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0" uniqueCount="725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September 2013</t>
  </si>
  <si>
    <t xml:space="preserve">Erscheinungsfolge: monatlich</t>
  </si>
  <si>
    <t xml:space="preserve">Erschienen am  13. Januar 2014, Tabellen 3.1 und 3.2 korrigiert am 04.08.2014</t>
  </si>
  <si>
    <t xml:space="preserve">Artikelnummer: 208050013109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September</t>
  </si>
  <si>
    <t xml:space="preserve">September</t>
  </si>
  <si>
    <t xml:space="preserve">August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September 2013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Nigeri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Uruguay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Finnland</t>
  </si>
  <si>
    <t xml:space="preserve">dar.: Vereinigtes Königreich</t>
  </si>
  <si>
    <t xml:space="preserve">dar.: Dänemark</t>
  </si>
  <si>
    <t xml:space="preserve">dar.: Niederlande</t>
  </si>
  <si>
    <t xml:space="preserve">dar.: Polen</t>
  </si>
  <si>
    <t xml:space="preserve">dar.: Litauen</t>
  </si>
  <si>
    <t xml:space="preserve">dar.: Belgien</t>
  </si>
  <si>
    <t xml:space="preserve">dar.: Lettland</t>
  </si>
  <si>
    <t xml:space="preserve">dar.: Spanien</t>
  </si>
  <si>
    <t xml:space="preserve">dar.: Estland</t>
  </si>
  <si>
    <t xml:space="preserve">dar.: Frankreich</t>
  </si>
  <si>
    <t xml:space="preserve">dar.: Portugal</t>
  </si>
  <si>
    <t xml:space="preserve">dar.: Italien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September 2013</t>
  </si>
  <si>
    <t xml:space="preserve">dar.: Oman</t>
  </si>
  <si>
    <t xml:space="preserve">dar.: Hongkong</t>
  </si>
  <si>
    <t xml:space="preserve">1.3.2 Güterumschlag in regionaler Gliederung nach Güterabteilungen, Versand September 2013</t>
  </si>
  <si>
    <t xml:space="preserve">dar.: Mosambik</t>
  </si>
  <si>
    <t xml:space="preserve">dar.: Kolumbien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Puttgarden/Fehmarn</t>
  </si>
  <si>
    <t xml:space="preserve">Wismar</t>
  </si>
  <si>
    <t xml:space="preserve">Emden</t>
  </si>
  <si>
    <t xml:space="preserve">Kiel</t>
  </si>
  <si>
    <t xml:space="preserve">Buetzfleth</t>
  </si>
  <si>
    <t xml:space="preserve">Cuxhaven</t>
  </si>
  <si>
    <t xml:space="preserve">Sassnitz</t>
  </si>
  <si>
    <t xml:space="preserve">Nordenham</t>
  </si>
  <si>
    <t xml:space="preserve">Vierow</t>
  </si>
  <si>
    <t xml:space="preserve">Stralsund</t>
  </si>
  <si>
    <t xml:space="preserve">Duisburg</t>
  </si>
  <si>
    <t xml:space="preserve">Norddeich</t>
  </si>
  <si>
    <t xml:space="preserve">Norderney,Insel</t>
  </si>
  <si>
    <t xml:space="preserve">Husum</t>
  </si>
  <si>
    <t xml:space="preserve">Rendsburg</t>
  </si>
  <si>
    <t xml:space="preserve">Papenburg</t>
  </si>
  <si>
    <t xml:space="preserve">JadeWeserPort</t>
  </si>
  <si>
    <t xml:space="preserve">Flensburg</t>
  </si>
  <si>
    <t xml:space="preserve">Greifswald</t>
  </si>
  <si>
    <t xml:space="preserve">Wolgast</t>
  </si>
  <si>
    <t xml:space="preserve">Berndshof</t>
  </si>
  <si>
    <t xml:space="preserve">Dagebuell</t>
  </si>
  <si>
    <t xml:space="preserve">Buesum</t>
  </si>
  <si>
    <t xml:space="preserve">Foehr,Insel (Wyk Fährhafen)</t>
  </si>
  <si>
    <t xml:space="preserve">List/Sylt</t>
  </si>
  <si>
    <t xml:space="preserve">Heiligenhafen</t>
  </si>
  <si>
    <t xml:space="preserve">Oldenburg/Oldenburg</t>
  </si>
  <si>
    <t xml:space="preserve">Lubmin</t>
  </si>
  <si>
    <t xml:space="preserve">Burgstaaken</t>
  </si>
  <si>
    <t xml:space="preserve">Wangerooge, Insel</t>
  </si>
  <si>
    <t xml:space="preserve">Neustadt/Holstein</t>
  </si>
  <si>
    <t xml:space="preserve">Wyk/Foehr (Kommunalhafen)</t>
  </si>
  <si>
    <t xml:space="preserve">Krefeld-Uerdingen</t>
  </si>
  <si>
    <t xml:space="preserve">Glueckstadt</t>
  </si>
  <si>
    <t xml:space="preserve">Bensersiel</t>
  </si>
  <si>
    <t xml:space="preserve">Langeoog,Insel</t>
  </si>
  <si>
    <t xml:space="preserve">Helgoland,Insel</t>
  </si>
  <si>
    <t xml:space="preserve">Anklam</t>
  </si>
  <si>
    <t xml:space="preserve">Baltrum,Insel</t>
  </si>
  <si>
    <t xml:space="preserve">Amrum,Insel</t>
  </si>
  <si>
    <t xml:space="preserve">Carolinensiel</t>
  </si>
  <si>
    <t xml:space="preserve">Koeln</t>
  </si>
  <si>
    <t xml:space="preserve">Leer</t>
  </si>
  <si>
    <t xml:space="preserve">Ueh.Wst 654 Nordfriesland</t>
  </si>
  <si>
    <t xml:space="preserve">Spiekeroog,Insel</t>
  </si>
  <si>
    <t xml:space="preserve">Neuharlingersiel</t>
  </si>
  <si>
    <t xml:space="preserve">Duesseldorf</t>
  </si>
  <si>
    <t xml:space="preserve">Ichenheim</t>
  </si>
  <si>
    <t xml:space="preserve">Juist,Insel</t>
  </si>
  <si>
    <t xml:space="preserve">Wischhafen</t>
  </si>
  <si>
    <t xml:space="preserve">Itzehoe</t>
  </si>
  <si>
    <t xml:space="preserve">Muelheim A. D. Ruhr</t>
  </si>
  <si>
    <t xml:space="preserve">Muelheim/Koeln</t>
  </si>
  <si>
    <t xml:space="preserve">Muenster</t>
  </si>
  <si>
    <t xml:space="preserve">Ueh.Wst 653 Nordfriesland</t>
  </si>
  <si>
    <t xml:space="preserve">Nordstrand,Insel</t>
  </si>
  <si>
    <t xml:space="preserve">Pellworm,Insel</t>
  </si>
  <si>
    <t xml:space="preserve">Aken</t>
  </si>
  <si>
    <t xml:space="preserve">Algermissen</t>
  </si>
  <si>
    <t xml:space="preserve">Andernach</t>
  </si>
  <si>
    <t xml:space="preserve">Bad Wimpfen</t>
  </si>
  <si>
    <t xml:space="preserve">Balcke/Hamm</t>
  </si>
  <si>
    <t xml:space="preserve">2.2.1 Die 70 umschlagstärksten Häfen, Empfang</t>
  </si>
  <si>
    <t xml:space="preserve">Beihingen</t>
  </si>
  <si>
    <t xml:space="preserve">Bendorf</t>
  </si>
  <si>
    <t xml:space="preserve">Berlin-Britz West</t>
  </si>
  <si>
    <t xml:space="preserve">Bonn-Rheindorf</t>
  </si>
  <si>
    <t xml:space="preserve">2.2.2 Die 70 umschlagstärksten Häfen, Versand</t>
  </si>
  <si>
    <t xml:space="preserve">Breisach</t>
  </si>
  <si>
    <t xml:space="preserve">Buelstringen</t>
  </si>
  <si>
    <t xml:space="preserve">Demmin</t>
  </si>
  <si>
    <t xml:space="preserve">Diersheim</t>
  </si>
  <si>
    <t xml:space="preserve">Dietfurt</t>
  </si>
  <si>
    <t xml:space="preserve">Dorsten</t>
  </si>
  <si>
    <t xml:space="preserve">Dortmund</t>
  </si>
  <si>
    <t xml:space="preserve">Dresden-Friedrichstadt</t>
  </si>
  <si>
    <t xml:space="preserve">Eisenhuettenstadt-Stadtha</t>
  </si>
  <si>
    <t xml:space="preserve">Emmelsum</t>
  </si>
  <si>
    <t xml:space="preserve">Emmerich</t>
  </si>
  <si>
    <t xml:space="preserve">2.3 Güterumschlag nach Flaggen, Insgesamt</t>
  </si>
  <si>
    <t xml:space="preserve">darunter:</t>
  </si>
  <si>
    <t xml:space="preserve">Liberia</t>
  </si>
  <si>
    <t xml:space="preserve">Mauretanien</t>
  </si>
  <si>
    <t xml:space="preserve">Äquatorialguinea</t>
  </si>
  <si>
    <t xml:space="preserve">Malawi</t>
  </si>
  <si>
    <t xml:space="preserve">Kongo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Republik Korea</t>
  </si>
  <si>
    <t xml:space="preserve">Taiwan</t>
  </si>
  <si>
    <t xml:space="preserve">Vereinigtes Königreich</t>
  </si>
  <si>
    <t xml:space="preserve">Schweden</t>
  </si>
  <si>
    <t xml:space="preserve">Zypern</t>
  </si>
  <si>
    <t xml:space="preserve">Niederlande</t>
  </si>
  <si>
    <t xml:space="preserve">Dänemark</t>
  </si>
  <si>
    <t xml:space="preserve">Malta</t>
  </si>
  <si>
    <t xml:space="preserve">Griechenland</t>
  </si>
  <si>
    <t xml:space="preserve">Norwegen</t>
  </si>
  <si>
    <t xml:space="preserve">Finnland</t>
  </si>
  <si>
    <t xml:space="preserve">Gibraltar</t>
  </si>
  <si>
    <t xml:space="preserve">Italien - erstes Register</t>
  </si>
  <si>
    <t xml:space="preserve">Dänemark (DIS)</t>
  </si>
  <si>
    <t xml:space="preserve">Litauen</t>
  </si>
  <si>
    <t xml:space="preserve">Insel Man</t>
  </si>
  <si>
    <t xml:space="preserve">Unbekannte Flaggen</t>
  </si>
  <si>
    <t xml:space="preserve">2.3.1 Güterumschlag nach Flaggen, Empfang</t>
  </si>
  <si>
    <t xml:space="preserve">Algerien</t>
  </si>
  <si>
    <t xml:space="preserve">St. Vincent und die Grenadinen</t>
  </si>
  <si>
    <t xml:space="preserve">Libanon</t>
  </si>
  <si>
    <t xml:space="preserve">Russische Föderation</t>
  </si>
  <si>
    <t xml:space="preserve">2.3.2 Güterumschlag nach Flaggen, Versand</t>
  </si>
  <si>
    <t xml:space="preserve">Japan</t>
  </si>
  <si>
    <t xml:space="preserve">Belgie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September 2013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September 2013</t>
  </si>
  <si>
    <t xml:space="preserve">3.3.2 Güterumschlag in regionaler Gliederung nach Ladungsarten, Versand September 2013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Ghana</t>
  </si>
  <si>
    <t xml:space="preserve">dar.: Ecuador</t>
  </si>
  <si>
    <t xml:space="preserve">dar.: Malta</t>
  </si>
  <si>
    <t xml:space="preserve">4.1.1 Containerumschlag in regionaler Gliederung in Tonnen, Empfang</t>
  </si>
  <si>
    <t xml:space="preserve">dar.: Côte d'Ivoire</t>
  </si>
  <si>
    <t xml:space="preserve">4.1.2 Containerumschlag in regionaler Gliederung in Tonnen, Versand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ingestiegene Passagiere</t>
  </si>
  <si>
    <t xml:space="preserve">Ausgestiegene Passagiere</t>
  </si>
  <si>
    <t xml:space="preserve">Estland</t>
  </si>
  <si>
    <t xml:space="preserve">Borkum,Insel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September 2013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September 2013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440" y="4429440"/>
          <a:ext cx="29768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282.5</v>
      </c>
      <c r="C8" s="75" t="n">
        <v>24844.8</v>
      </c>
      <c r="D8" s="75" t="n">
        <v>24016.2</v>
      </c>
      <c r="E8" s="75" t="n">
        <v>-828.7</v>
      </c>
      <c r="F8" s="99" t="n">
        <v>-3.3</v>
      </c>
      <c r="G8" s="75" t="n">
        <v>225654.9</v>
      </c>
      <c r="H8" s="75" t="n">
        <v>222817.6</v>
      </c>
      <c r="I8" s="75" t="n">
        <v>-2837.3</v>
      </c>
      <c r="J8" s="99" t="n">
        <v>-1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96.9</v>
      </c>
      <c r="C10" s="75" t="n">
        <v>591.3</v>
      </c>
      <c r="D10" s="75" t="n">
        <v>431.7</v>
      </c>
      <c r="E10" s="75" t="n">
        <v>-159.6</v>
      </c>
      <c r="F10" s="99" t="n">
        <v>-27</v>
      </c>
      <c r="G10" s="75" t="n">
        <v>5735.6</v>
      </c>
      <c r="H10" s="75" t="n">
        <v>5148</v>
      </c>
      <c r="I10" s="75" t="n">
        <v>-587.6</v>
      </c>
      <c r="J10" s="99" t="n">
        <v>-10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9.1</v>
      </c>
      <c r="C12" s="72" t="n">
        <v>9.9</v>
      </c>
      <c r="D12" s="72" t="n">
        <v>12.4</v>
      </c>
      <c r="E12" s="72" t="n">
        <v>2.6</v>
      </c>
      <c r="F12" s="101" t="n">
        <v>26.2</v>
      </c>
      <c r="G12" s="72" t="n">
        <v>64.6</v>
      </c>
      <c r="H12" s="72" t="n">
        <v>67.7</v>
      </c>
      <c r="I12" s="72" t="n">
        <v>3.1</v>
      </c>
      <c r="J12" s="101" t="n">
        <v>4.8</v>
      </c>
    </row>
    <row r="13" s="65" customFormat="true" ht="13.5" hidden="false" customHeight="true" outlineLevel="0" collapsed="false">
      <c r="A13" s="92" t="s">
        <v>228</v>
      </c>
      <c r="B13" s="72" t="n">
        <v>42</v>
      </c>
      <c r="C13" s="72" t="n">
        <v>50.7</v>
      </c>
      <c r="D13" s="72" t="n">
        <v>80.5</v>
      </c>
      <c r="E13" s="72" t="n">
        <v>29.8</v>
      </c>
      <c r="F13" s="101" t="n">
        <v>58.9</v>
      </c>
      <c r="G13" s="72" t="n">
        <v>786.1</v>
      </c>
      <c r="H13" s="72" t="n">
        <v>808.4</v>
      </c>
      <c r="I13" s="72" t="n">
        <v>22.3</v>
      </c>
      <c r="J13" s="101" t="n">
        <v>2.8</v>
      </c>
    </row>
    <row r="14" s="65" customFormat="true" ht="13.5" hidden="false" customHeight="true" outlineLevel="0" collapsed="false">
      <c r="A14" s="93" t="s">
        <v>110</v>
      </c>
      <c r="B14" s="72" t="n">
        <v>6.9</v>
      </c>
      <c r="C14" s="72" t="n">
        <v>5.6</v>
      </c>
      <c r="D14" s="72" t="n">
        <v>25.5</v>
      </c>
      <c r="E14" s="72" t="n">
        <v>19.8</v>
      </c>
      <c r="F14" s="101" t="n">
        <v>351.2</v>
      </c>
      <c r="G14" s="72" t="n">
        <v>297.3</v>
      </c>
      <c r="H14" s="72" t="n">
        <v>191.7</v>
      </c>
      <c r="I14" s="72" t="n">
        <v>-105.6</v>
      </c>
      <c r="J14" s="101" t="n">
        <v>-35.5</v>
      </c>
    </row>
    <row r="15" s="65" customFormat="true" ht="13.5" hidden="false" customHeight="true" outlineLevel="0" collapsed="false">
      <c r="A15" s="93" t="s">
        <v>229</v>
      </c>
      <c r="B15" s="72" t="n">
        <v>35</v>
      </c>
      <c r="C15" s="72" t="n">
        <v>45</v>
      </c>
      <c r="D15" s="72" t="n">
        <v>55</v>
      </c>
      <c r="E15" s="72" t="n">
        <v>10</v>
      </c>
      <c r="F15" s="101" t="n">
        <v>22.2</v>
      </c>
      <c r="G15" s="72" t="n">
        <v>488.7</v>
      </c>
      <c r="H15" s="72" t="n">
        <v>616.7</v>
      </c>
      <c r="I15" s="72" t="n">
        <v>127.9</v>
      </c>
      <c r="J15" s="101" t="n">
        <v>26.2</v>
      </c>
    </row>
    <row r="16" s="65" customFormat="true" ht="13.5" hidden="false" customHeight="true" outlineLevel="0" collapsed="false">
      <c r="A16" s="92" t="s">
        <v>102</v>
      </c>
      <c r="B16" s="72" t="n">
        <v>77.2</v>
      </c>
      <c r="C16" s="72" t="n">
        <v>94.1</v>
      </c>
      <c r="D16" s="72" t="n">
        <v>75.1</v>
      </c>
      <c r="E16" s="72" t="n">
        <v>-19</v>
      </c>
      <c r="F16" s="101" t="n">
        <v>-20.2</v>
      </c>
      <c r="G16" s="72" t="n">
        <v>887</v>
      </c>
      <c r="H16" s="72" t="n">
        <v>936.4</v>
      </c>
      <c r="I16" s="72" t="n">
        <v>49.4</v>
      </c>
      <c r="J16" s="101" t="n">
        <v>5.6</v>
      </c>
    </row>
    <row r="17" s="65" customFormat="true" ht="13.5" hidden="false" customHeight="true" outlineLevel="0" collapsed="false">
      <c r="A17" s="92" t="s">
        <v>104</v>
      </c>
      <c r="B17" s="72" t="n">
        <v>58</v>
      </c>
      <c r="C17" s="72" t="n">
        <v>109.1</v>
      </c>
      <c r="D17" s="72" t="n">
        <v>33.3</v>
      </c>
      <c r="E17" s="72" t="n">
        <v>-75.8</v>
      </c>
      <c r="F17" s="101" t="n">
        <v>-69.5</v>
      </c>
      <c r="G17" s="72" t="n">
        <v>663.2</v>
      </c>
      <c r="H17" s="72" t="n">
        <v>641.5</v>
      </c>
      <c r="I17" s="72" t="n">
        <v>-21.7</v>
      </c>
      <c r="J17" s="101" t="n">
        <v>-3.3</v>
      </c>
    </row>
    <row r="18" s="65" customFormat="true" ht="13.5" hidden="false" customHeight="true" outlineLevel="0" collapsed="false">
      <c r="A18" s="92" t="s">
        <v>106</v>
      </c>
      <c r="B18" s="72" t="n">
        <v>179.9</v>
      </c>
      <c r="C18" s="72" t="n">
        <v>204.7</v>
      </c>
      <c r="D18" s="72" t="n">
        <v>143.5</v>
      </c>
      <c r="E18" s="72" t="n">
        <v>-61.2</v>
      </c>
      <c r="F18" s="101" t="n">
        <v>-29.9</v>
      </c>
      <c r="G18" s="72" t="n">
        <v>2235.2</v>
      </c>
      <c r="H18" s="72" t="n">
        <v>1677.5</v>
      </c>
      <c r="I18" s="72" t="n">
        <v>-557.7</v>
      </c>
      <c r="J18" s="101" t="n">
        <v>-24.9</v>
      </c>
    </row>
    <row r="19" s="65" customFormat="true" ht="13.5" hidden="false" customHeight="true" outlineLevel="0" collapsed="false">
      <c r="A19" s="92" t="s">
        <v>98</v>
      </c>
      <c r="B19" s="72" t="n">
        <v>130.8</v>
      </c>
      <c r="C19" s="72" t="n">
        <v>123</v>
      </c>
      <c r="D19" s="72" t="n">
        <v>86.9</v>
      </c>
      <c r="E19" s="72" t="n">
        <v>-36.1</v>
      </c>
      <c r="F19" s="101" t="n">
        <v>-29.4</v>
      </c>
      <c r="G19" s="72" t="n">
        <v>1099.6</v>
      </c>
      <c r="H19" s="72" t="n">
        <v>1016.5</v>
      </c>
      <c r="I19" s="72" t="n">
        <v>-83.1</v>
      </c>
      <c r="J19" s="101" t="n">
        <v>-7.6</v>
      </c>
    </row>
    <row r="20" s="65" customFormat="true" ht="13.5" hidden="false" customHeight="true" outlineLevel="0" collapsed="false">
      <c r="A20" s="88" t="s">
        <v>230</v>
      </c>
      <c r="B20" s="75" t="n">
        <v>23785.6</v>
      </c>
      <c r="C20" s="75" t="n">
        <v>24253.5</v>
      </c>
      <c r="D20" s="75" t="n">
        <v>23584.5</v>
      </c>
      <c r="E20" s="75" t="n">
        <v>-669</v>
      </c>
      <c r="F20" s="99" t="n">
        <v>-2.8</v>
      </c>
      <c r="G20" s="75" t="n">
        <v>219919.3</v>
      </c>
      <c r="H20" s="75" t="n">
        <v>217669.6</v>
      </c>
      <c r="I20" s="75" t="n">
        <v>-2249.7</v>
      </c>
      <c r="J20" s="99" t="n">
        <v>-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04</v>
      </c>
      <c r="C22" s="75" t="n">
        <v>1026.7</v>
      </c>
      <c r="D22" s="75" t="n">
        <v>824.1</v>
      </c>
      <c r="E22" s="75" t="n">
        <v>-202.6</v>
      </c>
      <c r="F22" s="99" t="n">
        <v>-19.7</v>
      </c>
      <c r="G22" s="75" t="n">
        <v>11131.5</v>
      </c>
      <c r="H22" s="75" t="n">
        <v>11191.1</v>
      </c>
      <c r="I22" s="75" t="n">
        <v>59.6</v>
      </c>
      <c r="J22" s="99" t="n">
        <v>0.5</v>
      </c>
    </row>
    <row r="23" s="65" customFormat="true" ht="13.5" hidden="false" customHeight="true" outlineLevel="0" collapsed="false">
      <c r="A23" s="96" t="s">
        <v>233</v>
      </c>
      <c r="B23" s="72" t="n">
        <v>411.3</v>
      </c>
      <c r="C23" s="72" t="n">
        <v>261.2</v>
      </c>
      <c r="D23" s="72" t="n">
        <v>281.5</v>
      </c>
      <c r="E23" s="72" t="n">
        <v>20.2</v>
      </c>
      <c r="F23" s="101" t="n">
        <v>7.7</v>
      </c>
      <c r="G23" s="72" t="n">
        <v>3687.8</v>
      </c>
      <c r="H23" s="72" t="n">
        <v>3062.2</v>
      </c>
      <c r="I23" s="72" t="n">
        <v>-625.6</v>
      </c>
      <c r="J23" s="101" t="n">
        <v>-17</v>
      </c>
    </row>
    <row r="24" s="65" customFormat="true" ht="13.5" hidden="false" customHeight="true" outlineLevel="0" collapsed="false">
      <c r="A24" s="97" t="s">
        <v>234</v>
      </c>
      <c r="B24" s="72" t="n">
        <v>116.3</v>
      </c>
      <c r="C24" s="72" t="n">
        <v>90.4</v>
      </c>
      <c r="D24" s="72" t="n">
        <v>147.7</v>
      </c>
      <c r="E24" s="72" t="n">
        <v>57.3</v>
      </c>
      <c r="F24" s="101" t="n">
        <v>63.4</v>
      </c>
      <c r="G24" s="72" t="n">
        <v>978.9</v>
      </c>
      <c r="H24" s="72" t="n">
        <v>1007.9</v>
      </c>
      <c r="I24" s="72" t="n">
        <v>28.9</v>
      </c>
      <c r="J24" s="101" t="n">
        <v>3</v>
      </c>
    </row>
    <row r="25" s="65" customFormat="true" ht="13.5" hidden="false" customHeight="true" outlineLevel="0" collapsed="false">
      <c r="A25" s="97" t="s">
        <v>235</v>
      </c>
      <c r="B25" s="72" t="n">
        <v>63.2</v>
      </c>
      <c r="C25" s="72" t="n">
        <v>71.2</v>
      </c>
      <c r="D25" s="72" t="n">
        <v>65.3</v>
      </c>
      <c r="E25" s="72" t="n">
        <v>-5.9</v>
      </c>
      <c r="F25" s="101" t="n">
        <v>-8.2</v>
      </c>
      <c r="G25" s="72" t="n">
        <v>519.5</v>
      </c>
      <c r="H25" s="72" t="n">
        <v>800.3</v>
      </c>
      <c r="I25" s="72" t="n">
        <v>280.8</v>
      </c>
      <c r="J25" s="101" t="n">
        <v>54.1</v>
      </c>
    </row>
    <row r="26" s="65" customFormat="true" ht="18" hidden="false" customHeight="true" outlineLevel="0" collapsed="false">
      <c r="A26" s="96" t="s">
        <v>236</v>
      </c>
      <c r="B26" s="72" t="n">
        <v>792.7</v>
      </c>
      <c r="C26" s="72" t="n">
        <v>765.4</v>
      </c>
      <c r="D26" s="72" t="n">
        <v>542.6</v>
      </c>
      <c r="E26" s="72" t="n">
        <v>-222.8</v>
      </c>
      <c r="F26" s="101" t="n">
        <v>-29.1</v>
      </c>
      <c r="G26" s="72" t="n">
        <v>7443.7</v>
      </c>
      <c r="H26" s="72" t="n">
        <v>8128.9</v>
      </c>
      <c r="I26" s="72" t="n">
        <v>685.1</v>
      </c>
      <c r="J26" s="101" t="n">
        <v>9.2</v>
      </c>
    </row>
    <row r="27" s="65" customFormat="true" ht="13.5" hidden="false" customHeight="true" outlineLevel="0" collapsed="false">
      <c r="A27" s="97" t="s">
        <v>237</v>
      </c>
      <c r="B27" s="72" t="n">
        <v>308.7</v>
      </c>
      <c r="C27" s="72" t="n">
        <v>33.7</v>
      </c>
      <c r="D27" s="72" t="n">
        <v>239.4</v>
      </c>
      <c r="E27" s="72" t="n">
        <v>205.7</v>
      </c>
      <c r="F27" s="101" t="n">
        <v>610.7</v>
      </c>
      <c r="G27" s="72" t="n">
        <v>1886.2</v>
      </c>
      <c r="H27" s="72" t="n">
        <v>2022.3</v>
      </c>
      <c r="I27" s="72" t="n">
        <v>136.2</v>
      </c>
      <c r="J27" s="101" t="n">
        <v>7.2</v>
      </c>
    </row>
    <row r="28" s="65" customFormat="true" ht="13.5" hidden="false" customHeight="true" outlineLevel="0" collapsed="false">
      <c r="A28" s="97" t="s">
        <v>238</v>
      </c>
      <c r="B28" s="72" t="n">
        <v>186.3</v>
      </c>
      <c r="C28" s="72" t="n">
        <v>278.9</v>
      </c>
      <c r="D28" s="72" t="n">
        <v>122.1</v>
      </c>
      <c r="E28" s="72" t="n">
        <v>-156.8</v>
      </c>
      <c r="F28" s="101" t="n">
        <v>-56.2</v>
      </c>
      <c r="G28" s="72" t="n">
        <v>2569.7</v>
      </c>
      <c r="H28" s="72" t="n">
        <v>2401.1</v>
      </c>
      <c r="I28" s="72" t="n">
        <v>-168.6</v>
      </c>
      <c r="J28" s="101" t="n">
        <v>-6.6</v>
      </c>
    </row>
    <row r="29" s="65" customFormat="true" ht="19.5" hidden="false" customHeight="true" outlineLevel="0" collapsed="false">
      <c r="A29" s="95" t="s">
        <v>239</v>
      </c>
      <c r="B29" s="75" t="n">
        <v>3474.5</v>
      </c>
      <c r="C29" s="75" t="n">
        <v>3723.5</v>
      </c>
      <c r="D29" s="75" t="n">
        <v>3634.9</v>
      </c>
      <c r="E29" s="75" t="n">
        <v>-88.6</v>
      </c>
      <c r="F29" s="99" t="n">
        <v>-2.4</v>
      </c>
      <c r="G29" s="75" t="n">
        <v>33919.6</v>
      </c>
      <c r="H29" s="75" t="n">
        <v>32669.4</v>
      </c>
      <c r="I29" s="75" t="n">
        <v>-1250.2</v>
      </c>
      <c r="J29" s="99" t="n">
        <v>-3.7</v>
      </c>
    </row>
    <row r="30" s="65" customFormat="true" ht="13.5" hidden="false" customHeight="true" outlineLevel="0" collapsed="false">
      <c r="A30" s="96" t="s">
        <v>240</v>
      </c>
      <c r="B30" s="72" t="n">
        <v>360.5</v>
      </c>
      <c r="C30" s="72" t="n">
        <v>319.9</v>
      </c>
      <c r="D30" s="72" t="n">
        <v>346.6</v>
      </c>
      <c r="E30" s="72" t="n">
        <v>26.7</v>
      </c>
      <c r="F30" s="101" t="n">
        <v>8.3</v>
      </c>
      <c r="G30" s="72" t="n">
        <v>2892.5</v>
      </c>
      <c r="H30" s="72" t="n">
        <v>3269</v>
      </c>
      <c r="I30" s="72" t="n">
        <v>376.5</v>
      </c>
      <c r="J30" s="101" t="n">
        <v>13</v>
      </c>
    </row>
    <row r="31" s="65" customFormat="true" ht="13.5" hidden="false" customHeight="true" outlineLevel="0" collapsed="false">
      <c r="A31" s="97" t="s">
        <v>241</v>
      </c>
      <c r="B31" s="72" t="n">
        <v>161.5</v>
      </c>
      <c r="C31" s="72" t="n">
        <v>161.3</v>
      </c>
      <c r="D31" s="72" t="n">
        <v>185.7</v>
      </c>
      <c r="E31" s="72" t="n">
        <v>24.3</v>
      </c>
      <c r="F31" s="101" t="n">
        <v>15.1</v>
      </c>
      <c r="G31" s="72" t="n">
        <v>1389</v>
      </c>
      <c r="H31" s="72" t="n">
        <v>1550</v>
      </c>
      <c r="I31" s="72" t="n">
        <v>161</v>
      </c>
      <c r="J31" s="101" t="n">
        <v>11.6</v>
      </c>
    </row>
    <row r="32" s="65" customFormat="true" ht="13.5" hidden="false" customHeight="true" outlineLevel="0" collapsed="false">
      <c r="A32" s="97" t="s">
        <v>242</v>
      </c>
      <c r="B32" s="72" t="n">
        <v>112.1</v>
      </c>
      <c r="C32" s="72" t="n">
        <v>99.9</v>
      </c>
      <c r="D32" s="72" t="n">
        <v>98.5</v>
      </c>
      <c r="E32" s="72" t="n">
        <v>-1.4</v>
      </c>
      <c r="F32" s="101" t="n">
        <v>-1.4</v>
      </c>
      <c r="G32" s="72" t="n">
        <v>716.6</v>
      </c>
      <c r="H32" s="72" t="n">
        <v>992.7</v>
      </c>
      <c r="I32" s="72" t="n">
        <v>276.1</v>
      </c>
      <c r="J32" s="101" t="n">
        <v>38.5</v>
      </c>
    </row>
    <row r="33" s="65" customFormat="true" ht="18" hidden="false" customHeight="true" outlineLevel="0" collapsed="false">
      <c r="A33" s="96" t="s">
        <v>243</v>
      </c>
      <c r="B33" s="72" t="n">
        <v>1659.1</v>
      </c>
      <c r="C33" s="72" t="n">
        <v>1980.6</v>
      </c>
      <c r="D33" s="72" t="n">
        <v>1548.8</v>
      </c>
      <c r="E33" s="72" t="n">
        <v>-431.8</v>
      </c>
      <c r="F33" s="101" t="n">
        <v>-21.8</v>
      </c>
      <c r="G33" s="72" t="n">
        <v>17221.5</v>
      </c>
      <c r="H33" s="72" t="n">
        <v>17066.6</v>
      </c>
      <c r="I33" s="72" t="n">
        <v>-154.9</v>
      </c>
      <c r="J33" s="101" t="n">
        <v>-0.9</v>
      </c>
    </row>
    <row r="34" s="65" customFormat="true" ht="13.5" hidden="false" customHeight="true" outlineLevel="0" collapsed="false">
      <c r="A34" s="97" t="s">
        <v>244</v>
      </c>
      <c r="B34" s="72" t="n">
        <v>1355.8</v>
      </c>
      <c r="C34" s="72" t="n">
        <v>1406.3</v>
      </c>
      <c r="D34" s="72" t="n">
        <v>1222.7</v>
      </c>
      <c r="E34" s="72" t="n">
        <v>-183.6</v>
      </c>
      <c r="F34" s="101" t="n">
        <v>-13.1</v>
      </c>
      <c r="G34" s="72" t="n">
        <v>13100</v>
      </c>
      <c r="H34" s="72" t="n">
        <v>13123.1</v>
      </c>
      <c r="I34" s="72" t="n">
        <v>23.1</v>
      </c>
      <c r="J34" s="101" t="n">
        <v>0.2</v>
      </c>
    </row>
    <row r="35" s="65" customFormat="true" ht="13.5" hidden="false" customHeight="true" outlineLevel="0" collapsed="false">
      <c r="A35" s="97" t="s">
        <v>245</v>
      </c>
      <c r="B35" s="72" t="n">
        <v>303.3</v>
      </c>
      <c r="C35" s="72" t="n">
        <v>573.3</v>
      </c>
      <c r="D35" s="72" t="n">
        <v>326.1</v>
      </c>
      <c r="E35" s="72" t="n">
        <v>-247.2</v>
      </c>
      <c r="F35" s="101" t="n">
        <v>-43.1</v>
      </c>
      <c r="G35" s="72" t="n">
        <v>4121.5</v>
      </c>
      <c r="H35" s="72" t="n">
        <v>3942.5</v>
      </c>
      <c r="I35" s="72" t="n">
        <v>-179</v>
      </c>
      <c r="J35" s="101" t="n">
        <v>-4.3</v>
      </c>
    </row>
    <row r="36" s="65" customFormat="true" ht="18" hidden="false" customHeight="true" outlineLevel="0" collapsed="false">
      <c r="A36" s="96" t="s">
        <v>246</v>
      </c>
      <c r="B36" s="72" t="n">
        <v>1455</v>
      </c>
      <c r="C36" s="72" t="n">
        <v>1423</v>
      </c>
      <c r="D36" s="72" t="n">
        <v>1739.6</v>
      </c>
      <c r="E36" s="72" t="n">
        <v>316.6</v>
      </c>
      <c r="F36" s="101" t="n">
        <v>22.2</v>
      </c>
      <c r="G36" s="72" t="n">
        <v>13805.6</v>
      </c>
      <c r="H36" s="72" t="n">
        <v>12333.8</v>
      </c>
      <c r="I36" s="72" t="n">
        <v>-1471.8</v>
      </c>
      <c r="J36" s="101" t="n">
        <v>-10.7</v>
      </c>
    </row>
    <row r="37" s="65" customFormat="true" ht="13.5" hidden="false" customHeight="true" outlineLevel="0" collapsed="false">
      <c r="A37" s="97" t="s">
        <v>247</v>
      </c>
      <c r="B37" s="72" t="n">
        <v>691.9</v>
      </c>
      <c r="C37" s="72" t="n">
        <v>733.8</v>
      </c>
      <c r="D37" s="72" t="n">
        <v>1139.3</v>
      </c>
      <c r="E37" s="72" t="n">
        <v>405.6</v>
      </c>
      <c r="F37" s="101" t="n">
        <v>55.3</v>
      </c>
      <c r="G37" s="72" t="n">
        <v>8244.4</v>
      </c>
      <c r="H37" s="72" t="n">
        <v>7139.3</v>
      </c>
      <c r="I37" s="72" t="n">
        <v>-1105.1</v>
      </c>
      <c r="J37" s="101" t="n">
        <v>-13.4</v>
      </c>
    </row>
    <row r="38" s="65" customFormat="true" ht="13.5" hidden="false" customHeight="true" outlineLevel="0" collapsed="false">
      <c r="A38" s="97" t="s">
        <v>248</v>
      </c>
      <c r="B38" s="72" t="n">
        <v>107.2</v>
      </c>
      <c r="C38" s="72" t="n">
        <v>139.9</v>
      </c>
      <c r="D38" s="72" t="n">
        <v>154</v>
      </c>
      <c r="E38" s="72" t="n">
        <v>14.1</v>
      </c>
      <c r="F38" s="101" t="n">
        <v>10.1</v>
      </c>
      <c r="G38" s="72" t="n">
        <v>599.5</v>
      </c>
      <c r="H38" s="72" t="n">
        <v>756.7</v>
      </c>
      <c r="I38" s="72" t="n">
        <v>157.2</v>
      </c>
      <c r="J38" s="101" t="n">
        <v>26.2</v>
      </c>
    </row>
    <row r="39" s="65" customFormat="true" ht="19.5" hidden="false" customHeight="true" outlineLevel="0" collapsed="false">
      <c r="A39" s="95" t="s">
        <v>249</v>
      </c>
      <c r="B39" s="75" t="n">
        <v>5152.6</v>
      </c>
      <c r="C39" s="75" t="n">
        <v>5631.9</v>
      </c>
      <c r="D39" s="75" t="n">
        <v>5476.7</v>
      </c>
      <c r="E39" s="75" t="n">
        <v>-155.2</v>
      </c>
      <c r="F39" s="99" t="n">
        <v>-2.8</v>
      </c>
      <c r="G39" s="75" t="n">
        <v>47374.1</v>
      </c>
      <c r="H39" s="75" t="n">
        <v>47736.2</v>
      </c>
      <c r="I39" s="75" t="n">
        <v>362.1</v>
      </c>
      <c r="J39" s="99" t="n">
        <v>0.8</v>
      </c>
    </row>
    <row r="40" customFormat="false" ht="13.5" hidden="false" customHeight="true" outlineLevel="0" collapsed="false">
      <c r="A40" s="96" t="s">
        <v>250</v>
      </c>
      <c r="B40" s="72" t="n">
        <v>931.8</v>
      </c>
      <c r="C40" s="72" t="n">
        <v>1044.3</v>
      </c>
      <c r="D40" s="72" t="n">
        <v>943.6</v>
      </c>
      <c r="E40" s="72" t="n">
        <v>-100.6</v>
      </c>
      <c r="F40" s="101" t="n">
        <v>-9.6</v>
      </c>
      <c r="G40" s="72" t="n">
        <v>7232.8</v>
      </c>
      <c r="H40" s="72" t="n">
        <v>7790</v>
      </c>
      <c r="I40" s="72" t="n">
        <v>557.3</v>
      </c>
      <c r="J40" s="101" t="n">
        <v>7.7</v>
      </c>
    </row>
    <row r="41" s="65" customFormat="true" ht="13.5" hidden="false" customHeight="true" outlineLevel="0" collapsed="false">
      <c r="A41" s="97" t="s">
        <v>251</v>
      </c>
      <c r="B41" s="72" t="n">
        <v>223.3</v>
      </c>
      <c r="C41" s="72" t="n">
        <v>578.3</v>
      </c>
      <c r="D41" s="72" t="n">
        <v>506.5</v>
      </c>
      <c r="E41" s="72" t="n">
        <v>-71.8</v>
      </c>
      <c r="F41" s="101" t="n">
        <v>-12.4</v>
      </c>
      <c r="G41" s="72" t="n">
        <v>1711</v>
      </c>
      <c r="H41" s="72" t="n">
        <v>2903</v>
      </c>
      <c r="I41" s="72" t="n">
        <v>1192.1</v>
      </c>
      <c r="J41" s="101" t="n">
        <v>69.7</v>
      </c>
    </row>
    <row r="42" s="65" customFormat="true" ht="13.5" hidden="false" customHeight="true" outlineLevel="0" collapsed="false">
      <c r="A42" s="97" t="s">
        <v>252</v>
      </c>
      <c r="B42" s="72" t="n">
        <v>251.3</v>
      </c>
      <c r="C42" s="72" t="n">
        <v>239.2</v>
      </c>
      <c r="D42" s="72" t="n">
        <v>227.9</v>
      </c>
      <c r="E42" s="72" t="n">
        <v>-11.3</v>
      </c>
      <c r="F42" s="101" t="n">
        <v>-4.7</v>
      </c>
      <c r="G42" s="72" t="n">
        <v>2426.9</v>
      </c>
      <c r="H42" s="72" t="n">
        <v>2124.9</v>
      </c>
      <c r="I42" s="72" t="n">
        <v>-302</v>
      </c>
      <c r="J42" s="101" t="n">
        <v>-12.4</v>
      </c>
    </row>
    <row r="43" s="65" customFormat="true" ht="18" hidden="false" customHeight="true" outlineLevel="0" collapsed="false">
      <c r="A43" s="96" t="s">
        <v>253</v>
      </c>
      <c r="B43" s="72" t="n">
        <v>4220.8</v>
      </c>
      <c r="C43" s="72" t="n">
        <v>4587.6</v>
      </c>
      <c r="D43" s="72" t="n">
        <v>4533.1</v>
      </c>
      <c r="E43" s="72" t="n">
        <v>-54.5</v>
      </c>
      <c r="F43" s="101" t="n">
        <v>-1.2</v>
      </c>
      <c r="G43" s="72" t="n">
        <v>40141.3</v>
      </c>
      <c r="H43" s="72" t="n">
        <v>39946.2</v>
      </c>
      <c r="I43" s="72" t="n">
        <v>-195.2</v>
      </c>
      <c r="J43" s="101" t="n">
        <v>-0.5</v>
      </c>
    </row>
    <row r="44" s="65" customFormat="true" ht="13.5" hidden="false" customHeight="true" outlineLevel="0" collapsed="false">
      <c r="A44" s="97" t="s">
        <v>254</v>
      </c>
      <c r="B44" s="72" t="n">
        <v>1855.4</v>
      </c>
      <c r="C44" s="72" t="n">
        <v>2042.6</v>
      </c>
      <c r="D44" s="72" t="n">
        <v>2086.8</v>
      </c>
      <c r="E44" s="72" t="n">
        <v>44.2</v>
      </c>
      <c r="F44" s="101" t="n">
        <v>2.2</v>
      </c>
      <c r="G44" s="72" t="n">
        <v>17667.3</v>
      </c>
      <c r="H44" s="72" t="n">
        <v>17751.4</v>
      </c>
      <c r="I44" s="72" t="n">
        <v>84.1</v>
      </c>
      <c r="J44" s="101" t="n">
        <v>0.5</v>
      </c>
    </row>
    <row r="45" s="65" customFormat="true" ht="13.5" hidden="false" customHeight="true" outlineLevel="0" collapsed="false">
      <c r="A45" s="97" t="s">
        <v>255</v>
      </c>
      <c r="B45" s="72" t="n">
        <v>639.9</v>
      </c>
      <c r="C45" s="72" t="n">
        <v>694.8</v>
      </c>
      <c r="D45" s="72" t="n">
        <v>622.8</v>
      </c>
      <c r="E45" s="72" t="n">
        <v>-72</v>
      </c>
      <c r="F45" s="101" t="n">
        <v>-10.4</v>
      </c>
      <c r="G45" s="72" t="n">
        <v>5570.3</v>
      </c>
      <c r="H45" s="72" t="n">
        <v>5471.3</v>
      </c>
      <c r="I45" s="72" t="n">
        <v>-99</v>
      </c>
      <c r="J45" s="101" t="n">
        <v>-1.8</v>
      </c>
    </row>
    <row r="46" s="65" customFormat="true" ht="13.5" hidden="false" customHeight="true" outlineLevel="0" collapsed="false">
      <c r="A46" s="97" t="s">
        <v>256</v>
      </c>
      <c r="B46" s="72" t="n">
        <v>338.6</v>
      </c>
      <c r="C46" s="72" t="n">
        <v>342.2</v>
      </c>
      <c r="D46" s="72" t="n">
        <v>394.2</v>
      </c>
      <c r="E46" s="72" t="n">
        <v>52</v>
      </c>
      <c r="F46" s="101" t="n">
        <v>15.2</v>
      </c>
      <c r="G46" s="72" t="n">
        <v>3267.3</v>
      </c>
      <c r="H46" s="72" t="n">
        <v>3242.5</v>
      </c>
      <c r="I46" s="72" t="n">
        <v>-24.8</v>
      </c>
      <c r="J46" s="101" t="n">
        <v>-0.8</v>
      </c>
    </row>
    <row r="47" s="65" customFormat="true" ht="13.5" hidden="false" customHeight="true" outlineLevel="0" collapsed="false">
      <c r="A47" s="97" t="s">
        <v>257</v>
      </c>
      <c r="B47" s="72" t="n">
        <v>288.4</v>
      </c>
      <c r="C47" s="72" t="n">
        <v>276.7</v>
      </c>
      <c r="D47" s="72" t="n">
        <v>328.5</v>
      </c>
      <c r="E47" s="72" t="n">
        <v>51.8</v>
      </c>
      <c r="F47" s="101" t="n">
        <v>18.7</v>
      </c>
      <c r="G47" s="72" t="n">
        <v>3038.9</v>
      </c>
      <c r="H47" s="72" t="n">
        <v>3268.3</v>
      </c>
      <c r="I47" s="72" t="n">
        <v>229.5</v>
      </c>
      <c r="J47" s="101" t="n">
        <v>7.6</v>
      </c>
    </row>
    <row r="48" customFormat="false" ht="13.5" hidden="false" customHeight="true" outlineLevel="0" collapsed="false">
      <c r="A48" s="97" t="s">
        <v>258</v>
      </c>
      <c r="B48" s="72" t="n">
        <v>300.2</v>
      </c>
      <c r="C48" s="72" t="n">
        <v>321.4</v>
      </c>
      <c r="D48" s="72" t="n">
        <v>251</v>
      </c>
      <c r="E48" s="72" t="n">
        <v>-70.4</v>
      </c>
      <c r="F48" s="101" t="n">
        <v>-21.9</v>
      </c>
      <c r="G48" s="72" t="n">
        <v>2969.5</v>
      </c>
      <c r="H48" s="72" t="n">
        <v>2465</v>
      </c>
      <c r="I48" s="72" t="n">
        <v>-504.5</v>
      </c>
      <c r="J48" s="101" t="n">
        <v>-17</v>
      </c>
    </row>
    <row r="49" s="65" customFormat="true" ht="19.5" hidden="false" customHeight="true" outlineLevel="0" collapsed="false">
      <c r="A49" s="95" t="s">
        <v>259</v>
      </c>
      <c r="B49" s="75" t="n">
        <v>13850.4</v>
      </c>
      <c r="C49" s="75" t="n">
        <v>13695</v>
      </c>
      <c r="D49" s="75" t="n">
        <v>13491.3</v>
      </c>
      <c r="E49" s="75" t="n">
        <v>-203.7</v>
      </c>
      <c r="F49" s="99" t="n">
        <v>-1.5</v>
      </c>
      <c r="G49" s="75" t="n">
        <v>125856.9</v>
      </c>
      <c r="H49" s="75" t="n">
        <v>123454</v>
      </c>
      <c r="I49" s="75" t="n">
        <v>-2402.9</v>
      </c>
      <c r="J49" s="99" t="n">
        <v>-1.9</v>
      </c>
    </row>
    <row r="50" s="65" customFormat="true" ht="13.5" hidden="false" customHeight="true" outlineLevel="0" collapsed="false">
      <c r="A50" s="96" t="s">
        <v>260</v>
      </c>
      <c r="B50" s="72" t="n">
        <v>9428.4</v>
      </c>
      <c r="C50" s="72" t="n">
        <v>9368.6</v>
      </c>
      <c r="D50" s="72" t="n">
        <v>9081</v>
      </c>
      <c r="E50" s="72" t="n">
        <v>-287.6</v>
      </c>
      <c r="F50" s="101" t="n">
        <v>-3.1</v>
      </c>
      <c r="G50" s="72" t="n">
        <v>86717.8</v>
      </c>
      <c r="H50" s="72" t="n">
        <v>83670.3</v>
      </c>
      <c r="I50" s="72" t="n">
        <v>-3047.6</v>
      </c>
      <c r="J50" s="101" t="n">
        <v>-3.5</v>
      </c>
    </row>
    <row r="51" s="65" customFormat="true" ht="13.5" hidden="false" customHeight="true" outlineLevel="0" collapsed="false">
      <c r="A51" s="97" t="s">
        <v>261</v>
      </c>
      <c r="B51" s="72" t="n">
        <v>1968.7</v>
      </c>
      <c r="C51" s="72" t="n">
        <v>2006.3</v>
      </c>
      <c r="D51" s="72" t="n">
        <v>2073.5</v>
      </c>
      <c r="E51" s="72" t="n">
        <v>67.2</v>
      </c>
      <c r="F51" s="101" t="n">
        <v>3.4</v>
      </c>
      <c r="G51" s="72" t="n">
        <v>18352.3</v>
      </c>
      <c r="H51" s="72" t="n">
        <v>18017</v>
      </c>
      <c r="I51" s="72" t="n">
        <v>-335.3</v>
      </c>
      <c r="J51" s="101" t="n">
        <v>-1.8</v>
      </c>
    </row>
    <row r="52" customFormat="false" ht="13.5" hidden="false" customHeight="true" outlineLevel="0" collapsed="false">
      <c r="A52" s="97" t="s">
        <v>262</v>
      </c>
      <c r="B52" s="72" t="n">
        <v>1272.4</v>
      </c>
      <c r="C52" s="72" t="n">
        <v>1281.4</v>
      </c>
      <c r="D52" s="72" t="n">
        <v>1350.5</v>
      </c>
      <c r="E52" s="72" t="n">
        <v>69.1</v>
      </c>
      <c r="F52" s="101" t="n">
        <v>5.4</v>
      </c>
      <c r="G52" s="72" t="n">
        <v>11789</v>
      </c>
      <c r="H52" s="72" t="n">
        <v>11919.9</v>
      </c>
      <c r="I52" s="72" t="n">
        <v>130.9</v>
      </c>
      <c r="J52" s="101" t="n">
        <v>1.1</v>
      </c>
    </row>
    <row r="53" customFormat="false" ht="13.5" hidden="false" customHeight="true" outlineLevel="0" collapsed="false">
      <c r="A53" s="97" t="s">
        <v>263</v>
      </c>
      <c r="B53" s="72" t="n">
        <v>1682.3</v>
      </c>
      <c r="C53" s="72" t="n">
        <v>1560.5</v>
      </c>
      <c r="D53" s="72" t="n">
        <v>1312.5</v>
      </c>
      <c r="E53" s="72" t="n">
        <v>-248.1</v>
      </c>
      <c r="F53" s="101" t="n">
        <v>-15.9</v>
      </c>
      <c r="G53" s="72" t="n">
        <v>14730.2</v>
      </c>
      <c r="H53" s="72" t="n">
        <v>12825.5</v>
      </c>
      <c r="I53" s="72" t="n">
        <v>-1904.7</v>
      </c>
      <c r="J53" s="101" t="n">
        <v>-12.9</v>
      </c>
    </row>
    <row r="54" s="65" customFormat="true" ht="13.5" hidden="false" customHeight="true" outlineLevel="0" collapsed="false">
      <c r="A54" s="97" t="s">
        <v>264</v>
      </c>
      <c r="B54" s="72" t="n">
        <v>840.9</v>
      </c>
      <c r="C54" s="72" t="n">
        <v>1143.9</v>
      </c>
      <c r="D54" s="72" t="n">
        <v>1007.2</v>
      </c>
      <c r="E54" s="72" t="n">
        <v>-136.7</v>
      </c>
      <c r="F54" s="101" t="n">
        <v>-12</v>
      </c>
      <c r="G54" s="72" t="n">
        <v>8337.1</v>
      </c>
      <c r="H54" s="72" t="n">
        <v>8725</v>
      </c>
      <c r="I54" s="72" t="n">
        <v>388</v>
      </c>
      <c r="J54" s="101" t="n">
        <v>4.7</v>
      </c>
    </row>
    <row r="55" customFormat="false" ht="13.5" hidden="false" customHeight="true" outlineLevel="0" collapsed="false">
      <c r="A55" s="97" t="s">
        <v>265</v>
      </c>
      <c r="B55" s="72" t="n">
        <v>770.5</v>
      </c>
      <c r="C55" s="72" t="n">
        <v>774.7</v>
      </c>
      <c r="D55" s="72" t="n">
        <v>706.9</v>
      </c>
      <c r="E55" s="72" t="n">
        <v>-67.9</v>
      </c>
      <c r="F55" s="101" t="n">
        <v>-8.8</v>
      </c>
      <c r="G55" s="72" t="n">
        <v>5957</v>
      </c>
      <c r="H55" s="72" t="n">
        <v>6812.2</v>
      </c>
      <c r="I55" s="72" t="n">
        <v>855.3</v>
      </c>
      <c r="J55" s="101" t="n">
        <v>14.4</v>
      </c>
    </row>
    <row r="56" s="65" customFormat="true" ht="13.5" hidden="false" customHeight="true" outlineLevel="0" collapsed="false">
      <c r="A56" s="97" t="s">
        <v>266</v>
      </c>
      <c r="B56" s="72" t="n">
        <v>610.7</v>
      </c>
      <c r="C56" s="72" t="n">
        <v>548.2</v>
      </c>
      <c r="D56" s="72" t="n">
        <v>631.5</v>
      </c>
      <c r="E56" s="72" t="n">
        <v>83.4</v>
      </c>
      <c r="F56" s="101" t="n">
        <v>15.2</v>
      </c>
      <c r="G56" s="72" t="n">
        <v>4340.1</v>
      </c>
      <c r="H56" s="72" t="n">
        <v>5283.4</v>
      </c>
      <c r="I56" s="72" t="n">
        <v>943.3</v>
      </c>
      <c r="J56" s="101" t="n">
        <v>21.7</v>
      </c>
    </row>
    <row r="57" s="65" customFormat="true" ht="13.5" hidden="false" customHeight="true" outlineLevel="0" collapsed="false">
      <c r="A57" s="97" t="s">
        <v>267</v>
      </c>
      <c r="B57" s="72" t="n">
        <v>382.4</v>
      </c>
      <c r="C57" s="72" t="n">
        <v>336.4</v>
      </c>
      <c r="D57" s="72" t="n">
        <v>377.6</v>
      </c>
      <c r="E57" s="72" t="n">
        <v>41.2</v>
      </c>
      <c r="F57" s="101" t="n">
        <v>12.2</v>
      </c>
      <c r="G57" s="72" t="n">
        <v>3457.7</v>
      </c>
      <c r="H57" s="72" t="n">
        <v>3551.1</v>
      </c>
      <c r="I57" s="72" t="n">
        <v>93.4</v>
      </c>
      <c r="J57" s="101" t="n">
        <v>2.7</v>
      </c>
    </row>
    <row r="58" customFormat="false" ht="13.5" hidden="false" customHeight="true" outlineLevel="0" collapsed="false">
      <c r="A58" s="97" t="s">
        <v>268</v>
      </c>
      <c r="B58" s="72" t="n">
        <v>315.1</v>
      </c>
      <c r="C58" s="72" t="n">
        <v>321.6</v>
      </c>
      <c r="D58" s="72" t="n">
        <v>331.7</v>
      </c>
      <c r="E58" s="72" t="n">
        <v>10</v>
      </c>
      <c r="F58" s="101" t="n">
        <v>3.1</v>
      </c>
      <c r="G58" s="72" t="n">
        <v>2915.2</v>
      </c>
      <c r="H58" s="72" t="n">
        <v>2846.4</v>
      </c>
      <c r="I58" s="72" t="n">
        <v>-68.9</v>
      </c>
      <c r="J58" s="101" t="n">
        <v>-2.4</v>
      </c>
    </row>
    <row r="59" s="65" customFormat="true" ht="13.5" hidden="false" customHeight="true" outlineLevel="0" collapsed="false">
      <c r="A59" s="97" t="s">
        <v>269</v>
      </c>
      <c r="B59" s="72" t="n">
        <v>462.2</v>
      </c>
      <c r="C59" s="72" t="n">
        <v>497</v>
      </c>
      <c r="D59" s="72" t="n">
        <v>322.9</v>
      </c>
      <c r="E59" s="72" t="n">
        <v>-174.1</v>
      </c>
      <c r="F59" s="101" t="n">
        <v>-35</v>
      </c>
      <c r="G59" s="72" t="n">
        <v>6636</v>
      </c>
      <c r="H59" s="72" t="n">
        <v>4420.8</v>
      </c>
      <c r="I59" s="72" t="n">
        <v>-2215.1</v>
      </c>
      <c r="J59" s="101" t="n">
        <v>-33.4</v>
      </c>
    </row>
    <row r="60" s="65" customFormat="true" ht="13.5" hidden="false" customHeight="true" outlineLevel="0" collapsed="false">
      <c r="A60" s="97" t="s">
        <v>270</v>
      </c>
      <c r="B60" s="72" t="n">
        <v>282.3</v>
      </c>
      <c r="C60" s="72" t="n">
        <v>185.3</v>
      </c>
      <c r="D60" s="72" t="n">
        <v>273.5</v>
      </c>
      <c r="E60" s="72" t="n">
        <v>88.1</v>
      </c>
      <c r="F60" s="101" t="n">
        <v>47.6</v>
      </c>
      <c r="G60" s="72" t="n">
        <v>2857.9</v>
      </c>
      <c r="H60" s="72" t="n">
        <v>2188.1</v>
      </c>
      <c r="I60" s="72" t="n">
        <v>-669.8</v>
      </c>
      <c r="J60" s="101" t="n">
        <v>-23.4</v>
      </c>
    </row>
    <row r="61" s="65" customFormat="true" ht="13.5" hidden="false" customHeight="true" outlineLevel="0" collapsed="false">
      <c r="A61" s="97" t="s">
        <v>271</v>
      </c>
      <c r="B61" s="72" t="n">
        <v>209.8</v>
      </c>
      <c r="C61" s="72" t="n">
        <v>198</v>
      </c>
      <c r="D61" s="72" t="n">
        <v>208.5</v>
      </c>
      <c r="E61" s="72" t="n">
        <v>10.6</v>
      </c>
      <c r="F61" s="101" t="n">
        <v>5.3</v>
      </c>
      <c r="G61" s="72" t="n">
        <v>1790.9</v>
      </c>
      <c r="H61" s="72" t="n">
        <v>1788.4</v>
      </c>
      <c r="I61" s="72" t="n">
        <v>-2.6</v>
      </c>
      <c r="J61" s="101" t="n">
        <v>-0.1</v>
      </c>
    </row>
    <row r="62" s="65" customFormat="true" ht="13.5" hidden="false" customHeight="true" outlineLevel="0" collapsed="false">
      <c r="A62" s="97" t="s">
        <v>272</v>
      </c>
      <c r="B62" s="72" t="n">
        <v>268.2</v>
      </c>
      <c r="C62" s="72" t="n">
        <v>151.1</v>
      </c>
      <c r="D62" s="72" t="n">
        <v>201.2</v>
      </c>
      <c r="E62" s="72" t="n">
        <v>50</v>
      </c>
      <c r="F62" s="101" t="n">
        <v>33.1</v>
      </c>
      <c r="G62" s="72" t="n">
        <v>2034.8</v>
      </c>
      <c r="H62" s="72" t="n">
        <v>1994.4</v>
      </c>
      <c r="I62" s="72" t="n">
        <v>-40.4</v>
      </c>
      <c r="J62" s="101" t="n">
        <v>-2</v>
      </c>
    </row>
    <row r="63" s="65" customFormat="true" ht="13.5" hidden="false" customHeight="true" outlineLevel="0" collapsed="false">
      <c r="A63" s="97" t="s">
        <v>273</v>
      </c>
      <c r="B63" s="72" t="n">
        <v>66</v>
      </c>
      <c r="C63" s="72" t="n">
        <v>118.5</v>
      </c>
      <c r="D63" s="72" t="n">
        <v>91.3</v>
      </c>
      <c r="E63" s="72" t="n">
        <v>-27.2</v>
      </c>
      <c r="F63" s="101" t="n">
        <v>-22.9</v>
      </c>
      <c r="G63" s="72" t="n">
        <v>898.3</v>
      </c>
      <c r="H63" s="72" t="n">
        <v>885.9</v>
      </c>
      <c r="I63" s="72" t="n">
        <v>-12.5</v>
      </c>
      <c r="J63" s="101" t="n">
        <v>-1.4</v>
      </c>
    </row>
    <row r="64" s="65" customFormat="true" ht="13.5" hidden="false" customHeight="true" outlineLevel="0" collapsed="false">
      <c r="A64" s="97" t="s">
        <v>274</v>
      </c>
      <c r="B64" s="72" t="n">
        <v>166.6</v>
      </c>
      <c r="C64" s="72" t="n">
        <v>108.6</v>
      </c>
      <c r="D64" s="72" t="n">
        <v>90</v>
      </c>
      <c r="E64" s="72" t="n">
        <v>-18.6</v>
      </c>
      <c r="F64" s="101" t="n">
        <v>-17.1</v>
      </c>
      <c r="G64" s="72" t="n">
        <v>1186.1</v>
      </c>
      <c r="H64" s="72" t="n">
        <v>900.9</v>
      </c>
      <c r="I64" s="72" t="n">
        <v>-285.3</v>
      </c>
      <c r="J64" s="101" t="n">
        <v>-24.1</v>
      </c>
    </row>
    <row r="65" customFormat="false" ht="13.5" hidden="false" customHeight="true" outlineLevel="0" collapsed="false">
      <c r="A65" s="97" t="s">
        <v>275</v>
      </c>
      <c r="B65" s="72" t="n">
        <v>59.5</v>
      </c>
      <c r="C65" s="72" t="n">
        <v>61.7</v>
      </c>
      <c r="D65" s="72" t="n">
        <v>45.7</v>
      </c>
      <c r="E65" s="72" t="n">
        <v>-16</v>
      </c>
      <c r="F65" s="101" t="n">
        <v>-25.9</v>
      </c>
      <c r="G65" s="72" t="n">
        <v>508.4</v>
      </c>
      <c r="H65" s="72" t="n">
        <v>558.7</v>
      </c>
      <c r="I65" s="72" t="n">
        <v>50.3</v>
      </c>
      <c r="J65" s="101" t="n">
        <v>9.9</v>
      </c>
    </row>
    <row r="66" s="65" customFormat="true" ht="18" hidden="false" customHeight="true" outlineLevel="0" collapsed="false">
      <c r="A66" s="96" t="s">
        <v>276</v>
      </c>
      <c r="B66" s="72" t="n">
        <v>4422</v>
      </c>
      <c r="C66" s="72" t="n">
        <v>4326.4</v>
      </c>
      <c r="D66" s="72" t="n">
        <v>4410.3</v>
      </c>
      <c r="E66" s="72" t="n">
        <v>83.9</v>
      </c>
      <c r="F66" s="101" t="n">
        <v>1.9</v>
      </c>
      <c r="G66" s="72" t="n">
        <v>39139</v>
      </c>
      <c r="H66" s="72" t="n">
        <v>39783.7</v>
      </c>
      <c r="I66" s="72" t="n">
        <v>644.7</v>
      </c>
      <c r="J66" s="101" t="n">
        <v>1.6</v>
      </c>
    </row>
    <row r="67" s="65" customFormat="true" ht="13.5" hidden="false" customHeight="true" outlineLevel="0" collapsed="false">
      <c r="A67" s="97" t="s">
        <v>277</v>
      </c>
      <c r="B67" s="72" t="n">
        <v>2131.1</v>
      </c>
      <c r="C67" s="72" t="n">
        <v>2508</v>
      </c>
      <c r="D67" s="72" t="n">
        <v>2222</v>
      </c>
      <c r="E67" s="72" t="n">
        <v>-286</v>
      </c>
      <c r="F67" s="101" t="n">
        <v>-11.4</v>
      </c>
      <c r="G67" s="72" t="n">
        <v>19769.1</v>
      </c>
      <c r="H67" s="72" t="n">
        <v>21111.2</v>
      </c>
      <c r="I67" s="72" t="n">
        <v>1342.1</v>
      </c>
      <c r="J67" s="101" t="n">
        <v>6.8</v>
      </c>
    </row>
    <row r="68" s="65" customFormat="true" ht="13.5" hidden="false" customHeight="true" outlineLevel="0" collapsed="false">
      <c r="A68" s="97" t="s">
        <v>278</v>
      </c>
      <c r="B68" s="72" t="n">
        <v>1962.6</v>
      </c>
      <c r="C68" s="72" t="n">
        <v>1422.7</v>
      </c>
      <c r="D68" s="72" t="n">
        <v>1844.7</v>
      </c>
      <c r="E68" s="72" t="n">
        <v>422</v>
      </c>
      <c r="F68" s="101" t="n">
        <v>29.7</v>
      </c>
      <c r="G68" s="72" t="n">
        <v>16633.5</v>
      </c>
      <c r="H68" s="72" t="n">
        <v>15535.6</v>
      </c>
      <c r="I68" s="72" t="n">
        <v>-1097.9</v>
      </c>
      <c r="J68" s="101" t="n">
        <v>-6.6</v>
      </c>
    </row>
    <row r="69" s="65" customFormat="true" ht="19.5" hidden="false" customHeight="true" outlineLevel="0" collapsed="false">
      <c r="A69" s="95" t="s">
        <v>279</v>
      </c>
      <c r="B69" s="75" t="n">
        <v>53.6</v>
      </c>
      <c r="C69" s="75" t="n">
        <v>165.6</v>
      </c>
      <c r="D69" s="75" t="n">
        <v>78.6</v>
      </c>
      <c r="E69" s="75" t="n">
        <v>-87</v>
      </c>
      <c r="F69" s="99" t="n">
        <v>-52.5</v>
      </c>
      <c r="G69" s="75" t="n">
        <v>1469.6</v>
      </c>
      <c r="H69" s="75" t="n">
        <v>1308.2</v>
      </c>
      <c r="I69" s="75" t="n">
        <v>-161.5</v>
      </c>
      <c r="J69" s="99" t="n">
        <v>-11</v>
      </c>
    </row>
    <row r="70" s="65" customFormat="true" ht="13.5" hidden="false" customHeight="true" outlineLevel="0" collapsed="false">
      <c r="A70" s="96" t="s">
        <v>280</v>
      </c>
      <c r="B70" s="72" t="n">
        <v>53.5</v>
      </c>
      <c r="C70" s="72" t="n">
        <v>159.9</v>
      </c>
      <c r="D70" s="72" t="n">
        <v>66</v>
      </c>
      <c r="E70" s="72" t="n">
        <v>-93.9</v>
      </c>
      <c r="F70" s="101" t="n">
        <v>-58.7</v>
      </c>
      <c r="G70" s="72" t="n">
        <v>1394.1</v>
      </c>
      <c r="H70" s="72" t="n">
        <v>1266.1</v>
      </c>
      <c r="I70" s="72" t="n">
        <v>-128.1</v>
      </c>
      <c r="J70" s="101" t="n">
        <v>-9.2</v>
      </c>
    </row>
    <row r="71" s="65" customFormat="true" ht="13.5" hidden="false" customHeight="true" outlineLevel="0" collapsed="false">
      <c r="A71" s="98" t="s">
        <v>281</v>
      </c>
      <c r="B71" s="72" t="n">
        <v>51.8</v>
      </c>
      <c r="C71" s="72" t="n">
        <v>155.1</v>
      </c>
      <c r="D71" s="72" t="n">
        <v>61.4</v>
      </c>
      <c r="E71" s="72" t="n">
        <v>-93.7</v>
      </c>
      <c r="F71" s="101" t="n">
        <v>-60.4</v>
      </c>
      <c r="G71" s="72" t="n">
        <v>1370.7</v>
      </c>
      <c r="H71" s="72" t="n">
        <v>1236.7</v>
      </c>
      <c r="I71" s="72" t="n">
        <v>-134</v>
      </c>
      <c r="J71" s="101" t="n">
        <v>-9.8</v>
      </c>
    </row>
    <row r="72" s="65" customFormat="true" ht="18" hidden="false" customHeight="true" outlineLevel="0" collapsed="false">
      <c r="A72" s="96" t="s">
        <v>282</v>
      </c>
      <c r="B72" s="72" t="n">
        <v>0.1</v>
      </c>
      <c r="C72" s="72" t="n">
        <v>5.8</v>
      </c>
      <c r="D72" s="72" t="n">
        <v>12.6</v>
      </c>
      <c r="E72" s="72" t="n">
        <v>6.9</v>
      </c>
      <c r="F72" s="101" t="n">
        <v>119.1</v>
      </c>
      <c r="G72" s="72" t="n">
        <v>75.5</v>
      </c>
      <c r="H72" s="72" t="n">
        <v>42.1</v>
      </c>
      <c r="I72" s="72" t="n">
        <v>-33.4</v>
      </c>
      <c r="J72" s="101" t="n">
        <v>-44.3</v>
      </c>
    </row>
    <row r="73" s="65" customFormat="true" ht="19.5" hidden="false" customHeight="true" outlineLevel="0" collapsed="false">
      <c r="A73" s="95" t="s">
        <v>283</v>
      </c>
      <c r="B73" s="75" t="n">
        <v>50.4</v>
      </c>
      <c r="C73" s="75" t="n">
        <v>10.8</v>
      </c>
      <c r="D73" s="75" t="n">
        <v>78.9</v>
      </c>
      <c r="E73" s="75" t="n">
        <v>68.1</v>
      </c>
      <c r="F73" s="99" t="n">
        <v>630.3</v>
      </c>
      <c r="G73" s="75" t="n">
        <v>167.6</v>
      </c>
      <c r="H73" s="75" t="n">
        <v>1310.8</v>
      </c>
      <c r="I73" s="75" t="n">
        <v>1143.2</v>
      </c>
      <c r="J73" s="99" t="n">
        <v>682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409.1</v>
      </c>
      <c r="C8" s="75" t="n">
        <v>14451.9</v>
      </c>
      <c r="D8" s="75" t="n">
        <v>13887.5</v>
      </c>
      <c r="E8" s="75" t="n">
        <v>-564.4</v>
      </c>
      <c r="F8" s="99" t="n">
        <v>-3.9</v>
      </c>
      <c r="G8" s="75" t="n">
        <v>135203.5</v>
      </c>
      <c r="H8" s="75" t="n">
        <v>130754.6</v>
      </c>
      <c r="I8" s="75" t="n">
        <v>-4448.9</v>
      </c>
      <c r="J8" s="99" t="n">
        <v>-3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52.1</v>
      </c>
      <c r="C10" s="75" t="n">
        <v>256</v>
      </c>
      <c r="D10" s="75" t="n">
        <v>205.1</v>
      </c>
      <c r="E10" s="75" t="n">
        <v>-50.9</v>
      </c>
      <c r="F10" s="99" t="n">
        <v>-19.9</v>
      </c>
      <c r="G10" s="75" t="n">
        <v>2838.5</v>
      </c>
      <c r="H10" s="75" t="n">
        <v>2455</v>
      </c>
      <c r="I10" s="75" t="n">
        <v>-383.5</v>
      </c>
      <c r="J10" s="99" t="n">
        <v>-13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6</v>
      </c>
      <c r="C12" s="72" t="n">
        <v>6.4</v>
      </c>
      <c r="D12" s="72" t="n">
        <v>7.5</v>
      </c>
      <c r="E12" s="72" t="n">
        <v>1.1</v>
      </c>
      <c r="F12" s="101" t="n">
        <v>16.9</v>
      </c>
      <c r="G12" s="72" t="n">
        <v>11.8</v>
      </c>
      <c r="H12" s="72" t="n">
        <v>29.7</v>
      </c>
      <c r="I12" s="72" t="n">
        <v>17.9</v>
      </c>
      <c r="J12" s="101" t="n">
        <v>151.3</v>
      </c>
    </row>
    <row r="13" s="65" customFormat="true" ht="13.5" hidden="false" customHeight="true" outlineLevel="0" collapsed="false">
      <c r="A13" s="92" t="s">
        <v>228</v>
      </c>
      <c r="B13" s="72" t="n">
        <v>26.1</v>
      </c>
      <c r="C13" s="72" t="n">
        <v>23.9</v>
      </c>
      <c r="D13" s="72" t="n">
        <v>30.1</v>
      </c>
      <c r="E13" s="72" t="n">
        <v>6.1</v>
      </c>
      <c r="F13" s="101" t="n">
        <v>25.7</v>
      </c>
      <c r="G13" s="72" t="n">
        <v>310.7</v>
      </c>
      <c r="H13" s="72" t="n">
        <v>297.8</v>
      </c>
      <c r="I13" s="72" t="n">
        <v>-12.9</v>
      </c>
      <c r="J13" s="101" t="n">
        <v>-4.2</v>
      </c>
    </row>
    <row r="14" s="65" customFormat="true" ht="13.5" hidden="false" customHeight="true" outlineLevel="0" collapsed="false">
      <c r="A14" s="93" t="s">
        <v>110</v>
      </c>
      <c r="B14" s="72" t="n">
        <v>0.8</v>
      </c>
      <c r="C14" s="72" t="n">
        <v>1.8</v>
      </c>
      <c r="D14" s="72" t="n">
        <v>3</v>
      </c>
      <c r="E14" s="72" t="n">
        <v>1.1</v>
      </c>
      <c r="F14" s="101" t="n">
        <v>61.3</v>
      </c>
      <c r="G14" s="72" t="n">
        <v>23.4</v>
      </c>
      <c r="H14" s="72" t="n">
        <v>13.5</v>
      </c>
      <c r="I14" s="72" t="n">
        <v>-9.9</v>
      </c>
      <c r="J14" s="101" t="n">
        <v>-42.2</v>
      </c>
    </row>
    <row r="15" s="65" customFormat="true" ht="13.5" hidden="false" customHeight="true" outlineLevel="0" collapsed="false">
      <c r="A15" s="93" t="s">
        <v>229</v>
      </c>
      <c r="B15" s="72" t="n">
        <v>25.3</v>
      </c>
      <c r="C15" s="72" t="n">
        <v>22.1</v>
      </c>
      <c r="D15" s="72" t="n">
        <v>27.1</v>
      </c>
      <c r="E15" s="72" t="n">
        <v>5</v>
      </c>
      <c r="F15" s="101" t="n">
        <v>22.7</v>
      </c>
      <c r="G15" s="72" t="n">
        <v>287.3</v>
      </c>
      <c r="H15" s="72" t="n">
        <v>284.2</v>
      </c>
      <c r="I15" s="72" t="n">
        <v>-3.1</v>
      </c>
      <c r="J15" s="101" t="n">
        <v>-1.1</v>
      </c>
    </row>
    <row r="16" s="65" customFormat="true" ht="13.5" hidden="false" customHeight="true" outlineLevel="0" collapsed="false">
      <c r="A16" s="92" t="s">
        <v>102</v>
      </c>
      <c r="B16" s="72" t="n">
        <v>28.3</v>
      </c>
      <c r="C16" s="72" t="n">
        <v>26.7</v>
      </c>
      <c r="D16" s="72" t="n">
        <v>35.1</v>
      </c>
      <c r="E16" s="72" t="n">
        <v>8.4</v>
      </c>
      <c r="F16" s="101" t="n">
        <v>31.5</v>
      </c>
      <c r="G16" s="72" t="n">
        <v>411.9</v>
      </c>
      <c r="H16" s="72" t="n">
        <v>462.8</v>
      </c>
      <c r="I16" s="72" t="n">
        <v>50.9</v>
      </c>
      <c r="J16" s="101" t="n">
        <v>12.4</v>
      </c>
    </row>
    <row r="17" s="65" customFormat="true" ht="13.5" hidden="false" customHeight="true" outlineLevel="0" collapsed="false">
      <c r="A17" s="92" t="s">
        <v>104</v>
      </c>
      <c r="B17" s="72" t="n">
        <v>31.4</v>
      </c>
      <c r="C17" s="72" t="n">
        <v>34.4</v>
      </c>
      <c r="D17" s="72" t="n">
        <v>18.4</v>
      </c>
      <c r="E17" s="72" t="n">
        <v>-16</v>
      </c>
      <c r="F17" s="101" t="n">
        <v>-46.4</v>
      </c>
      <c r="G17" s="72" t="n">
        <v>408.7</v>
      </c>
      <c r="H17" s="72" t="n">
        <v>274.3</v>
      </c>
      <c r="I17" s="72" t="n">
        <v>-134.3</v>
      </c>
      <c r="J17" s="101" t="n">
        <v>-32.9</v>
      </c>
    </row>
    <row r="18" s="65" customFormat="true" ht="13.5" hidden="false" customHeight="true" outlineLevel="0" collapsed="false">
      <c r="A18" s="92" t="s">
        <v>106</v>
      </c>
      <c r="B18" s="72" t="n">
        <v>77.7</v>
      </c>
      <c r="C18" s="72" t="n">
        <v>101.8</v>
      </c>
      <c r="D18" s="72" t="n">
        <v>72.4</v>
      </c>
      <c r="E18" s="72" t="n">
        <v>-29.4</v>
      </c>
      <c r="F18" s="101" t="n">
        <v>-28.9</v>
      </c>
      <c r="G18" s="72" t="n">
        <v>1080.3</v>
      </c>
      <c r="H18" s="72" t="n">
        <v>804.7</v>
      </c>
      <c r="I18" s="72" t="n">
        <v>-275.6</v>
      </c>
      <c r="J18" s="101" t="n">
        <v>-25.5</v>
      </c>
    </row>
    <row r="19" s="65" customFormat="true" ht="13.5" hidden="false" customHeight="true" outlineLevel="0" collapsed="false">
      <c r="A19" s="92" t="s">
        <v>98</v>
      </c>
      <c r="B19" s="72" t="n">
        <v>83.9</v>
      </c>
      <c r="C19" s="72" t="n">
        <v>62.7</v>
      </c>
      <c r="D19" s="72" t="n">
        <v>41.6</v>
      </c>
      <c r="E19" s="72" t="n">
        <v>-21.1</v>
      </c>
      <c r="F19" s="101" t="n">
        <v>-33.7</v>
      </c>
      <c r="G19" s="72" t="n">
        <v>615.2</v>
      </c>
      <c r="H19" s="72" t="n">
        <v>585.8</v>
      </c>
      <c r="I19" s="72" t="n">
        <v>-29.4</v>
      </c>
      <c r="J19" s="101" t="n">
        <v>-4.8</v>
      </c>
    </row>
    <row r="20" s="65" customFormat="true" ht="13.5" hidden="false" customHeight="true" outlineLevel="0" collapsed="false">
      <c r="A20" s="88" t="s">
        <v>230</v>
      </c>
      <c r="B20" s="75" t="n">
        <v>14157</v>
      </c>
      <c r="C20" s="75" t="n">
        <v>14196</v>
      </c>
      <c r="D20" s="75" t="n">
        <v>13682.4</v>
      </c>
      <c r="E20" s="75" t="n">
        <v>-513.5</v>
      </c>
      <c r="F20" s="99" t="n">
        <v>-3.6</v>
      </c>
      <c r="G20" s="75" t="n">
        <v>132365</v>
      </c>
      <c r="H20" s="75" t="n">
        <v>128299.6</v>
      </c>
      <c r="I20" s="75" t="n">
        <v>-4065.4</v>
      </c>
      <c r="J20" s="99" t="n">
        <v>-3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00</v>
      </c>
      <c r="C22" s="75" t="n">
        <v>493.6</v>
      </c>
      <c r="D22" s="75" t="n">
        <v>335</v>
      </c>
      <c r="E22" s="75" t="n">
        <v>-158.6</v>
      </c>
      <c r="F22" s="99" t="n">
        <v>-32.1</v>
      </c>
      <c r="G22" s="75" t="n">
        <v>7518.4</v>
      </c>
      <c r="H22" s="75" t="n">
        <v>6320</v>
      </c>
      <c r="I22" s="75" t="n">
        <v>-1198.5</v>
      </c>
      <c r="J22" s="99" t="n">
        <v>-15.9</v>
      </c>
    </row>
    <row r="23" s="65" customFormat="true" ht="13.5" hidden="false" customHeight="true" outlineLevel="0" collapsed="false">
      <c r="A23" s="96" t="s">
        <v>233</v>
      </c>
      <c r="B23" s="72" t="n">
        <v>185.9</v>
      </c>
      <c r="C23" s="72" t="n">
        <v>32.9</v>
      </c>
      <c r="D23" s="72" t="n">
        <v>29.6</v>
      </c>
      <c r="E23" s="72" t="n">
        <v>-3.3</v>
      </c>
      <c r="F23" s="101" t="n">
        <v>-10.1</v>
      </c>
      <c r="G23" s="72" t="n">
        <v>2087.5</v>
      </c>
      <c r="H23" s="72" t="n">
        <v>851.7</v>
      </c>
      <c r="I23" s="72" t="n">
        <v>-1235.9</v>
      </c>
      <c r="J23" s="101" t="n">
        <v>-59.2</v>
      </c>
    </row>
    <row r="24" s="65" customFormat="true" ht="13.5" hidden="false" customHeight="true" outlineLevel="0" collapsed="false">
      <c r="A24" s="97" t="s">
        <v>234</v>
      </c>
      <c r="B24" s="72" t="n">
        <v>25.7</v>
      </c>
      <c r="C24" s="72" t="n">
        <v>19.6</v>
      </c>
      <c r="D24" s="72" t="n">
        <v>19.4</v>
      </c>
      <c r="E24" s="72" t="n">
        <v>-0.3</v>
      </c>
      <c r="F24" s="101" t="n">
        <v>-1.4</v>
      </c>
      <c r="G24" s="72" t="n">
        <v>333.4</v>
      </c>
      <c r="H24" s="72" t="n">
        <v>313.8</v>
      </c>
      <c r="I24" s="72" t="n">
        <v>-19.6</v>
      </c>
      <c r="J24" s="101" t="n">
        <v>-5.9</v>
      </c>
    </row>
    <row r="25" s="65" customFormat="true" ht="13.5" hidden="false" customHeight="true" outlineLevel="0" collapsed="false">
      <c r="A25" s="97" t="s">
        <v>235</v>
      </c>
      <c r="B25" s="72" t="n">
        <v>4.5</v>
      </c>
      <c r="C25" s="72" t="n">
        <v>12.6</v>
      </c>
      <c r="D25" s="72" t="n">
        <v>5.2</v>
      </c>
      <c r="E25" s="72" t="n">
        <v>-7.4</v>
      </c>
      <c r="F25" s="101" t="n">
        <v>-58.7</v>
      </c>
      <c r="G25" s="72" t="n">
        <v>99.3</v>
      </c>
      <c r="H25" s="72" t="n">
        <v>85.6</v>
      </c>
      <c r="I25" s="72" t="n">
        <v>-13.7</v>
      </c>
      <c r="J25" s="101" t="n">
        <v>-13.8</v>
      </c>
    </row>
    <row r="26" s="65" customFormat="true" ht="18" hidden="false" customHeight="true" outlineLevel="0" collapsed="false">
      <c r="A26" s="96" t="s">
        <v>236</v>
      </c>
      <c r="B26" s="72" t="n">
        <v>514.1</v>
      </c>
      <c r="C26" s="72" t="n">
        <v>460.7</v>
      </c>
      <c r="D26" s="72" t="n">
        <v>305.4</v>
      </c>
      <c r="E26" s="72" t="n">
        <v>-155.3</v>
      </c>
      <c r="F26" s="101" t="n">
        <v>-33.7</v>
      </c>
      <c r="G26" s="72" t="n">
        <v>5430.9</v>
      </c>
      <c r="H26" s="72" t="n">
        <v>5468.3</v>
      </c>
      <c r="I26" s="72" t="n">
        <v>37.4</v>
      </c>
      <c r="J26" s="101" t="n">
        <v>0.7</v>
      </c>
    </row>
    <row r="27" s="65" customFormat="true" ht="13.5" hidden="false" customHeight="true" outlineLevel="0" collapsed="false">
      <c r="A27" s="97" t="s">
        <v>237</v>
      </c>
      <c r="B27" s="72" t="n">
        <v>276.4</v>
      </c>
      <c r="C27" s="72" t="n">
        <v>2.9</v>
      </c>
      <c r="D27" s="72" t="n">
        <v>196.3</v>
      </c>
      <c r="E27" s="72" t="n">
        <v>193.5</v>
      </c>
      <c r="F27" s="101" t="n">
        <v>6726.8</v>
      </c>
      <c r="G27" s="72" t="n">
        <v>1491.4</v>
      </c>
      <c r="H27" s="72" t="n">
        <v>1611.6</v>
      </c>
      <c r="I27" s="72" t="n">
        <v>120.2</v>
      </c>
      <c r="J27" s="101" t="n">
        <v>8.1</v>
      </c>
    </row>
    <row r="28" s="65" customFormat="true" ht="13.5" hidden="false" customHeight="true" outlineLevel="0" collapsed="false">
      <c r="A28" s="97" t="s">
        <v>238</v>
      </c>
      <c r="B28" s="72" t="n">
        <v>56.3</v>
      </c>
      <c r="C28" s="72" t="n">
        <v>161.3</v>
      </c>
      <c r="D28" s="72" t="n">
        <v>39.4</v>
      </c>
      <c r="E28" s="72" t="n">
        <v>-121.9</v>
      </c>
      <c r="F28" s="101" t="n">
        <v>-75.5</v>
      </c>
      <c r="G28" s="72" t="n">
        <v>1570.7</v>
      </c>
      <c r="H28" s="72" t="n">
        <v>1359.1</v>
      </c>
      <c r="I28" s="72" t="n">
        <v>-211.6</v>
      </c>
      <c r="J28" s="101" t="n">
        <v>-13.5</v>
      </c>
    </row>
    <row r="29" s="65" customFormat="true" ht="19.5" hidden="false" customHeight="true" outlineLevel="0" collapsed="false">
      <c r="A29" s="95" t="s">
        <v>239</v>
      </c>
      <c r="B29" s="75" t="n">
        <v>2078.8</v>
      </c>
      <c r="C29" s="75" t="n">
        <v>2210.3</v>
      </c>
      <c r="D29" s="75" t="n">
        <v>2053.4</v>
      </c>
      <c r="E29" s="75" t="n">
        <v>-157</v>
      </c>
      <c r="F29" s="99" t="n">
        <v>-7.1</v>
      </c>
      <c r="G29" s="75" t="n">
        <v>20665.3</v>
      </c>
      <c r="H29" s="75" t="n">
        <v>19193.6</v>
      </c>
      <c r="I29" s="75" t="n">
        <v>-1471.7</v>
      </c>
      <c r="J29" s="99" t="n">
        <v>-7.1</v>
      </c>
    </row>
    <row r="30" s="65" customFormat="true" ht="13.5" hidden="false" customHeight="true" outlineLevel="0" collapsed="false">
      <c r="A30" s="96" t="s">
        <v>240</v>
      </c>
      <c r="B30" s="72" t="n">
        <v>163.3</v>
      </c>
      <c r="C30" s="72" t="n">
        <v>118.4</v>
      </c>
      <c r="D30" s="72" t="n">
        <v>139.2</v>
      </c>
      <c r="E30" s="72" t="n">
        <v>20.8</v>
      </c>
      <c r="F30" s="101" t="n">
        <v>17.6</v>
      </c>
      <c r="G30" s="72" t="n">
        <v>1145.9</v>
      </c>
      <c r="H30" s="72" t="n">
        <v>1351.8</v>
      </c>
      <c r="I30" s="72" t="n">
        <v>205.9</v>
      </c>
      <c r="J30" s="101" t="n">
        <v>18</v>
      </c>
    </row>
    <row r="31" s="65" customFormat="true" ht="13.5" hidden="false" customHeight="true" outlineLevel="0" collapsed="false">
      <c r="A31" s="97" t="s">
        <v>241</v>
      </c>
      <c r="B31" s="72" t="n">
        <v>60.3</v>
      </c>
      <c r="C31" s="72" t="n">
        <v>42.3</v>
      </c>
      <c r="D31" s="72" t="n">
        <v>64.3</v>
      </c>
      <c r="E31" s="72" t="n">
        <v>21.9</v>
      </c>
      <c r="F31" s="101" t="n">
        <v>51.9</v>
      </c>
      <c r="G31" s="72" t="n">
        <v>446.3</v>
      </c>
      <c r="H31" s="72" t="n">
        <v>478.9</v>
      </c>
      <c r="I31" s="72" t="n">
        <v>32.6</v>
      </c>
      <c r="J31" s="101" t="n">
        <v>7.3</v>
      </c>
    </row>
    <row r="32" s="65" customFormat="true" ht="13.5" hidden="false" customHeight="true" outlineLevel="0" collapsed="false">
      <c r="A32" s="97" t="s">
        <v>242</v>
      </c>
      <c r="B32" s="72" t="n">
        <v>51</v>
      </c>
      <c r="C32" s="72" t="n">
        <v>45.8</v>
      </c>
      <c r="D32" s="72" t="n">
        <v>43.3</v>
      </c>
      <c r="E32" s="72" t="n">
        <v>-2.5</v>
      </c>
      <c r="F32" s="101" t="n">
        <v>-5.4</v>
      </c>
      <c r="G32" s="72" t="n">
        <v>285.8</v>
      </c>
      <c r="H32" s="72" t="n">
        <v>459.4</v>
      </c>
      <c r="I32" s="72" t="n">
        <v>173.6</v>
      </c>
      <c r="J32" s="101" t="n">
        <v>60.8</v>
      </c>
    </row>
    <row r="33" s="65" customFormat="true" ht="18" hidden="false" customHeight="true" outlineLevel="0" collapsed="false">
      <c r="A33" s="96" t="s">
        <v>243</v>
      </c>
      <c r="B33" s="72" t="n">
        <v>859.8</v>
      </c>
      <c r="C33" s="72" t="n">
        <v>1074.5</v>
      </c>
      <c r="D33" s="72" t="n">
        <v>711.6</v>
      </c>
      <c r="E33" s="72" t="n">
        <v>-362.9</v>
      </c>
      <c r="F33" s="101" t="n">
        <v>-33.8</v>
      </c>
      <c r="G33" s="72" t="n">
        <v>9755.9</v>
      </c>
      <c r="H33" s="72" t="n">
        <v>9495.5</v>
      </c>
      <c r="I33" s="72" t="n">
        <v>-260.4</v>
      </c>
      <c r="J33" s="101" t="n">
        <v>-2.7</v>
      </c>
    </row>
    <row r="34" s="65" customFormat="true" ht="13.5" hidden="false" customHeight="true" outlineLevel="0" collapsed="false">
      <c r="A34" s="97" t="s">
        <v>244</v>
      </c>
      <c r="B34" s="72" t="n">
        <v>696</v>
      </c>
      <c r="C34" s="72" t="n">
        <v>653.1</v>
      </c>
      <c r="D34" s="72" t="n">
        <v>536.9</v>
      </c>
      <c r="E34" s="72" t="n">
        <v>-116.2</v>
      </c>
      <c r="F34" s="101" t="n">
        <v>-17.8</v>
      </c>
      <c r="G34" s="72" t="n">
        <v>7166.7</v>
      </c>
      <c r="H34" s="72" t="n">
        <v>6914.7</v>
      </c>
      <c r="I34" s="72" t="n">
        <v>-252</v>
      </c>
      <c r="J34" s="101" t="n">
        <v>-3.5</v>
      </c>
    </row>
    <row r="35" s="65" customFormat="true" ht="13.5" hidden="false" customHeight="true" outlineLevel="0" collapsed="false">
      <c r="A35" s="97" t="s">
        <v>245</v>
      </c>
      <c r="B35" s="72" t="n">
        <v>163.8</v>
      </c>
      <c r="C35" s="72" t="n">
        <v>421.5</v>
      </c>
      <c r="D35" s="72" t="n">
        <v>174.8</v>
      </c>
      <c r="E35" s="72" t="n">
        <v>-246.7</v>
      </c>
      <c r="F35" s="101" t="n">
        <v>-58.5</v>
      </c>
      <c r="G35" s="72" t="n">
        <v>2589.2</v>
      </c>
      <c r="H35" s="72" t="n">
        <v>2580.8</v>
      </c>
      <c r="I35" s="72" t="n">
        <v>-8.4</v>
      </c>
      <c r="J35" s="101" t="n">
        <v>-0.3</v>
      </c>
    </row>
    <row r="36" s="65" customFormat="true" ht="18" hidden="false" customHeight="true" outlineLevel="0" collapsed="false">
      <c r="A36" s="96" t="s">
        <v>246</v>
      </c>
      <c r="B36" s="72" t="n">
        <v>1055.6</v>
      </c>
      <c r="C36" s="72" t="n">
        <v>1017.4</v>
      </c>
      <c r="D36" s="72" t="n">
        <v>1202.5</v>
      </c>
      <c r="E36" s="72" t="n">
        <v>185.1</v>
      </c>
      <c r="F36" s="101" t="n">
        <v>18.2</v>
      </c>
      <c r="G36" s="72" t="n">
        <v>9763.5</v>
      </c>
      <c r="H36" s="72" t="n">
        <v>8346.2</v>
      </c>
      <c r="I36" s="72" t="n">
        <v>-1417.3</v>
      </c>
      <c r="J36" s="101" t="n">
        <v>-14.5</v>
      </c>
    </row>
    <row r="37" s="65" customFormat="true" ht="13.5" hidden="false" customHeight="true" outlineLevel="0" collapsed="false">
      <c r="A37" s="97" t="s">
        <v>247</v>
      </c>
      <c r="B37" s="72" t="n">
        <v>464.1</v>
      </c>
      <c r="C37" s="72" t="n">
        <v>502.9</v>
      </c>
      <c r="D37" s="72" t="n">
        <v>758.4</v>
      </c>
      <c r="E37" s="72" t="n">
        <v>255.5</v>
      </c>
      <c r="F37" s="101" t="n">
        <v>50.8</v>
      </c>
      <c r="G37" s="72" t="n">
        <v>5738.3</v>
      </c>
      <c r="H37" s="72" t="n">
        <v>4608.8</v>
      </c>
      <c r="I37" s="72" t="n">
        <v>-1129.6</v>
      </c>
      <c r="J37" s="101" t="n">
        <v>-19.7</v>
      </c>
    </row>
    <row r="38" s="65" customFormat="true" ht="13.5" hidden="false" customHeight="true" outlineLevel="0" collapsed="false">
      <c r="A38" s="97" t="s">
        <v>248</v>
      </c>
      <c r="B38" s="72" t="n">
        <v>95.2</v>
      </c>
      <c r="C38" s="72" t="n">
        <v>130</v>
      </c>
      <c r="D38" s="72" t="n">
        <v>142</v>
      </c>
      <c r="E38" s="72" t="n">
        <v>12</v>
      </c>
      <c r="F38" s="101" t="n">
        <v>9.3</v>
      </c>
      <c r="G38" s="72" t="n">
        <v>487.8</v>
      </c>
      <c r="H38" s="72" t="n">
        <v>642.7</v>
      </c>
      <c r="I38" s="72" t="n">
        <v>154.9</v>
      </c>
      <c r="J38" s="101" t="n">
        <v>31.8</v>
      </c>
    </row>
    <row r="39" s="65" customFormat="true" ht="19.5" hidden="false" customHeight="true" outlineLevel="0" collapsed="false">
      <c r="A39" s="95" t="s">
        <v>249</v>
      </c>
      <c r="B39" s="75" t="n">
        <v>2342.6</v>
      </c>
      <c r="C39" s="75" t="n">
        <v>2467.4</v>
      </c>
      <c r="D39" s="75" t="n">
        <v>2551.3</v>
      </c>
      <c r="E39" s="75" t="n">
        <v>83.9</v>
      </c>
      <c r="F39" s="99" t="n">
        <v>3.4</v>
      </c>
      <c r="G39" s="75" t="n">
        <v>22126.5</v>
      </c>
      <c r="H39" s="75" t="n">
        <v>21432.6</v>
      </c>
      <c r="I39" s="75" t="n">
        <v>-693.9</v>
      </c>
      <c r="J39" s="99" t="n">
        <v>-3.1</v>
      </c>
    </row>
    <row r="40" customFormat="false" ht="13.5" hidden="false" customHeight="true" outlineLevel="0" collapsed="false">
      <c r="A40" s="96" t="s">
        <v>250</v>
      </c>
      <c r="B40" s="72" t="n">
        <v>140.9</v>
      </c>
      <c r="C40" s="72" t="n">
        <v>109.4</v>
      </c>
      <c r="D40" s="72" t="n">
        <v>189.1</v>
      </c>
      <c r="E40" s="72" t="n">
        <v>79.7</v>
      </c>
      <c r="F40" s="101" t="n">
        <v>72.8</v>
      </c>
      <c r="G40" s="72" t="n">
        <v>1147.6</v>
      </c>
      <c r="H40" s="72" t="n">
        <v>1200.2</v>
      </c>
      <c r="I40" s="72" t="n">
        <v>52.6</v>
      </c>
      <c r="J40" s="101" t="n">
        <v>4.6</v>
      </c>
    </row>
    <row r="41" s="65" customFormat="true" ht="13.5" hidden="false" customHeight="true" outlineLevel="0" collapsed="false">
      <c r="A41" s="97" t="s">
        <v>251</v>
      </c>
      <c r="B41" s="72" t="n">
        <v>11.5</v>
      </c>
      <c r="C41" s="72" t="n">
        <v>34.7</v>
      </c>
      <c r="D41" s="72" t="n">
        <v>124.3</v>
      </c>
      <c r="E41" s="72" t="n">
        <v>89.6</v>
      </c>
      <c r="F41" s="101" t="n">
        <v>258.2</v>
      </c>
      <c r="G41" s="72" t="n">
        <v>170</v>
      </c>
      <c r="H41" s="72" t="n">
        <v>321.3</v>
      </c>
      <c r="I41" s="72" t="n">
        <v>151.3</v>
      </c>
      <c r="J41" s="101" t="n">
        <v>89</v>
      </c>
    </row>
    <row r="42" s="65" customFormat="true" ht="13.5" hidden="false" customHeight="true" outlineLevel="0" collapsed="false">
      <c r="A42" s="97" t="s">
        <v>285</v>
      </c>
      <c r="B42" s="72" t="n">
        <v>22.6</v>
      </c>
      <c r="C42" s="72" t="n">
        <v>34.4</v>
      </c>
      <c r="D42" s="72" t="n">
        <v>25.7</v>
      </c>
      <c r="E42" s="72" t="n">
        <v>-8.7</v>
      </c>
      <c r="F42" s="101" t="n">
        <v>-25.3</v>
      </c>
      <c r="G42" s="72" t="n">
        <v>263.5</v>
      </c>
      <c r="H42" s="72" t="n">
        <v>272.9</v>
      </c>
      <c r="I42" s="72" t="n">
        <v>9.4</v>
      </c>
      <c r="J42" s="101" t="n">
        <v>3.6</v>
      </c>
    </row>
    <row r="43" s="65" customFormat="true" ht="18" hidden="false" customHeight="true" outlineLevel="0" collapsed="false">
      <c r="A43" s="96" t="s">
        <v>253</v>
      </c>
      <c r="B43" s="72" t="n">
        <v>2201.7</v>
      </c>
      <c r="C43" s="72" t="n">
        <v>2358</v>
      </c>
      <c r="D43" s="72" t="n">
        <v>2362.2</v>
      </c>
      <c r="E43" s="72" t="n">
        <v>4.2</v>
      </c>
      <c r="F43" s="101" t="n">
        <v>0.2</v>
      </c>
      <c r="G43" s="72" t="n">
        <v>20979</v>
      </c>
      <c r="H43" s="72" t="n">
        <v>20232.4</v>
      </c>
      <c r="I43" s="72" t="n">
        <v>-746.5</v>
      </c>
      <c r="J43" s="101" t="n">
        <v>-3.6</v>
      </c>
    </row>
    <row r="44" s="65" customFormat="true" ht="13.5" hidden="false" customHeight="true" outlineLevel="0" collapsed="false">
      <c r="A44" s="97" t="s">
        <v>254</v>
      </c>
      <c r="B44" s="72" t="n">
        <v>1177.8</v>
      </c>
      <c r="C44" s="72" t="n">
        <v>1253</v>
      </c>
      <c r="D44" s="72" t="n">
        <v>1282.9</v>
      </c>
      <c r="E44" s="72" t="n">
        <v>29.9</v>
      </c>
      <c r="F44" s="101" t="n">
        <v>2.4</v>
      </c>
      <c r="G44" s="72" t="n">
        <v>10975.4</v>
      </c>
      <c r="H44" s="72" t="n">
        <v>10706.5</v>
      </c>
      <c r="I44" s="72" t="n">
        <v>-269</v>
      </c>
      <c r="J44" s="101" t="n">
        <v>-2.5</v>
      </c>
    </row>
    <row r="45" s="65" customFormat="true" ht="13.5" hidden="false" customHeight="true" outlineLevel="0" collapsed="false">
      <c r="A45" s="97" t="s">
        <v>257</v>
      </c>
      <c r="B45" s="72" t="n">
        <v>150.8</v>
      </c>
      <c r="C45" s="72" t="n">
        <v>154.8</v>
      </c>
      <c r="D45" s="72" t="n">
        <v>233.4</v>
      </c>
      <c r="E45" s="72" t="n">
        <v>78.5</v>
      </c>
      <c r="F45" s="101" t="n">
        <v>50.7</v>
      </c>
      <c r="G45" s="72" t="n">
        <v>1777</v>
      </c>
      <c r="H45" s="72" t="n">
        <v>1833.2</v>
      </c>
      <c r="I45" s="72" t="n">
        <v>56.2</v>
      </c>
      <c r="J45" s="101" t="n">
        <v>3.2</v>
      </c>
    </row>
    <row r="46" s="65" customFormat="true" ht="13.5" hidden="false" customHeight="true" outlineLevel="0" collapsed="false">
      <c r="A46" s="97" t="s">
        <v>255</v>
      </c>
      <c r="B46" s="72" t="n">
        <v>245.2</v>
      </c>
      <c r="C46" s="72" t="n">
        <v>258.4</v>
      </c>
      <c r="D46" s="72" t="n">
        <v>204.1</v>
      </c>
      <c r="E46" s="72" t="n">
        <v>-54.3</v>
      </c>
      <c r="F46" s="101" t="n">
        <v>-21</v>
      </c>
      <c r="G46" s="72" t="n">
        <v>2016.3</v>
      </c>
      <c r="H46" s="72" t="n">
        <v>1929.3</v>
      </c>
      <c r="I46" s="72" t="n">
        <v>-87.1</v>
      </c>
      <c r="J46" s="101" t="n">
        <v>-4.3</v>
      </c>
    </row>
    <row r="47" s="65" customFormat="true" ht="13.5" hidden="false" customHeight="true" outlineLevel="0" collapsed="false">
      <c r="A47" s="97" t="s">
        <v>256</v>
      </c>
      <c r="B47" s="72" t="n">
        <v>169.7</v>
      </c>
      <c r="C47" s="72" t="n">
        <v>149.7</v>
      </c>
      <c r="D47" s="72" t="n">
        <v>176.6</v>
      </c>
      <c r="E47" s="72" t="n">
        <v>27</v>
      </c>
      <c r="F47" s="101" t="n">
        <v>18</v>
      </c>
      <c r="G47" s="72" t="n">
        <v>1584.5</v>
      </c>
      <c r="H47" s="72" t="n">
        <v>1490.9</v>
      </c>
      <c r="I47" s="72" t="n">
        <v>-93.6</v>
      </c>
      <c r="J47" s="101" t="n">
        <v>-5.9</v>
      </c>
    </row>
    <row r="48" customFormat="false" ht="13.5" hidden="false" customHeight="true" outlineLevel="0" collapsed="false">
      <c r="A48" s="97" t="s">
        <v>286</v>
      </c>
      <c r="B48" s="72" t="n">
        <v>89.7</v>
      </c>
      <c r="C48" s="72" t="n">
        <v>141.3</v>
      </c>
      <c r="D48" s="72" t="n">
        <v>115.5</v>
      </c>
      <c r="E48" s="72" t="n">
        <v>-25.8</v>
      </c>
      <c r="F48" s="101" t="n">
        <v>-18.3</v>
      </c>
      <c r="G48" s="72" t="n">
        <v>940.9</v>
      </c>
      <c r="H48" s="72" t="n">
        <v>899.3</v>
      </c>
      <c r="I48" s="72" t="n">
        <v>-41.7</v>
      </c>
      <c r="J48" s="101" t="n">
        <v>-4.4</v>
      </c>
    </row>
    <row r="49" s="65" customFormat="true" ht="19.5" hidden="false" customHeight="true" outlineLevel="0" collapsed="false">
      <c r="A49" s="95" t="s">
        <v>259</v>
      </c>
      <c r="B49" s="75" t="n">
        <v>9021.6</v>
      </c>
      <c r="C49" s="75" t="n">
        <v>8903.8</v>
      </c>
      <c r="D49" s="75" t="n">
        <v>8645.3</v>
      </c>
      <c r="E49" s="75" t="n">
        <v>-258.6</v>
      </c>
      <c r="F49" s="99" t="n">
        <v>-2.9</v>
      </c>
      <c r="G49" s="75" t="n">
        <v>81018.8</v>
      </c>
      <c r="H49" s="75" t="n">
        <v>79690.9</v>
      </c>
      <c r="I49" s="75" t="n">
        <v>-1328</v>
      </c>
      <c r="J49" s="99" t="n">
        <v>-1.6</v>
      </c>
    </row>
    <row r="50" s="65" customFormat="true" ht="13.5" hidden="false" customHeight="true" outlineLevel="0" collapsed="false">
      <c r="A50" s="96" t="s">
        <v>260</v>
      </c>
      <c r="B50" s="72" t="n">
        <v>5726.3</v>
      </c>
      <c r="C50" s="72" t="n">
        <v>5623.9</v>
      </c>
      <c r="D50" s="72" t="n">
        <v>5287.5</v>
      </c>
      <c r="E50" s="72" t="n">
        <v>-336.4</v>
      </c>
      <c r="F50" s="101" t="n">
        <v>-6</v>
      </c>
      <c r="G50" s="72" t="n">
        <v>51833.3</v>
      </c>
      <c r="H50" s="72" t="n">
        <v>49209.5</v>
      </c>
      <c r="I50" s="72" t="n">
        <v>-2623.8</v>
      </c>
      <c r="J50" s="101" t="n">
        <v>-5.1</v>
      </c>
    </row>
    <row r="51" s="65" customFormat="true" ht="13.5" hidden="false" customHeight="true" outlineLevel="0" collapsed="false">
      <c r="A51" s="97" t="s">
        <v>261</v>
      </c>
      <c r="B51" s="72" t="n">
        <v>1103.7</v>
      </c>
      <c r="C51" s="72" t="n">
        <v>1110.5</v>
      </c>
      <c r="D51" s="72" t="n">
        <v>1102.5</v>
      </c>
      <c r="E51" s="72" t="n">
        <v>-8</v>
      </c>
      <c r="F51" s="101" t="n">
        <v>-0.7</v>
      </c>
      <c r="G51" s="72" t="n">
        <v>9613.9</v>
      </c>
      <c r="H51" s="72" t="n">
        <v>9976.4</v>
      </c>
      <c r="I51" s="72" t="n">
        <v>362.5</v>
      </c>
      <c r="J51" s="101" t="n">
        <v>3.8</v>
      </c>
    </row>
    <row r="52" customFormat="false" ht="13.5" hidden="false" customHeight="true" outlineLevel="0" collapsed="false">
      <c r="A52" s="97" t="s">
        <v>262</v>
      </c>
      <c r="B52" s="72" t="n">
        <v>819</v>
      </c>
      <c r="C52" s="72" t="n">
        <v>847.4</v>
      </c>
      <c r="D52" s="72" t="n">
        <v>887.3</v>
      </c>
      <c r="E52" s="72" t="n">
        <v>40</v>
      </c>
      <c r="F52" s="101" t="n">
        <v>4.7</v>
      </c>
      <c r="G52" s="72" t="n">
        <v>7422.7</v>
      </c>
      <c r="H52" s="72" t="n">
        <v>7662.7</v>
      </c>
      <c r="I52" s="72" t="n">
        <v>239.9</v>
      </c>
      <c r="J52" s="101" t="n">
        <v>3.2</v>
      </c>
    </row>
    <row r="53" customFormat="false" ht="13.5" hidden="false" customHeight="true" outlineLevel="0" collapsed="false">
      <c r="A53" s="97" t="s">
        <v>263</v>
      </c>
      <c r="B53" s="72" t="n">
        <v>1185.4</v>
      </c>
      <c r="C53" s="72" t="n">
        <v>1023.4</v>
      </c>
      <c r="D53" s="72" t="n">
        <v>861.1</v>
      </c>
      <c r="E53" s="72" t="n">
        <v>-162.2</v>
      </c>
      <c r="F53" s="101" t="n">
        <v>-15.9</v>
      </c>
      <c r="G53" s="72" t="n">
        <v>10624</v>
      </c>
      <c r="H53" s="72" t="n">
        <v>8058</v>
      </c>
      <c r="I53" s="72" t="n">
        <v>-2566</v>
      </c>
      <c r="J53" s="101" t="n">
        <v>-24.2</v>
      </c>
    </row>
    <row r="54" s="65" customFormat="true" ht="13.5" hidden="false" customHeight="true" outlineLevel="0" collapsed="false">
      <c r="A54" s="97" t="s">
        <v>264</v>
      </c>
      <c r="B54" s="72" t="n">
        <v>385.4</v>
      </c>
      <c r="C54" s="72" t="n">
        <v>658.6</v>
      </c>
      <c r="D54" s="72" t="n">
        <v>564.6</v>
      </c>
      <c r="E54" s="72" t="n">
        <v>-93.9</v>
      </c>
      <c r="F54" s="101" t="n">
        <v>-14.3</v>
      </c>
      <c r="G54" s="72" t="n">
        <v>4038.6</v>
      </c>
      <c r="H54" s="72" t="n">
        <v>4752.7</v>
      </c>
      <c r="I54" s="72" t="n">
        <v>714.1</v>
      </c>
      <c r="J54" s="101" t="n">
        <v>17.7</v>
      </c>
    </row>
    <row r="55" customFormat="false" ht="13.5" hidden="false" customHeight="true" outlineLevel="0" collapsed="false">
      <c r="A55" s="97" t="s">
        <v>265</v>
      </c>
      <c r="B55" s="72" t="n">
        <v>488.9</v>
      </c>
      <c r="C55" s="72" t="n">
        <v>484.3</v>
      </c>
      <c r="D55" s="72" t="n">
        <v>469.7</v>
      </c>
      <c r="E55" s="72" t="n">
        <v>-14.6</v>
      </c>
      <c r="F55" s="101" t="n">
        <v>-3</v>
      </c>
      <c r="G55" s="72" t="n">
        <v>3827.2</v>
      </c>
      <c r="H55" s="72" t="n">
        <v>4363</v>
      </c>
      <c r="I55" s="72" t="n">
        <v>535.8</v>
      </c>
      <c r="J55" s="101" t="n">
        <v>14</v>
      </c>
    </row>
    <row r="56" s="65" customFormat="true" ht="13.5" hidden="false" customHeight="true" outlineLevel="0" collapsed="false">
      <c r="A56" s="97" t="s">
        <v>266</v>
      </c>
      <c r="B56" s="72" t="n">
        <v>406.8</v>
      </c>
      <c r="C56" s="72" t="n">
        <v>326.7</v>
      </c>
      <c r="D56" s="72" t="n">
        <v>383.5</v>
      </c>
      <c r="E56" s="72" t="n">
        <v>56.8</v>
      </c>
      <c r="F56" s="101" t="n">
        <v>17.4</v>
      </c>
      <c r="G56" s="72" t="n">
        <v>2446.2</v>
      </c>
      <c r="H56" s="72" t="n">
        <v>3084.3</v>
      </c>
      <c r="I56" s="72" t="n">
        <v>638.1</v>
      </c>
      <c r="J56" s="101" t="n">
        <v>26.1</v>
      </c>
    </row>
    <row r="57" s="65" customFormat="true" ht="13.5" hidden="false" customHeight="true" outlineLevel="0" collapsed="false">
      <c r="A57" s="97" t="s">
        <v>267</v>
      </c>
      <c r="B57" s="72" t="n">
        <v>208.4</v>
      </c>
      <c r="C57" s="72" t="n">
        <v>173.6</v>
      </c>
      <c r="D57" s="72" t="n">
        <v>206.7</v>
      </c>
      <c r="E57" s="72" t="n">
        <v>33.2</v>
      </c>
      <c r="F57" s="101" t="n">
        <v>19.1</v>
      </c>
      <c r="G57" s="72" t="n">
        <v>1853</v>
      </c>
      <c r="H57" s="72" t="n">
        <v>2038.1</v>
      </c>
      <c r="I57" s="72" t="n">
        <v>185.2</v>
      </c>
      <c r="J57" s="101" t="n">
        <v>10</v>
      </c>
    </row>
    <row r="58" customFormat="false" ht="13.5" hidden="false" customHeight="true" outlineLevel="0" collapsed="false">
      <c r="A58" s="97" t="s">
        <v>269</v>
      </c>
      <c r="B58" s="72" t="n">
        <v>341</v>
      </c>
      <c r="C58" s="72" t="n">
        <v>380</v>
      </c>
      <c r="D58" s="72" t="n">
        <v>205.2</v>
      </c>
      <c r="E58" s="72" t="n">
        <v>-174.7</v>
      </c>
      <c r="F58" s="101" t="n">
        <v>-46</v>
      </c>
      <c r="G58" s="72" t="n">
        <v>5473.6</v>
      </c>
      <c r="H58" s="72" t="n">
        <v>3383.1</v>
      </c>
      <c r="I58" s="72" t="n">
        <v>-2090.5</v>
      </c>
      <c r="J58" s="101" t="n">
        <v>-38.2</v>
      </c>
    </row>
    <row r="59" s="65" customFormat="true" ht="13.5" hidden="false" customHeight="true" outlineLevel="0" collapsed="false">
      <c r="A59" s="97" t="s">
        <v>270</v>
      </c>
      <c r="B59" s="72" t="n">
        <v>167.6</v>
      </c>
      <c r="C59" s="72" t="n">
        <v>101.4</v>
      </c>
      <c r="D59" s="72" t="n">
        <v>163.8</v>
      </c>
      <c r="E59" s="72" t="n">
        <v>62.5</v>
      </c>
      <c r="F59" s="101" t="n">
        <v>61.6</v>
      </c>
      <c r="G59" s="72" t="n">
        <v>1463</v>
      </c>
      <c r="H59" s="72" t="n">
        <v>1153.1</v>
      </c>
      <c r="I59" s="72" t="n">
        <v>-309.9</v>
      </c>
      <c r="J59" s="101" t="n">
        <v>-21.2</v>
      </c>
    </row>
    <row r="60" s="65" customFormat="true" ht="13.5" hidden="false" customHeight="true" outlineLevel="0" collapsed="false">
      <c r="A60" s="97" t="s">
        <v>268</v>
      </c>
      <c r="B60" s="72" t="n">
        <v>159</v>
      </c>
      <c r="C60" s="72" t="n">
        <v>162.4</v>
      </c>
      <c r="D60" s="72" t="n">
        <v>132.9</v>
      </c>
      <c r="E60" s="72" t="n">
        <v>-29.5</v>
      </c>
      <c r="F60" s="101" t="n">
        <v>-18.2</v>
      </c>
      <c r="G60" s="72" t="n">
        <v>1360.3</v>
      </c>
      <c r="H60" s="72" t="n">
        <v>1227.1</v>
      </c>
      <c r="I60" s="72" t="n">
        <v>-133.2</v>
      </c>
      <c r="J60" s="101" t="n">
        <v>-9.8</v>
      </c>
    </row>
    <row r="61" s="65" customFormat="true" ht="13.5" hidden="false" customHeight="true" outlineLevel="0" collapsed="false">
      <c r="A61" s="97" t="s">
        <v>271</v>
      </c>
      <c r="B61" s="72" t="n">
        <v>126.7</v>
      </c>
      <c r="C61" s="72" t="n">
        <v>130.2</v>
      </c>
      <c r="D61" s="72" t="n">
        <v>121.4</v>
      </c>
      <c r="E61" s="72" t="n">
        <v>-8.8</v>
      </c>
      <c r="F61" s="101" t="n">
        <v>-6.7</v>
      </c>
      <c r="G61" s="72" t="n">
        <v>994.6</v>
      </c>
      <c r="H61" s="72" t="n">
        <v>1108</v>
      </c>
      <c r="I61" s="72" t="n">
        <v>113.3</v>
      </c>
      <c r="J61" s="101" t="n">
        <v>11.4</v>
      </c>
    </row>
    <row r="62" s="65" customFormat="true" ht="13.5" hidden="false" customHeight="true" outlineLevel="0" collapsed="false">
      <c r="A62" s="97" t="s">
        <v>272</v>
      </c>
      <c r="B62" s="72" t="n">
        <v>172.6</v>
      </c>
      <c r="C62" s="72" t="n">
        <v>100.5</v>
      </c>
      <c r="D62" s="72" t="n">
        <v>110.1</v>
      </c>
      <c r="E62" s="72" t="n">
        <v>9.5</v>
      </c>
      <c r="F62" s="101" t="n">
        <v>9.5</v>
      </c>
      <c r="G62" s="72" t="n">
        <v>1211.7</v>
      </c>
      <c r="H62" s="72" t="n">
        <v>1191.4</v>
      </c>
      <c r="I62" s="72" t="n">
        <v>-20.4</v>
      </c>
      <c r="J62" s="101" t="n">
        <v>-1.7</v>
      </c>
    </row>
    <row r="63" s="65" customFormat="true" ht="13.5" hidden="false" customHeight="true" outlineLevel="0" collapsed="false">
      <c r="A63" s="97" t="s">
        <v>273</v>
      </c>
      <c r="B63" s="72" t="n">
        <v>40.2</v>
      </c>
      <c r="C63" s="72" t="n">
        <v>73.9</v>
      </c>
      <c r="D63" s="72" t="n">
        <v>49.6</v>
      </c>
      <c r="E63" s="72" t="n">
        <v>-24.3</v>
      </c>
      <c r="F63" s="101" t="n">
        <v>-32.9</v>
      </c>
      <c r="G63" s="72" t="n">
        <v>550.7</v>
      </c>
      <c r="H63" s="72" t="n">
        <v>570.4</v>
      </c>
      <c r="I63" s="72" t="n">
        <v>19.7</v>
      </c>
      <c r="J63" s="101" t="n">
        <v>3.6</v>
      </c>
    </row>
    <row r="64" s="65" customFormat="true" ht="13.5" hidden="false" customHeight="true" outlineLevel="0" collapsed="false">
      <c r="A64" s="97" t="s">
        <v>274</v>
      </c>
      <c r="B64" s="72" t="n">
        <v>90.4</v>
      </c>
      <c r="C64" s="72" t="n">
        <v>16.3</v>
      </c>
      <c r="D64" s="72" t="n">
        <v>10.6</v>
      </c>
      <c r="E64" s="72" t="n">
        <v>-5.8</v>
      </c>
      <c r="F64" s="101" t="n">
        <v>-35.4</v>
      </c>
      <c r="G64" s="72" t="n">
        <v>499.2</v>
      </c>
      <c r="H64" s="72" t="n">
        <v>221.5</v>
      </c>
      <c r="I64" s="72" t="n">
        <v>-277.7</v>
      </c>
      <c r="J64" s="101" t="n">
        <v>-55.6</v>
      </c>
    </row>
    <row r="65" customFormat="false" ht="13.5" hidden="false" customHeight="true" outlineLevel="0" collapsed="false">
      <c r="A65" s="97" t="s">
        <v>275</v>
      </c>
      <c r="B65" s="72" t="n">
        <v>14.8</v>
      </c>
      <c r="C65" s="72" t="n">
        <v>21.8</v>
      </c>
      <c r="D65" s="72" t="n">
        <v>7.5</v>
      </c>
      <c r="E65" s="72" t="n">
        <v>-14.3</v>
      </c>
      <c r="F65" s="101" t="n">
        <v>-65.6</v>
      </c>
      <c r="G65" s="72" t="n">
        <v>190</v>
      </c>
      <c r="H65" s="72" t="n">
        <v>178.8</v>
      </c>
      <c r="I65" s="72" t="n">
        <v>-11.1</v>
      </c>
      <c r="J65" s="101" t="n">
        <v>-5.9</v>
      </c>
    </row>
    <row r="66" s="65" customFormat="true" ht="18" hidden="false" customHeight="true" outlineLevel="0" collapsed="false">
      <c r="A66" s="96" t="s">
        <v>276</v>
      </c>
      <c r="B66" s="72" t="n">
        <v>3295.2</v>
      </c>
      <c r="C66" s="72" t="n">
        <v>3279.9</v>
      </c>
      <c r="D66" s="72" t="n">
        <v>3357.8</v>
      </c>
      <c r="E66" s="72" t="n">
        <v>77.8</v>
      </c>
      <c r="F66" s="101" t="n">
        <v>2.4</v>
      </c>
      <c r="G66" s="72" t="n">
        <v>29185.5</v>
      </c>
      <c r="H66" s="72" t="n">
        <v>30481.4</v>
      </c>
      <c r="I66" s="72" t="n">
        <v>1295.9</v>
      </c>
      <c r="J66" s="101" t="n">
        <v>4.4</v>
      </c>
    </row>
    <row r="67" s="65" customFormat="true" ht="13.5" hidden="false" customHeight="true" outlineLevel="0" collapsed="false">
      <c r="A67" s="97" t="s">
        <v>277</v>
      </c>
      <c r="B67" s="72" t="n">
        <v>1500.5</v>
      </c>
      <c r="C67" s="72" t="n">
        <v>1891.9</v>
      </c>
      <c r="D67" s="72" t="n">
        <v>1603.3</v>
      </c>
      <c r="E67" s="72" t="n">
        <v>-288.6</v>
      </c>
      <c r="F67" s="101" t="n">
        <v>-15.3</v>
      </c>
      <c r="G67" s="72" t="n">
        <v>13917.8</v>
      </c>
      <c r="H67" s="72" t="n">
        <v>15712.8</v>
      </c>
      <c r="I67" s="72" t="n">
        <v>1795</v>
      </c>
      <c r="J67" s="101" t="n">
        <v>12.9</v>
      </c>
    </row>
    <row r="68" s="65" customFormat="true" ht="13.5" hidden="false" customHeight="true" outlineLevel="0" collapsed="false">
      <c r="A68" s="97" t="s">
        <v>278</v>
      </c>
      <c r="B68" s="72" t="n">
        <v>1716.9</v>
      </c>
      <c r="C68" s="72" t="n">
        <v>1180.3</v>
      </c>
      <c r="D68" s="72" t="n">
        <v>1588.2</v>
      </c>
      <c r="E68" s="72" t="n">
        <v>407.9</v>
      </c>
      <c r="F68" s="101" t="n">
        <v>34.6</v>
      </c>
      <c r="G68" s="72" t="n">
        <v>14377.4</v>
      </c>
      <c r="H68" s="72" t="n">
        <v>13481.3</v>
      </c>
      <c r="I68" s="72" t="n">
        <v>-896.1</v>
      </c>
      <c r="J68" s="101" t="n">
        <v>-6.2</v>
      </c>
    </row>
    <row r="69" s="65" customFormat="true" ht="19.5" hidden="false" customHeight="true" outlineLevel="0" collapsed="false">
      <c r="A69" s="95" t="s">
        <v>279</v>
      </c>
      <c r="B69" s="75" t="n">
        <v>10.5</v>
      </c>
      <c r="C69" s="75" t="n">
        <v>117.2</v>
      </c>
      <c r="D69" s="75" t="n">
        <v>25.3</v>
      </c>
      <c r="E69" s="75" t="n">
        <v>-91.8</v>
      </c>
      <c r="F69" s="99" t="n">
        <v>-78.4</v>
      </c>
      <c r="G69" s="75" t="n">
        <v>971</v>
      </c>
      <c r="H69" s="75" t="n">
        <v>832.5</v>
      </c>
      <c r="I69" s="75" t="n">
        <v>-138.4</v>
      </c>
      <c r="J69" s="99" t="n">
        <v>-14.3</v>
      </c>
    </row>
    <row r="70" s="65" customFormat="true" ht="13.5" hidden="false" customHeight="true" outlineLevel="0" collapsed="false">
      <c r="A70" s="96" t="s">
        <v>280</v>
      </c>
      <c r="B70" s="72" t="n">
        <v>10.5</v>
      </c>
      <c r="C70" s="72" t="n">
        <v>111.4</v>
      </c>
      <c r="D70" s="72" t="n">
        <v>12.9</v>
      </c>
      <c r="E70" s="72" t="n">
        <v>-98.5</v>
      </c>
      <c r="F70" s="101" t="n">
        <v>-88.4</v>
      </c>
      <c r="G70" s="72" t="n">
        <v>897.6</v>
      </c>
      <c r="H70" s="72" t="n">
        <v>791.5</v>
      </c>
      <c r="I70" s="72" t="n">
        <v>-106.1</v>
      </c>
      <c r="J70" s="101" t="n">
        <v>-11.8</v>
      </c>
    </row>
    <row r="71" s="65" customFormat="true" ht="13.5" hidden="false" customHeight="true" outlineLevel="0" collapsed="false">
      <c r="A71" s="98" t="s">
        <v>281</v>
      </c>
      <c r="B71" s="72" t="n">
        <v>9.8</v>
      </c>
      <c r="C71" s="72" t="n">
        <v>111.1</v>
      </c>
      <c r="D71" s="72" t="n">
        <v>12.4</v>
      </c>
      <c r="E71" s="72" t="n">
        <v>-98.8</v>
      </c>
      <c r="F71" s="101" t="n">
        <v>-88.9</v>
      </c>
      <c r="G71" s="72" t="n">
        <v>893.6</v>
      </c>
      <c r="H71" s="72" t="n">
        <v>788.8</v>
      </c>
      <c r="I71" s="72" t="n">
        <v>-104.8</v>
      </c>
      <c r="J71" s="101" t="n">
        <v>-11.7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5.7</v>
      </c>
      <c r="D72" s="72" t="n">
        <v>12.4</v>
      </c>
      <c r="E72" s="72" t="n">
        <v>6.7</v>
      </c>
      <c r="F72" s="101" t="n">
        <v>117.9</v>
      </c>
      <c r="G72" s="72" t="n">
        <v>73.4</v>
      </c>
      <c r="H72" s="72" t="n">
        <v>41</v>
      </c>
      <c r="I72" s="72" t="n">
        <v>-32.4</v>
      </c>
      <c r="J72" s="101" t="n">
        <v>-44.1</v>
      </c>
    </row>
    <row r="73" s="65" customFormat="true" ht="19.5" hidden="false" customHeight="true" outlineLevel="0" collapsed="false">
      <c r="A73" s="95" t="s">
        <v>283</v>
      </c>
      <c r="B73" s="75" t="n">
        <v>3.5</v>
      </c>
      <c r="C73" s="75" t="n">
        <v>3.6</v>
      </c>
      <c r="D73" s="75" t="n">
        <v>72.2</v>
      </c>
      <c r="E73" s="75" t="n">
        <v>68.6</v>
      </c>
      <c r="F73" s="99" t="n">
        <v>1890.5</v>
      </c>
      <c r="G73" s="75" t="n">
        <v>64.9</v>
      </c>
      <c r="H73" s="75" t="n">
        <v>830.1</v>
      </c>
      <c r="I73" s="75" t="n">
        <v>765.2</v>
      </c>
      <c r="J73" s="99" t="n">
        <v>1179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873.4</v>
      </c>
      <c r="C8" s="75" t="n">
        <v>10392.9</v>
      </c>
      <c r="D8" s="75" t="n">
        <v>10128.6</v>
      </c>
      <c r="E8" s="75" t="n">
        <v>-264.2</v>
      </c>
      <c r="F8" s="99" t="n">
        <v>-2.5</v>
      </c>
      <c r="G8" s="75" t="n">
        <v>90451.4</v>
      </c>
      <c r="H8" s="75" t="n">
        <v>92063</v>
      </c>
      <c r="I8" s="75" t="n">
        <v>1611.6</v>
      </c>
      <c r="J8" s="99" t="n">
        <v>1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44.9</v>
      </c>
      <c r="C10" s="75" t="n">
        <v>335.4</v>
      </c>
      <c r="D10" s="75" t="n">
        <v>226.6</v>
      </c>
      <c r="E10" s="75" t="n">
        <v>-108.8</v>
      </c>
      <c r="F10" s="99" t="n">
        <v>-32.4</v>
      </c>
      <c r="G10" s="75" t="n">
        <v>2897.1</v>
      </c>
      <c r="H10" s="75" t="n">
        <v>2693</v>
      </c>
      <c r="I10" s="75" t="n">
        <v>-204.1</v>
      </c>
      <c r="J10" s="99" t="n">
        <v>-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4</v>
      </c>
      <c r="C12" s="72" t="n">
        <v>3.4</v>
      </c>
      <c r="D12" s="72" t="n">
        <v>4.9</v>
      </c>
      <c r="E12" s="72" t="n">
        <v>1.5</v>
      </c>
      <c r="F12" s="101" t="n">
        <v>43.6</v>
      </c>
      <c r="G12" s="72" t="n">
        <v>52.8</v>
      </c>
      <c r="H12" s="72" t="n">
        <v>38</v>
      </c>
      <c r="I12" s="72" t="n">
        <v>-14.8</v>
      </c>
      <c r="J12" s="101" t="n">
        <v>-28</v>
      </c>
    </row>
    <row r="13" s="65" customFormat="true" ht="13.5" hidden="false" customHeight="true" outlineLevel="0" collapsed="false">
      <c r="A13" s="92" t="s">
        <v>228</v>
      </c>
      <c r="B13" s="72" t="n">
        <v>15.9</v>
      </c>
      <c r="C13" s="72" t="n">
        <v>26.8</v>
      </c>
      <c r="D13" s="72" t="n">
        <v>50.5</v>
      </c>
      <c r="E13" s="72" t="n">
        <v>23.7</v>
      </c>
      <c r="F13" s="101" t="n">
        <v>88.5</v>
      </c>
      <c r="G13" s="72" t="n">
        <v>475.4</v>
      </c>
      <c r="H13" s="72" t="n">
        <v>510.7</v>
      </c>
      <c r="I13" s="72" t="n">
        <v>35.3</v>
      </c>
      <c r="J13" s="101" t="n">
        <v>7.4</v>
      </c>
    </row>
    <row r="14" s="65" customFormat="true" ht="13.5" hidden="false" customHeight="true" outlineLevel="0" collapsed="false">
      <c r="A14" s="93" t="s">
        <v>110</v>
      </c>
      <c r="B14" s="72" t="n">
        <v>6.1</v>
      </c>
      <c r="C14" s="72" t="n">
        <v>3.8</v>
      </c>
      <c r="D14" s="72" t="n">
        <v>22.5</v>
      </c>
      <c r="E14" s="72" t="n">
        <v>18.7</v>
      </c>
      <c r="F14" s="101" t="n">
        <v>491.5</v>
      </c>
      <c r="G14" s="72" t="n">
        <v>273.9</v>
      </c>
      <c r="H14" s="72" t="n">
        <v>178.2</v>
      </c>
      <c r="I14" s="72" t="n">
        <v>-95.7</v>
      </c>
      <c r="J14" s="101" t="n">
        <v>-34.9</v>
      </c>
    </row>
    <row r="15" s="65" customFormat="true" ht="13.5" hidden="false" customHeight="true" outlineLevel="0" collapsed="false">
      <c r="A15" s="93" t="s">
        <v>229</v>
      </c>
      <c r="B15" s="72" t="n">
        <v>9.7</v>
      </c>
      <c r="C15" s="72" t="n">
        <v>23</v>
      </c>
      <c r="D15" s="72" t="n">
        <v>28</v>
      </c>
      <c r="E15" s="72" t="n">
        <v>5</v>
      </c>
      <c r="F15" s="101" t="n">
        <v>21.7</v>
      </c>
      <c r="G15" s="72" t="n">
        <v>201.5</v>
      </c>
      <c r="H15" s="72" t="n">
        <v>332.4</v>
      </c>
      <c r="I15" s="72" t="n">
        <v>131</v>
      </c>
      <c r="J15" s="101" t="n">
        <v>65</v>
      </c>
    </row>
    <row r="16" s="65" customFormat="true" ht="13.5" hidden="false" customHeight="true" outlineLevel="0" collapsed="false">
      <c r="A16" s="92" t="s">
        <v>102</v>
      </c>
      <c r="B16" s="72" t="n">
        <v>48.9</v>
      </c>
      <c r="C16" s="72" t="n">
        <v>67.4</v>
      </c>
      <c r="D16" s="72" t="n">
        <v>39.9</v>
      </c>
      <c r="E16" s="72" t="n">
        <v>-27.4</v>
      </c>
      <c r="F16" s="101" t="n">
        <v>-40.7</v>
      </c>
      <c r="G16" s="72" t="n">
        <v>475.1</v>
      </c>
      <c r="H16" s="72" t="n">
        <v>473.6</v>
      </c>
      <c r="I16" s="72" t="n">
        <v>-1.5</v>
      </c>
      <c r="J16" s="101" t="n">
        <v>-0.3</v>
      </c>
    </row>
    <row r="17" s="65" customFormat="true" ht="13.5" hidden="false" customHeight="true" outlineLevel="0" collapsed="false">
      <c r="A17" s="92" t="s">
        <v>104</v>
      </c>
      <c r="B17" s="72" t="n">
        <v>26.6</v>
      </c>
      <c r="C17" s="72" t="n">
        <v>74.7</v>
      </c>
      <c r="D17" s="72" t="n">
        <v>14.9</v>
      </c>
      <c r="E17" s="72" t="n">
        <v>-59.8</v>
      </c>
      <c r="F17" s="101" t="n">
        <v>-80.1</v>
      </c>
      <c r="G17" s="72" t="n">
        <v>254.5</v>
      </c>
      <c r="H17" s="72" t="n">
        <v>367.2</v>
      </c>
      <c r="I17" s="72" t="n">
        <v>112.7</v>
      </c>
      <c r="J17" s="101" t="n">
        <v>44.3</v>
      </c>
    </row>
    <row r="18" s="65" customFormat="true" ht="13.5" hidden="false" customHeight="true" outlineLevel="0" collapsed="false">
      <c r="A18" s="92" t="s">
        <v>106</v>
      </c>
      <c r="B18" s="72" t="n">
        <v>102.2</v>
      </c>
      <c r="C18" s="72" t="n">
        <v>102.9</v>
      </c>
      <c r="D18" s="72" t="n">
        <v>71.1</v>
      </c>
      <c r="E18" s="72" t="n">
        <v>-31.8</v>
      </c>
      <c r="F18" s="101" t="n">
        <v>-30.9</v>
      </c>
      <c r="G18" s="72" t="n">
        <v>1154.9</v>
      </c>
      <c r="H18" s="72" t="n">
        <v>872.9</v>
      </c>
      <c r="I18" s="72" t="n">
        <v>-282.1</v>
      </c>
      <c r="J18" s="101" t="n">
        <v>-24.4</v>
      </c>
    </row>
    <row r="19" s="65" customFormat="true" ht="13.5" hidden="false" customHeight="true" outlineLevel="0" collapsed="false">
      <c r="A19" s="92" t="s">
        <v>98</v>
      </c>
      <c r="B19" s="72" t="n">
        <v>46.9</v>
      </c>
      <c r="C19" s="72" t="n">
        <v>60.3</v>
      </c>
      <c r="D19" s="72" t="n">
        <v>45.3</v>
      </c>
      <c r="E19" s="72" t="n">
        <v>-15</v>
      </c>
      <c r="F19" s="101" t="n">
        <v>-24.9</v>
      </c>
      <c r="G19" s="72" t="n">
        <v>484.4</v>
      </c>
      <c r="H19" s="72" t="n">
        <v>430.7</v>
      </c>
      <c r="I19" s="72" t="n">
        <v>-53.7</v>
      </c>
      <c r="J19" s="101" t="n">
        <v>-11.1</v>
      </c>
    </row>
    <row r="20" s="65" customFormat="true" ht="13.5" hidden="false" customHeight="true" outlineLevel="0" collapsed="false">
      <c r="A20" s="88" t="s">
        <v>230</v>
      </c>
      <c r="B20" s="75" t="n">
        <v>9628.5</v>
      </c>
      <c r="C20" s="75" t="n">
        <v>10057.5</v>
      </c>
      <c r="D20" s="75" t="n">
        <v>9902.1</v>
      </c>
      <c r="E20" s="75" t="n">
        <v>-155.5</v>
      </c>
      <c r="F20" s="99" t="n">
        <v>-1.5</v>
      </c>
      <c r="G20" s="75" t="n">
        <v>87554.3</v>
      </c>
      <c r="H20" s="75" t="n">
        <v>89370</v>
      </c>
      <c r="I20" s="75" t="n">
        <v>1815.7</v>
      </c>
      <c r="J20" s="99" t="n">
        <v>2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04</v>
      </c>
      <c r="C22" s="75" t="n">
        <v>533.1</v>
      </c>
      <c r="D22" s="75" t="n">
        <v>489.1</v>
      </c>
      <c r="E22" s="75" t="n">
        <v>-44</v>
      </c>
      <c r="F22" s="99" t="n">
        <v>-8.2</v>
      </c>
      <c r="G22" s="75" t="n">
        <v>3613.1</v>
      </c>
      <c r="H22" s="75" t="n">
        <v>4871.2</v>
      </c>
      <c r="I22" s="75" t="n">
        <v>1258.1</v>
      </c>
      <c r="J22" s="99" t="n">
        <v>34.8</v>
      </c>
    </row>
    <row r="23" s="65" customFormat="true" ht="13.5" hidden="false" customHeight="true" outlineLevel="0" collapsed="false">
      <c r="A23" s="96" t="s">
        <v>233</v>
      </c>
      <c r="B23" s="72" t="n">
        <v>225.4</v>
      </c>
      <c r="C23" s="72" t="n">
        <v>228.3</v>
      </c>
      <c r="D23" s="72" t="n">
        <v>251.9</v>
      </c>
      <c r="E23" s="72" t="n">
        <v>23.5</v>
      </c>
      <c r="F23" s="101" t="n">
        <v>10.3</v>
      </c>
      <c r="G23" s="72" t="n">
        <v>1600.3</v>
      </c>
      <c r="H23" s="72" t="n">
        <v>2210.6</v>
      </c>
      <c r="I23" s="72" t="n">
        <v>610.3</v>
      </c>
      <c r="J23" s="101" t="n">
        <v>38.1</v>
      </c>
    </row>
    <row r="24" s="65" customFormat="true" ht="13.5" hidden="false" customHeight="true" outlineLevel="0" collapsed="false">
      <c r="A24" s="97" t="s">
        <v>234</v>
      </c>
      <c r="B24" s="72" t="n">
        <v>90.7</v>
      </c>
      <c r="C24" s="72" t="n">
        <v>70.7</v>
      </c>
      <c r="D24" s="72" t="n">
        <v>128.3</v>
      </c>
      <c r="E24" s="72" t="n">
        <v>57.6</v>
      </c>
      <c r="F24" s="101" t="n">
        <v>81.4</v>
      </c>
      <c r="G24" s="72" t="n">
        <v>645.6</v>
      </c>
      <c r="H24" s="72" t="n">
        <v>694.1</v>
      </c>
      <c r="I24" s="72" t="n">
        <v>48.5</v>
      </c>
      <c r="J24" s="101" t="n">
        <v>7.5</v>
      </c>
    </row>
    <row r="25" s="65" customFormat="true" ht="13.5" hidden="false" customHeight="true" outlineLevel="0" collapsed="false">
      <c r="A25" s="97" t="s">
        <v>235</v>
      </c>
      <c r="B25" s="72" t="n">
        <v>58.6</v>
      </c>
      <c r="C25" s="72" t="n">
        <v>58.5</v>
      </c>
      <c r="D25" s="72" t="n">
        <v>60.1</v>
      </c>
      <c r="E25" s="72" t="n">
        <v>1.6</v>
      </c>
      <c r="F25" s="101" t="n">
        <v>2.7</v>
      </c>
      <c r="G25" s="72" t="n">
        <v>420.2</v>
      </c>
      <c r="H25" s="72" t="n">
        <v>714.8</v>
      </c>
      <c r="I25" s="72" t="n">
        <v>294.5</v>
      </c>
      <c r="J25" s="101" t="n">
        <v>70.1</v>
      </c>
    </row>
    <row r="26" s="65" customFormat="true" ht="18" hidden="false" customHeight="true" outlineLevel="0" collapsed="false">
      <c r="A26" s="96" t="s">
        <v>236</v>
      </c>
      <c r="B26" s="72" t="n">
        <v>278.6</v>
      </c>
      <c r="C26" s="72" t="n">
        <v>304.7</v>
      </c>
      <c r="D26" s="72" t="n">
        <v>237.2</v>
      </c>
      <c r="E26" s="72" t="n">
        <v>-67.5</v>
      </c>
      <c r="F26" s="101" t="n">
        <v>-22.2</v>
      </c>
      <c r="G26" s="72" t="n">
        <v>2012.8</v>
      </c>
      <c r="H26" s="72" t="n">
        <v>2660.6</v>
      </c>
      <c r="I26" s="72" t="n">
        <v>647.8</v>
      </c>
      <c r="J26" s="101" t="n">
        <v>32.2</v>
      </c>
    </row>
    <row r="27" s="65" customFormat="true" ht="13.5" hidden="false" customHeight="true" outlineLevel="0" collapsed="false">
      <c r="A27" s="97" t="s">
        <v>238</v>
      </c>
      <c r="B27" s="72" t="n">
        <v>130</v>
      </c>
      <c r="C27" s="72" t="n">
        <v>117.6</v>
      </c>
      <c r="D27" s="72" t="n">
        <v>82.6</v>
      </c>
      <c r="E27" s="72" t="n">
        <v>-34.9</v>
      </c>
      <c r="F27" s="101" t="n">
        <v>-29.7</v>
      </c>
      <c r="G27" s="72" t="n">
        <v>999</v>
      </c>
      <c r="H27" s="72" t="n">
        <v>1042</v>
      </c>
      <c r="I27" s="72" t="n">
        <v>42.9</v>
      </c>
      <c r="J27" s="101" t="n">
        <v>4.3</v>
      </c>
    </row>
    <row r="28" s="65" customFormat="true" ht="13.5" hidden="false" customHeight="true" outlineLevel="0" collapsed="false">
      <c r="A28" s="97" t="s">
        <v>288</v>
      </c>
      <c r="B28" s="72" t="n">
        <v>39.6</v>
      </c>
      <c r="C28" s="72" t="n">
        <v>23.4</v>
      </c>
      <c r="D28" s="72" t="n">
        <v>47.6</v>
      </c>
      <c r="E28" s="72" t="n">
        <v>24.2</v>
      </c>
      <c r="F28" s="101" t="n">
        <v>103.2</v>
      </c>
      <c r="G28" s="72" t="n">
        <v>41.4</v>
      </c>
      <c r="H28" s="72" t="n">
        <v>105.8</v>
      </c>
      <c r="I28" s="72" t="n">
        <v>64.3</v>
      </c>
      <c r="J28" s="101" t="n">
        <v>155.4</v>
      </c>
    </row>
    <row r="29" s="65" customFormat="true" ht="19.5" hidden="false" customHeight="true" outlineLevel="0" collapsed="false">
      <c r="A29" s="95" t="s">
        <v>239</v>
      </c>
      <c r="B29" s="75" t="n">
        <v>1395.8</v>
      </c>
      <c r="C29" s="75" t="n">
        <v>1513.1</v>
      </c>
      <c r="D29" s="75" t="n">
        <v>1581.5</v>
      </c>
      <c r="E29" s="75" t="n">
        <v>68.4</v>
      </c>
      <c r="F29" s="99" t="n">
        <v>4.5</v>
      </c>
      <c r="G29" s="75" t="n">
        <v>13254.3</v>
      </c>
      <c r="H29" s="75" t="n">
        <v>13475.8</v>
      </c>
      <c r="I29" s="75" t="n">
        <v>221.5</v>
      </c>
      <c r="J29" s="99" t="n">
        <v>1.7</v>
      </c>
    </row>
    <row r="30" s="65" customFormat="true" ht="13.5" hidden="false" customHeight="true" outlineLevel="0" collapsed="false">
      <c r="A30" s="96" t="s">
        <v>240</v>
      </c>
      <c r="B30" s="72" t="n">
        <v>197.2</v>
      </c>
      <c r="C30" s="72" t="n">
        <v>201.5</v>
      </c>
      <c r="D30" s="72" t="n">
        <v>207.3</v>
      </c>
      <c r="E30" s="72" t="n">
        <v>5.9</v>
      </c>
      <c r="F30" s="101" t="n">
        <v>2.9</v>
      </c>
      <c r="G30" s="72" t="n">
        <v>1746.6</v>
      </c>
      <c r="H30" s="72" t="n">
        <v>1917.2</v>
      </c>
      <c r="I30" s="72" t="n">
        <v>170.6</v>
      </c>
      <c r="J30" s="101" t="n">
        <v>9.8</v>
      </c>
    </row>
    <row r="31" s="65" customFormat="true" ht="13.5" hidden="false" customHeight="true" outlineLevel="0" collapsed="false">
      <c r="A31" s="97" t="s">
        <v>241</v>
      </c>
      <c r="B31" s="72" t="n">
        <v>101.2</v>
      </c>
      <c r="C31" s="72" t="n">
        <v>119</v>
      </c>
      <c r="D31" s="72" t="n">
        <v>121.4</v>
      </c>
      <c r="E31" s="72" t="n">
        <v>2.4</v>
      </c>
      <c r="F31" s="101" t="n">
        <v>2</v>
      </c>
      <c r="G31" s="72" t="n">
        <v>942.8</v>
      </c>
      <c r="H31" s="72" t="n">
        <v>1071.1</v>
      </c>
      <c r="I31" s="72" t="n">
        <v>128.4</v>
      </c>
      <c r="J31" s="101" t="n">
        <v>13.6</v>
      </c>
    </row>
    <row r="32" s="65" customFormat="true" ht="13.5" hidden="false" customHeight="true" outlineLevel="0" collapsed="false">
      <c r="A32" s="97" t="s">
        <v>242</v>
      </c>
      <c r="B32" s="72" t="n">
        <v>61.1</v>
      </c>
      <c r="C32" s="72" t="n">
        <v>54.1</v>
      </c>
      <c r="D32" s="72" t="n">
        <v>55.1</v>
      </c>
      <c r="E32" s="72" t="n">
        <v>1</v>
      </c>
      <c r="F32" s="101" t="n">
        <v>1.9</v>
      </c>
      <c r="G32" s="72" t="n">
        <v>430.8</v>
      </c>
      <c r="H32" s="72" t="n">
        <v>533.3</v>
      </c>
      <c r="I32" s="72" t="n">
        <v>102.5</v>
      </c>
      <c r="J32" s="101" t="n">
        <v>23.8</v>
      </c>
    </row>
    <row r="33" s="65" customFormat="true" ht="18" hidden="false" customHeight="true" outlineLevel="0" collapsed="false">
      <c r="A33" s="96" t="s">
        <v>243</v>
      </c>
      <c r="B33" s="72" t="n">
        <v>799.3</v>
      </c>
      <c r="C33" s="72" t="n">
        <v>906.1</v>
      </c>
      <c r="D33" s="72" t="n">
        <v>837.1</v>
      </c>
      <c r="E33" s="72" t="n">
        <v>-68.9</v>
      </c>
      <c r="F33" s="101" t="n">
        <v>-7.6</v>
      </c>
      <c r="G33" s="72" t="n">
        <v>7465.6</v>
      </c>
      <c r="H33" s="72" t="n">
        <v>7571</v>
      </c>
      <c r="I33" s="72" t="n">
        <v>105.4</v>
      </c>
      <c r="J33" s="101" t="n">
        <v>1.4</v>
      </c>
    </row>
    <row r="34" s="65" customFormat="true" ht="13.5" hidden="false" customHeight="true" outlineLevel="0" collapsed="false">
      <c r="A34" s="97" t="s">
        <v>244</v>
      </c>
      <c r="B34" s="72" t="n">
        <v>659.8</v>
      </c>
      <c r="C34" s="72" t="n">
        <v>753.2</v>
      </c>
      <c r="D34" s="72" t="n">
        <v>685.8</v>
      </c>
      <c r="E34" s="72" t="n">
        <v>-67.4</v>
      </c>
      <c r="F34" s="101" t="n">
        <v>-9</v>
      </c>
      <c r="G34" s="72" t="n">
        <v>5933.3</v>
      </c>
      <c r="H34" s="72" t="n">
        <v>6208.4</v>
      </c>
      <c r="I34" s="72" t="n">
        <v>275.1</v>
      </c>
      <c r="J34" s="101" t="n">
        <v>4.6</v>
      </c>
    </row>
    <row r="35" s="65" customFormat="true" ht="13.5" hidden="false" customHeight="true" outlineLevel="0" collapsed="false">
      <c r="A35" s="97" t="s">
        <v>245</v>
      </c>
      <c r="B35" s="72" t="n">
        <v>139.5</v>
      </c>
      <c r="C35" s="72" t="n">
        <v>151.9</v>
      </c>
      <c r="D35" s="72" t="n">
        <v>151.3</v>
      </c>
      <c r="E35" s="72" t="n">
        <v>-0.5</v>
      </c>
      <c r="F35" s="101" t="n">
        <v>-0.4</v>
      </c>
      <c r="G35" s="72" t="n">
        <v>1532.3</v>
      </c>
      <c r="H35" s="72" t="n">
        <v>1361.7</v>
      </c>
      <c r="I35" s="72" t="n">
        <v>-170.6</v>
      </c>
      <c r="J35" s="101" t="n">
        <v>-11.1</v>
      </c>
    </row>
    <row r="36" s="65" customFormat="true" ht="18" hidden="false" customHeight="true" outlineLevel="0" collapsed="false">
      <c r="A36" s="96" t="s">
        <v>246</v>
      </c>
      <c r="B36" s="72" t="n">
        <v>399.4</v>
      </c>
      <c r="C36" s="72" t="n">
        <v>405.6</v>
      </c>
      <c r="D36" s="72" t="n">
        <v>537</v>
      </c>
      <c r="E36" s="72" t="n">
        <v>131.4</v>
      </c>
      <c r="F36" s="101" t="n">
        <v>32.4</v>
      </c>
      <c r="G36" s="72" t="n">
        <v>4042.1</v>
      </c>
      <c r="H36" s="72" t="n">
        <v>3987.6</v>
      </c>
      <c r="I36" s="72" t="n">
        <v>-54.5</v>
      </c>
      <c r="J36" s="101" t="n">
        <v>-1.3</v>
      </c>
    </row>
    <row r="37" s="65" customFormat="true" ht="13.5" hidden="false" customHeight="true" outlineLevel="0" collapsed="false">
      <c r="A37" s="97" t="s">
        <v>247</v>
      </c>
      <c r="B37" s="72" t="n">
        <v>227.8</v>
      </c>
      <c r="C37" s="72" t="n">
        <v>230.9</v>
      </c>
      <c r="D37" s="72" t="n">
        <v>381</v>
      </c>
      <c r="E37" s="72" t="n">
        <v>150.1</v>
      </c>
      <c r="F37" s="101" t="n">
        <v>65</v>
      </c>
      <c r="G37" s="72" t="n">
        <v>2506.1</v>
      </c>
      <c r="H37" s="72" t="n">
        <v>2530.5</v>
      </c>
      <c r="I37" s="72" t="n">
        <v>24.4</v>
      </c>
      <c r="J37" s="101" t="n">
        <v>1</v>
      </c>
    </row>
    <row r="38" s="65" customFormat="true" ht="13.5" hidden="false" customHeight="true" outlineLevel="0" collapsed="false">
      <c r="A38" s="97" t="s">
        <v>289</v>
      </c>
      <c r="B38" s="72" t="n">
        <v>52.8</v>
      </c>
      <c r="C38" s="72" t="n">
        <v>40.6</v>
      </c>
      <c r="D38" s="72" t="n">
        <v>38.8</v>
      </c>
      <c r="E38" s="72" t="n">
        <v>-1.7</v>
      </c>
      <c r="F38" s="101" t="n">
        <v>-4.3</v>
      </c>
      <c r="G38" s="72" t="n">
        <v>416.2</v>
      </c>
      <c r="H38" s="72" t="n">
        <v>354.4</v>
      </c>
      <c r="I38" s="72" t="n">
        <v>-61.8</v>
      </c>
      <c r="J38" s="101" t="n">
        <v>-14.9</v>
      </c>
    </row>
    <row r="39" s="65" customFormat="true" ht="19.5" hidden="false" customHeight="true" outlineLevel="0" collapsed="false">
      <c r="A39" s="95" t="s">
        <v>249</v>
      </c>
      <c r="B39" s="75" t="n">
        <v>2810</v>
      </c>
      <c r="C39" s="75" t="n">
        <v>3164.5</v>
      </c>
      <c r="D39" s="75" t="n">
        <v>2925.5</v>
      </c>
      <c r="E39" s="75" t="n">
        <v>-239</v>
      </c>
      <c r="F39" s="99" t="n">
        <v>-7.6</v>
      </c>
      <c r="G39" s="75" t="n">
        <v>25247.6</v>
      </c>
      <c r="H39" s="75" t="n">
        <v>26303.5</v>
      </c>
      <c r="I39" s="75" t="n">
        <v>1056</v>
      </c>
      <c r="J39" s="99" t="n">
        <v>4.2</v>
      </c>
    </row>
    <row r="40" customFormat="false" ht="13.5" hidden="false" customHeight="true" outlineLevel="0" collapsed="false">
      <c r="A40" s="96" t="s">
        <v>250</v>
      </c>
      <c r="B40" s="72" t="n">
        <v>790.9</v>
      </c>
      <c r="C40" s="72" t="n">
        <v>934.9</v>
      </c>
      <c r="D40" s="72" t="n">
        <v>754.5</v>
      </c>
      <c r="E40" s="72" t="n">
        <v>-180.3</v>
      </c>
      <c r="F40" s="101" t="n">
        <v>-19.3</v>
      </c>
      <c r="G40" s="72" t="n">
        <v>6085.2</v>
      </c>
      <c r="H40" s="72" t="n">
        <v>6589.8</v>
      </c>
      <c r="I40" s="72" t="n">
        <v>504.6</v>
      </c>
      <c r="J40" s="101" t="n">
        <v>8.3</v>
      </c>
    </row>
    <row r="41" s="65" customFormat="true" ht="13.5" hidden="false" customHeight="true" outlineLevel="0" collapsed="false">
      <c r="A41" s="97" t="s">
        <v>251</v>
      </c>
      <c r="B41" s="72" t="n">
        <v>211.8</v>
      </c>
      <c r="C41" s="72" t="n">
        <v>543.6</v>
      </c>
      <c r="D41" s="72" t="n">
        <v>382.3</v>
      </c>
      <c r="E41" s="72" t="n">
        <v>-161.3</v>
      </c>
      <c r="F41" s="101" t="n">
        <v>-29.7</v>
      </c>
      <c r="G41" s="72" t="n">
        <v>1541</v>
      </c>
      <c r="H41" s="72" t="n">
        <v>2581.7</v>
      </c>
      <c r="I41" s="72" t="n">
        <v>1040.7</v>
      </c>
      <c r="J41" s="101" t="n">
        <v>67.5</v>
      </c>
    </row>
    <row r="42" s="65" customFormat="true" ht="13.5" hidden="false" customHeight="true" outlineLevel="0" collapsed="false">
      <c r="A42" s="97" t="s">
        <v>252</v>
      </c>
      <c r="B42" s="72" t="n">
        <v>218.6</v>
      </c>
      <c r="C42" s="72" t="n">
        <v>213.3</v>
      </c>
      <c r="D42" s="72" t="n">
        <v>203.7</v>
      </c>
      <c r="E42" s="72" t="n">
        <v>-9.7</v>
      </c>
      <c r="F42" s="101" t="n">
        <v>-4.5</v>
      </c>
      <c r="G42" s="72" t="n">
        <v>2100.1</v>
      </c>
      <c r="H42" s="72" t="n">
        <v>1834.5</v>
      </c>
      <c r="I42" s="72" t="n">
        <v>-265.6</v>
      </c>
      <c r="J42" s="101" t="n">
        <v>-12.6</v>
      </c>
    </row>
    <row r="43" s="65" customFormat="true" ht="18" hidden="false" customHeight="true" outlineLevel="0" collapsed="false">
      <c r="A43" s="96" t="s">
        <v>253</v>
      </c>
      <c r="B43" s="72" t="n">
        <v>2019.1</v>
      </c>
      <c r="C43" s="72" t="n">
        <v>2229.7</v>
      </c>
      <c r="D43" s="72" t="n">
        <v>2170.9</v>
      </c>
      <c r="E43" s="72" t="n">
        <v>-58.7</v>
      </c>
      <c r="F43" s="101" t="n">
        <v>-2.6</v>
      </c>
      <c r="G43" s="72" t="n">
        <v>19162.4</v>
      </c>
      <c r="H43" s="72" t="n">
        <v>19713.7</v>
      </c>
      <c r="I43" s="72" t="n">
        <v>551.4</v>
      </c>
      <c r="J43" s="101" t="n">
        <v>2.9</v>
      </c>
    </row>
    <row r="44" s="65" customFormat="true" ht="13.5" hidden="false" customHeight="true" outlineLevel="0" collapsed="false">
      <c r="A44" s="97" t="s">
        <v>254</v>
      </c>
      <c r="B44" s="72" t="n">
        <v>677.7</v>
      </c>
      <c r="C44" s="72" t="n">
        <v>789.6</v>
      </c>
      <c r="D44" s="72" t="n">
        <v>803.9</v>
      </c>
      <c r="E44" s="72" t="n">
        <v>14.3</v>
      </c>
      <c r="F44" s="101" t="n">
        <v>1.8</v>
      </c>
      <c r="G44" s="72" t="n">
        <v>6691.8</v>
      </c>
      <c r="H44" s="72" t="n">
        <v>7044.9</v>
      </c>
      <c r="I44" s="72" t="n">
        <v>353.1</v>
      </c>
      <c r="J44" s="101" t="n">
        <v>5.3</v>
      </c>
    </row>
    <row r="45" s="65" customFormat="true" ht="13.5" hidden="false" customHeight="true" outlineLevel="0" collapsed="false">
      <c r="A45" s="97" t="s">
        <v>255</v>
      </c>
      <c r="B45" s="72" t="n">
        <v>394.7</v>
      </c>
      <c r="C45" s="72" t="n">
        <v>436.4</v>
      </c>
      <c r="D45" s="72" t="n">
        <v>418.7</v>
      </c>
      <c r="E45" s="72" t="n">
        <v>-17.7</v>
      </c>
      <c r="F45" s="101" t="n">
        <v>-4.1</v>
      </c>
      <c r="G45" s="72" t="n">
        <v>3553.9</v>
      </c>
      <c r="H45" s="72" t="n">
        <v>3542</v>
      </c>
      <c r="I45" s="72" t="n">
        <v>-11.9</v>
      </c>
      <c r="J45" s="101" t="n">
        <v>-0.3</v>
      </c>
    </row>
    <row r="46" s="65" customFormat="true" ht="13.5" hidden="false" customHeight="true" outlineLevel="0" collapsed="false">
      <c r="A46" s="97" t="s">
        <v>256</v>
      </c>
      <c r="B46" s="72" t="n">
        <v>168.9</v>
      </c>
      <c r="C46" s="72" t="n">
        <v>192.6</v>
      </c>
      <c r="D46" s="72" t="n">
        <v>217.5</v>
      </c>
      <c r="E46" s="72" t="n">
        <v>25</v>
      </c>
      <c r="F46" s="101" t="n">
        <v>13</v>
      </c>
      <c r="G46" s="72" t="n">
        <v>1682.7</v>
      </c>
      <c r="H46" s="72" t="n">
        <v>1751.6</v>
      </c>
      <c r="I46" s="72" t="n">
        <v>68.9</v>
      </c>
      <c r="J46" s="101" t="n">
        <v>4.1</v>
      </c>
    </row>
    <row r="47" s="65" customFormat="true" ht="13.5" hidden="false" customHeight="true" outlineLevel="0" collapsed="false">
      <c r="A47" s="97" t="s">
        <v>290</v>
      </c>
      <c r="B47" s="72" t="n">
        <v>139.3</v>
      </c>
      <c r="C47" s="72" t="n">
        <v>175.3</v>
      </c>
      <c r="D47" s="72" t="n">
        <v>178.8</v>
      </c>
      <c r="E47" s="72" t="n">
        <v>3.6</v>
      </c>
      <c r="F47" s="101" t="n">
        <v>2</v>
      </c>
      <c r="G47" s="72" t="n">
        <v>1418.8</v>
      </c>
      <c r="H47" s="72" t="n">
        <v>1583.5</v>
      </c>
      <c r="I47" s="72" t="n">
        <v>164.7</v>
      </c>
      <c r="J47" s="101" t="n">
        <v>11.6</v>
      </c>
    </row>
    <row r="48" customFormat="false" ht="13.5" hidden="false" customHeight="true" outlineLevel="0" collapsed="false">
      <c r="A48" s="97" t="s">
        <v>258</v>
      </c>
      <c r="B48" s="72" t="n">
        <v>177.6</v>
      </c>
      <c r="C48" s="72" t="n">
        <v>191.8</v>
      </c>
      <c r="D48" s="72" t="n">
        <v>140.8</v>
      </c>
      <c r="E48" s="72" t="n">
        <v>-51</v>
      </c>
      <c r="F48" s="101" t="n">
        <v>-26.6</v>
      </c>
      <c r="G48" s="72" t="n">
        <v>1671</v>
      </c>
      <c r="H48" s="72" t="n">
        <v>1420.2</v>
      </c>
      <c r="I48" s="72" t="n">
        <v>-250.8</v>
      </c>
      <c r="J48" s="101" t="n">
        <v>-15</v>
      </c>
    </row>
    <row r="49" s="65" customFormat="true" ht="19.5" hidden="false" customHeight="true" outlineLevel="0" collapsed="false">
      <c r="A49" s="95" t="s">
        <v>259</v>
      </c>
      <c r="B49" s="75" t="n">
        <v>4828.8</v>
      </c>
      <c r="C49" s="75" t="n">
        <v>4791.2</v>
      </c>
      <c r="D49" s="75" t="n">
        <v>4846</v>
      </c>
      <c r="E49" s="75" t="n">
        <v>54.9</v>
      </c>
      <c r="F49" s="99" t="n">
        <v>1.1</v>
      </c>
      <c r="G49" s="75" t="n">
        <v>44838</v>
      </c>
      <c r="H49" s="75" t="n">
        <v>43763.1</v>
      </c>
      <c r="I49" s="75" t="n">
        <v>-1074.9</v>
      </c>
      <c r="J49" s="99" t="n">
        <v>-2.4</v>
      </c>
    </row>
    <row r="50" s="65" customFormat="true" ht="13.5" hidden="false" customHeight="true" outlineLevel="0" collapsed="false">
      <c r="A50" s="96" t="s">
        <v>260</v>
      </c>
      <c r="B50" s="72" t="n">
        <v>3702</v>
      </c>
      <c r="C50" s="72" t="n">
        <v>3744.6</v>
      </c>
      <c r="D50" s="72" t="n">
        <v>3793.5</v>
      </c>
      <c r="E50" s="72" t="n">
        <v>48.8</v>
      </c>
      <c r="F50" s="101" t="n">
        <v>1.3</v>
      </c>
      <c r="G50" s="72" t="n">
        <v>34884.5</v>
      </c>
      <c r="H50" s="72" t="n">
        <v>34460.8</v>
      </c>
      <c r="I50" s="72" t="n">
        <v>-423.7</v>
      </c>
      <c r="J50" s="101" t="n">
        <v>-1.2</v>
      </c>
    </row>
    <row r="51" s="65" customFormat="true" ht="13.5" hidden="false" customHeight="true" outlineLevel="0" collapsed="false">
      <c r="A51" s="97" t="s">
        <v>261</v>
      </c>
      <c r="B51" s="72" t="n">
        <v>865</v>
      </c>
      <c r="C51" s="72" t="n">
        <v>895.8</v>
      </c>
      <c r="D51" s="72" t="n">
        <v>971</v>
      </c>
      <c r="E51" s="72" t="n">
        <v>75.3</v>
      </c>
      <c r="F51" s="101" t="n">
        <v>8.4</v>
      </c>
      <c r="G51" s="72" t="n">
        <v>8738.4</v>
      </c>
      <c r="H51" s="72" t="n">
        <v>8040.6</v>
      </c>
      <c r="I51" s="72" t="n">
        <v>-697.8</v>
      </c>
      <c r="J51" s="101" t="n">
        <v>-8</v>
      </c>
    </row>
    <row r="52" customFormat="false" ht="13.5" hidden="false" customHeight="true" outlineLevel="0" collapsed="false">
      <c r="A52" s="97" t="s">
        <v>262</v>
      </c>
      <c r="B52" s="72" t="n">
        <v>453.4</v>
      </c>
      <c r="C52" s="72" t="n">
        <v>434.1</v>
      </c>
      <c r="D52" s="72" t="n">
        <v>463.2</v>
      </c>
      <c r="E52" s="72" t="n">
        <v>29.1</v>
      </c>
      <c r="F52" s="101" t="n">
        <v>6.7</v>
      </c>
      <c r="G52" s="72" t="n">
        <v>4366.3</v>
      </c>
      <c r="H52" s="72" t="n">
        <v>4257.2</v>
      </c>
      <c r="I52" s="72" t="n">
        <v>-109.1</v>
      </c>
      <c r="J52" s="101" t="n">
        <v>-2.5</v>
      </c>
    </row>
    <row r="53" customFormat="false" ht="13.5" hidden="false" customHeight="true" outlineLevel="0" collapsed="false">
      <c r="A53" s="97" t="s">
        <v>263</v>
      </c>
      <c r="B53" s="72" t="n">
        <v>496.9</v>
      </c>
      <c r="C53" s="72" t="n">
        <v>537.2</v>
      </c>
      <c r="D53" s="72" t="n">
        <v>451.3</v>
      </c>
      <c r="E53" s="72" t="n">
        <v>-85.8</v>
      </c>
      <c r="F53" s="101" t="n">
        <v>-16</v>
      </c>
      <c r="G53" s="72" t="n">
        <v>4106.2</v>
      </c>
      <c r="H53" s="72" t="n">
        <v>4767.5</v>
      </c>
      <c r="I53" s="72" t="n">
        <v>661.3</v>
      </c>
      <c r="J53" s="101" t="n">
        <v>16.1</v>
      </c>
    </row>
    <row r="54" s="65" customFormat="true" ht="13.5" hidden="false" customHeight="true" outlineLevel="0" collapsed="false">
      <c r="A54" s="97" t="s">
        <v>264</v>
      </c>
      <c r="B54" s="72" t="n">
        <v>455.4</v>
      </c>
      <c r="C54" s="72" t="n">
        <v>485.3</v>
      </c>
      <c r="D54" s="72" t="n">
        <v>442.6</v>
      </c>
      <c r="E54" s="72" t="n">
        <v>-42.8</v>
      </c>
      <c r="F54" s="101" t="n">
        <v>-8.8</v>
      </c>
      <c r="G54" s="72" t="n">
        <v>4298.5</v>
      </c>
      <c r="H54" s="72" t="n">
        <v>3972.4</v>
      </c>
      <c r="I54" s="72" t="n">
        <v>-326.1</v>
      </c>
      <c r="J54" s="101" t="n">
        <v>-7.6</v>
      </c>
    </row>
    <row r="55" customFormat="false" ht="13.5" hidden="false" customHeight="true" outlineLevel="0" collapsed="false">
      <c r="A55" s="97" t="s">
        <v>266</v>
      </c>
      <c r="B55" s="72" t="n">
        <v>203.9</v>
      </c>
      <c r="C55" s="72" t="n">
        <v>221.4</v>
      </c>
      <c r="D55" s="72" t="n">
        <v>248</v>
      </c>
      <c r="E55" s="72" t="n">
        <v>26.6</v>
      </c>
      <c r="F55" s="101" t="n">
        <v>12</v>
      </c>
      <c r="G55" s="72" t="n">
        <v>1893.9</v>
      </c>
      <c r="H55" s="72" t="n">
        <v>2199.1</v>
      </c>
      <c r="I55" s="72" t="n">
        <v>305.2</v>
      </c>
      <c r="J55" s="101" t="n">
        <v>16.1</v>
      </c>
    </row>
    <row r="56" s="65" customFormat="true" ht="13.5" hidden="false" customHeight="true" outlineLevel="0" collapsed="false">
      <c r="A56" s="97" t="s">
        <v>265</v>
      </c>
      <c r="B56" s="72" t="n">
        <v>281.6</v>
      </c>
      <c r="C56" s="72" t="n">
        <v>290.4</v>
      </c>
      <c r="D56" s="72" t="n">
        <v>237.2</v>
      </c>
      <c r="E56" s="72" t="n">
        <v>-53.2</v>
      </c>
      <c r="F56" s="101" t="n">
        <v>-18.3</v>
      </c>
      <c r="G56" s="72" t="n">
        <v>2129.8</v>
      </c>
      <c r="H56" s="72" t="n">
        <v>2449.3</v>
      </c>
      <c r="I56" s="72" t="n">
        <v>319.5</v>
      </c>
      <c r="J56" s="101" t="n">
        <v>15</v>
      </c>
    </row>
    <row r="57" s="65" customFormat="true" ht="13.5" hidden="false" customHeight="true" outlineLevel="0" collapsed="false">
      <c r="A57" s="97" t="s">
        <v>268</v>
      </c>
      <c r="B57" s="72" t="n">
        <v>156.1</v>
      </c>
      <c r="C57" s="72" t="n">
        <v>159.3</v>
      </c>
      <c r="D57" s="72" t="n">
        <v>198.8</v>
      </c>
      <c r="E57" s="72" t="n">
        <v>39.5</v>
      </c>
      <c r="F57" s="101" t="n">
        <v>24.8</v>
      </c>
      <c r="G57" s="72" t="n">
        <v>1555</v>
      </c>
      <c r="H57" s="72" t="n">
        <v>1619.3</v>
      </c>
      <c r="I57" s="72" t="n">
        <v>64.3</v>
      </c>
      <c r="J57" s="101" t="n">
        <v>4.1</v>
      </c>
    </row>
    <row r="58" customFormat="false" ht="13.5" hidden="false" customHeight="true" outlineLevel="0" collapsed="false">
      <c r="A58" s="97" t="s">
        <v>267</v>
      </c>
      <c r="B58" s="72" t="n">
        <v>173.9</v>
      </c>
      <c r="C58" s="72" t="n">
        <v>162.8</v>
      </c>
      <c r="D58" s="72" t="n">
        <v>170.9</v>
      </c>
      <c r="E58" s="72" t="n">
        <v>8</v>
      </c>
      <c r="F58" s="101" t="n">
        <v>4.9</v>
      </c>
      <c r="G58" s="72" t="n">
        <v>1604.7</v>
      </c>
      <c r="H58" s="72" t="n">
        <v>1513</v>
      </c>
      <c r="I58" s="72" t="n">
        <v>-91.7</v>
      </c>
      <c r="J58" s="101" t="n">
        <v>-5.7</v>
      </c>
    </row>
    <row r="59" s="65" customFormat="true" ht="13.5" hidden="false" customHeight="true" outlineLevel="0" collapsed="false">
      <c r="A59" s="97" t="s">
        <v>269</v>
      </c>
      <c r="B59" s="72" t="n">
        <v>121.1</v>
      </c>
      <c r="C59" s="72" t="n">
        <v>117</v>
      </c>
      <c r="D59" s="72" t="n">
        <v>117.7</v>
      </c>
      <c r="E59" s="72" t="n">
        <v>0.6</v>
      </c>
      <c r="F59" s="101" t="n">
        <v>0.5</v>
      </c>
      <c r="G59" s="72" t="n">
        <v>1162.4</v>
      </c>
      <c r="H59" s="72" t="n">
        <v>1037.7</v>
      </c>
      <c r="I59" s="72" t="n">
        <v>-124.6</v>
      </c>
      <c r="J59" s="101" t="n">
        <v>-10.7</v>
      </c>
    </row>
    <row r="60" s="65" customFormat="true" ht="13.5" hidden="false" customHeight="true" outlineLevel="0" collapsed="false">
      <c r="A60" s="97" t="s">
        <v>270</v>
      </c>
      <c r="B60" s="72" t="n">
        <v>114.7</v>
      </c>
      <c r="C60" s="72" t="n">
        <v>84</v>
      </c>
      <c r="D60" s="72" t="n">
        <v>109.6</v>
      </c>
      <c r="E60" s="72" t="n">
        <v>25.7</v>
      </c>
      <c r="F60" s="101" t="n">
        <v>30.6</v>
      </c>
      <c r="G60" s="72" t="n">
        <v>1394.9</v>
      </c>
      <c r="H60" s="72" t="n">
        <v>1035</v>
      </c>
      <c r="I60" s="72" t="n">
        <v>-359.9</v>
      </c>
      <c r="J60" s="101" t="n">
        <v>-25.8</v>
      </c>
    </row>
    <row r="61" s="65" customFormat="true" ht="13.5" hidden="false" customHeight="true" outlineLevel="0" collapsed="false">
      <c r="A61" s="97" t="s">
        <v>272</v>
      </c>
      <c r="B61" s="72" t="n">
        <v>95.7</v>
      </c>
      <c r="C61" s="72" t="n">
        <v>50.6</v>
      </c>
      <c r="D61" s="72" t="n">
        <v>91.1</v>
      </c>
      <c r="E61" s="72" t="n">
        <v>40.5</v>
      </c>
      <c r="F61" s="101" t="n">
        <v>80</v>
      </c>
      <c r="G61" s="72" t="n">
        <v>823</v>
      </c>
      <c r="H61" s="72" t="n">
        <v>803</v>
      </c>
      <c r="I61" s="72" t="n">
        <v>-20</v>
      </c>
      <c r="J61" s="101" t="n">
        <v>-2.4</v>
      </c>
    </row>
    <row r="62" s="65" customFormat="true" ht="13.5" hidden="false" customHeight="true" outlineLevel="0" collapsed="false">
      <c r="A62" s="97" t="s">
        <v>271</v>
      </c>
      <c r="B62" s="72" t="n">
        <v>83.1</v>
      </c>
      <c r="C62" s="72" t="n">
        <v>67.8</v>
      </c>
      <c r="D62" s="72" t="n">
        <v>87.1</v>
      </c>
      <c r="E62" s="72" t="n">
        <v>19.3</v>
      </c>
      <c r="F62" s="101" t="n">
        <v>28.5</v>
      </c>
      <c r="G62" s="72" t="n">
        <v>796.3</v>
      </c>
      <c r="H62" s="72" t="n">
        <v>680.4</v>
      </c>
      <c r="I62" s="72" t="n">
        <v>-115.9</v>
      </c>
      <c r="J62" s="101" t="n">
        <v>-14.6</v>
      </c>
    </row>
    <row r="63" s="65" customFormat="true" ht="13.5" hidden="false" customHeight="true" outlineLevel="0" collapsed="false">
      <c r="A63" s="97" t="s">
        <v>274</v>
      </c>
      <c r="B63" s="72" t="n">
        <v>76.2</v>
      </c>
      <c r="C63" s="72" t="n">
        <v>92.3</v>
      </c>
      <c r="D63" s="72" t="n">
        <v>79.5</v>
      </c>
      <c r="E63" s="72" t="n">
        <v>-12.8</v>
      </c>
      <c r="F63" s="101" t="n">
        <v>-13.8</v>
      </c>
      <c r="G63" s="72" t="n">
        <v>686.9</v>
      </c>
      <c r="H63" s="72" t="n">
        <v>679.3</v>
      </c>
      <c r="I63" s="72" t="n">
        <v>-7.6</v>
      </c>
      <c r="J63" s="101" t="n">
        <v>-1.1</v>
      </c>
    </row>
    <row r="64" s="65" customFormat="true" ht="13.5" hidden="false" customHeight="true" outlineLevel="0" collapsed="false">
      <c r="A64" s="97" t="s">
        <v>273</v>
      </c>
      <c r="B64" s="72" t="n">
        <v>25.8</v>
      </c>
      <c r="C64" s="72" t="n">
        <v>44.6</v>
      </c>
      <c r="D64" s="72" t="n">
        <v>41.7</v>
      </c>
      <c r="E64" s="72" t="n">
        <v>-2.8</v>
      </c>
      <c r="F64" s="101" t="n">
        <v>-6.4</v>
      </c>
      <c r="G64" s="72" t="n">
        <v>347.6</v>
      </c>
      <c r="H64" s="72" t="n">
        <v>315.5</v>
      </c>
      <c r="I64" s="72" t="n">
        <v>-32.2</v>
      </c>
      <c r="J64" s="101" t="n">
        <v>-9.3</v>
      </c>
    </row>
    <row r="65" customFormat="false" ht="13.5" hidden="false" customHeight="true" outlineLevel="0" collapsed="false">
      <c r="A65" s="97" t="s">
        <v>275</v>
      </c>
      <c r="B65" s="72" t="n">
        <v>44.6</v>
      </c>
      <c r="C65" s="72" t="n">
        <v>39.9</v>
      </c>
      <c r="D65" s="72" t="n">
        <v>38.2</v>
      </c>
      <c r="E65" s="72" t="n">
        <v>-1.7</v>
      </c>
      <c r="F65" s="101" t="n">
        <v>-4.2</v>
      </c>
      <c r="G65" s="72" t="n">
        <v>318.5</v>
      </c>
      <c r="H65" s="72" t="n">
        <v>379.9</v>
      </c>
      <c r="I65" s="72" t="n">
        <v>61.4</v>
      </c>
      <c r="J65" s="101" t="n">
        <v>19.3</v>
      </c>
    </row>
    <row r="66" s="65" customFormat="true" ht="18" hidden="false" customHeight="true" outlineLevel="0" collapsed="false">
      <c r="A66" s="96" t="s">
        <v>276</v>
      </c>
      <c r="B66" s="72" t="n">
        <v>1126.8</v>
      </c>
      <c r="C66" s="72" t="n">
        <v>1046.5</v>
      </c>
      <c r="D66" s="72" t="n">
        <v>1052.6</v>
      </c>
      <c r="E66" s="72" t="n">
        <v>6</v>
      </c>
      <c r="F66" s="101" t="n">
        <v>0.6</v>
      </c>
      <c r="G66" s="72" t="n">
        <v>9953.5</v>
      </c>
      <c r="H66" s="72" t="n">
        <v>9302.3</v>
      </c>
      <c r="I66" s="72" t="n">
        <v>-651.2</v>
      </c>
      <c r="J66" s="101" t="n">
        <v>-6.5</v>
      </c>
    </row>
    <row r="67" s="65" customFormat="true" ht="13.5" hidden="false" customHeight="true" outlineLevel="0" collapsed="false">
      <c r="A67" s="97" t="s">
        <v>277</v>
      </c>
      <c r="B67" s="72" t="n">
        <v>630.6</v>
      </c>
      <c r="C67" s="72" t="n">
        <v>616</v>
      </c>
      <c r="D67" s="72" t="n">
        <v>618.7</v>
      </c>
      <c r="E67" s="72" t="n">
        <v>2.7</v>
      </c>
      <c r="F67" s="101" t="n">
        <v>0.4</v>
      </c>
      <c r="G67" s="72" t="n">
        <v>5851.4</v>
      </c>
      <c r="H67" s="72" t="n">
        <v>5398.4</v>
      </c>
      <c r="I67" s="72" t="n">
        <v>-452.9</v>
      </c>
      <c r="J67" s="101" t="n">
        <v>-7.7</v>
      </c>
    </row>
    <row r="68" s="65" customFormat="true" ht="13.5" hidden="false" customHeight="true" outlineLevel="0" collapsed="false">
      <c r="A68" s="97" t="s">
        <v>278</v>
      </c>
      <c r="B68" s="72" t="n">
        <v>245.7</v>
      </c>
      <c r="C68" s="72" t="n">
        <v>242.4</v>
      </c>
      <c r="D68" s="72" t="n">
        <v>256.5</v>
      </c>
      <c r="E68" s="72" t="n">
        <v>14.1</v>
      </c>
      <c r="F68" s="101" t="n">
        <v>5.8</v>
      </c>
      <c r="G68" s="72" t="n">
        <v>2256.1</v>
      </c>
      <c r="H68" s="72" t="n">
        <v>2054.3</v>
      </c>
      <c r="I68" s="72" t="n">
        <v>-201.8</v>
      </c>
      <c r="J68" s="101" t="n">
        <v>-8.9</v>
      </c>
    </row>
    <row r="69" s="65" customFormat="true" ht="19.5" hidden="false" customHeight="true" outlineLevel="0" collapsed="false">
      <c r="A69" s="95" t="s">
        <v>279</v>
      </c>
      <c r="B69" s="75" t="n">
        <v>43.1</v>
      </c>
      <c r="C69" s="75" t="n">
        <v>48.5</v>
      </c>
      <c r="D69" s="75" t="n">
        <v>53.3</v>
      </c>
      <c r="E69" s="75" t="n">
        <v>4.8</v>
      </c>
      <c r="F69" s="99" t="n">
        <v>9.9</v>
      </c>
      <c r="G69" s="75" t="n">
        <v>498.6</v>
      </c>
      <c r="H69" s="75" t="n">
        <v>475.6</v>
      </c>
      <c r="I69" s="75" t="n">
        <v>-23</v>
      </c>
      <c r="J69" s="99" t="n">
        <v>-4.6</v>
      </c>
    </row>
    <row r="70" s="65" customFormat="true" ht="13.5" hidden="false" customHeight="true" outlineLevel="0" collapsed="false">
      <c r="A70" s="96" t="s">
        <v>280</v>
      </c>
      <c r="B70" s="72" t="n">
        <v>43</v>
      </c>
      <c r="C70" s="72" t="n">
        <v>48.4</v>
      </c>
      <c r="D70" s="72" t="n">
        <v>53.1</v>
      </c>
      <c r="E70" s="72" t="n">
        <v>4.7</v>
      </c>
      <c r="F70" s="101" t="n">
        <v>9.6</v>
      </c>
      <c r="G70" s="72" t="n">
        <v>496.5</v>
      </c>
      <c r="H70" s="72" t="n">
        <v>474.6</v>
      </c>
      <c r="I70" s="72" t="n">
        <v>-22</v>
      </c>
      <c r="J70" s="101" t="n">
        <v>-4.4</v>
      </c>
    </row>
    <row r="71" s="65" customFormat="true" ht="13.5" hidden="false" customHeight="true" outlineLevel="0" collapsed="false">
      <c r="A71" s="98" t="s">
        <v>281</v>
      </c>
      <c r="B71" s="72" t="n">
        <v>42</v>
      </c>
      <c r="C71" s="72" t="n">
        <v>43.9</v>
      </c>
      <c r="D71" s="72" t="n">
        <v>49.1</v>
      </c>
      <c r="E71" s="72" t="n">
        <v>5.1</v>
      </c>
      <c r="F71" s="101" t="n">
        <v>11.7</v>
      </c>
      <c r="G71" s="72" t="n">
        <v>477.1</v>
      </c>
      <c r="H71" s="72" t="n">
        <v>447.9</v>
      </c>
      <c r="I71" s="72" t="n">
        <v>-29.2</v>
      </c>
      <c r="J71" s="101" t="n">
        <v>-6.1</v>
      </c>
    </row>
    <row r="72" s="65" customFormat="true" ht="18" hidden="false" customHeight="true" outlineLevel="0" collapsed="false">
      <c r="A72" s="96" t="s">
        <v>282</v>
      </c>
      <c r="B72" s="72" t="n">
        <v>0.1</v>
      </c>
      <c r="C72" s="72" t="n">
        <v>0.1</v>
      </c>
      <c r="D72" s="72" t="n">
        <v>0.2</v>
      </c>
      <c r="E72" s="72" t="n">
        <v>0.1</v>
      </c>
      <c r="F72" s="101" t="n">
        <v>231.6</v>
      </c>
      <c r="G72" s="72" t="n">
        <v>2.1</v>
      </c>
      <c r="H72" s="72" t="n">
        <v>1.1</v>
      </c>
      <c r="I72" s="72" t="n">
        <v>-1.1</v>
      </c>
      <c r="J72" s="101" t="n">
        <v>-49.8</v>
      </c>
    </row>
    <row r="73" s="65" customFormat="true" ht="19.5" hidden="false" customHeight="true" outlineLevel="0" collapsed="false">
      <c r="A73" s="95" t="s">
        <v>283</v>
      </c>
      <c r="B73" s="75" t="n">
        <v>46.9</v>
      </c>
      <c r="C73" s="75" t="n">
        <v>7.2</v>
      </c>
      <c r="D73" s="75" t="n">
        <v>6.7</v>
      </c>
      <c r="E73" s="75" t="n">
        <v>-0.5</v>
      </c>
      <c r="F73" s="99" t="n">
        <v>-6.8</v>
      </c>
      <c r="G73" s="75" t="n">
        <v>102.7</v>
      </c>
      <c r="H73" s="75" t="n">
        <v>480.7</v>
      </c>
      <c r="I73" s="75" t="n">
        <v>378</v>
      </c>
      <c r="J73" s="99" t="n">
        <v>368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5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282.5</v>
      </c>
      <c r="C8" s="75" t="n">
        <v>24844.8</v>
      </c>
      <c r="D8" s="75" t="n">
        <v>24016.2</v>
      </c>
      <c r="E8" s="75" t="n">
        <v>-828.7</v>
      </c>
      <c r="F8" s="99" t="n">
        <v>-3.3</v>
      </c>
      <c r="G8" s="75" t="n">
        <v>225654.9</v>
      </c>
      <c r="H8" s="75" t="n">
        <v>222817.6</v>
      </c>
      <c r="I8" s="75" t="n">
        <v>-2837.3</v>
      </c>
      <c r="J8" s="99" t="n">
        <v>-1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6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067.2</v>
      </c>
      <c r="C10" s="72" t="n">
        <v>10259.3</v>
      </c>
      <c r="D10" s="72" t="n">
        <v>10261.4</v>
      </c>
      <c r="E10" s="72" t="n">
        <v>2.1</v>
      </c>
      <c r="F10" s="101" t="n">
        <v>0</v>
      </c>
      <c r="G10" s="72" t="n">
        <v>85155.2</v>
      </c>
      <c r="H10" s="72" t="n">
        <v>89969.8</v>
      </c>
      <c r="I10" s="72" t="n">
        <v>4814.6</v>
      </c>
      <c r="J10" s="101" t="n">
        <v>5.7</v>
      </c>
    </row>
    <row r="11" s="65" customFormat="true" ht="13.5" hidden="false" customHeight="true" outlineLevel="0" collapsed="false">
      <c r="A11" s="102" t="s">
        <v>229</v>
      </c>
      <c r="B11" s="72" t="n">
        <v>4615.7</v>
      </c>
      <c r="C11" s="72" t="n">
        <v>4477</v>
      </c>
      <c r="D11" s="72" t="n">
        <v>4459.1</v>
      </c>
      <c r="E11" s="72" t="n">
        <v>-17.9</v>
      </c>
      <c r="F11" s="101" t="n">
        <v>-0.4</v>
      </c>
      <c r="G11" s="72" t="n">
        <v>45289.8</v>
      </c>
      <c r="H11" s="72" t="n">
        <v>41412.1</v>
      </c>
      <c r="I11" s="72" t="n">
        <v>-3877.6</v>
      </c>
      <c r="J11" s="101" t="n">
        <v>-8.6</v>
      </c>
    </row>
    <row r="12" s="65" customFormat="true" ht="13.5" hidden="false" customHeight="true" outlineLevel="0" collapsed="false">
      <c r="A12" s="102" t="s">
        <v>297</v>
      </c>
      <c r="B12" s="72" t="n">
        <v>2246.1</v>
      </c>
      <c r="C12" s="72" t="n">
        <v>1822.9</v>
      </c>
      <c r="D12" s="72" t="n">
        <v>1738.1</v>
      </c>
      <c r="E12" s="72" t="n">
        <v>-84.8</v>
      </c>
      <c r="F12" s="101" t="n">
        <v>-4.7</v>
      </c>
      <c r="G12" s="72" t="n">
        <v>19902.4</v>
      </c>
      <c r="H12" s="72" t="n">
        <v>18264.4</v>
      </c>
      <c r="I12" s="72" t="n">
        <v>-1638</v>
      </c>
      <c r="J12" s="101" t="n">
        <v>-8.2</v>
      </c>
    </row>
    <row r="13" s="65" customFormat="true" ht="13.5" hidden="false" customHeight="true" outlineLevel="0" collapsed="false">
      <c r="A13" s="102" t="s">
        <v>298</v>
      </c>
      <c r="B13" s="72" t="n">
        <v>1442.5</v>
      </c>
      <c r="C13" s="72" t="n">
        <v>1472.2</v>
      </c>
      <c r="D13" s="72" t="n">
        <v>1548.1</v>
      </c>
      <c r="E13" s="72" t="n">
        <v>75.8</v>
      </c>
      <c r="F13" s="101" t="n">
        <v>5.1</v>
      </c>
      <c r="G13" s="72" t="n">
        <v>12308.4</v>
      </c>
      <c r="H13" s="72" t="n">
        <v>13465.1</v>
      </c>
      <c r="I13" s="72" t="n">
        <v>1156.8</v>
      </c>
      <c r="J13" s="101" t="n">
        <v>9.4</v>
      </c>
    </row>
    <row r="14" s="65" customFormat="true" ht="13.5" hidden="false" customHeight="true" outlineLevel="0" collapsed="false">
      <c r="A14" s="102" t="s">
        <v>299</v>
      </c>
      <c r="B14" s="72" t="n">
        <v>1435.7</v>
      </c>
      <c r="C14" s="72" t="n">
        <v>1409.1</v>
      </c>
      <c r="D14" s="72" t="n">
        <v>1478.1</v>
      </c>
      <c r="E14" s="72" t="n">
        <v>69</v>
      </c>
      <c r="F14" s="101" t="n">
        <v>4.9</v>
      </c>
      <c r="G14" s="72" t="n">
        <v>13000.2</v>
      </c>
      <c r="H14" s="72" t="n">
        <v>12777</v>
      </c>
      <c r="I14" s="72" t="n">
        <v>-223.2</v>
      </c>
      <c r="J14" s="101" t="n">
        <v>-1.7</v>
      </c>
    </row>
    <row r="15" s="65" customFormat="true" ht="13.5" hidden="false" customHeight="true" outlineLevel="0" collapsed="false">
      <c r="A15" s="102" t="s">
        <v>110</v>
      </c>
      <c r="B15" s="72" t="n">
        <v>1157.4</v>
      </c>
      <c r="C15" s="72" t="n">
        <v>956.1</v>
      </c>
      <c r="D15" s="72" t="n">
        <v>912.1</v>
      </c>
      <c r="E15" s="72" t="n">
        <v>-44</v>
      </c>
      <c r="F15" s="101" t="n">
        <v>-4.6</v>
      </c>
      <c r="G15" s="72" t="n">
        <v>10012.7</v>
      </c>
      <c r="H15" s="72" t="n">
        <v>9128.5</v>
      </c>
      <c r="I15" s="72" t="n">
        <v>-884.2</v>
      </c>
      <c r="J15" s="101" t="n">
        <v>-8.8</v>
      </c>
    </row>
    <row r="16" s="65" customFormat="true" ht="13.5" hidden="false" customHeight="true" outlineLevel="0" collapsed="false">
      <c r="A16" s="102" t="s">
        <v>300</v>
      </c>
      <c r="B16" s="72" t="n">
        <v>581.8</v>
      </c>
      <c r="C16" s="72" t="n">
        <v>816.2</v>
      </c>
      <c r="D16" s="72" t="n">
        <v>470.4</v>
      </c>
      <c r="E16" s="72" t="n">
        <v>-345.8</v>
      </c>
      <c r="F16" s="101" t="n">
        <v>-42.4</v>
      </c>
      <c r="G16" s="72" t="n">
        <v>6528.6</v>
      </c>
      <c r="H16" s="72" t="n">
        <v>6331.3</v>
      </c>
      <c r="I16" s="72" t="n">
        <v>-197.3</v>
      </c>
      <c r="J16" s="101" t="n">
        <v>-3</v>
      </c>
    </row>
    <row r="17" s="65" customFormat="true" ht="13.5" hidden="false" customHeight="true" outlineLevel="0" collapsed="false">
      <c r="A17" s="102" t="s">
        <v>301</v>
      </c>
      <c r="B17" s="72" t="n">
        <v>472</v>
      </c>
      <c r="C17" s="72" t="n">
        <v>388.4</v>
      </c>
      <c r="D17" s="72" t="n">
        <v>431.7</v>
      </c>
      <c r="E17" s="72" t="n">
        <v>43.4</v>
      </c>
      <c r="F17" s="101" t="n">
        <v>11.2</v>
      </c>
      <c r="G17" s="72" t="n">
        <v>4403.5</v>
      </c>
      <c r="H17" s="72" t="n">
        <v>4144</v>
      </c>
      <c r="I17" s="72" t="n">
        <v>-259.5</v>
      </c>
      <c r="J17" s="101" t="n">
        <v>-5.9</v>
      </c>
    </row>
    <row r="18" s="65" customFormat="true" ht="13.5" hidden="false" customHeight="true" outlineLevel="0" collapsed="false">
      <c r="A18" s="102" t="s">
        <v>302</v>
      </c>
      <c r="B18" s="72" t="n">
        <v>395.8</v>
      </c>
      <c r="C18" s="72" t="n">
        <v>422.2</v>
      </c>
      <c r="D18" s="72" t="n">
        <v>406.2</v>
      </c>
      <c r="E18" s="72" t="n">
        <v>-16</v>
      </c>
      <c r="F18" s="101" t="n">
        <v>-3.8</v>
      </c>
      <c r="G18" s="72" t="n">
        <v>3604.8</v>
      </c>
      <c r="H18" s="72" t="n">
        <v>3276.1</v>
      </c>
      <c r="I18" s="72" t="n">
        <v>-328.7</v>
      </c>
      <c r="J18" s="101" t="n">
        <v>-9.1</v>
      </c>
    </row>
    <row r="19" s="65" customFormat="true" ht="13.5" hidden="false" customHeight="true" outlineLevel="0" collapsed="false">
      <c r="A19" s="102" t="s">
        <v>303</v>
      </c>
      <c r="B19" s="72" t="n">
        <v>331.7</v>
      </c>
      <c r="C19" s="72" t="n">
        <v>306.6</v>
      </c>
      <c r="D19" s="72" t="n">
        <v>365.2</v>
      </c>
      <c r="E19" s="72" t="n">
        <v>58.6</v>
      </c>
      <c r="F19" s="101" t="n">
        <v>19.1</v>
      </c>
      <c r="G19" s="72" t="n">
        <v>2709.4</v>
      </c>
      <c r="H19" s="72" t="n">
        <v>2888.7</v>
      </c>
      <c r="I19" s="72" t="n">
        <v>179.2</v>
      </c>
      <c r="J19" s="101" t="n">
        <v>6.6</v>
      </c>
    </row>
    <row r="20" s="65" customFormat="true" ht="13.5" hidden="false" customHeight="true" outlineLevel="0" collapsed="false">
      <c r="A20" s="102" t="s">
        <v>304</v>
      </c>
      <c r="B20" s="72" t="n">
        <v>341.7</v>
      </c>
      <c r="C20" s="72" t="n">
        <v>340.8</v>
      </c>
      <c r="D20" s="72" t="n">
        <v>302.8</v>
      </c>
      <c r="E20" s="72" t="n">
        <v>-38</v>
      </c>
      <c r="F20" s="101" t="n">
        <v>-11.2</v>
      </c>
      <c r="G20" s="72" t="n">
        <v>3349.3</v>
      </c>
      <c r="H20" s="72" t="n">
        <v>3235.1</v>
      </c>
      <c r="I20" s="72" t="n">
        <v>-114.2</v>
      </c>
      <c r="J20" s="101" t="n">
        <v>-3.4</v>
      </c>
    </row>
    <row r="21" s="65" customFormat="true" ht="13.5" hidden="false" customHeight="true" outlineLevel="0" collapsed="false">
      <c r="A21" s="102" t="s">
        <v>305</v>
      </c>
      <c r="B21" s="72" t="n">
        <v>356.6</v>
      </c>
      <c r="C21" s="72" t="n">
        <v>297.4</v>
      </c>
      <c r="D21" s="72" t="n">
        <v>298.5</v>
      </c>
      <c r="E21" s="72" t="n">
        <v>1.1</v>
      </c>
      <c r="F21" s="101" t="n">
        <v>0.4</v>
      </c>
      <c r="G21" s="72" t="n">
        <v>3255.2</v>
      </c>
      <c r="H21" s="72" t="n">
        <v>2785.9</v>
      </c>
      <c r="I21" s="72" t="n">
        <v>-469.3</v>
      </c>
      <c r="J21" s="101" t="n">
        <v>-14.4</v>
      </c>
    </row>
    <row r="22" s="65" customFormat="true" ht="13.5" hidden="false" customHeight="true" outlineLevel="0" collapsed="false">
      <c r="A22" s="102" t="s">
        <v>306</v>
      </c>
      <c r="B22" s="72" t="n">
        <v>409.9</v>
      </c>
      <c r="C22" s="72" t="n">
        <v>413.3</v>
      </c>
      <c r="D22" s="72" t="n">
        <v>204.2</v>
      </c>
      <c r="E22" s="72" t="n">
        <v>-209.1</v>
      </c>
      <c r="F22" s="101" t="n">
        <v>-50.6</v>
      </c>
      <c r="G22" s="72" t="n">
        <v>4324.5</v>
      </c>
      <c r="H22" s="72" t="n">
        <v>3722.8</v>
      </c>
      <c r="I22" s="72" t="n">
        <v>-601.7</v>
      </c>
      <c r="J22" s="101" t="n">
        <v>-13.9</v>
      </c>
    </row>
    <row r="23" s="65" customFormat="true" ht="13.5" hidden="false" customHeight="true" outlineLevel="0" collapsed="false">
      <c r="A23" s="102" t="s">
        <v>307</v>
      </c>
      <c r="B23" s="72" t="n">
        <v>304.1</v>
      </c>
      <c r="C23" s="72" t="n">
        <v>224.9</v>
      </c>
      <c r="D23" s="72" t="n">
        <v>191</v>
      </c>
      <c r="E23" s="72" t="n">
        <v>-34</v>
      </c>
      <c r="F23" s="101" t="n">
        <v>-15.1</v>
      </c>
      <c r="G23" s="72" t="n">
        <v>2072.8</v>
      </c>
      <c r="H23" s="72" t="n">
        <v>1911.4</v>
      </c>
      <c r="I23" s="72" t="n">
        <v>-161.4</v>
      </c>
      <c r="J23" s="101" t="n">
        <v>-7.8</v>
      </c>
    </row>
    <row r="24" s="65" customFormat="true" ht="13.5" hidden="false" customHeight="true" outlineLevel="0" collapsed="false">
      <c r="A24" s="102" t="s">
        <v>308</v>
      </c>
      <c r="B24" s="72" t="n">
        <v>139.9</v>
      </c>
      <c r="C24" s="72" t="n">
        <v>154.5</v>
      </c>
      <c r="D24" s="72" t="n">
        <v>159</v>
      </c>
      <c r="E24" s="72" t="n">
        <v>4.5</v>
      </c>
      <c r="F24" s="101" t="n">
        <v>2.9</v>
      </c>
      <c r="G24" s="72" t="n">
        <v>1506.3</v>
      </c>
      <c r="H24" s="72" t="n">
        <v>1240.6</v>
      </c>
      <c r="I24" s="72" t="n">
        <v>-265.8</v>
      </c>
      <c r="J24" s="101" t="n">
        <v>-17.6</v>
      </c>
    </row>
    <row r="25" s="65" customFormat="true" ht="13.5" hidden="false" customHeight="true" outlineLevel="0" collapsed="false">
      <c r="A25" s="102" t="s">
        <v>309</v>
      </c>
      <c r="B25" s="72" t="n">
        <v>392.3</v>
      </c>
      <c r="C25" s="72" t="n">
        <v>268.2</v>
      </c>
      <c r="D25" s="72" t="n">
        <v>145.8</v>
      </c>
      <c r="E25" s="72" t="n">
        <v>-122.4</v>
      </c>
      <c r="F25" s="101" t="n">
        <v>-45.6</v>
      </c>
      <c r="G25" s="72" t="n">
        <v>2345.2</v>
      </c>
      <c r="H25" s="72" t="n">
        <v>1834.8</v>
      </c>
      <c r="I25" s="72" t="n">
        <v>-510.4</v>
      </c>
      <c r="J25" s="101" t="n">
        <v>-21.8</v>
      </c>
    </row>
    <row r="26" s="65" customFormat="true" ht="13.5" hidden="false" customHeight="true" outlineLevel="0" collapsed="false">
      <c r="A26" s="102" t="s">
        <v>310</v>
      </c>
      <c r="B26" s="72" t="n">
        <v>53.3</v>
      </c>
      <c r="C26" s="72" t="n">
        <v>62.3</v>
      </c>
      <c r="D26" s="72" t="n">
        <v>88.8</v>
      </c>
      <c r="E26" s="72" t="n">
        <v>26.5</v>
      </c>
      <c r="F26" s="101" t="n">
        <v>42.6</v>
      </c>
      <c r="G26" s="72" t="n">
        <v>464.4</v>
      </c>
      <c r="H26" s="72" t="n">
        <v>569.7</v>
      </c>
      <c r="I26" s="72" t="n">
        <v>105.3</v>
      </c>
      <c r="J26" s="101" t="n">
        <v>22.7</v>
      </c>
    </row>
    <row r="27" s="65" customFormat="true" ht="13.5" hidden="false" customHeight="true" outlineLevel="0" collapsed="false">
      <c r="A27" s="102" t="s">
        <v>311</v>
      </c>
      <c r="B27" s="72" t="n">
        <v>97.3</v>
      </c>
      <c r="C27" s="72" t="n">
        <v>76.4</v>
      </c>
      <c r="D27" s="72" t="n">
        <v>79</v>
      </c>
      <c r="E27" s="72" t="n">
        <v>2.6</v>
      </c>
      <c r="F27" s="101" t="n">
        <v>3.3</v>
      </c>
      <c r="G27" s="72" t="n">
        <v>860.9</v>
      </c>
      <c r="H27" s="72" t="n">
        <v>640.8</v>
      </c>
      <c r="I27" s="72" t="n">
        <v>-220.1</v>
      </c>
      <c r="J27" s="101" t="n">
        <v>-25.6</v>
      </c>
    </row>
    <row r="28" s="65" customFormat="true" ht="13.5" hidden="false" customHeight="true" outlineLevel="0" collapsed="false">
      <c r="A28" s="102" t="s">
        <v>312</v>
      </c>
      <c r="B28" s="72" t="n">
        <v>61.5</v>
      </c>
      <c r="C28" s="72" t="n">
        <v>62.6</v>
      </c>
      <c r="D28" s="72" t="n">
        <v>78.5</v>
      </c>
      <c r="E28" s="72" t="n">
        <v>15.9</v>
      </c>
      <c r="F28" s="101" t="n">
        <v>25.5</v>
      </c>
      <c r="G28" s="72" t="n">
        <v>663.3</v>
      </c>
      <c r="H28" s="72" t="n">
        <v>759.8</v>
      </c>
      <c r="I28" s="72" t="n">
        <v>96.5</v>
      </c>
      <c r="J28" s="101" t="n">
        <v>14.6</v>
      </c>
    </row>
    <row r="29" s="65" customFormat="true" ht="13.5" hidden="false" customHeight="true" outlineLevel="0" collapsed="false">
      <c r="A29" s="102" t="s">
        <v>313</v>
      </c>
      <c r="B29" s="72" t="n">
        <v>43.4</v>
      </c>
      <c r="C29" s="72" t="n">
        <v>57.5</v>
      </c>
      <c r="D29" s="72" t="n">
        <v>44.1</v>
      </c>
      <c r="E29" s="72" t="n">
        <v>-13.4</v>
      </c>
      <c r="F29" s="101" t="n">
        <v>-23.3</v>
      </c>
      <c r="G29" s="72" t="n">
        <v>409.6</v>
      </c>
      <c r="H29" s="72" t="n">
        <v>440.8</v>
      </c>
      <c r="I29" s="72" t="n">
        <v>31.1</v>
      </c>
      <c r="J29" s="101" t="n">
        <v>7.6</v>
      </c>
    </row>
    <row r="30" s="65" customFormat="true" ht="13.5" hidden="false" customHeight="true" outlineLevel="0" collapsed="false">
      <c r="A30" s="102" t="s">
        <v>314</v>
      </c>
      <c r="B30" s="72" t="n">
        <v>41.9</v>
      </c>
      <c r="C30" s="72" t="n">
        <v>53.7</v>
      </c>
      <c r="D30" s="72" t="n">
        <v>40.2</v>
      </c>
      <c r="E30" s="72" t="n">
        <v>-13.5</v>
      </c>
      <c r="F30" s="101" t="n">
        <v>-25.1</v>
      </c>
      <c r="G30" s="72" t="n">
        <v>388.8</v>
      </c>
      <c r="H30" s="72" t="n">
        <v>408.1</v>
      </c>
      <c r="I30" s="72" t="n">
        <v>19.3</v>
      </c>
      <c r="J30" s="101" t="n">
        <v>5</v>
      </c>
    </row>
    <row r="31" s="65" customFormat="true" ht="13.5" hidden="false" customHeight="true" outlineLevel="0" collapsed="false">
      <c r="A31" s="102" t="s">
        <v>315</v>
      </c>
      <c r="B31" s="72" t="n">
        <v>21.5</v>
      </c>
      <c r="C31" s="72" t="n">
        <v>30.6</v>
      </c>
      <c r="D31" s="72" t="n">
        <v>31.7</v>
      </c>
      <c r="E31" s="72" t="n">
        <v>1.1</v>
      </c>
      <c r="F31" s="101" t="n">
        <v>3.5</v>
      </c>
      <c r="G31" s="72" t="n">
        <v>265.8</v>
      </c>
      <c r="H31" s="72" t="n">
        <v>298.3</v>
      </c>
      <c r="I31" s="72" t="n">
        <v>32.5</v>
      </c>
      <c r="J31" s="101" t="n">
        <v>12.2</v>
      </c>
    </row>
    <row r="32" s="65" customFormat="true" ht="13.5" hidden="false" customHeight="true" outlineLevel="0" collapsed="false">
      <c r="A32" s="102" t="s">
        <v>316</v>
      </c>
      <c r="B32" s="72" t="n">
        <v>16.8</v>
      </c>
      <c r="C32" s="72" t="n">
        <v>33.3</v>
      </c>
      <c r="D32" s="72" t="n">
        <v>26.3</v>
      </c>
      <c r="E32" s="72" t="n">
        <v>-7.1</v>
      </c>
      <c r="F32" s="101" t="n">
        <v>-21.2</v>
      </c>
      <c r="G32" s="72" t="n">
        <v>148.6</v>
      </c>
      <c r="H32" s="72" t="n">
        <v>176</v>
      </c>
      <c r="I32" s="72" t="n">
        <v>27.4</v>
      </c>
      <c r="J32" s="101" t="n">
        <v>18.4</v>
      </c>
    </row>
    <row r="33" customFormat="false" ht="13.5" hidden="false" customHeight="true" outlineLevel="0" collapsed="false">
      <c r="A33" s="102" t="s">
        <v>317</v>
      </c>
      <c r="B33" s="72" t="n">
        <v>16.4</v>
      </c>
      <c r="C33" s="72" t="n">
        <v>64.6</v>
      </c>
      <c r="D33" s="72" t="n">
        <v>25.9</v>
      </c>
      <c r="E33" s="72" t="n">
        <v>-38.7</v>
      </c>
      <c r="F33" s="101" t="n">
        <v>-59.9</v>
      </c>
      <c r="G33" s="72" t="n">
        <v>406.7</v>
      </c>
      <c r="H33" s="72" t="n">
        <v>409.3</v>
      </c>
      <c r="I33" s="72" t="n">
        <v>2.6</v>
      </c>
      <c r="J33" s="101" t="n">
        <v>0.6</v>
      </c>
    </row>
    <row r="34" customFormat="false" ht="13.5" hidden="false" customHeight="true" outlineLevel="0" collapsed="false">
      <c r="A34" s="102" t="s">
        <v>318</v>
      </c>
      <c r="B34" s="72" t="s">
        <v>63</v>
      </c>
      <c r="C34" s="72" t="n">
        <v>35.1</v>
      </c>
      <c r="D34" s="72" t="n">
        <v>24.9</v>
      </c>
      <c r="E34" s="72" t="n">
        <v>-10.2</v>
      </c>
      <c r="F34" s="101" t="n">
        <v>-29.1</v>
      </c>
      <c r="G34" s="72" t="s">
        <v>63</v>
      </c>
      <c r="H34" s="72" t="n">
        <v>412.1</v>
      </c>
      <c r="I34" s="72" t="n">
        <v>412.1</v>
      </c>
      <c r="J34" s="101" t="s">
        <v>63</v>
      </c>
    </row>
    <row r="35" s="65" customFormat="true" ht="13.5" hidden="false" customHeight="true" outlineLevel="0" collapsed="false">
      <c r="A35" s="102" t="s">
        <v>319</v>
      </c>
      <c r="B35" s="72" t="n">
        <v>35.8</v>
      </c>
      <c r="C35" s="72" t="n">
        <v>74.7</v>
      </c>
      <c r="D35" s="72" t="n">
        <v>23.5</v>
      </c>
      <c r="E35" s="72" t="n">
        <v>-51.2</v>
      </c>
      <c r="F35" s="101" t="n">
        <v>-68.5</v>
      </c>
      <c r="G35" s="72" t="n">
        <v>312.8</v>
      </c>
      <c r="H35" s="72" t="n">
        <v>329.2</v>
      </c>
      <c r="I35" s="72" t="n">
        <v>16.4</v>
      </c>
      <c r="J35" s="101" t="n">
        <v>5.2</v>
      </c>
    </row>
    <row r="36" s="65" customFormat="true" ht="13.5" hidden="false" customHeight="true" outlineLevel="0" collapsed="false">
      <c r="A36" s="102" t="s">
        <v>320</v>
      </c>
      <c r="B36" s="72" t="n">
        <v>16.3</v>
      </c>
      <c r="C36" s="72" t="n">
        <v>31.6</v>
      </c>
      <c r="D36" s="72" t="n">
        <v>17.7</v>
      </c>
      <c r="E36" s="72" t="n">
        <v>-13.9</v>
      </c>
      <c r="F36" s="101" t="n">
        <v>-43.9</v>
      </c>
      <c r="G36" s="72" t="n">
        <v>89.4</v>
      </c>
      <c r="H36" s="72" t="n">
        <v>148.7</v>
      </c>
      <c r="I36" s="72" t="n">
        <v>59.3</v>
      </c>
      <c r="J36" s="101" t="n">
        <v>66.4</v>
      </c>
    </row>
    <row r="37" s="65" customFormat="true" ht="13.5" hidden="false" customHeight="true" outlineLevel="0" collapsed="false">
      <c r="A37" s="102" t="s">
        <v>321</v>
      </c>
      <c r="B37" s="72" t="n">
        <v>33</v>
      </c>
      <c r="C37" s="72" t="n">
        <v>34.2</v>
      </c>
      <c r="D37" s="72" t="n">
        <v>16.7</v>
      </c>
      <c r="E37" s="72" t="n">
        <v>-17.5</v>
      </c>
      <c r="F37" s="101" t="n">
        <v>-51.2</v>
      </c>
      <c r="G37" s="72" t="n">
        <v>287.2</v>
      </c>
      <c r="H37" s="72" t="n">
        <v>295.3</v>
      </c>
      <c r="I37" s="72" t="n">
        <v>8.1</v>
      </c>
      <c r="J37" s="101" t="n">
        <v>2.8</v>
      </c>
    </row>
    <row r="38" s="65" customFormat="true" ht="13.5" hidden="false" customHeight="true" outlineLevel="0" collapsed="false">
      <c r="A38" s="102" t="s">
        <v>322</v>
      </c>
      <c r="B38" s="72" t="n">
        <v>6.9</v>
      </c>
      <c r="C38" s="72" t="n">
        <v>16</v>
      </c>
      <c r="D38" s="72" t="n">
        <v>16.3</v>
      </c>
      <c r="E38" s="72" t="n">
        <v>0.4</v>
      </c>
      <c r="F38" s="101" t="n">
        <v>2.4</v>
      </c>
      <c r="G38" s="72" t="n">
        <v>72.2</v>
      </c>
      <c r="H38" s="72" t="n">
        <v>104.1</v>
      </c>
      <c r="I38" s="72" t="n">
        <v>32</v>
      </c>
      <c r="J38" s="101" t="n">
        <v>44.3</v>
      </c>
    </row>
    <row r="39" s="65" customFormat="true" ht="13.5" hidden="false" customHeight="true" outlineLevel="0" collapsed="false">
      <c r="A39" s="102" t="s">
        <v>323</v>
      </c>
      <c r="B39" s="72" t="n">
        <v>22.3</v>
      </c>
      <c r="C39" s="72" t="n">
        <v>15.8</v>
      </c>
      <c r="D39" s="72" t="n">
        <v>13.6</v>
      </c>
      <c r="E39" s="72" t="n">
        <v>-2.2</v>
      </c>
      <c r="F39" s="101" t="n">
        <v>-14.2</v>
      </c>
      <c r="G39" s="72" t="n">
        <v>114.1</v>
      </c>
      <c r="H39" s="72" t="n">
        <v>97.8</v>
      </c>
      <c r="I39" s="72" t="n">
        <v>-16.4</v>
      </c>
      <c r="J39" s="101" t="n">
        <v>-14.3</v>
      </c>
    </row>
    <row r="40" s="65" customFormat="true" ht="13.5" hidden="false" customHeight="true" outlineLevel="0" collapsed="false">
      <c r="A40" s="102" t="s">
        <v>324</v>
      </c>
      <c r="B40" s="72" t="n">
        <v>11.1</v>
      </c>
      <c r="C40" s="72" t="n">
        <v>6.9</v>
      </c>
      <c r="D40" s="72" t="n">
        <v>11.4</v>
      </c>
      <c r="E40" s="72" t="n">
        <v>4.6</v>
      </c>
      <c r="F40" s="101" t="n">
        <v>66.2</v>
      </c>
      <c r="G40" s="72" t="n">
        <v>67.3</v>
      </c>
      <c r="H40" s="72" t="n">
        <v>76.4</v>
      </c>
      <c r="I40" s="72" t="n">
        <v>9.1</v>
      </c>
      <c r="J40" s="101" t="n">
        <v>13.5</v>
      </c>
    </row>
    <row r="41" s="65" customFormat="true" ht="13.5" hidden="false" customHeight="true" outlineLevel="0" collapsed="false">
      <c r="A41" s="102" t="s">
        <v>325</v>
      </c>
      <c r="B41" s="72" t="n">
        <v>10</v>
      </c>
      <c r="C41" s="72" t="n">
        <v>11</v>
      </c>
      <c r="D41" s="72" t="n">
        <v>9.5</v>
      </c>
      <c r="E41" s="72" t="n">
        <v>-1.6</v>
      </c>
      <c r="F41" s="101" t="n">
        <v>-14.2</v>
      </c>
      <c r="G41" s="72" t="n">
        <v>72.7</v>
      </c>
      <c r="H41" s="72" t="n">
        <v>72.6</v>
      </c>
      <c r="I41" s="72" t="n">
        <v>0</v>
      </c>
      <c r="J41" s="101" t="n">
        <v>0</v>
      </c>
    </row>
    <row r="42" s="65" customFormat="true" ht="13.5" hidden="false" customHeight="true" outlineLevel="0" collapsed="false">
      <c r="A42" s="102" t="s">
        <v>326</v>
      </c>
      <c r="B42" s="72" t="n">
        <v>7.9</v>
      </c>
      <c r="C42" s="72" t="n">
        <v>8.3</v>
      </c>
      <c r="D42" s="72" t="n">
        <v>8.7</v>
      </c>
      <c r="E42" s="72" t="n">
        <v>0.4</v>
      </c>
      <c r="F42" s="101" t="n">
        <v>4.8</v>
      </c>
      <c r="G42" s="72" t="n">
        <v>74.5</v>
      </c>
      <c r="H42" s="72" t="n">
        <v>75.1</v>
      </c>
      <c r="I42" s="72" t="n">
        <v>0.7</v>
      </c>
      <c r="J42" s="101" t="n">
        <v>0.9</v>
      </c>
    </row>
    <row r="43" s="65" customFormat="true" ht="13.5" hidden="false" customHeight="true" outlineLevel="0" collapsed="false">
      <c r="A43" s="102" t="s">
        <v>327</v>
      </c>
      <c r="B43" s="72" t="n">
        <v>13.4</v>
      </c>
      <c r="C43" s="72" t="n">
        <v>16.6</v>
      </c>
      <c r="D43" s="72" t="n">
        <v>8.1</v>
      </c>
      <c r="E43" s="72" t="n">
        <v>-8.5</v>
      </c>
      <c r="F43" s="101" t="n">
        <v>-51</v>
      </c>
      <c r="G43" s="72" t="n">
        <v>49.1</v>
      </c>
      <c r="H43" s="72" t="n">
        <v>72.8</v>
      </c>
      <c r="I43" s="72" t="n">
        <v>23.7</v>
      </c>
      <c r="J43" s="101" t="n">
        <v>48.1</v>
      </c>
    </row>
    <row r="44" s="65" customFormat="true" ht="13.5" hidden="false" customHeight="true" outlineLevel="0" collapsed="false">
      <c r="A44" s="102" t="s">
        <v>328</v>
      </c>
      <c r="B44" s="72" t="n">
        <v>4.3</v>
      </c>
      <c r="C44" s="72" t="n">
        <v>6.3</v>
      </c>
      <c r="D44" s="72" t="n">
        <v>7.7</v>
      </c>
      <c r="E44" s="72" t="n">
        <v>1.4</v>
      </c>
      <c r="F44" s="101" t="n">
        <v>21.3</v>
      </c>
      <c r="G44" s="72" t="n">
        <v>98.6</v>
      </c>
      <c r="H44" s="72" t="n">
        <v>71.3</v>
      </c>
      <c r="I44" s="72" t="n">
        <v>-27.3</v>
      </c>
      <c r="J44" s="101" t="n">
        <v>-27.7</v>
      </c>
    </row>
    <row r="45" s="65" customFormat="true" ht="13.5" hidden="false" customHeight="true" outlineLevel="0" collapsed="false">
      <c r="A45" s="102" t="s">
        <v>329</v>
      </c>
      <c r="B45" s="72" t="n">
        <v>10.3</v>
      </c>
      <c r="C45" s="72" t="n">
        <v>5.7</v>
      </c>
      <c r="D45" s="72" t="n">
        <v>6.5</v>
      </c>
      <c r="E45" s="72" t="n">
        <v>0.7</v>
      </c>
      <c r="F45" s="101" t="n">
        <v>12.9</v>
      </c>
      <c r="G45" s="72" t="n">
        <v>112.5</v>
      </c>
      <c r="H45" s="72" t="n">
        <v>55.8</v>
      </c>
      <c r="I45" s="72" t="n">
        <v>-56.7</v>
      </c>
      <c r="J45" s="101" t="n">
        <v>-50.4</v>
      </c>
    </row>
    <row r="46" s="65" customFormat="true" ht="13.5" hidden="false" customHeight="true" outlineLevel="0" collapsed="false">
      <c r="A46" s="102" t="s">
        <v>330</v>
      </c>
      <c r="B46" s="72" t="n">
        <v>5.2</v>
      </c>
      <c r="C46" s="72" t="n">
        <v>6.9</v>
      </c>
      <c r="D46" s="72" t="n">
        <v>5.2</v>
      </c>
      <c r="E46" s="72" t="n">
        <v>-1.6</v>
      </c>
      <c r="F46" s="101" t="n">
        <v>-23.9</v>
      </c>
      <c r="G46" s="72" t="n">
        <v>39.7</v>
      </c>
      <c r="H46" s="72" t="n">
        <v>52</v>
      </c>
      <c r="I46" s="72" t="n">
        <v>12.3</v>
      </c>
      <c r="J46" s="101" t="n">
        <v>31.1</v>
      </c>
    </row>
    <row r="47" s="65" customFormat="true" ht="13.5" hidden="false" customHeight="true" outlineLevel="0" collapsed="false">
      <c r="A47" s="102" t="s">
        <v>331</v>
      </c>
      <c r="B47" s="72" t="n">
        <v>3.8</v>
      </c>
      <c r="C47" s="72" t="n">
        <v>5.9</v>
      </c>
      <c r="D47" s="72" t="n">
        <v>4.9</v>
      </c>
      <c r="E47" s="72" t="n">
        <v>-1</v>
      </c>
      <c r="F47" s="101" t="n">
        <v>-17.1</v>
      </c>
      <c r="G47" s="72" t="n">
        <v>39.5</v>
      </c>
      <c r="H47" s="72" t="n">
        <v>61</v>
      </c>
      <c r="I47" s="72" t="n">
        <v>21.5</v>
      </c>
      <c r="J47" s="101" t="n">
        <v>54.5</v>
      </c>
    </row>
    <row r="48" s="65" customFormat="true" ht="13.5" hidden="false" customHeight="true" outlineLevel="0" collapsed="false">
      <c r="A48" s="102" t="s">
        <v>332</v>
      </c>
      <c r="B48" s="72" t="s">
        <v>63</v>
      </c>
      <c r="C48" s="72" t="n">
        <v>12.3</v>
      </c>
      <c r="D48" s="72" t="n">
        <v>4.8</v>
      </c>
      <c r="E48" s="72" t="n">
        <v>-7.5</v>
      </c>
      <c r="F48" s="101" t="n">
        <v>-60.9</v>
      </c>
      <c r="G48" s="72" t="n">
        <v>33.3</v>
      </c>
      <c r="H48" s="72" t="n">
        <v>61.3</v>
      </c>
      <c r="I48" s="72" t="n">
        <v>27.9</v>
      </c>
      <c r="J48" s="101" t="n">
        <v>83.8</v>
      </c>
    </row>
    <row r="49" s="65" customFormat="true" ht="13.5" hidden="false" customHeight="true" outlineLevel="0" collapsed="false">
      <c r="A49" s="102" t="s">
        <v>333</v>
      </c>
      <c r="B49" s="72" t="n">
        <v>13.6</v>
      </c>
      <c r="C49" s="72" t="n">
        <v>2.6</v>
      </c>
      <c r="D49" s="72" t="n">
        <v>4.8</v>
      </c>
      <c r="E49" s="72" t="n">
        <v>2.2</v>
      </c>
      <c r="F49" s="101" t="n">
        <v>83.9</v>
      </c>
      <c r="G49" s="72" t="n">
        <v>42.6</v>
      </c>
      <c r="H49" s="72" t="n">
        <v>16.8</v>
      </c>
      <c r="I49" s="72" t="n">
        <v>-25.9</v>
      </c>
      <c r="J49" s="101" t="n">
        <v>-60.7</v>
      </c>
    </row>
    <row r="50" s="65" customFormat="true" ht="13.5" hidden="false" customHeight="true" outlineLevel="0" collapsed="false">
      <c r="A50" s="102" t="s">
        <v>334</v>
      </c>
      <c r="B50" s="72" t="n">
        <v>5.3</v>
      </c>
      <c r="C50" s="72" t="n">
        <v>4.1</v>
      </c>
      <c r="D50" s="72" t="n">
        <v>4.1</v>
      </c>
      <c r="E50" s="72" t="n">
        <v>0.1</v>
      </c>
      <c r="F50" s="101" t="n">
        <v>1.5</v>
      </c>
      <c r="G50" s="72" t="n">
        <v>47.3</v>
      </c>
      <c r="H50" s="72" t="n">
        <v>48.5</v>
      </c>
      <c r="I50" s="72" t="n">
        <v>1.2</v>
      </c>
      <c r="J50" s="101" t="n">
        <v>2.5</v>
      </c>
    </row>
    <row r="51" s="65" customFormat="true" ht="13.5" hidden="false" customHeight="true" outlineLevel="0" collapsed="false">
      <c r="A51" s="102" t="s">
        <v>335</v>
      </c>
      <c r="B51" s="72" t="n">
        <v>3.4</v>
      </c>
      <c r="C51" s="72" t="n">
        <v>14.2</v>
      </c>
      <c r="D51" s="72" t="n">
        <v>4</v>
      </c>
      <c r="E51" s="72" t="n">
        <v>-10.2</v>
      </c>
      <c r="F51" s="101" t="n">
        <v>-71.6</v>
      </c>
      <c r="G51" s="72" t="n">
        <v>77.8</v>
      </c>
      <c r="H51" s="72" t="n">
        <v>80</v>
      </c>
      <c r="I51" s="72" t="n">
        <v>2.2</v>
      </c>
      <c r="J51" s="101" t="n">
        <v>2.8</v>
      </c>
    </row>
    <row r="52" s="65" customFormat="true" ht="13.5" hidden="false" customHeight="true" outlineLevel="0" collapsed="false">
      <c r="A52" s="102" t="s">
        <v>336</v>
      </c>
      <c r="B52" s="72" t="n">
        <v>4</v>
      </c>
      <c r="C52" s="72" t="n">
        <v>4.9</v>
      </c>
      <c r="D52" s="72" t="n">
        <v>3.9</v>
      </c>
      <c r="E52" s="72" t="n">
        <v>-1</v>
      </c>
      <c r="F52" s="101" t="n">
        <v>-19.8</v>
      </c>
      <c r="G52" s="72" t="n">
        <v>36.6</v>
      </c>
      <c r="H52" s="72" t="n">
        <v>45.8</v>
      </c>
      <c r="I52" s="72" t="n">
        <v>9.2</v>
      </c>
      <c r="J52" s="101" t="n">
        <v>25.2</v>
      </c>
    </row>
    <row r="53" s="65" customFormat="true" ht="13.5" hidden="false" customHeight="true" outlineLevel="0" collapsed="false">
      <c r="A53" s="102" t="s">
        <v>337</v>
      </c>
      <c r="B53" s="72" t="n">
        <v>3.9</v>
      </c>
      <c r="C53" s="72" t="n">
        <v>4.9</v>
      </c>
      <c r="D53" s="72" t="n">
        <v>3.6</v>
      </c>
      <c r="E53" s="72" t="n">
        <v>-1.3</v>
      </c>
      <c r="F53" s="101" t="n">
        <v>-26.9</v>
      </c>
      <c r="G53" s="72" t="n">
        <v>35.1</v>
      </c>
      <c r="H53" s="72" t="n">
        <v>44.8</v>
      </c>
      <c r="I53" s="72" t="n">
        <v>9.7</v>
      </c>
      <c r="J53" s="101" t="n">
        <v>27.7</v>
      </c>
    </row>
    <row r="54" s="65" customFormat="true" ht="13.5" hidden="false" customHeight="true" outlineLevel="0" collapsed="false">
      <c r="A54" s="102" t="s">
        <v>338</v>
      </c>
      <c r="B54" s="72" t="n">
        <v>1.2</v>
      </c>
      <c r="C54" s="72" t="n">
        <v>6.1</v>
      </c>
      <c r="D54" s="72" t="n">
        <v>3</v>
      </c>
      <c r="E54" s="72" t="n">
        <v>-3.1</v>
      </c>
      <c r="F54" s="101" t="n">
        <v>-51.2</v>
      </c>
      <c r="G54" s="72" t="n">
        <v>16.4</v>
      </c>
      <c r="H54" s="72" t="n">
        <v>32.3</v>
      </c>
      <c r="I54" s="72" t="n">
        <v>15.8</v>
      </c>
      <c r="J54" s="101" t="n">
        <v>96.4</v>
      </c>
    </row>
    <row r="55" customFormat="false" ht="13.5" hidden="false" customHeight="true" outlineLevel="0" collapsed="false">
      <c r="A55" s="102" t="s">
        <v>339</v>
      </c>
      <c r="B55" s="72" t="n">
        <v>0.8</v>
      </c>
      <c r="C55" s="72" t="n">
        <v>2.6</v>
      </c>
      <c r="D55" s="72" t="n">
        <v>2.5</v>
      </c>
      <c r="E55" s="72" t="n">
        <v>-0.1</v>
      </c>
      <c r="F55" s="101" t="n">
        <v>-4.1</v>
      </c>
      <c r="G55" s="72" t="n">
        <v>16.4</v>
      </c>
      <c r="H55" s="72" t="n">
        <v>25.2</v>
      </c>
      <c r="I55" s="72" t="n">
        <v>8.8</v>
      </c>
      <c r="J55" s="101" t="n">
        <v>53.3</v>
      </c>
    </row>
    <row r="56" customFormat="false" ht="13.5" hidden="false" customHeight="true" outlineLevel="0" collapsed="false">
      <c r="A56" s="102" t="s">
        <v>340</v>
      </c>
      <c r="B56" s="72" t="n">
        <v>2.2</v>
      </c>
      <c r="C56" s="72" t="n">
        <v>2.2</v>
      </c>
      <c r="D56" s="72" t="n">
        <v>2.1</v>
      </c>
      <c r="E56" s="72" t="n">
        <v>-0.1</v>
      </c>
      <c r="F56" s="101" t="n">
        <v>-3.9</v>
      </c>
      <c r="G56" s="72" t="n">
        <v>17.6</v>
      </c>
      <c r="H56" s="72" t="n">
        <v>13.7</v>
      </c>
      <c r="I56" s="72" t="n">
        <v>-4</v>
      </c>
      <c r="J56" s="101" t="n">
        <v>-22.5</v>
      </c>
    </row>
    <row r="57" s="65" customFormat="true" ht="13.5" hidden="false" customHeight="true" outlineLevel="0" collapsed="false">
      <c r="A57" s="102" t="s">
        <v>341</v>
      </c>
      <c r="B57" s="72" t="n">
        <v>2</v>
      </c>
      <c r="C57" s="72" t="n">
        <v>2.5</v>
      </c>
      <c r="D57" s="72" t="n">
        <v>2.1</v>
      </c>
      <c r="E57" s="72" t="n">
        <v>-0.4</v>
      </c>
      <c r="F57" s="101" t="n">
        <v>-15.5</v>
      </c>
      <c r="G57" s="72" t="n">
        <v>15.1</v>
      </c>
      <c r="H57" s="72" t="n">
        <v>15.1</v>
      </c>
      <c r="I57" s="72" t="n">
        <v>0</v>
      </c>
      <c r="J57" s="101" t="n">
        <v>-0.1</v>
      </c>
    </row>
    <row r="58" s="65" customFormat="true" ht="13.5" hidden="false" customHeight="true" outlineLevel="0" collapsed="false">
      <c r="A58" s="102" t="s">
        <v>342</v>
      </c>
      <c r="B58" s="72" t="n">
        <v>1.5</v>
      </c>
      <c r="C58" s="72" t="n">
        <v>2.2</v>
      </c>
      <c r="D58" s="72" t="n">
        <v>2.1</v>
      </c>
      <c r="E58" s="72" t="n">
        <v>-0.1</v>
      </c>
      <c r="F58" s="101" t="n">
        <v>-6.7</v>
      </c>
      <c r="G58" s="72" t="n">
        <v>16.5</v>
      </c>
      <c r="H58" s="72" t="n">
        <v>21.5</v>
      </c>
      <c r="I58" s="72" t="n">
        <v>5.1</v>
      </c>
      <c r="J58" s="101" t="n">
        <v>30.7</v>
      </c>
    </row>
    <row r="59" s="65" customFormat="true" ht="13.5" hidden="false" customHeight="true" outlineLevel="0" collapsed="false">
      <c r="A59" s="102" t="s">
        <v>343</v>
      </c>
      <c r="B59" s="72" t="n">
        <v>2.1</v>
      </c>
      <c r="C59" s="72" t="n">
        <v>2</v>
      </c>
      <c r="D59" s="72" t="n">
        <v>2</v>
      </c>
      <c r="E59" s="72" t="n">
        <v>0</v>
      </c>
      <c r="F59" s="101" t="n">
        <v>2.3</v>
      </c>
      <c r="G59" s="72" t="n">
        <v>17.9</v>
      </c>
      <c r="H59" s="72" t="n">
        <v>21.1</v>
      </c>
      <c r="I59" s="72" t="n">
        <v>3.2</v>
      </c>
      <c r="J59" s="101" t="n">
        <v>18.1</v>
      </c>
    </row>
    <row r="60" s="65" customFormat="true" ht="13.5" hidden="false" customHeight="true" outlineLevel="0" collapsed="false">
      <c r="A60" s="102" t="s">
        <v>344</v>
      </c>
      <c r="B60" s="72" t="s">
        <v>63</v>
      </c>
      <c r="C60" s="72" t="n">
        <v>3.8</v>
      </c>
      <c r="D60" s="72" t="n">
        <v>2</v>
      </c>
      <c r="E60" s="72" t="n">
        <v>-1.8</v>
      </c>
      <c r="F60" s="101" t="n">
        <v>-47.9</v>
      </c>
      <c r="G60" s="72" t="n">
        <v>28.2</v>
      </c>
      <c r="H60" s="72" t="n">
        <v>36.7</v>
      </c>
      <c r="I60" s="72" t="n">
        <v>8.5</v>
      </c>
      <c r="J60" s="101" t="n">
        <v>30.1</v>
      </c>
    </row>
    <row r="61" s="65" customFormat="true" ht="13.5" hidden="false" customHeight="true" outlineLevel="0" collapsed="false">
      <c r="A61" s="102" t="s">
        <v>345</v>
      </c>
      <c r="B61" s="72" t="n">
        <v>0.2</v>
      </c>
      <c r="C61" s="72" t="n">
        <v>0.6</v>
      </c>
      <c r="D61" s="72" t="n">
        <v>1.7</v>
      </c>
      <c r="E61" s="72" t="n">
        <v>1.1</v>
      </c>
      <c r="F61" s="101" t="n">
        <v>200.4</v>
      </c>
      <c r="G61" s="72" t="n">
        <v>3.9</v>
      </c>
      <c r="H61" s="72" t="n">
        <v>5</v>
      </c>
      <c r="I61" s="72" t="n">
        <v>1.1</v>
      </c>
      <c r="J61" s="101" t="n">
        <v>29.4</v>
      </c>
    </row>
    <row r="62" s="65" customFormat="true" ht="13.5" hidden="false" customHeight="true" outlineLevel="0" collapsed="false">
      <c r="A62" s="102" t="s">
        <v>346</v>
      </c>
      <c r="B62" s="72" t="n">
        <v>0.5</v>
      </c>
      <c r="C62" s="72" t="n">
        <v>2</v>
      </c>
      <c r="D62" s="72" t="n">
        <v>1.6</v>
      </c>
      <c r="E62" s="72" t="n">
        <v>-0.4</v>
      </c>
      <c r="F62" s="101" t="n">
        <v>-21.9</v>
      </c>
      <c r="G62" s="72" t="n">
        <v>8.7</v>
      </c>
      <c r="H62" s="72" t="n">
        <v>12.7</v>
      </c>
      <c r="I62" s="72" t="n">
        <v>4</v>
      </c>
      <c r="J62" s="101" t="n">
        <v>46</v>
      </c>
    </row>
    <row r="63" s="65" customFormat="true" ht="13.5" hidden="false" customHeight="true" outlineLevel="0" collapsed="false">
      <c r="A63" s="102" t="s">
        <v>347</v>
      </c>
      <c r="B63" s="72" t="n">
        <v>0.5</v>
      </c>
      <c r="C63" s="72" t="n">
        <v>2</v>
      </c>
      <c r="D63" s="72" t="n">
        <v>1.6</v>
      </c>
      <c r="E63" s="72" t="n">
        <v>-0.4</v>
      </c>
      <c r="F63" s="101" t="n">
        <v>-21.9</v>
      </c>
      <c r="G63" s="72" t="n">
        <v>8.7</v>
      </c>
      <c r="H63" s="72" t="n">
        <v>12.9</v>
      </c>
      <c r="I63" s="72" t="n">
        <v>4.2</v>
      </c>
      <c r="J63" s="101" t="n">
        <v>48.8</v>
      </c>
    </row>
    <row r="64" s="65" customFormat="true" ht="13.5" hidden="false" customHeight="true" outlineLevel="0" collapsed="false">
      <c r="A64" s="102" t="s">
        <v>348</v>
      </c>
      <c r="B64" s="72" t="s">
        <v>63</v>
      </c>
      <c r="C64" s="72" t="n">
        <v>0.9</v>
      </c>
      <c r="D64" s="72" t="n">
        <v>1.6</v>
      </c>
      <c r="E64" s="72" t="n">
        <v>0.7</v>
      </c>
      <c r="F64" s="101" t="n">
        <v>84.4</v>
      </c>
      <c r="G64" s="72" t="n">
        <v>16.1</v>
      </c>
      <c r="H64" s="72" t="n">
        <v>35.6</v>
      </c>
      <c r="I64" s="72" t="n">
        <v>19.6</v>
      </c>
      <c r="J64" s="101" t="n">
        <v>121.9</v>
      </c>
    </row>
    <row r="65" s="65" customFormat="true" ht="13.5" hidden="false" customHeight="true" outlineLevel="0" collapsed="false">
      <c r="A65" s="102" t="s">
        <v>349</v>
      </c>
      <c r="B65" s="72" t="s">
        <v>63</v>
      </c>
      <c r="C65" s="72" t="s">
        <v>63</v>
      </c>
      <c r="D65" s="72" t="n">
        <v>1.4</v>
      </c>
      <c r="E65" s="72" t="n">
        <v>1.4</v>
      </c>
      <c r="F65" s="101" t="s">
        <v>63</v>
      </c>
      <c r="G65" s="72" t="n">
        <v>1.5</v>
      </c>
      <c r="H65" s="72" t="n">
        <v>1.4</v>
      </c>
      <c r="I65" s="72" t="n">
        <v>-0.1</v>
      </c>
      <c r="J65" s="101" t="n">
        <v>-8.2</v>
      </c>
    </row>
    <row r="66" s="65" customFormat="true" ht="13.5" hidden="false" customHeight="true" outlineLevel="0" collapsed="false">
      <c r="A66" s="102" t="s">
        <v>350</v>
      </c>
      <c r="B66" s="72" t="n">
        <v>2</v>
      </c>
      <c r="C66" s="72" t="n">
        <v>3.3</v>
      </c>
      <c r="D66" s="72" t="n">
        <v>1.3</v>
      </c>
      <c r="E66" s="72" t="n">
        <v>-2</v>
      </c>
      <c r="F66" s="101" t="n">
        <v>-60.8</v>
      </c>
      <c r="G66" s="72" t="n">
        <v>19.6</v>
      </c>
      <c r="H66" s="72" t="n">
        <v>23.8</v>
      </c>
      <c r="I66" s="72" t="n">
        <v>4.2</v>
      </c>
      <c r="J66" s="101" t="n">
        <v>21.4</v>
      </c>
    </row>
    <row r="67" s="65" customFormat="true" ht="13.5" hidden="false" customHeight="true" outlineLevel="0" collapsed="false">
      <c r="A67" s="102" t="s">
        <v>351</v>
      </c>
      <c r="B67" s="72" t="s">
        <v>63</v>
      </c>
      <c r="C67" s="72" t="n">
        <v>1.1</v>
      </c>
      <c r="D67" s="72" t="n">
        <v>1.3</v>
      </c>
      <c r="E67" s="72" t="n">
        <v>0.2</v>
      </c>
      <c r="F67" s="101" t="n">
        <v>17.7</v>
      </c>
      <c r="G67" s="72" t="s">
        <v>63</v>
      </c>
      <c r="H67" s="72" t="n">
        <v>7.7</v>
      </c>
      <c r="I67" s="72" t="n">
        <v>7.7</v>
      </c>
      <c r="J67" s="101" t="s">
        <v>63</v>
      </c>
    </row>
    <row r="68" s="65" customFormat="true" ht="13.5" hidden="false" customHeight="true" outlineLevel="0" collapsed="false">
      <c r="A68" s="102" t="s">
        <v>352</v>
      </c>
      <c r="B68" s="72" t="s">
        <v>63</v>
      </c>
      <c r="C68" s="72" t="n">
        <v>1.1</v>
      </c>
      <c r="D68" s="72" t="n">
        <v>1.2</v>
      </c>
      <c r="E68" s="72" t="n">
        <v>0.1</v>
      </c>
      <c r="F68" s="101" t="n">
        <v>10</v>
      </c>
      <c r="G68" s="72" t="n">
        <v>3.6</v>
      </c>
      <c r="H68" s="72" t="n">
        <v>3.4</v>
      </c>
      <c r="I68" s="72" t="n">
        <v>-0.2</v>
      </c>
      <c r="J68" s="101" t="n">
        <v>-6.1</v>
      </c>
    </row>
    <row r="69" s="65" customFormat="true" ht="13.5" hidden="false" customHeight="true" outlineLevel="0" collapsed="false">
      <c r="A69" s="102" t="s">
        <v>353</v>
      </c>
      <c r="B69" s="72" t="s">
        <v>63</v>
      </c>
      <c r="C69" s="72" t="s">
        <v>63</v>
      </c>
      <c r="D69" s="72" t="n">
        <v>1.1</v>
      </c>
      <c r="E69" s="72" t="n">
        <v>1.1</v>
      </c>
      <c r="F69" s="101" t="s">
        <v>63</v>
      </c>
      <c r="G69" s="72" t="n">
        <v>2.3</v>
      </c>
      <c r="H69" s="72" t="n">
        <v>29.7</v>
      </c>
      <c r="I69" s="72" t="n">
        <v>27.4</v>
      </c>
      <c r="J69" s="101" t="n">
        <v>1193.3</v>
      </c>
    </row>
    <row r="70" s="65" customFormat="true" ht="13.5" hidden="false" customHeight="true" outlineLevel="0" collapsed="false">
      <c r="A70" s="102" t="s">
        <v>354</v>
      </c>
      <c r="B70" s="72" t="s">
        <v>63</v>
      </c>
      <c r="C70" s="72" t="s">
        <v>63</v>
      </c>
      <c r="D70" s="72" t="n">
        <v>0.7</v>
      </c>
      <c r="E70" s="72" t="n">
        <v>0.7</v>
      </c>
      <c r="F70" s="101" t="s">
        <v>63</v>
      </c>
      <c r="G70" s="72" t="s">
        <v>63</v>
      </c>
      <c r="H70" s="72" t="n">
        <v>1.9</v>
      </c>
      <c r="I70" s="72" t="n">
        <v>1.9</v>
      </c>
      <c r="J70" s="101" t="s">
        <v>63</v>
      </c>
    </row>
    <row r="71" s="65" customFormat="true" ht="13.5" hidden="false" customHeight="true" outlineLevel="0" collapsed="false">
      <c r="A71" s="102" t="s">
        <v>355</v>
      </c>
      <c r="B71" s="72" t="s">
        <v>63</v>
      </c>
      <c r="C71" s="72" t="s">
        <v>63</v>
      </c>
      <c r="D71" s="72" t="n">
        <v>0.5</v>
      </c>
      <c r="E71" s="72" t="n">
        <v>0.5</v>
      </c>
      <c r="F71" s="101" t="s">
        <v>63</v>
      </c>
      <c r="G71" s="72" t="s">
        <v>63</v>
      </c>
      <c r="H71" s="72" t="n">
        <v>0.5</v>
      </c>
      <c r="I71" s="72" t="n">
        <v>0.5</v>
      </c>
      <c r="J71" s="101" t="s">
        <v>63</v>
      </c>
    </row>
    <row r="72" s="65" customFormat="true" ht="13.5" hidden="false" customHeight="true" outlineLevel="0" collapsed="false">
      <c r="A72" s="102" t="s">
        <v>356</v>
      </c>
      <c r="B72" s="72" t="n">
        <v>0.2</v>
      </c>
      <c r="C72" s="72" t="n">
        <v>0.2</v>
      </c>
      <c r="D72" s="72" t="n">
        <v>0.2</v>
      </c>
      <c r="E72" s="72" t="n">
        <v>0.1</v>
      </c>
      <c r="F72" s="101" t="n">
        <v>39.9</v>
      </c>
      <c r="G72" s="72" t="n">
        <v>1</v>
      </c>
      <c r="H72" s="72" t="n">
        <v>1.1</v>
      </c>
      <c r="I72" s="72" t="n">
        <v>0.1</v>
      </c>
      <c r="J72" s="101" t="n">
        <v>8.5</v>
      </c>
    </row>
    <row r="73" s="65" customFormat="true" ht="13.5" hidden="false" customHeight="true" outlineLevel="0" collapsed="false">
      <c r="A73" s="102" t="s">
        <v>357</v>
      </c>
      <c r="B73" s="72" t="n">
        <v>0.1</v>
      </c>
      <c r="C73" s="72" t="n">
        <v>0</v>
      </c>
      <c r="D73" s="72" t="n">
        <v>0</v>
      </c>
      <c r="E73" s="72" t="n">
        <v>0</v>
      </c>
      <c r="F73" s="101" t="n">
        <v>-4.4</v>
      </c>
      <c r="G73" s="72" t="n">
        <v>3.5</v>
      </c>
      <c r="H73" s="72" t="n">
        <v>0.3</v>
      </c>
      <c r="I73" s="72" t="n">
        <v>-3.2</v>
      </c>
      <c r="J73" s="101" t="n">
        <v>-91</v>
      </c>
    </row>
    <row r="74" s="65" customFormat="true" ht="13.5" hidden="false" customHeight="true" outlineLevel="0" collapsed="false">
      <c r="A74" s="102" t="s">
        <v>358</v>
      </c>
      <c r="B74" s="72" t="n">
        <v>0.9</v>
      </c>
      <c r="C74" s="72" t="n">
        <v>0.6</v>
      </c>
      <c r="D74" s="72" t="n">
        <v>0</v>
      </c>
      <c r="E74" s="72" t="n">
        <v>-0.6</v>
      </c>
      <c r="F74" s="101" t="n">
        <v>-95</v>
      </c>
      <c r="G74" s="72" t="n">
        <v>5.4</v>
      </c>
      <c r="H74" s="72" t="n">
        <v>1.7</v>
      </c>
      <c r="I74" s="72" t="n">
        <v>-3.8</v>
      </c>
      <c r="J74" s="101" t="n">
        <v>-69.7</v>
      </c>
    </row>
    <row r="75" s="65" customFormat="true" ht="13.5" hidden="false" customHeight="true" outlineLevel="0" collapsed="false">
      <c r="A75" s="102" t="s">
        <v>359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.1</v>
      </c>
      <c r="H75" s="72" t="s">
        <v>63</v>
      </c>
      <c r="I75" s="72" t="n">
        <v>-1.1</v>
      </c>
      <c r="J75" s="101" t="s">
        <v>63</v>
      </c>
    </row>
    <row r="76" s="65" customFormat="true" ht="13.5" hidden="false" customHeight="true" outlineLevel="0" collapsed="false">
      <c r="A76" s="102" t="s">
        <v>360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</v>
      </c>
      <c r="H76" s="72" t="s">
        <v>63</v>
      </c>
      <c r="I76" s="72" t="n">
        <v>-1</v>
      </c>
      <c r="J76" s="101" t="s">
        <v>63</v>
      </c>
    </row>
    <row r="77" customFormat="false" ht="13.5" hidden="false" customHeight="true" outlineLevel="0" collapsed="false">
      <c r="A77" s="102" t="s">
        <v>361</v>
      </c>
      <c r="B77" s="72" t="s">
        <v>63</v>
      </c>
      <c r="C77" s="72" t="n">
        <v>1.7</v>
      </c>
      <c r="D77" s="72" t="s">
        <v>63</v>
      </c>
      <c r="E77" s="72" t="n">
        <v>-1.7</v>
      </c>
      <c r="F77" s="101" t="s">
        <v>63</v>
      </c>
      <c r="G77" s="72" t="n">
        <v>13.3</v>
      </c>
      <c r="H77" s="72" t="n">
        <v>18.1</v>
      </c>
      <c r="I77" s="72" t="n">
        <v>4.8</v>
      </c>
      <c r="J77" s="101" t="n">
        <v>36.2</v>
      </c>
    </row>
    <row r="78" s="65" customFormat="true" ht="13.5" hidden="false" customHeight="true" outlineLevel="0" collapsed="false">
      <c r="A78" s="102" t="s">
        <v>362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4.2</v>
      </c>
      <c r="H78" s="72" t="s">
        <v>63</v>
      </c>
      <c r="I78" s="72" t="n">
        <v>-4.2</v>
      </c>
      <c r="J78" s="101" t="s">
        <v>63</v>
      </c>
    </row>
    <row r="79" customFormat="false" ht="14.25" hidden="false" customHeight="true" outlineLevel="0" collapsed="false">
      <c r="A79" s="102" t="s">
        <v>363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2.1</v>
      </c>
      <c r="H79" s="72" t="s">
        <v>63</v>
      </c>
      <c r="I79" s="72" t="n">
        <v>-2.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5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409.1</v>
      </c>
      <c r="C8" s="75" t="n">
        <v>14451.9</v>
      </c>
      <c r="D8" s="75" t="n">
        <v>13887.5</v>
      </c>
      <c r="E8" s="75" t="n">
        <v>-564.4</v>
      </c>
      <c r="F8" s="99" t="n">
        <v>-3.9</v>
      </c>
      <c r="G8" s="75" t="n">
        <v>135203.5</v>
      </c>
      <c r="H8" s="75" t="n">
        <v>130754.6</v>
      </c>
      <c r="I8" s="75" t="n">
        <v>-4448.9</v>
      </c>
      <c r="J8" s="99" t="n">
        <v>-3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6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088.4</v>
      </c>
      <c r="C10" s="72" t="n">
        <v>5769.7</v>
      </c>
      <c r="D10" s="72" t="n">
        <v>5734</v>
      </c>
      <c r="E10" s="72" t="n">
        <v>-35.7</v>
      </c>
      <c r="F10" s="101" t="n">
        <v>-0.6</v>
      </c>
      <c r="G10" s="72" t="n">
        <v>48942.5</v>
      </c>
      <c r="H10" s="72" t="n">
        <v>51133.8</v>
      </c>
      <c r="I10" s="72" t="n">
        <v>2191.3</v>
      </c>
      <c r="J10" s="101" t="n">
        <v>4.5</v>
      </c>
    </row>
    <row r="11" s="65" customFormat="true" ht="13.5" hidden="false" customHeight="true" outlineLevel="0" collapsed="false">
      <c r="A11" s="102" t="s">
        <v>229</v>
      </c>
      <c r="B11" s="72" t="n">
        <v>2009.3</v>
      </c>
      <c r="C11" s="72" t="n">
        <v>1949.7</v>
      </c>
      <c r="D11" s="72" t="n">
        <v>1947.8</v>
      </c>
      <c r="E11" s="72" t="n">
        <v>-2</v>
      </c>
      <c r="F11" s="101" t="n">
        <v>-0.1</v>
      </c>
      <c r="G11" s="72" t="n">
        <v>20441</v>
      </c>
      <c r="H11" s="72" t="n">
        <v>18288.4</v>
      </c>
      <c r="I11" s="72" t="n">
        <v>-2152.6</v>
      </c>
      <c r="J11" s="101" t="n">
        <v>-10.5</v>
      </c>
    </row>
    <row r="12" s="65" customFormat="true" ht="13.5" hidden="false" customHeight="true" outlineLevel="0" collapsed="false">
      <c r="A12" s="102" t="s">
        <v>297</v>
      </c>
      <c r="B12" s="72" t="n">
        <v>2236.8</v>
      </c>
      <c r="C12" s="72" t="n">
        <v>1816.8</v>
      </c>
      <c r="D12" s="72" t="n">
        <v>1726.7</v>
      </c>
      <c r="E12" s="72" t="n">
        <v>-90.1</v>
      </c>
      <c r="F12" s="101" t="n">
        <v>-5</v>
      </c>
      <c r="G12" s="72" t="n">
        <v>19797.4</v>
      </c>
      <c r="H12" s="72" t="n">
        <v>17933.2</v>
      </c>
      <c r="I12" s="72" t="n">
        <v>-1864.2</v>
      </c>
      <c r="J12" s="101" t="n">
        <v>-9.4</v>
      </c>
    </row>
    <row r="13" s="65" customFormat="true" ht="13.5" hidden="false" customHeight="true" outlineLevel="0" collapsed="false">
      <c r="A13" s="102" t="s">
        <v>298</v>
      </c>
      <c r="B13" s="72" t="n">
        <v>723.2</v>
      </c>
      <c r="C13" s="72" t="n">
        <v>594.3</v>
      </c>
      <c r="D13" s="72" t="n">
        <v>880.6</v>
      </c>
      <c r="E13" s="72" t="n">
        <v>286.3</v>
      </c>
      <c r="F13" s="101" t="n">
        <v>48.2</v>
      </c>
      <c r="G13" s="72" t="n">
        <v>6842.3</v>
      </c>
      <c r="H13" s="72" t="n">
        <v>6787.6</v>
      </c>
      <c r="I13" s="72" t="n">
        <v>-54.7</v>
      </c>
      <c r="J13" s="101" t="n">
        <v>-0.8</v>
      </c>
    </row>
    <row r="14" s="65" customFormat="true" ht="13.5" hidden="false" customHeight="true" outlineLevel="0" collapsed="false">
      <c r="A14" s="102" t="s">
        <v>299</v>
      </c>
      <c r="B14" s="72" t="n">
        <v>836</v>
      </c>
      <c r="C14" s="72" t="n">
        <v>833.5</v>
      </c>
      <c r="D14" s="72" t="n">
        <v>878.2</v>
      </c>
      <c r="E14" s="72" t="n">
        <v>44.6</v>
      </c>
      <c r="F14" s="101" t="n">
        <v>5.4</v>
      </c>
      <c r="G14" s="72" t="n">
        <v>7414.1</v>
      </c>
      <c r="H14" s="72" t="n">
        <v>7265.3</v>
      </c>
      <c r="I14" s="72" t="n">
        <v>-148.8</v>
      </c>
      <c r="J14" s="101" t="n">
        <v>-2</v>
      </c>
    </row>
    <row r="15" s="65" customFormat="true" ht="13.5" hidden="false" customHeight="true" outlineLevel="0" collapsed="false">
      <c r="A15" s="102" t="s">
        <v>110</v>
      </c>
      <c r="B15" s="72" t="n">
        <v>882.7</v>
      </c>
      <c r="C15" s="72" t="n">
        <v>664.6</v>
      </c>
      <c r="D15" s="72" t="n">
        <v>704.7</v>
      </c>
      <c r="E15" s="72" t="n">
        <v>40.1</v>
      </c>
      <c r="F15" s="101" t="n">
        <v>6</v>
      </c>
      <c r="G15" s="72" t="n">
        <v>7502.7</v>
      </c>
      <c r="H15" s="72" t="n">
        <v>6775.7</v>
      </c>
      <c r="I15" s="72" t="n">
        <v>-727</v>
      </c>
      <c r="J15" s="101" t="n">
        <v>-9.7</v>
      </c>
    </row>
    <row r="16" s="65" customFormat="true" ht="13.5" hidden="false" customHeight="true" outlineLevel="0" collapsed="false">
      <c r="A16" s="102" t="s">
        <v>301</v>
      </c>
      <c r="B16" s="72" t="n">
        <v>301.9</v>
      </c>
      <c r="C16" s="72" t="n">
        <v>293</v>
      </c>
      <c r="D16" s="72" t="n">
        <v>321.9</v>
      </c>
      <c r="E16" s="72" t="n">
        <v>29</v>
      </c>
      <c r="F16" s="101" t="n">
        <v>9.9</v>
      </c>
      <c r="G16" s="72" t="n">
        <v>3065.7</v>
      </c>
      <c r="H16" s="72" t="n">
        <v>2797.7</v>
      </c>
      <c r="I16" s="72" t="n">
        <v>-268</v>
      </c>
      <c r="J16" s="101" t="n">
        <v>-8.7</v>
      </c>
    </row>
    <row r="17" s="65" customFormat="true" ht="13.5" hidden="false" customHeight="true" outlineLevel="0" collapsed="false">
      <c r="A17" s="102" t="s">
        <v>300</v>
      </c>
      <c r="B17" s="72" t="n">
        <v>433.1</v>
      </c>
      <c r="C17" s="72" t="n">
        <v>626.3</v>
      </c>
      <c r="D17" s="72" t="n">
        <v>290.7</v>
      </c>
      <c r="E17" s="72" t="n">
        <v>-335.6</v>
      </c>
      <c r="F17" s="101" t="n">
        <v>-53.6</v>
      </c>
      <c r="G17" s="72" t="n">
        <v>4534.3</v>
      </c>
      <c r="H17" s="72" t="n">
        <v>4402.4</v>
      </c>
      <c r="I17" s="72" t="n">
        <v>-131.9</v>
      </c>
      <c r="J17" s="101" t="n">
        <v>-2.9</v>
      </c>
    </row>
    <row r="18" s="65" customFormat="true" ht="13.5" hidden="false" customHeight="true" outlineLevel="0" collapsed="false">
      <c r="A18" s="102" t="s">
        <v>303</v>
      </c>
      <c r="B18" s="72" t="n">
        <v>175.9</v>
      </c>
      <c r="C18" s="72" t="n">
        <v>175.9</v>
      </c>
      <c r="D18" s="72" t="n">
        <v>202.3</v>
      </c>
      <c r="E18" s="72" t="n">
        <v>26.4</v>
      </c>
      <c r="F18" s="101" t="n">
        <v>15</v>
      </c>
      <c r="G18" s="72" t="n">
        <v>1532</v>
      </c>
      <c r="H18" s="72" t="n">
        <v>1677.7</v>
      </c>
      <c r="I18" s="72" t="n">
        <v>145.8</v>
      </c>
      <c r="J18" s="101" t="n">
        <v>9.5</v>
      </c>
    </row>
    <row r="19" s="65" customFormat="true" ht="13.5" hidden="false" customHeight="true" outlineLevel="0" collapsed="false">
      <c r="A19" s="102" t="s">
        <v>302</v>
      </c>
      <c r="B19" s="72" t="n">
        <v>141.8</v>
      </c>
      <c r="C19" s="72" t="n">
        <v>188.7</v>
      </c>
      <c r="D19" s="72" t="n">
        <v>182</v>
      </c>
      <c r="E19" s="72" t="n">
        <v>-6.7</v>
      </c>
      <c r="F19" s="101" t="n">
        <v>-3.5</v>
      </c>
      <c r="G19" s="72" t="n">
        <v>1303.6</v>
      </c>
      <c r="H19" s="72" t="n">
        <v>1400.7</v>
      </c>
      <c r="I19" s="72" t="n">
        <v>97.1</v>
      </c>
      <c r="J19" s="101" t="n">
        <v>7.4</v>
      </c>
    </row>
    <row r="20" s="65" customFormat="true" ht="13.5" hidden="false" customHeight="true" outlineLevel="0" collapsed="false">
      <c r="A20" s="102" t="s">
        <v>304</v>
      </c>
      <c r="B20" s="72" t="n">
        <v>200.8</v>
      </c>
      <c r="C20" s="72" t="n">
        <v>189.3</v>
      </c>
      <c r="D20" s="72" t="n">
        <v>146.9</v>
      </c>
      <c r="E20" s="72" t="n">
        <v>-42.5</v>
      </c>
      <c r="F20" s="101" t="n">
        <v>-22.4</v>
      </c>
      <c r="G20" s="72" t="n">
        <v>2008.2</v>
      </c>
      <c r="H20" s="72" t="n">
        <v>1762.1</v>
      </c>
      <c r="I20" s="72" t="n">
        <v>-246.1</v>
      </c>
      <c r="J20" s="101" t="n">
        <v>-12.3</v>
      </c>
    </row>
    <row r="21" s="65" customFormat="true" ht="13.5" hidden="false" customHeight="true" outlineLevel="0" collapsed="false">
      <c r="A21" s="102" t="s">
        <v>305</v>
      </c>
      <c r="B21" s="72" t="n">
        <v>200.9</v>
      </c>
      <c r="C21" s="72" t="n">
        <v>154.1</v>
      </c>
      <c r="D21" s="72" t="n">
        <v>145.1</v>
      </c>
      <c r="E21" s="72" t="n">
        <v>-9</v>
      </c>
      <c r="F21" s="101" t="n">
        <v>-5.8</v>
      </c>
      <c r="G21" s="72" t="n">
        <v>1863</v>
      </c>
      <c r="H21" s="72" t="n">
        <v>1425.9</v>
      </c>
      <c r="I21" s="72" t="n">
        <v>-437.1</v>
      </c>
      <c r="J21" s="101" t="n">
        <v>-23.5</v>
      </c>
    </row>
    <row r="22" s="65" customFormat="true" ht="13.5" hidden="false" customHeight="true" outlineLevel="0" collapsed="false">
      <c r="A22" s="102" t="s">
        <v>309</v>
      </c>
      <c r="B22" s="72" t="n">
        <v>370.6</v>
      </c>
      <c r="C22" s="72" t="n">
        <v>264.1</v>
      </c>
      <c r="D22" s="72" t="n">
        <v>123.7</v>
      </c>
      <c r="E22" s="72" t="n">
        <v>-140.4</v>
      </c>
      <c r="F22" s="101" t="n">
        <v>-53.2</v>
      </c>
      <c r="G22" s="72" t="n">
        <v>2164.1</v>
      </c>
      <c r="H22" s="72" t="n">
        <v>1673.9</v>
      </c>
      <c r="I22" s="72" t="n">
        <v>-490.3</v>
      </c>
      <c r="J22" s="101" t="n">
        <v>-22.7</v>
      </c>
    </row>
    <row r="23" s="65" customFormat="true" ht="13.5" hidden="false" customHeight="true" outlineLevel="0" collapsed="false">
      <c r="A23" s="102" t="s">
        <v>306</v>
      </c>
      <c r="B23" s="72" t="n">
        <v>273.6</v>
      </c>
      <c r="C23" s="72" t="n">
        <v>307</v>
      </c>
      <c r="D23" s="72" t="n">
        <v>96.2</v>
      </c>
      <c r="E23" s="72" t="n">
        <v>-210.8</v>
      </c>
      <c r="F23" s="101" t="n">
        <v>-68.7</v>
      </c>
      <c r="G23" s="72" t="n">
        <v>3108.5</v>
      </c>
      <c r="H23" s="72" t="n">
        <v>2606.3</v>
      </c>
      <c r="I23" s="72" t="n">
        <v>-502.2</v>
      </c>
      <c r="J23" s="101" t="n">
        <v>-16.2</v>
      </c>
    </row>
    <row r="24" s="65" customFormat="true" ht="13.5" hidden="false" customHeight="true" outlineLevel="0" collapsed="false">
      <c r="A24" s="102" t="s">
        <v>308</v>
      </c>
      <c r="B24" s="72" t="n">
        <v>93.5</v>
      </c>
      <c r="C24" s="72" t="n">
        <v>66.9</v>
      </c>
      <c r="D24" s="72" t="n">
        <v>76.6</v>
      </c>
      <c r="E24" s="72" t="n">
        <v>9.7</v>
      </c>
      <c r="F24" s="101" t="n">
        <v>14.5</v>
      </c>
      <c r="G24" s="72" t="n">
        <v>526.1</v>
      </c>
      <c r="H24" s="72" t="n">
        <v>629.4</v>
      </c>
      <c r="I24" s="72" t="n">
        <v>103.3</v>
      </c>
      <c r="J24" s="101" t="n">
        <v>19.6</v>
      </c>
    </row>
    <row r="25" s="65" customFormat="true" ht="13.5" hidden="false" customHeight="true" outlineLevel="0" collapsed="false">
      <c r="A25" s="102" t="s">
        <v>307</v>
      </c>
      <c r="B25" s="72" t="n">
        <v>150</v>
      </c>
      <c r="C25" s="72" t="n">
        <v>113.3</v>
      </c>
      <c r="D25" s="72" t="n">
        <v>74.8</v>
      </c>
      <c r="E25" s="72" t="n">
        <v>-38.5</v>
      </c>
      <c r="F25" s="101" t="n">
        <v>-34</v>
      </c>
      <c r="G25" s="72" t="n">
        <v>1004.8</v>
      </c>
      <c r="H25" s="72" t="n">
        <v>831.3</v>
      </c>
      <c r="I25" s="72" t="n">
        <v>-173.5</v>
      </c>
      <c r="J25" s="101" t="n">
        <v>-17.3</v>
      </c>
    </row>
    <row r="26" s="65" customFormat="true" ht="13.5" hidden="false" customHeight="true" outlineLevel="0" collapsed="false">
      <c r="A26" s="102" t="s">
        <v>315</v>
      </c>
      <c r="B26" s="72" t="n">
        <v>20.7</v>
      </c>
      <c r="C26" s="72" t="n">
        <v>24.8</v>
      </c>
      <c r="D26" s="72" t="n">
        <v>30.6</v>
      </c>
      <c r="E26" s="72" t="n">
        <v>5.8</v>
      </c>
      <c r="F26" s="101" t="n">
        <v>23.3</v>
      </c>
      <c r="G26" s="72" t="n">
        <v>220.9</v>
      </c>
      <c r="H26" s="72" t="n">
        <v>246.8</v>
      </c>
      <c r="I26" s="72" t="n">
        <v>25.9</v>
      </c>
      <c r="J26" s="101" t="n">
        <v>11.7</v>
      </c>
    </row>
    <row r="27" s="65" customFormat="true" ht="13.5" hidden="false" customHeight="true" outlineLevel="0" collapsed="false">
      <c r="A27" s="102" t="s">
        <v>310</v>
      </c>
      <c r="B27" s="72" t="n">
        <v>10.4</v>
      </c>
      <c r="C27" s="72" t="n">
        <v>11.5</v>
      </c>
      <c r="D27" s="72" t="n">
        <v>30.3</v>
      </c>
      <c r="E27" s="72" t="n">
        <v>18.8</v>
      </c>
      <c r="F27" s="101" t="n">
        <v>163</v>
      </c>
      <c r="G27" s="72" t="n">
        <v>152</v>
      </c>
      <c r="H27" s="72" t="n">
        <v>144.8</v>
      </c>
      <c r="I27" s="72" t="n">
        <v>-7.2</v>
      </c>
      <c r="J27" s="101" t="n">
        <v>-4.7</v>
      </c>
    </row>
    <row r="28" s="65" customFormat="true" ht="13.5" hidden="false" customHeight="true" outlineLevel="0" collapsed="false">
      <c r="A28" s="102" t="s">
        <v>312</v>
      </c>
      <c r="B28" s="72" t="n">
        <v>23.5</v>
      </c>
      <c r="C28" s="72" t="n">
        <v>12.7</v>
      </c>
      <c r="D28" s="72" t="n">
        <v>27.4</v>
      </c>
      <c r="E28" s="72" t="n">
        <v>14.7</v>
      </c>
      <c r="F28" s="101" t="n">
        <v>115.7</v>
      </c>
      <c r="G28" s="72" t="n">
        <v>228.2</v>
      </c>
      <c r="H28" s="72" t="n">
        <v>252.6</v>
      </c>
      <c r="I28" s="72" t="n">
        <v>24.4</v>
      </c>
      <c r="J28" s="101" t="n">
        <v>10.7</v>
      </c>
    </row>
    <row r="29" s="65" customFormat="true" ht="13.5" hidden="false" customHeight="true" outlineLevel="0" collapsed="false">
      <c r="A29" s="102" t="s">
        <v>316</v>
      </c>
      <c r="B29" s="72" t="n">
        <v>16.8</v>
      </c>
      <c r="C29" s="72" t="n">
        <v>33.3</v>
      </c>
      <c r="D29" s="72" t="n">
        <v>26.3</v>
      </c>
      <c r="E29" s="72" t="n">
        <v>-7.1</v>
      </c>
      <c r="F29" s="101" t="n">
        <v>-21.2</v>
      </c>
      <c r="G29" s="72" t="n">
        <v>148.6</v>
      </c>
      <c r="H29" s="72" t="n">
        <v>174.1</v>
      </c>
      <c r="I29" s="72" t="n">
        <v>25.5</v>
      </c>
      <c r="J29" s="101" t="n">
        <v>17.2</v>
      </c>
    </row>
    <row r="30" s="65" customFormat="true" ht="13.5" hidden="false" customHeight="true" outlineLevel="0" collapsed="false">
      <c r="A30" s="102" t="s">
        <v>311</v>
      </c>
      <c r="B30" s="72" t="n">
        <v>32.1</v>
      </c>
      <c r="C30" s="72" t="n">
        <v>16.5</v>
      </c>
      <c r="D30" s="72" t="n">
        <v>25</v>
      </c>
      <c r="E30" s="72" t="n">
        <v>8.5</v>
      </c>
      <c r="F30" s="101" t="n">
        <v>51.7</v>
      </c>
      <c r="G30" s="72" t="n">
        <v>224.5</v>
      </c>
      <c r="H30" s="72" t="n">
        <v>179.8</v>
      </c>
      <c r="I30" s="72" t="n">
        <v>-44.7</v>
      </c>
      <c r="J30" s="101" t="n">
        <v>-19.9</v>
      </c>
    </row>
    <row r="31" s="65" customFormat="true" ht="13.5" hidden="false" customHeight="true" outlineLevel="0" collapsed="false">
      <c r="A31" s="102" t="s">
        <v>317</v>
      </c>
      <c r="B31" s="72" t="n">
        <v>7.4</v>
      </c>
      <c r="C31" s="72" t="n">
        <v>61.8</v>
      </c>
      <c r="D31" s="72" t="n">
        <v>24.4</v>
      </c>
      <c r="E31" s="72" t="n">
        <v>-37.5</v>
      </c>
      <c r="F31" s="101" t="n">
        <v>-60.6</v>
      </c>
      <c r="G31" s="72" t="n">
        <v>331.5</v>
      </c>
      <c r="H31" s="72" t="n">
        <v>313</v>
      </c>
      <c r="I31" s="72" t="n">
        <v>-18.6</v>
      </c>
      <c r="J31" s="101" t="n">
        <v>-5.6</v>
      </c>
    </row>
    <row r="32" s="65" customFormat="true" ht="13.5" hidden="false" customHeight="true" outlineLevel="0" collapsed="false">
      <c r="A32" s="102" t="s">
        <v>314</v>
      </c>
      <c r="B32" s="72" t="n">
        <v>23.8</v>
      </c>
      <c r="C32" s="72" t="n">
        <v>30.6</v>
      </c>
      <c r="D32" s="72" t="n">
        <v>23.8</v>
      </c>
      <c r="E32" s="72" t="n">
        <v>-6.8</v>
      </c>
      <c r="F32" s="101" t="n">
        <v>-22.3</v>
      </c>
      <c r="G32" s="72" t="n">
        <v>237.8</v>
      </c>
      <c r="H32" s="72" t="n">
        <v>252.2</v>
      </c>
      <c r="I32" s="72" t="n">
        <v>14.4</v>
      </c>
      <c r="J32" s="101" t="n">
        <v>6.1</v>
      </c>
    </row>
    <row r="33" customFormat="false" ht="13.5" hidden="false" customHeight="true" outlineLevel="0" collapsed="false">
      <c r="A33" s="102" t="s">
        <v>319</v>
      </c>
      <c r="B33" s="72" t="n">
        <v>35.8</v>
      </c>
      <c r="C33" s="72" t="n">
        <v>74.7</v>
      </c>
      <c r="D33" s="72" t="n">
        <v>23.5</v>
      </c>
      <c r="E33" s="72" t="n">
        <v>-51.2</v>
      </c>
      <c r="F33" s="101" t="n">
        <v>-68.5</v>
      </c>
      <c r="G33" s="72" t="n">
        <v>312.8</v>
      </c>
      <c r="H33" s="72" t="n">
        <v>327.6</v>
      </c>
      <c r="I33" s="72" t="n">
        <v>14.7</v>
      </c>
      <c r="J33" s="101" t="n">
        <v>4.7</v>
      </c>
    </row>
    <row r="34" customFormat="false" ht="13.5" hidden="false" customHeight="true" outlineLevel="0" collapsed="false">
      <c r="A34" s="102" t="s">
        <v>313</v>
      </c>
      <c r="B34" s="72" t="n">
        <v>18.1</v>
      </c>
      <c r="C34" s="72" t="n">
        <v>24.1</v>
      </c>
      <c r="D34" s="72" t="n">
        <v>18.3</v>
      </c>
      <c r="E34" s="72" t="n">
        <v>-5.7</v>
      </c>
      <c r="F34" s="101" t="n">
        <v>-23.8</v>
      </c>
      <c r="G34" s="72" t="n">
        <v>154.1</v>
      </c>
      <c r="H34" s="72" t="n">
        <v>165.6</v>
      </c>
      <c r="I34" s="72" t="n">
        <v>11.5</v>
      </c>
      <c r="J34" s="101" t="n">
        <v>7.5</v>
      </c>
    </row>
    <row r="35" s="65" customFormat="true" ht="13.5" hidden="false" customHeight="true" outlineLevel="0" collapsed="false">
      <c r="A35" s="102" t="s">
        <v>320</v>
      </c>
      <c r="B35" s="72" t="n">
        <v>15.8</v>
      </c>
      <c r="C35" s="72" t="n">
        <v>28.9</v>
      </c>
      <c r="D35" s="72" t="n">
        <v>17.7</v>
      </c>
      <c r="E35" s="72" t="n">
        <v>-11.2</v>
      </c>
      <c r="F35" s="101" t="n">
        <v>-38.8</v>
      </c>
      <c r="G35" s="72" t="n">
        <v>85</v>
      </c>
      <c r="H35" s="72" t="n">
        <v>142.1</v>
      </c>
      <c r="I35" s="72" t="n">
        <v>57.1</v>
      </c>
      <c r="J35" s="101" t="n">
        <v>67.2</v>
      </c>
    </row>
    <row r="36" s="65" customFormat="true" ht="13.5" hidden="false" customHeight="true" outlineLevel="0" collapsed="false">
      <c r="A36" s="102" t="s">
        <v>318</v>
      </c>
      <c r="B36" s="72" t="s">
        <v>63</v>
      </c>
      <c r="C36" s="72" t="n">
        <v>16.4</v>
      </c>
      <c r="D36" s="72" t="n">
        <v>13.5</v>
      </c>
      <c r="E36" s="72" t="n">
        <v>-2.9</v>
      </c>
      <c r="F36" s="101" t="n">
        <v>-17.4</v>
      </c>
      <c r="G36" s="72" t="s">
        <v>63</v>
      </c>
      <c r="H36" s="72" t="n">
        <v>202.2</v>
      </c>
      <c r="I36" s="72" t="n">
        <v>202.2</v>
      </c>
      <c r="J36" s="101" t="s">
        <v>63</v>
      </c>
    </row>
    <row r="37" s="65" customFormat="true" ht="13.5" hidden="false" customHeight="true" outlineLevel="0" collapsed="false">
      <c r="A37" s="102" t="s">
        <v>322</v>
      </c>
      <c r="B37" s="72" t="n">
        <v>1.6</v>
      </c>
      <c r="C37" s="72" t="n">
        <v>10.8</v>
      </c>
      <c r="D37" s="72" t="n">
        <v>12.1</v>
      </c>
      <c r="E37" s="72" t="n">
        <v>1.3</v>
      </c>
      <c r="F37" s="101" t="n">
        <v>11.9</v>
      </c>
      <c r="G37" s="72" t="n">
        <v>39.8</v>
      </c>
      <c r="H37" s="72" t="n">
        <v>71.3</v>
      </c>
      <c r="I37" s="72" t="n">
        <v>31.5</v>
      </c>
      <c r="J37" s="101" t="n">
        <v>79.2</v>
      </c>
    </row>
    <row r="38" s="65" customFormat="true" ht="13.5" hidden="false" customHeight="true" outlineLevel="0" collapsed="false">
      <c r="A38" s="102" t="s">
        <v>324</v>
      </c>
      <c r="B38" s="72" t="n">
        <v>11.1</v>
      </c>
      <c r="C38" s="72" t="n">
        <v>6.9</v>
      </c>
      <c r="D38" s="72" t="n">
        <v>11.4</v>
      </c>
      <c r="E38" s="72" t="n">
        <v>4.6</v>
      </c>
      <c r="F38" s="101" t="n">
        <v>66.2</v>
      </c>
      <c r="G38" s="72" t="n">
        <v>62.1</v>
      </c>
      <c r="H38" s="72" t="n">
        <v>74.2</v>
      </c>
      <c r="I38" s="72" t="n">
        <v>12.1</v>
      </c>
      <c r="J38" s="101" t="n">
        <v>19.5</v>
      </c>
    </row>
    <row r="39" s="65" customFormat="true" ht="13.5" hidden="false" customHeight="true" outlineLevel="0" collapsed="false">
      <c r="A39" s="102" t="s">
        <v>328</v>
      </c>
      <c r="B39" s="72" t="n">
        <v>4.3</v>
      </c>
      <c r="C39" s="72" t="n">
        <v>6.3</v>
      </c>
      <c r="D39" s="72" t="n">
        <v>7.7</v>
      </c>
      <c r="E39" s="72" t="n">
        <v>1.4</v>
      </c>
      <c r="F39" s="101" t="n">
        <v>21.3</v>
      </c>
      <c r="G39" s="72" t="n">
        <v>98</v>
      </c>
      <c r="H39" s="72" t="n">
        <v>71.3</v>
      </c>
      <c r="I39" s="72" t="n">
        <v>-26.7</v>
      </c>
      <c r="J39" s="101" t="n">
        <v>-27.2</v>
      </c>
    </row>
    <row r="40" s="65" customFormat="true" ht="13.5" hidden="false" customHeight="true" outlineLevel="0" collapsed="false">
      <c r="A40" s="102" t="s">
        <v>325</v>
      </c>
      <c r="B40" s="72" t="n">
        <v>6.8</v>
      </c>
      <c r="C40" s="72" t="n">
        <v>7.5</v>
      </c>
      <c r="D40" s="72" t="n">
        <v>6.5</v>
      </c>
      <c r="E40" s="72" t="n">
        <v>-1</v>
      </c>
      <c r="F40" s="101" t="n">
        <v>-13.7</v>
      </c>
      <c r="G40" s="72" t="n">
        <v>47.9</v>
      </c>
      <c r="H40" s="72" t="n">
        <v>47.9</v>
      </c>
      <c r="I40" s="72" t="n">
        <v>0</v>
      </c>
      <c r="J40" s="101" t="n">
        <v>0</v>
      </c>
    </row>
    <row r="41" s="65" customFormat="true" ht="13.5" hidden="false" customHeight="true" outlineLevel="0" collapsed="false">
      <c r="A41" s="102" t="s">
        <v>321</v>
      </c>
      <c r="B41" s="72" t="n">
        <v>6</v>
      </c>
      <c r="C41" s="72" t="n">
        <v>8.3</v>
      </c>
      <c r="D41" s="72" t="n">
        <v>5.7</v>
      </c>
      <c r="E41" s="72" t="n">
        <v>-2.6</v>
      </c>
      <c r="F41" s="101" t="n">
        <v>-31.1</v>
      </c>
      <c r="G41" s="72" t="n">
        <v>74</v>
      </c>
      <c r="H41" s="72" t="n">
        <v>68.6</v>
      </c>
      <c r="I41" s="72" t="n">
        <v>-5.4</v>
      </c>
      <c r="J41" s="101" t="n">
        <v>-7.3</v>
      </c>
    </row>
    <row r="42" s="65" customFormat="true" ht="13.5" hidden="false" customHeight="true" outlineLevel="0" collapsed="false">
      <c r="A42" s="102" t="s">
        <v>326</v>
      </c>
      <c r="B42" s="72" t="n">
        <v>5.9</v>
      </c>
      <c r="C42" s="72" t="n">
        <v>5.2</v>
      </c>
      <c r="D42" s="72" t="n">
        <v>5.4</v>
      </c>
      <c r="E42" s="72" t="n">
        <v>0.2</v>
      </c>
      <c r="F42" s="101" t="n">
        <v>3.2</v>
      </c>
      <c r="G42" s="72" t="n">
        <v>58.7</v>
      </c>
      <c r="H42" s="72" t="n">
        <v>47</v>
      </c>
      <c r="I42" s="72" t="n">
        <v>-11.7</v>
      </c>
      <c r="J42" s="101" t="n">
        <v>-19.9</v>
      </c>
    </row>
    <row r="43" s="65" customFormat="true" ht="13.5" hidden="false" customHeight="true" outlineLevel="0" collapsed="false">
      <c r="A43" s="102" t="s">
        <v>334</v>
      </c>
      <c r="B43" s="72" t="n">
        <v>5.3</v>
      </c>
      <c r="C43" s="72" t="n">
        <v>4.1</v>
      </c>
      <c r="D43" s="72" t="n">
        <v>4.1</v>
      </c>
      <c r="E43" s="72" t="n">
        <v>0.1</v>
      </c>
      <c r="F43" s="101" t="n">
        <v>1.5</v>
      </c>
      <c r="G43" s="72" t="n">
        <v>41.7</v>
      </c>
      <c r="H43" s="72" t="n">
        <v>47.2</v>
      </c>
      <c r="I43" s="72" t="n">
        <v>5.5</v>
      </c>
      <c r="J43" s="101" t="n">
        <v>13.3</v>
      </c>
    </row>
    <row r="44" s="65" customFormat="true" ht="13.5" hidden="false" customHeight="true" outlineLevel="0" collapsed="false">
      <c r="A44" s="102" t="s">
        <v>327</v>
      </c>
      <c r="B44" s="72" t="s">
        <v>63</v>
      </c>
      <c r="C44" s="72" t="s">
        <v>63</v>
      </c>
      <c r="D44" s="72" t="n">
        <v>4</v>
      </c>
      <c r="E44" s="72" t="n">
        <v>4</v>
      </c>
      <c r="F44" s="101" t="s">
        <v>63</v>
      </c>
      <c r="G44" s="72" t="n">
        <v>2.4</v>
      </c>
      <c r="H44" s="72" t="n">
        <v>7.2</v>
      </c>
      <c r="I44" s="72" t="n">
        <v>4.8</v>
      </c>
      <c r="J44" s="101" t="n">
        <v>195.3</v>
      </c>
    </row>
    <row r="45" s="65" customFormat="true" ht="13.5" hidden="false" customHeight="true" outlineLevel="0" collapsed="false">
      <c r="A45" s="102" t="s">
        <v>329</v>
      </c>
      <c r="B45" s="72" t="n">
        <v>3.4</v>
      </c>
      <c r="C45" s="72" t="n">
        <v>2.1</v>
      </c>
      <c r="D45" s="72" t="n">
        <v>4</v>
      </c>
      <c r="E45" s="72" t="n">
        <v>1.9</v>
      </c>
      <c r="F45" s="101" t="n">
        <v>93.7</v>
      </c>
      <c r="G45" s="72" t="n">
        <v>47</v>
      </c>
      <c r="H45" s="72" t="n">
        <v>10.9</v>
      </c>
      <c r="I45" s="72" t="n">
        <v>-36.1</v>
      </c>
      <c r="J45" s="101" t="n">
        <v>-76.9</v>
      </c>
    </row>
    <row r="46" s="65" customFormat="true" ht="13.5" hidden="false" customHeight="true" outlineLevel="0" collapsed="false">
      <c r="A46" s="102" t="s">
        <v>333</v>
      </c>
      <c r="B46" s="72" t="n">
        <v>13</v>
      </c>
      <c r="C46" s="72" t="n">
        <v>2</v>
      </c>
      <c r="D46" s="72" t="n">
        <v>3.7</v>
      </c>
      <c r="E46" s="72" t="n">
        <v>1.7</v>
      </c>
      <c r="F46" s="101" t="n">
        <v>82.2</v>
      </c>
      <c r="G46" s="72" t="n">
        <v>38</v>
      </c>
      <c r="H46" s="72" t="n">
        <v>15.1</v>
      </c>
      <c r="I46" s="72" t="n">
        <v>-22.9</v>
      </c>
      <c r="J46" s="101" t="n">
        <v>-60.2</v>
      </c>
    </row>
    <row r="47" s="65" customFormat="true" ht="13.5" hidden="false" customHeight="true" outlineLevel="0" collapsed="false">
      <c r="A47" s="102" t="s">
        <v>323</v>
      </c>
      <c r="B47" s="72" t="n">
        <v>3.5</v>
      </c>
      <c r="C47" s="72" t="n">
        <v>4.7</v>
      </c>
      <c r="D47" s="72" t="n">
        <v>3.3</v>
      </c>
      <c r="E47" s="72" t="n">
        <v>-1.4</v>
      </c>
      <c r="F47" s="101" t="n">
        <v>-30.6</v>
      </c>
      <c r="G47" s="72" t="n">
        <v>25.9</v>
      </c>
      <c r="H47" s="72" t="n">
        <v>28.2</v>
      </c>
      <c r="I47" s="72" t="n">
        <v>2.4</v>
      </c>
      <c r="J47" s="101" t="n">
        <v>9.1</v>
      </c>
    </row>
    <row r="48" s="65" customFormat="true" ht="13.5" hidden="false" customHeight="true" outlineLevel="0" collapsed="false">
      <c r="A48" s="102" t="s">
        <v>331</v>
      </c>
      <c r="B48" s="72" t="n">
        <v>2.3</v>
      </c>
      <c r="C48" s="72" t="n">
        <v>4</v>
      </c>
      <c r="D48" s="72" t="n">
        <v>3.2</v>
      </c>
      <c r="E48" s="72" t="n">
        <v>-0.8</v>
      </c>
      <c r="F48" s="101" t="n">
        <v>-20</v>
      </c>
      <c r="G48" s="72" t="n">
        <v>25.5</v>
      </c>
      <c r="H48" s="72" t="n">
        <v>43</v>
      </c>
      <c r="I48" s="72" t="n">
        <v>17.5</v>
      </c>
      <c r="J48" s="101" t="n">
        <v>68.6</v>
      </c>
    </row>
    <row r="49" s="65" customFormat="true" ht="13.5" hidden="false" customHeight="true" outlineLevel="0" collapsed="false">
      <c r="A49" s="102" t="s">
        <v>338</v>
      </c>
      <c r="B49" s="72" t="n">
        <v>0.7</v>
      </c>
      <c r="C49" s="72" t="n">
        <v>5.8</v>
      </c>
      <c r="D49" s="72" t="n">
        <v>2.7</v>
      </c>
      <c r="E49" s="72" t="n">
        <v>-3</v>
      </c>
      <c r="F49" s="101" t="n">
        <v>-52.9</v>
      </c>
      <c r="G49" s="72" t="n">
        <v>12.3</v>
      </c>
      <c r="H49" s="72" t="n">
        <v>26.8</v>
      </c>
      <c r="I49" s="72" t="n">
        <v>14.5</v>
      </c>
      <c r="J49" s="101" t="n">
        <v>117.8</v>
      </c>
    </row>
    <row r="50" s="65" customFormat="true" ht="13.5" hidden="false" customHeight="true" outlineLevel="0" collapsed="false">
      <c r="A50" s="102" t="s">
        <v>337</v>
      </c>
      <c r="B50" s="72" t="n">
        <v>2.5</v>
      </c>
      <c r="C50" s="72" t="n">
        <v>3.1</v>
      </c>
      <c r="D50" s="72" t="n">
        <v>2.4</v>
      </c>
      <c r="E50" s="72" t="n">
        <v>-0.7</v>
      </c>
      <c r="F50" s="101" t="n">
        <v>-23.2</v>
      </c>
      <c r="G50" s="72" t="n">
        <v>21.5</v>
      </c>
      <c r="H50" s="72" t="n">
        <v>28.1</v>
      </c>
      <c r="I50" s="72" t="n">
        <v>6.7</v>
      </c>
      <c r="J50" s="101" t="n">
        <v>31</v>
      </c>
    </row>
    <row r="51" s="65" customFormat="true" ht="13.5" hidden="false" customHeight="true" outlineLevel="0" collapsed="false">
      <c r="A51" s="102" t="s">
        <v>344</v>
      </c>
      <c r="B51" s="72" t="s">
        <v>63</v>
      </c>
      <c r="C51" s="72" t="n">
        <v>3.8</v>
      </c>
      <c r="D51" s="72" t="n">
        <v>2</v>
      </c>
      <c r="E51" s="72" t="n">
        <v>-1.8</v>
      </c>
      <c r="F51" s="101" t="n">
        <v>-47.9</v>
      </c>
      <c r="G51" s="72" t="n">
        <v>28.2</v>
      </c>
      <c r="H51" s="72" t="n">
        <v>35.7</v>
      </c>
      <c r="I51" s="72" t="n">
        <v>7.5</v>
      </c>
      <c r="J51" s="101" t="n">
        <v>26.4</v>
      </c>
    </row>
    <row r="52" s="65" customFormat="true" ht="13.5" hidden="false" customHeight="true" outlineLevel="0" collapsed="false">
      <c r="A52" s="102" t="s">
        <v>335</v>
      </c>
      <c r="B52" s="72" t="s">
        <v>63</v>
      </c>
      <c r="C52" s="72" t="n">
        <v>11.1</v>
      </c>
      <c r="D52" s="72" t="n">
        <v>1.9</v>
      </c>
      <c r="E52" s="72" t="n">
        <v>-9.2</v>
      </c>
      <c r="F52" s="101" t="n">
        <v>-82.6</v>
      </c>
      <c r="G52" s="72" t="n">
        <v>37.7</v>
      </c>
      <c r="H52" s="72" t="n">
        <v>53.6</v>
      </c>
      <c r="I52" s="72" t="n">
        <v>15.9</v>
      </c>
      <c r="J52" s="101" t="n">
        <v>42.2</v>
      </c>
    </row>
    <row r="53" s="65" customFormat="true" ht="13.5" hidden="false" customHeight="true" outlineLevel="0" collapsed="false">
      <c r="A53" s="102" t="s">
        <v>330</v>
      </c>
      <c r="B53" s="72" t="s">
        <v>63</v>
      </c>
      <c r="C53" s="72" t="s">
        <v>63</v>
      </c>
      <c r="D53" s="72" t="n">
        <v>1.9</v>
      </c>
      <c r="E53" s="72" t="n">
        <v>1.9</v>
      </c>
      <c r="F53" s="101" t="s">
        <v>63</v>
      </c>
      <c r="G53" s="72" t="n">
        <v>4</v>
      </c>
      <c r="H53" s="72" t="n">
        <v>1.9</v>
      </c>
      <c r="I53" s="72" t="n">
        <v>-2.1</v>
      </c>
      <c r="J53" s="101" t="n">
        <v>-52.6</v>
      </c>
    </row>
    <row r="54" s="65" customFormat="true" ht="13.5" hidden="false" customHeight="true" outlineLevel="0" collapsed="false">
      <c r="A54" s="102" t="s">
        <v>341</v>
      </c>
      <c r="B54" s="72" t="n">
        <v>1.6</v>
      </c>
      <c r="C54" s="72" t="n">
        <v>2.1</v>
      </c>
      <c r="D54" s="72" t="n">
        <v>1.7</v>
      </c>
      <c r="E54" s="72" t="n">
        <v>-0.4</v>
      </c>
      <c r="F54" s="101" t="n">
        <v>-19.1</v>
      </c>
      <c r="G54" s="72" t="n">
        <v>11.9</v>
      </c>
      <c r="H54" s="72" t="n">
        <v>12.2</v>
      </c>
      <c r="I54" s="72" t="n">
        <v>0.3</v>
      </c>
      <c r="J54" s="101" t="n">
        <v>2.6</v>
      </c>
    </row>
    <row r="55" customFormat="false" ht="13.5" hidden="false" customHeight="true" outlineLevel="0" collapsed="false">
      <c r="A55" s="102" t="s">
        <v>340</v>
      </c>
      <c r="B55" s="72" t="n">
        <v>1.9</v>
      </c>
      <c r="C55" s="72" t="n">
        <v>1.7</v>
      </c>
      <c r="D55" s="72" t="n">
        <v>1.7</v>
      </c>
      <c r="E55" s="72" t="n">
        <v>-0.1</v>
      </c>
      <c r="F55" s="101" t="n">
        <v>-3.3</v>
      </c>
      <c r="G55" s="72" t="n">
        <v>14.1</v>
      </c>
      <c r="H55" s="72" t="n">
        <v>10.3</v>
      </c>
      <c r="I55" s="72" t="n">
        <v>-3.8</v>
      </c>
      <c r="J55" s="101" t="n">
        <v>-27.1</v>
      </c>
    </row>
    <row r="56" customFormat="false" ht="13.5" hidden="false" customHeight="true" outlineLevel="0" collapsed="false">
      <c r="A56" s="102" t="s">
        <v>336</v>
      </c>
      <c r="B56" s="72" t="n">
        <v>1.5</v>
      </c>
      <c r="C56" s="72" t="n">
        <v>1.8</v>
      </c>
      <c r="D56" s="72" t="n">
        <v>1.2</v>
      </c>
      <c r="E56" s="72" t="n">
        <v>-0.6</v>
      </c>
      <c r="F56" s="101" t="n">
        <v>-31.2</v>
      </c>
      <c r="G56" s="72" t="n">
        <v>14.4</v>
      </c>
      <c r="H56" s="72" t="n">
        <v>16.7</v>
      </c>
      <c r="I56" s="72" t="n">
        <v>2.3</v>
      </c>
      <c r="J56" s="101" t="n">
        <v>15.8</v>
      </c>
    </row>
    <row r="57" s="65" customFormat="true" ht="13.5" hidden="false" customHeight="true" outlineLevel="0" collapsed="false">
      <c r="A57" s="102" t="s">
        <v>352</v>
      </c>
      <c r="B57" s="72" t="s">
        <v>63</v>
      </c>
      <c r="C57" s="72" t="n">
        <v>1.1</v>
      </c>
      <c r="D57" s="72" t="n">
        <v>1.2</v>
      </c>
      <c r="E57" s="72" t="n">
        <v>0.1</v>
      </c>
      <c r="F57" s="101" t="n">
        <v>10</v>
      </c>
      <c r="G57" s="72" t="n">
        <v>3.6</v>
      </c>
      <c r="H57" s="72" t="n">
        <v>3.4</v>
      </c>
      <c r="I57" s="72" t="n">
        <v>-0.2</v>
      </c>
      <c r="J57" s="101" t="n">
        <v>-6.1</v>
      </c>
    </row>
    <row r="58" s="65" customFormat="true" ht="13.5" hidden="false" customHeight="true" outlineLevel="0" collapsed="false">
      <c r="A58" s="102" t="s">
        <v>348</v>
      </c>
      <c r="B58" s="72" t="s">
        <v>63</v>
      </c>
      <c r="C58" s="72" t="s">
        <v>63</v>
      </c>
      <c r="D58" s="72" t="n">
        <v>1</v>
      </c>
      <c r="E58" s="72" t="n">
        <v>1</v>
      </c>
      <c r="F58" s="101" t="s">
        <v>63</v>
      </c>
      <c r="G58" s="72" t="n">
        <v>6.2</v>
      </c>
      <c r="H58" s="72" t="n">
        <v>30.3</v>
      </c>
      <c r="I58" s="72" t="n">
        <v>24.1</v>
      </c>
      <c r="J58" s="101" t="n">
        <v>385.9</v>
      </c>
    </row>
    <row r="59" s="65" customFormat="true" ht="13.5" hidden="false" customHeight="true" outlineLevel="0" collapsed="false">
      <c r="A59" s="102" t="s">
        <v>346</v>
      </c>
      <c r="B59" s="72" t="n">
        <v>0.4</v>
      </c>
      <c r="C59" s="72" t="n">
        <v>1.4</v>
      </c>
      <c r="D59" s="72" t="n">
        <v>1</v>
      </c>
      <c r="E59" s="72" t="n">
        <v>-0.4</v>
      </c>
      <c r="F59" s="101" t="n">
        <v>-27.3</v>
      </c>
      <c r="G59" s="72" t="n">
        <v>7.4</v>
      </c>
      <c r="H59" s="72" t="n">
        <v>8.6</v>
      </c>
      <c r="I59" s="72" t="n">
        <v>1.2</v>
      </c>
      <c r="J59" s="101" t="n">
        <v>16.1</v>
      </c>
    </row>
    <row r="60" s="65" customFormat="true" ht="13.5" hidden="false" customHeight="true" outlineLevel="0" collapsed="false">
      <c r="A60" s="102" t="s">
        <v>350</v>
      </c>
      <c r="B60" s="72" t="n">
        <v>0.4</v>
      </c>
      <c r="C60" s="72" t="n">
        <v>2.6</v>
      </c>
      <c r="D60" s="72" t="n">
        <v>0.8</v>
      </c>
      <c r="E60" s="72" t="n">
        <v>-1.8</v>
      </c>
      <c r="F60" s="101" t="n">
        <v>-70.3</v>
      </c>
      <c r="G60" s="72" t="n">
        <v>15</v>
      </c>
      <c r="H60" s="72" t="n">
        <v>18.8</v>
      </c>
      <c r="I60" s="72" t="n">
        <v>3.8</v>
      </c>
      <c r="J60" s="101" t="n">
        <v>25.6</v>
      </c>
    </row>
    <row r="61" s="65" customFormat="true" ht="13.5" hidden="false" customHeight="true" outlineLevel="0" collapsed="false">
      <c r="A61" s="102" t="s">
        <v>354</v>
      </c>
      <c r="B61" s="72" t="s">
        <v>63</v>
      </c>
      <c r="C61" s="72" t="s">
        <v>63</v>
      </c>
      <c r="D61" s="72" t="n">
        <v>0.7</v>
      </c>
      <c r="E61" s="72" t="n">
        <v>0.7</v>
      </c>
      <c r="F61" s="101" t="s">
        <v>63</v>
      </c>
      <c r="G61" s="72" t="s">
        <v>63</v>
      </c>
      <c r="H61" s="72" t="n">
        <v>1.9</v>
      </c>
      <c r="I61" s="72" t="n">
        <v>1.9</v>
      </c>
      <c r="J61" s="101" t="s">
        <v>63</v>
      </c>
    </row>
    <row r="62" s="65" customFormat="true" ht="13.5" hidden="false" customHeight="true" outlineLevel="0" collapsed="false">
      <c r="A62" s="102" t="s">
        <v>342</v>
      </c>
      <c r="B62" s="72" t="n">
        <v>0.5</v>
      </c>
      <c r="C62" s="72" t="n">
        <v>0.7</v>
      </c>
      <c r="D62" s="72" t="n">
        <v>0.7</v>
      </c>
      <c r="E62" s="72" t="n">
        <v>0</v>
      </c>
      <c r="F62" s="101" t="n">
        <v>-5.9</v>
      </c>
      <c r="G62" s="72" t="n">
        <v>5.6</v>
      </c>
      <c r="H62" s="72" t="n">
        <v>7.4</v>
      </c>
      <c r="I62" s="72" t="n">
        <v>1.8</v>
      </c>
      <c r="J62" s="101" t="n">
        <v>32.3</v>
      </c>
    </row>
    <row r="63" s="65" customFormat="true" ht="13.5" hidden="false" customHeight="true" outlineLevel="0" collapsed="false">
      <c r="A63" s="102" t="s">
        <v>347</v>
      </c>
      <c r="B63" s="72" t="n">
        <v>0</v>
      </c>
      <c r="C63" s="72" t="n">
        <v>0.6</v>
      </c>
      <c r="D63" s="72" t="n">
        <v>0.6</v>
      </c>
      <c r="E63" s="72" t="n">
        <v>-0.1</v>
      </c>
      <c r="F63" s="101" t="n">
        <v>-9.6</v>
      </c>
      <c r="G63" s="72" t="n">
        <v>1.3</v>
      </c>
      <c r="H63" s="72" t="n">
        <v>4.3</v>
      </c>
      <c r="I63" s="72" t="n">
        <v>3.1</v>
      </c>
      <c r="J63" s="101" t="n">
        <v>240.7</v>
      </c>
    </row>
    <row r="64" s="65" customFormat="true" ht="13.5" hidden="false" customHeight="true" outlineLevel="0" collapsed="false">
      <c r="A64" s="102" t="s">
        <v>339</v>
      </c>
      <c r="B64" s="72" t="s">
        <v>63</v>
      </c>
      <c r="C64" s="72" t="s">
        <v>63</v>
      </c>
      <c r="D64" s="72" t="n">
        <v>0.6</v>
      </c>
      <c r="E64" s="72" t="n">
        <v>0.6</v>
      </c>
      <c r="F64" s="101" t="s">
        <v>63</v>
      </c>
      <c r="G64" s="72" t="n">
        <v>0.5</v>
      </c>
      <c r="H64" s="72" t="n">
        <v>1.2</v>
      </c>
      <c r="I64" s="72" t="n">
        <v>0.7</v>
      </c>
      <c r="J64" s="101" t="n">
        <v>129.2</v>
      </c>
    </row>
    <row r="65" s="65" customFormat="true" ht="13.5" hidden="false" customHeight="true" outlineLevel="0" collapsed="false">
      <c r="A65" s="102" t="s">
        <v>355</v>
      </c>
      <c r="B65" s="72" t="s">
        <v>63</v>
      </c>
      <c r="C65" s="72" t="s">
        <v>63</v>
      </c>
      <c r="D65" s="72" t="n">
        <v>0.5</v>
      </c>
      <c r="E65" s="72" t="n">
        <v>0.5</v>
      </c>
      <c r="F65" s="101" t="s">
        <v>63</v>
      </c>
      <c r="G65" s="72" t="s">
        <v>63</v>
      </c>
      <c r="H65" s="72" t="n">
        <v>0.5</v>
      </c>
      <c r="I65" s="72" t="n">
        <v>0.5</v>
      </c>
      <c r="J65" s="101" t="s">
        <v>63</v>
      </c>
    </row>
    <row r="66" s="65" customFormat="true" ht="13.5" hidden="false" customHeight="true" outlineLevel="0" collapsed="false">
      <c r="A66" s="102" t="s">
        <v>353</v>
      </c>
      <c r="B66" s="72" t="s">
        <v>63</v>
      </c>
      <c r="C66" s="72" t="s">
        <v>63</v>
      </c>
      <c r="D66" s="72" t="n">
        <v>0.5</v>
      </c>
      <c r="E66" s="72" t="n">
        <v>0.5</v>
      </c>
      <c r="F66" s="101" t="s">
        <v>63</v>
      </c>
      <c r="G66" s="72" t="n">
        <v>1</v>
      </c>
      <c r="H66" s="72" t="n">
        <v>5.2</v>
      </c>
      <c r="I66" s="72" t="n">
        <v>4.1</v>
      </c>
      <c r="J66" s="101" t="n">
        <v>397.6</v>
      </c>
    </row>
    <row r="67" s="65" customFormat="true" ht="13.5" hidden="false" customHeight="true" outlineLevel="0" collapsed="false">
      <c r="A67" s="102" t="s">
        <v>351</v>
      </c>
      <c r="B67" s="72" t="s">
        <v>63</v>
      </c>
      <c r="C67" s="72" t="n">
        <v>0.3</v>
      </c>
      <c r="D67" s="72" t="n">
        <v>0.2</v>
      </c>
      <c r="E67" s="72" t="n">
        <v>-0.1</v>
      </c>
      <c r="F67" s="101" t="n">
        <v>-32.8</v>
      </c>
      <c r="G67" s="72" t="s">
        <v>63</v>
      </c>
      <c r="H67" s="72" t="n">
        <v>3.8</v>
      </c>
      <c r="I67" s="72" t="n">
        <v>3.8</v>
      </c>
      <c r="J67" s="101" t="s">
        <v>63</v>
      </c>
    </row>
    <row r="68" s="65" customFormat="true" ht="13.5" hidden="false" customHeight="true" outlineLevel="0" collapsed="false">
      <c r="A68" s="102" t="s">
        <v>345</v>
      </c>
      <c r="B68" s="72" t="n">
        <v>0.2</v>
      </c>
      <c r="C68" s="72" t="n">
        <v>0.1</v>
      </c>
      <c r="D68" s="72" t="n">
        <v>0.2</v>
      </c>
      <c r="E68" s="72" t="n">
        <v>0.1</v>
      </c>
      <c r="F68" s="101" t="n">
        <v>35.5</v>
      </c>
      <c r="G68" s="72" t="n">
        <v>0.9</v>
      </c>
      <c r="H68" s="72" t="n">
        <v>1</v>
      </c>
      <c r="I68" s="72" t="n">
        <v>0.1</v>
      </c>
      <c r="J68" s="101" t="n">
        <v>8.1</v>
      </c>
    </row>
    <row r="69" s="65" customFormat="true" ht="13.5" hidden="false" customHeight="true" outlineLevel="0" collapsed="false">
      <c r="A69" s="102" t="s">
        <v>357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9.1</v>
      </c>
      <c r="G69" s="72" t="n">
        <v>1.5</v>
      </c>
      <c r="H69" s="72" t="n">
        <v>0.1</v>
      </c>
      <c r="I69" s="72" t="n">
        <v>-1.4</v>
      </c>
      <c r="J69" s="101" t="n">
        <v>-90.8</v>
      </c>
    </row>
    <row r="70" s="65" customFormat="true" ht="13.5" hidden="false" customHeight="true" outlineLevel="0" collapsed="false">
      <c r="A70" s="102" t="s">
        <v>356</v>
      </c>
      <c r="B70" s="72" t="n">
        <v>0</v>
      </c>
      <c r="C70" s="72" t="n">
        <v>0</v>
      </c>
      <c r="D70" s="72" t="n">
        <v>0</v>
      </c>
      <c r="E70" s="72" t="n">
        <v>0</v>
      </c>
      <c r="F70" s="101" t="n">
        <v>91.7</v>
      </c>
      <c r="G70" s="72" t="n">
        <v>0.1</v>
      </c>
      <c r="H70" s="72" t="n">
        <v>0.1</v>
      </c>
      <c r="I70" s="72" t="n">
        <v>0</v>
      </c>
      <c r="J70" s="101" t="n">
        <v>-3.5</v>
      </c>
    </row>
    <row r="71" s="65" customFormat="true" ht="13.5" hidden="false" customHeight="true" outlineLevel="0" collapsed="false">
      <c r="A71" s="102" t="s">
        <v>358</v>
      </c>
      <c r="B71" s="72" t="n">
        <v>0.4</v>
      </c>
      <c r="C71" s="72" t="n">
        <v>0.6</v>
      </c>
      <c r="D71" s="72" t="n">
        <v>0</v>
      </c>
      <c r="E71" s="72" t="n">
        <v>-0.6</v>
      </c>
      <c r="F71" s="101" t="n">
        <v>-98.7</v>
      </c>
      <c r="G71" s="72" t="n">
        <v>3</v>
      </c>
      <c r="H71" s="72" t="n">
        <v>1.1</v>
      </c>
      <c r="I71" s="72" t="n">
        <v>-1.9</v>
      </c>
      <c r="J71" s="101" t="n">
        <v>-63.5</v>
      </c>
    </row>
    <row r="72" s="65" customFormat="true" ht="13.5" hidden="false" customHeight="true" outlineLevel="0" collapsed="false">
      <c r="A72" s="102" t="s">
        <v>359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s">
        <v>63</v>
      </c>
      <c r="I72" s="72" t="n">
        <v>-0.1</v>
      </c>
      <c r="J72" s="101" t="s">
        <v>63</v>
      </c>
    </row>
    <row r="73" s="65" customFormat="true" ht="13.5" hidden="false" customHeight="true" outlineLevel="0" collapsed="false">
      <c r="A73" s="102" t="s">
        <v>361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.1</v>
      </c>
      <c r="H73" s="72" t="s">
        <v>63</v>
      </c>
      <c r="I73" s="72" t="n">
        <v>-1.1</v>
      </c>
      <c r="J73" s="101" t="s">
        <v>63</v>
      </c>
    </row>
    <row r="74" s="65" customFormat="true" ht="13.5" hidden="false" customHeight="true" outlineLevel="0" collapsed="false">
      <c r="A74" s="102" t="s">
        <v>362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4.2</v>
      </c>
      <c r="H74" s="72" t="s">
        <v>63</v>
      </c>
      <c r="I74" s="72" t="n">
        <v>-4.2</v>
      </c>
      <c r="J74" s="101" t="s">
        <v>63</v>
      </c>
    </row>
    <row r="75" s="65" customFormat="true" ht="13.5" hidden="false" customHeight="true" outlineLevel="0" collapsed="false">
      <c r="A75" s="102" t="s">
        <v>363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2.1</v>
      </c>
      <c r="H75" s="72" t="s">
        <v>63</v>
      </c>
      <c r="I75" s="72" t="n">
        <v>-2.1</v>
      </c>
      <c r="J75" s="101" t="s">
        <v>63</v>
      </c>
    </row>
    <row r="76" s="65" customFormat="true" ht="13.5" hidden="false" customHeight="true" outlineLevel="0" collapsed="false">
      <c r="A76" s="102" t="s">
        <v>365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1</v>
      </c>
      <c r="I76" s="72" t="n">
        <v>1</v>
      </c>
      <c r="J76" s="101" t="s">
        <v>63</v>
      </c>
    </row>
    <row r="77" customFormat="false" ht="13.5" hidden="false" customHeight="true" outlineLevel="0" collapsed="false">
      <c r="A77" s="102" t="s">
        <v>366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.5</v>
      </c>
      <c r="H77" s="72" t="n">
        <v>1.5</v>
      </c>
      <c r="I77" s="72" t="n">
        <v>0</v>
      </c>
      <c r="J77" s="101" t="n">
        <v>2.3</v>
      </c>
    </row>
    <row r="78" s="65" customFormat="true" ht="13.5" hidden="false" customHeight="true" outlineLevel="0" collapsed="false">
      <c r="A78" s="102" t="s">
        <v>367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n">
        <v>0.8</v>
      </c>
      <c r="I78" s="72" t="n">
        <v>0.8</v>
      </c>
      <c r="J78" s="101" t="s">
        <v>63</v>
      </c>
    </row>
    <row r="79" customFormat="false" ht="14.25" hidden="false" customHeight="true" outlineLevel="0" collapsed="false">
      <c r="A79" s="102" t="s">
        <v>368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0.1</v>
      </c>
      <c r="H79" s="72" t="s">
        <v>63</v>
      </c>
      <c r="I79" s="72" t="n">
        <v>-0.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5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873.4</v>
      </c>
      <c r="C8" s="75" t="n">
        <v>10392.9</v>
      </c>
      <c r="D8" s="75" t="n">
        <v>10128.6</v>
      </c>
      <c r="E8" s="75" t="n">
        <v>-264.2</v>
      </c>
      <c r="F8" s="99" t="n">
        <v>-2.5</v>
      </c>
      <c r="G8" s="75" t="n">
        <v>90451.4</v>
      </c>
      <c r="H8" s="75" t="n">
        <v>92063</v>
      </c>
      <c r="I8" s="75" t="n">
        <v>1611.6</v>
      </c>
      <c r="J8" s="99" t="n">
        <v>1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6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3978.8</v>
      </c>
      <c r="C10" s="72" t="n">
        <v>4489.6</v>
      </c>
      <c r="D10" s="72" t="n">
        <v>4527.4</v>
      </c>
      <c r="E10" s="72" t="n">
        <v>37.8</v>
      </c>
      <c r="F10" s="101" t="n">
        <v>0.8</v>
      </c>
      <c r="G10" s="72" t="n">
        <v>36212.7</v>
      </c>
      <c r="H10" s="72" t="n">
        <v>38836</v>
      </c>
      <c r="I10" s="72" t="n">
        <v>2623.3</v>
      </c>
      <c r="J10" s="101" t="n">
        <v>7.2</v>
      </c>
    </row>
    <row r="11" s="65" customFormat="true" ht="13.5" hidden="false" customHeight="true" outlineLevel="0" collapsed="false">
      <c r="A11" s="102" t="s">
        <v>229</v>
      </c>
      <c r="B11" s="72" t="n">
        <v>2606.3</v>
      </c>
      <c r="C11" s="72" t="n">
        <v>2527.3</v>
      </c>
      <c r="D11" s="72" t="n">
        <v>2511.3</v>
      </c>
      <c r="E11" s="72" t="n">
        <v>-16</v>
      </c>
      <c r="F11" s="101" t="n">
        <v>-0.6</v>
      </c>
      <c r="G11" s="72" t="n">
        <v>24848.8</v>
      </c>
      <c r="H11" s="72" t="n">
        <v>23123.8</v>
      </c>
      <c r="I11" s="72" t="n">
        <v>-1725</v>
      </c>
      <c r="J11" s="101" t="n">
        <v>-6.9</v>
      </c>
    </row>
    <row r="12" s="65" customFormat="true" ht="13.5" hidden="false" customHeight="true" outlineLevel="0" collapsed="false">
      <c r="A12" s="102" t="s">
        <v>298</v>
      </c>
      <c r="B12" s="72" t="n">
        <v>719.3</v>
      </c>
      <c r="C12" s="72" t="n">
        <v>877.9</v>
      </c>
      <c r="D12" s="72" t="n">
        <v>667.4</v>
      </c>
      <c r="E12" s="72" t="n">
        <v>-210.5</v>
      </c>
      <c r="F12" s="101" t="n">
        <v>-24</v>
      </c>
      <c r="G12" s="72" t="n">
        <v>5466.1</v>
      </c>
      <c r="H12" s="72" t="n">
        <v>6677.6</v>
      </c>
      <c r="I12" s="72" t="n">
        <v>1211.5</v>
      </c>
      <c r="J12" s="101" t="n">
        <v>22.2</v>
      </c>
    </row>
    <row r="13" s="65" customFormat="true" ht="13.5" hidden="false" customHeight="true" outlineLevel="0" collapsed="false">
      <c r="A13" s="102" t="s">
        <v>299</v>
      </c>
      <c r="B13" s="72" t="n">
        <v>599.7</v>
      </c>
      <c r="C13" s="72" t="n">
        <v>575.6</v>
      </c>
      <c r="D13" s="72" t="n">
        <v>600</v>
      </c>
      <c r="E13" s="72" t="n">
        <v>24.4</v>
      </c>
      <c r="F13" s="101" t="n">
        <v>4.2</v>
      </c>
      <c r="G13" s="72" t="n">
        <v>5586.1</v>
      </c>
      <c r="H13" s="72" t="n">
        <v>5511.7</v>
      </c>
      <c r="I13" s="72" t="n">
        <v>-74.5</v>
      </c>
      <c r="J13" s="101" t="n">
        <v>-1.3</v>
      </c>
    </row>
    <row r="14" s="65" customFormat="true" ht="13.5" hidden="false" customHeight="true" outlineLevel="0" collapsed="false">
      <c r="A14" s="102" t="s">
        <v>302</v>
      </c>
      <c r="B14" s="72" t="n">
        <v>254</v>
      </c>
      <c r="C14" s="72" t="n">
        <v>233.5</v>
      </c>
      <c r="D14" s="72" t="n">
        <v>224.2</v>
      </c>
      <c r="E14" s="72" t="n">
        <v>-9.3</v>
      </c>
      <c r="F14" s="101" t="n">
        <v>-4</v>
      </c>
      <c r="G14" s="72" t="n">
        <v>2301.2</v>
      </c>
      <c r="H14" s="72" t="n">
        <v>1875.4</v>
      </c>
      <c r="I14" s="72" t="n">
        <v>-425.8</v>
      </c>
      <c r="J14" s="101" t="n">
        <v>-18.5</v>
      </c>
    </row>
    <row r="15" s="65" customFormat="true" ht="13.5" hidden="false" customHeight="true" outlineLevel="0" collapsed="false">
      <c r="A15" s="102" t="s">
        <v>110</v>
      </c>
      <c r="B15" s="72" t="n">
        <v>274.6</v>
      </c>
      <c r="C15" s="72" t="n">
        <v>291.5</v>
      </c>
      <c r="D15" s="72" t="n">
        <v>207.4</v>
      </c>
      <c r="E15" s="72" t="n">
        <v>-84</v>
      </c>
      <c r="F15" s="101" t="n">
        <v>-28.8</v>
      </c>
      <c r="G15" s="72" t="n">
        <v>2510</v>
      </c>
      <c r="H15" s="72" t="n">
        <v>2352.8</v>
      </c>
      <c r="I15" s="72" t="n">
        <v>-157.2</v>
      </c>
      <c r="J15" s="101" t="n">
        <v>-6.3</v>
      </c>
    </row>
    <row r="16" s="65" customFormat="true" ht="13.5" hidden="false" customHeight="true" outlineLevel="0" collapsed="false">
      <c r="A16" s="102" t="s">
        <v>300</v>
      </c>
      <c r="B16" s="72" t="n">
        <v>148.7</v>
      </c>
      <c r="C16" s="72" t="n">
        <v>189.9</v>
      </c>
      <c r="D16" s="72" t="n">
        <v>179.7</v>
      </c>
      <c r="E16" s="72" t="n">
        <v>-10.2</v>
      </c>
      <c r="F16" s="101" t="n">
        <v>-5.4</v>
      </c>
      <c r="G16" s="72" t="n">
        <v>1994.2</v>
      </c>
      <c r="H16" s="72" t="n">
        <v>1928.9</v>
      </c>
      <c r="I16" s="72" t="n">
        <v>-65.4</v>
      </c>
      <c r="J16" s="101" t="n">
        <v>-3.3</v>
      </c>
    </row>
    <row r="17" s="65" customFormat="true" ht="13.5" hidden="false" customHeight="true" outlineLevel="0" collapsed="false">
      <c r="A17" s="102" t="s">
        <v>303</v>
      </c>
      <c r="B17" s="72" t="n">
        <v>155.8</v>
      </c>
      <c r="C17" s="72" t="n">
        <v>130.7</v>
      </c>
      <c r="D17" s="72" t="n">
        <v>162.9</v>
      </c>
      <c r="E17" s="72" t="n">
        <v>32.2</v>
      </c>
      <c r="F17" s="101" t="n">
        <v>24.7</v>
      </c>
      <c r="G17" s="72" t="n">
        <v>1177.5</v>
      </c>
      <c r="H17" s="72" t="n">
        <v>1210.9</v>
      </c>
      <c r="I17" s="72" t="n">
        <v>33.5</v>
      </c>
      <c r="J17" s="101" t="n">
        <v>2.8</v>
      </c>
    </row>
    <row r="18" s="65" customFormat="true" ht="13.5" hidden="false" customHeight="true" outlineLevel="0" collapsed="false">
      <c r="A18" s="102" t="s">
        <v>304</v>
      </c>
      <c r="B18" s="72" t="n">
        <v>140.9</v>
      </c>
      <c r="C18" s="72" t="n">
        <v>151.5</v>
      </c>
      <c r="D18" s="72" t="n">
        <v>155.9</v>
      </c>
      <c r="E18" s="72" t="n">
        <v>4.4</v>
      </c>
      <c r="F18" s="101" t="n">
        <v>2.9</v>
      </c>
      <c r="G18" s="72" t="n">
        <v>1341.1</v>
      </c>
      <c r="H18" s="72" t="n">
        <v>1473</v>
      </c>
      <c r="I18" s="72" t="n">
        <v>131.9</v>
      </c>
      <c r="J18" s="101" t="n">
        <v>9.8</v>
      </c>
    </row>
    <row r="19" s="65" customFormat="true" ht="13.5" hidden="false" customHeight="true" outlineLevel="0" collapsed="false">
      <c r="A19" s="102" t="s">
        <v>305</v>
      </c>
      <c r="B19" s="72" t="n">
        <v>155.7</v>
      </c>
      <c r="C19" s="72" t="n">
        <v>143.4</v>
      </c>
      <c r="D19" s="72" t="n">
        <v>153.4</v>
      </c>
      <c r="E19" s="72" t="n">
        <v>10.1</v>
      </c>
      <c r="F19" s="101" t="n">
        <v>7</v>
      </c>
      <c r="G19" s="72" t="n">
        <v>1392.2</v>
      </c>
      <c r="H19" s="72" t="n">
        <v>1360</v>
      </c>
      <c r="I19" s="72" t="n">
        <v>-32.2</v>
      </c>
      <c r="J19" s="101" t="n">
        <v>-2.3</v>
      </c>
    </row>
    <row r="20" s="65" customFormat="true" ht="13.5" hidden="false" customHeight="true" outlineLevel="0" collapsed="false">
      <c r="A20" s="102" t="s">
        <v>307</v>
      </c>
      <c r="B20" s="72" t="n">
        <v>154.1</v>
      </c>
      <c r="C20" s="72" t="n">
        <v>111.6</v>
      </c>
      <c r="D20" s="72" t="n">
        <v>116.1</v>
      </c>
      <c r="E20" s="72" t="n">
        <v>4.5</v>
      </c>
      <c r="F20" s="101" t="n">
        <v>4</v>
      </c>
      <c r="G20" s="72" t="n">
        <v>1068</v>
      </c>
      <c r="H20" s="72" t="n">
        <v>1080.1</v>
      </c>
      <c r="I20" s="72" t="n">
        <v>12.1</v>
      </c>
      <c r="J20" s="101" t="n">
        <v>1.1</v>
      </c>
    </row>
    <row r="21" s="65" customFormat="true" ht="13.5" hidden="false" customHeight="true" outlineLevel="0" collapsed="false">
      <c r="A21" s="102" t="s">
        <v>301</v>
      </c>
      <c r="B21" s="72" t="n">
        <v>170.1</v>
      </c>
      <c r="C21" s="72" t="n">
        <v>95.4</v>
      </c>
      <c r="D21" s="72" t="n">
        <v>109.8</v>
      </c>
      <c r="E21" s="72" t="n">
        <v>14.4</v>
      </c>
      <c r="F21" s="101" t="n">
        <v>15.1</v>
      </c>
      <c r="G21" s="72" t="n">
        <v>1337.8</v>
      </c>
      <c r="H21" s="72" t="n">
        <v>1346.3</v>
      </c>
      <c r="I21" s="72" t="n">
        <v>8.5</v>
      </c>
      <c r="J21" s="101" t="n">
        <v>0.6</v>
      </c>
    </row>
    <row r="22" s="65" customFormat="true" ht="13.5" hidden="false" customHeight="true" outlineLevel="0" collapsed="false">
      <c r="A22" s="102" t="s">
        <v>306</v>
      </c>
      <c r="B22" s="72" t="n">
        <v>136.2</v>
      </c>
      <c r="C22" s="72" t="n">
        <v>106.3</v>
      </c>
      <c r="D22" s="72" t="n">
        <v>108.1</v>
      </c>
      <c r="E22" s="72" t="n">
        <v>1.7</v>
      </c>
      <c r="F22" s="101" t="n">
        <v>1.6</v>
      </c>
      <c r="G22" s="72" t="n">
        <v>1215.9</v>
      </c>
      <c r="H22" s="72" t="n">
        <v>1116.5</v>
      </c>
      <c r="I22" s="72" t="n">
        <v>-99.5</v>
      </c>
      <c r="J22" s="101" t="n">
        <v>-8.2</v>
      </c>
    </row>
    <row r="23" s="65" customFormat="true" ht="13.5" hidden="false" customHeight="true" outlineLevel="0" collapsed="false">
      <c r="A23" s="102" t="s">
        <v>308</v>
      </c>
      <c r="B23" s="72" t="n">
        <v>46.4</v>
      </c>
      <c r="C23" s="72" t="n">
        <v>87.7</v>
      </c>
      <c r="D23" s="72" t="n">
        <v>82.4</v>
      </c>
      <c r="E23" s="72" t="n">
        <v>-5.2</v>
      </c>
      <c r="F23" s="101" t="n">
        <v>-6</v>
      </c>
      <c r="G23" s="72" t="n">
        <v>980.2</v>
      </c>
      <c r="H23" s="72" t="n">
        <v>611.1</v>
      </c>
      <c r="I23" s="72" t="n">
        <v>-369.1</v>
      </c>
      <c r="J23" s="101" t="n">
        <v>-37.7</v>
      </c>
    </row>
    <row r="24" s="65" customFormat="true" ht="13.5" hidden="false" customHeight="true" outlineLevel="0" collapsed="false">
      <c r="A24" s="102" t="s">
        <v>310</v>
      </c>
      <c r="B24" s="72" t="n">
        <v>42.9</v>
      </c>
      <c r="C24" s="72" t="n">
        <v>50.7</v>
      </c>
      <c r="D24" s="72" t="n">
        <v>58.5</v>
      </c>
      <c r="E24" s="72" t="n">
        <v>7.8</v>
      </c>
      <c r="F24" s="101" t="n">
        <v>15.3</v>
      </c>
      <c r="G24" s="72" t="n">
        <v>312.4</v>
      </c>
      <c r="H24" s="72" t="n">
        <v>424.9</v>
      </c>
      <c r="I24" s="72" t="n">
        <v>112.5</v>
      </c>
      <c r="J24" s="101" t="n">
        <v>36</v>
      </c>
    </row>
    <row r="25" s="65" customFormat="true" ht="13.5" hidden="false" customHeight="true" outlineLevel="0" collapsed="false">
      <c r="A25" s="102" t="s">
        <v>311</v>
      </c>
      <c r="B25" s="72" t="n">
        <v>65.3</v>
      </c>
      <c r="C25" s="72" t="n">
        <v>60</v>
      </c>
      <c r="D25" s="72" t="n">
        <v>54</v>
      </c>
      <c r="E25" s="72" t="n">
        <v>-6</v>
      </c>
      <c r="F25" s="101" t="n">
        <v>-9.9</v>
      </c>
      <c r="G25" s="72" t="n">
        <v>636.4</v>
      </c>
      <c r="H25" s="72" t="n">
        <v>461</v>
      </c>
      <c r="I25" s="72" t="n">
        <v>-175.4</v>
      </c>
      <c r="J25" s="101" t="n">
        <v>-27.6</v>
      </c>
    </row>
    <row r="26" s="65" customFormat="true" ht="13.5" hidden="false" customHeight="true" outlineLevel="0" collapsed="false">
      <c r="A26" s="102" t="s">
        <v>312</v>
      </c>
      <c r="B26" s="72" t="n">
        <v>38</v>
      </c>
      <c r="C26" s="72" t="n">
        <v>49.9</v>
      </c>
      <c r="D26" s="72" t="n">
        <v>51.2</v>
      </c>
      <c r="E26" s="72" t="n">
        <v>1.3</v>
      </c>
      <c r="F26" s="101" t="n">
        <v>2.5</v>
      </c>
      <c r="G26" s="72" t="n">
        <v>435.1</v>
      </c>
      <c r="H26" s="72" t="n">
        <v>507.3</v>
      </c>
      <c r="I26" s="72" t="n">
        <v>72.1</v>
      </c>
      <c r="J26" s="101" t="n">
        <v>16.6</v>
      </c>
    </row>
    <row r="27" s="65" customFormat="true" ht="13.5" hidden="false" customHeight="true" outlineLevel="0" collapsed="false">
      <c r="A27" s="102" t="s">
        <v>313</v>
      </c>
      <c r="B27" s="72" t="n">
        <v>25.3</v>
      </c>
      <c r="C27" s="72" t="n">
        <v>33.4</v>
      </c>
      <c r="D27" s="72" t="n">
        <v>25.8</v>
      </c>
      <c r="E27" s="72" t="n">
        <v>-7.7</v>
      </c>
      <c r="F27" s="101" t="n">
        <v>-22.9</v>
      </c>
      <c r="G27" s="72" t="n">
        <v>255.5</v>
      </c>
      <c r="H27" s="72" t="n">
        <v>275.1</v>
      </c>
      <c r="I27" s="72" t="n">
        <v>19.6</v>
      </c>
      <c r="J27" s="101" t="n">
        <v>7.7</v>
      </c>
    </row>
    <row r="28" s="65" customFormat="true" ht="13.5" hidden="false" customHeight="true" outlineLevel="0" collapsed="false">
      <c r="A28" s="102" t="s">
        <v>309</v>
      </c>
      <c r="B28" s="72" t="n">
        <v>21.6</v>
      </c>
      <c r="C28" s="72" t="n">
        <v>4.1</v>
      </c>
      <c r="D28" s="72" t="n">
        <v>22.1</v>
      </c>
      <c r="E28" s="72" t="n">
        <v>18</v>
      </c>
      <c r="F28" s="101" t="n">
        <v>442.8</v>
      </c>
      <c r="G28" s="72" t="n">
        <v>181.1</v>
      </c>
      <c r="H28" s="72" t="n">
        <v>161</v>
      </c>
      <c r="I28" s="72" t="n">
        <v>-20.2</v>
      </c>
      <c r="J28" s="101" t="n">
        <v>-11.1</v>
      </c>
    </row>
    <row r="29" s="65" customFormat="true" ht="13.5" hidden="false" customHeight="true" outlineLevel="0" collapsed="false">
      <c r="A29" s="102" t="s">
        <v>314</v>
      </c>
      <c r="B29" s="72" t="n">
        <v>18.1</v>
      </c>
      <c r="C29" s="72" t="n">
        <v>23.1</v>
      </c>
      <c r="D29" s="72" t="n">
        <v>16.4</v>
      </c>
      <c r="E29" s="72" t="n">
        <v>-6.7</v>
      </c>
      <c r="F29" s="101" t="n">
        <v>-28.9</v>
      </c>
      <c r="G29" s="72" t="n">
        <v>151</v>
      </c>
      <c r="H29" s="72" t="n">
        <v>156</v>
      </c>
      <c r="I29" s="72" t="n">
        <v>4.9</v>
      </c>
      <c r="J29" s="101" t="n">
        <v>3.3</v>
      </c>
    </row>
    <row r="30" s="65" customFormat="true" ht="13.5" hidden="false" customHeight="true" outlineLevel="0" collapsed="false">
      <c r="A30" s="102" t="s">
        <v>318</v>
      </c>
      <c r="B30" s="72" t="s">
        <v>63</v>
      </c>
      <c r="C30" s="72" t="n">
        <v>18.8</v>
      </c>
      <c r="D30" s="72" t="n">
        <v>11.4</v>
      </c>
      <c r="E30" s="72" t="n">
        <v>-7.4</v>
      </c>
      <c r="F30" s="101" t="n">
        <v>-39.3</v>
      </c>
      <c r="G30" s="72" t="s">
        <v>63</v>
      </c>
      <c r="H30" s="72" t="n">
        <v>210</v>
      </c>
      <c r="I30" s="72" t="n">
        <v>210</v>
      </c>
      <c r="J30" s="101" t="s">
        <v>63</v>
      </c>
    </row>
    <row r="31" s="65" customFormat="true" ht="13.5" hidden="false" customHeight="true" outlineLevel="0" collapsed="false">
      <c r="A31" s="102" t="s">
        <v>297</v>
      </c>
      <c r="B31" s="72" t="n">
        <v>9.3</v>
      </c>
      <c r="C31" s="72" t="n">
        <v>6.1</v>
      </c>
      <c r="D31" s="72" t="n">
        <v>11.4</v>
      </c>
      <c r="E31" s="72" t="n">
        <v>5.3</v>
      </c>
      <c r="F31" s="101" t="n">
        <v>85.5</v>
      </c>
      <c r="G31" s="72" t="n">
        <v>105</v>
      </c>
      <c r="H31" s="72" t="n">
        <v>331.1</v>
      </c>
      <c r="I31" s="72" t="n">
        <v>226.1</v>
      </c>
      <c r="J31" s="101" t="n">
        <v>215.4</v>
      </c>
    </row>
    <row r="32" s="65" customFormat="true" ht="13.5" hidden="false" customHeight="true" outlineLevel="0" collapsed="false">
      <c r="A32" s="102" t="s">
        <v>321</v>
      </c>
      <c r="B32" s="72" t="n">
        <v>27</v>
      </c>
      <c r="C32" s="72" t="n">
        <v>25.9</v>
      </c>
      <c r="D32" s="72" t="n">
        <v>11</v>
      </c>
      <c r="E32" s="72" t="n">
        <v>-14.9</v>
      </c>
      <c r="F32" s="101" t="n">
        <v>-57.6</v>
      </c>
      <c r="G32" s="72" t="n">
        <v>213.2</v>
      </c>
      <c r="H32" s="72" t="n">
        <v>226.8</v>
      </c>
      <c r="I32" s="72" t="n">
        <v>13.5</v>
      </c>
      <c r="J32" s="101" t="n">
        <v>6.4</v>
      </c>
    </row>
    <row r="33" customFormat="false" ht="13.5" hidden="false" customHeight="true" outlineLevel="0" collapsed="false">
      <c r="A33" s="102" t="s">
        <v>323</v>
      </c>
      <c r="B33" s="72" t="n">
        <v>18.8</v>
      </c>
      <c r="C33" s="72" t="n">
        <v>11.1</v>
      </c>
      <c r="D33" s="72" t="n">
        <v>10.3</v>
      </c>
      <c r="E33" s="72" t="n">
        <v>-0.8</v>
      </c>
      <c r="F33" s="101" t="n">
        <v>-7.2</v>
      </c>
      <c r="G33" s="72" t="n">
        <v>88.3</v>
      </c>
      <c r="H33" s="72" t="n">
        <v>69.6</v>
      </c>
      <c r="I33" s="72" t="n">
        <v>-18.7</v>
      </c>
      <c r="J33" s="101" t="n">
        <v>-21.2</v>
      </c>
    </row>
    <row r="34" customFormat="false" ht="13.5" hidden="false" customHeight="true" outlineLevel="0" collapsed="false">
      <c r="A34" s="102" t="s">
        <v>332</v>
      </c>
      <c r="B34" s="72" t="s">
        <v>63</v>
      </c>
      <c r="C34" s="72" t="n">
        <v>9.9</v>
      </c>
      <c r="D34" s="72" t="n">
        <v>4.8</v>
      </c>
      <c r="E34" s="72" t="n">
        <v>-5.1</v>
      </c>
      <c r="F34" s="101" t="n">
        <v>-51.4</v>
      </c>
      <c r="G34" s="72" t="n">
        <v>9.9</v>
      </c>
      <c r="H34" s="72" t="n">
        <v>42.9</v>
      </c>
      <c r="I34" s="72" t="n">
        <v>33</v>
      </c>
      <c r="J34" s="101" t="n">
        <v>333.7</v>
      </c>
    </row>
    <row r="35" s="65" customFormat="true" ht="13.5" hidden="false" customHeight="true" outlineLevel="0" collapsed="false">
      <c r="A35" s="102" t="s">
        <v>322</v>
      </c>
      <c r="B35" s="72" t="n">
        <v>5.3</v>
      </c>
      <c r="C35" s="72" t="n">
        <v>5.1</v>
      </c>
      <c r="D35" s="72" t="n">
        <v>4.2</v>
      </c>
      <c r="E35" s="72" t="n">
        <v>-0.9</v>
      </c>
      <c r="F35" s="101" t="n">
        <v>-17.9</v>
      </c>
      <c r="G35" s="72" t="n">
        <v>32.4</v>
      </c>
      <c r="H35" s="72" t="n">
        <v>32.8</v>
      </c>
      <c r="I35" s="72" t="n">
        <v>0.4</v>
      </c>
      <c r="J35" s="101" t="n">
        <v>1.3</v>
      </c>
    </row>
    <row r="36" s="65" customFormat="true" ht="13.5" hidden="false" customHeight="true" outlineLevel="0" collapsed="false">
      <c r="A36" s="102" t="s">
        <v>327</v>
      </c>
      <c r="B36" s="72" t="n">
        <v>13.4</v>
      </c>
      <c r="C36" s="72" t="n">
        <v>16.6</v>
      </c>
      <c r="D36" s="72" t="n">
        <v>4.1</v>
      </c>
      <c r="E36" s="72" t="n">
        <v>-12.5</v>
      </c>
      <c r="F36" s="101" t="n">
        <v>-75.1</v>
      </c>
      <c r="G36" s="72" t="n">
        <v>46.7</v>
      </c>
      <c r="H36" s="72" t="n">
        <v>65.6</v>
      </c>
      <c r="I36" s="72" t="n">
        <v>18.9</v>
      </c>
      <c r="J36" s="101" t="n">
        <v>40.5</v>
      </c>
    </row>
    <row r="37" s="65" customFormat="true" ht="13.5" hidden="false" customHeight="true" outlineLevel="0" collapsed="false">
      <c r="A37" s="102" t="s">
        <v>330</v>
      </c>
      <c r="B37" s="72" t="n">
        <v>5.2</v>
      </c>
      <c r="C37" s="72" t="n">
        <v>6.9</v>
      </c>
      <c r="D37" s="72" t="n">
        <v>3.3</v>
      </c>
      <c r="E37" s="72" t="n">
        <v>-3.5</v>
      </c>
      <c r="F37" s="101" t="n">
        <v>-51.5</v>
      </c>
      <c r="G37" s="72" t="n">
        <v>35.7</v>
      </c>
      <c r="H37" s="72" t="n">
        <v>50.1</v>
      </c>
      <c r="I37" s="72" t="n">
        <v>14.4</v>
      </c>
      <c r="J37" s="101" t="n">
        <v>40.4</v>
      </c>
    </row>
    <row r="38" s="65" customFormat="true" ht="13.5" hidden="false" customHeight="true" outlineLevel="0" collapsed="false">
      <c r="A38" s="102" t="s">
        <v>326</v>
      </c>
      <c r="B38" s="72" t="n">
        <v>2.1</v>
      </c>
      <c r="C38" s="72" t="n">
        <v>3.1</v>
      </c>
      <c r="D38" s="72" t="n">
        <v>3.3</v>
      </c>
      <c r="E38" s="72" t="n">
        <v>0.2</v>
      </c>
      <c r="F38" s="101" t="n">
        <v>7.6</v>
      </c>
      <c r="G38" s="72" t="n">
        <v>15.8</v>
      </c>
      <c r="H38" s="72" t="n">
        <v>28.2</v>
      </c>
      <c r="I38" s="72" t="n">
        <v>12.4</v>
      </c>
      <c r="J38" s="101" t="n">
        <v>78.1</v>
      </c>
    </row>
    <row r="39" s="65" customFormat="true" ht="13.5" hidden="false" customHeight="true" outlineLevel="0" collapsed="false">
      <c r="A39" s="102" t="s">
        <v>325</v>
      </c>
      <c r="B39" s="72" t="n">
        <v>3.1</v>
      </c>
      <c r="C39" s="72" t="n">
        <v>3.5</v>
      </c>
      <c r="D39" s="72" t="n">
        <v>3</v>
      </c>
      <c r="E39" s="72" t="n">
        <v>-0.5</v>
      </c>
      <c r="F39" s="101" t="n">
        <v>-15.4</v>
      </c>
      <c r="G39" s="72" t="n">
        <v>24.8</v>
      </c>
      <c r="H39" s="72" t="n">
        <v>24.8</v>
      </c>
      <c r="I39" s="72" t="n">
        <v>0</v>
      </c>
      <c r="J39" s="101" t="n">
        <v>0</v>
      </c>
    </row>
    <row r="40" s="65" customFormat="true" ht="13.5" hidden="false" customHeight="true" outlineLevel="0" collapsed="false">
      <c r="A40" s="102" t="s">
        <v>336</v>
      </c>
      <c r="B40" s="72" t="n">
        <v>2.5</v>
      </c>
      <c r="C40" s="72" t="n">
        <v>3.1</v>
      </c>
      <c r="D40" s="72" t="n">
        <v>2.7</v>
      </c>
      <c r="E40" s="72" t="n">
        <v>-0.4</v>
      </c>
      <c r="F40" s="101" t="n">
        <v>-13</v>
      </c>
      <c r="G40" s="72" t="n">
        <v>22.2</v>
      </c>
      <c r="H40" s="72" t="n">
        <v>29.1</v>
      </c>
      <c r="I40" s="72" t="n">
        <v>6.9</v>
      </c>
      <c r="J40" s="101" t="n">
        <v>31.3</v>
      </c>
    </row>
    <row r="41" s="65" customFormat="true" ht="13.5" hidden="false" customHeight="true" outlineLevel="0" collapsed="false">
      <c r="A41" s="102" t="s">
        <v>329</v>
      </c>
      <c r="B41" s="72" t="n">
        <v>6.9</v>
      </c>
      <c r="C41" s="72" t="n">
        <v>3.7</v>
      </c>
      <c r="D41" s="72" t="n">
        <v>2.5</v>
      </c>
      <c r="E41" s="72" t="n">
        <v>-1.2</v>
      </c>
      <c r="F41" s="101" t="n">
        <v>-32.1</v>
      </c>
      <c r="G41" s="72" t="n">
        <v>65.5</v>
      </c>
      <c r="H41" s="72" t="n">
        <v>44.9</v>
      </c>
      <c r="I41" s="72" t="n">
        <v>-20.6</v>
      </c>
      <c r="J41" s="101" t="n">
        <v>-31.4</v>
      </c>
    </row>
    <row r="42" s="65" customFormat="true" ht="13.5" hidden="false" customHeight="true" outlineLevel="0" collapsed="false">
      <c r="A42" s="102" t="s">
        <v>335</v>
      </c>
      <c r="B42" s="72" t="n">
        <v>3.4</v>
      </c>
      <c r="C42" s="72" t="n">
        <v>3.1</v>
      </c>
      <c r="D42" s="72" t="n">
        <v>2.1</v>
      </c>
      <c r="E42" s="72" t="n">
        <v>-1</v>
      </c>
      <c r="F42" s="101" t="n">
        <v>-32</v>
      </c>
      <c r="G42" s="72" t="n">
        <v>40.1</v>
      </c>
      <c r="H42" s="72" t="n">
        <v>26.4</v>
      </c>
      <c r="I42" s="72" t="n">
        <v>-13.7</v>
      </c>
      <c r="J42" s="101" t="n">
        <v>-34.2</v>
      </c>
    </row>
    <row r="43" s="65" customFormat="true" ht="13.5" hidden="false" customHeight="true" outlineLevel="0" collapsed="false">
      <c r="A43" s="102" t="s">
        <v>343</v>
      </c>
      <c r="B43" s="72" t="n">
        <v>2.1</v>
      </c>
      <c r="C43" s="72" t="n">
        <v>2</v>
      </c>
      <c r="D43" s="72" t="n">
        <v>2</v>
      </c>
      <c r="E43" s="72" t="n">
        <v>0</v>
      </c>
      <c r="F43" s="101" t="n">
        <v>2.3</v>
      </c>
      <c r="G43" s="72" t="n">
        <v>16.4</v>
      </c>
      <c r="H43" s="72" t="n">
        <v>8.2</v>
      </c>
      <c r="I43" s="72" t="n">
        <v>-8.2</v>
      </c>
      <c r="J43" s="101" t="n">
        <v>-50.2</v>
      </c>
    </row>
    <row r="44" s="65" customFormat="true" ht="13.5" hidden="false" customHeight="true" outlineLevel="0" collapsed="false">
      <c r="A44" s="102" t="s">
        <v>339</v>
      </c>
      <c r="B44" s="72" t="n">
        <v>0.8</v>
      </c>
      <c r="C44" s="72" t="n">
        <v>2.6</v>
      </c>
      <c r="D44" s="72" t="n">
        <v>1.9</v>
      </c>
      <c r="E44" s="72" t="n">
        <v>-0.7</v>
      </c>
      <c r="F44" s="101" t="n">
        <v>-25.9</v>
      </c>
      <c r="G44" s="72" t="n">
        <v>15.9</v>
      </c>
      <c r="H44" s="72" t="n">
        <v>24</v>
      </c>
      <c r="I44" s="72" t="n">
        <v>8.1</v>
      </c>
      <c r="J44" s="101" t="n">
        <v>50.8</v>
      </c>
    </row>
    <row r="45" s="65" customFormat="true" ht="13.5" hidden="false" customHeight="true" outlineLevel="0" collapsed="false">
      <c r="A45" s="102" t="s">
        <v>331</v>
      </c>
      <c r="B45" s="72" t="n">
        <v>1.5</v>
      </c>
      <c r="C45" s="72" t="n">
        <v>1.9</v>
      </c>
      <c r="D45" s="72" t="n">
        <v>1.7</v>
      </c>
      <c r="E45" s="72" t="n">
        <v>-0.2</v>
      </c>
      <c r="F45" s="101" t="n">
        <v>-11.1</v>
      </c>
      <c r="G45" s="72" t="n">
        <v>14</v>
      </c>
      <c r="H45" s="72" t="n">
        <v>18</v>
      </c>
      <c r="I45" s="72" t="n">
        <v>4</v>
      </c>
      <c r="J45" s="101" t="n">
        <v>28.7</v>
      </c>
    </row>
    <row r="46" s="65" customFormat="true" ht="13.5" hidden="false" customHeight="true" outlineLevel="0" collapsed="false">
      <c r="A46" s="102" t="s">
        <v>317</v>
      </c>
      <c r="B46" s="72" t="n">
        <v>9</v>
      </c>
      <c r="C46" s="72" t="n">
        <v>2.8</v>
      </c>
      <c r="D46" s="72" t="n">
        <v>1.5</v>
      </c>
      <c r="E46" s="72" t="n">
        <v>-1.2</v>
      </c>
      <c r="F46" s="101" t="n">
        <v>-44.9</v>
      </c>
      <c r="G46" s="72" t="n">
        <v>75.2</v>
      </c>
      <c r="H46" s="72" t="n">
        <v>96.3</v>
      </c>
      <c r="I46" s="72" t="n">
        <v>21.2</v>
      </c>
      <c r="J46" s="101" t="n">
        <v>28.2</v>
      </c>
    </row>
    <row r="47" s="65" customFormat="true" ht="13.5" hidden="false" customHeight="true" outlineLevel="0" collapsed="false">
      <c r="A47" s="102" t="s">
        <v>345</v>
      </c>
      <c r="B47" s="72" t="n">
        <v>0</v>
      </c>
      <c r="C47" s="72" t="n">
        <v>0.4</v>
      </c>
      <c r="D47" s="72" t="n">
        <v>1.5</v>
      </c>
      <c r="E47" s="72" t="n">
        <v>1.1</v>
      </c>
      <c r="F47" s="101" t="n">
        <v>255.7</v>
      </c>
      <c r="G47" s="72" t="n">
        <v>3</v>
      </c>
      <c r="H47" s="72" t="n">
        <v>4</v>
      </c>
      <c r="I47" s="72" t="n">
        <v>1.1</v>
      </c>
      <c r="J47" s="101" t="n">
        <v>36.1</v>
      </c>
    </row>
    <row r="48" s="65" customFormat="true" ht="13.5" hidden="false" customHeight="true" outlineLevel="0" collapsed="false">
      <c r="A48" s="102" t="s">
        <v>349</v>
      </c>
      <c r="B48" s="72" t="s">
        <v>63</v>
      </c>
      <c r="C48" s="72" t="s">
        <v>63</v>
      </c>
      <c r="D48" s="72" t="n">
        <v>1.4</v>
      </c>
      <c r="E48" s="72" t="n">
        <v>1.4</v>
      </c>
      <c r="F48" s="101" t="s">
        <v>63</v>
      </c>
      <c r="G48" s="72" t="n">
        <v>1.5</v>
      </c>
      <c r="H48" s="72" t="n">
        <v>1.4</v>
      </c>
      <c r="I48" s="72" t="n">
        <v>-0.1</v>
      </c>
      <c r="J48" s="101" t="n">
        <v>-8.2</v>
      </c>
    </row>
    <row r="49" s="65" customFormat="true" ht="13.5" hidden="false" customHeight="true" outlineLevel="0" collapsed="false">
      <c r="A49" s="102" t="s">
        <v>342</v>
      </c>
      <c r="B49" s="72" t="n">
        <v>1</v>
      </c>
      <c r="C49" s="72" t="n">
        <v>1.5</v>
      </c>
      <c r="D49" s="72" t="n">
        <v>1.4</v>
      </c>
      <c r="E49" s="72" t="n">
        <v>-0.1</v>
      </c>
      <c r="F49" s="101" t="n">
        <v>-7</v>
      </c>
      <c r="G49" s="72" t="n">
        <v>10.9</v>
      </c>
      <c r="H49" s="72" t="n">
        <v>14.2</v>
      </c>
      <c r="I49" s="72" t="n">
        <v>3.3</v>
      </c>
      <c r="J49" s="101" t="n">
        <v>29.8</v>
      </c>
    </row>
    <row r="50" s="65" customFormat="true" ht="13.5" hidden="false" customHeight="true" outlineLevel="0" collapsed="false">
      <c r="A50" s="102" t="s">
        <v>337</v>
      </c>
      <c r="B50" s="72" t="n">
        <v>1.5</v>
      </c>
      <c r="C50" s="72" t="n">
        <v>1.8</v>
      </c>
      <c r="D50" s="72" t="n">
        <v>1.2</v>
      </c>
      <c r="E50" s="72" t="n">
        <v>-0.6</v>
      </c>
      <c r="F50" s="101" t="n">
        <v>-33</v>
      </c>
      <c r="G50" s="72" t="n">
        <v>13.7</v>
      </c>
      <c r="H50" s="72" t="n">
        <v>16.7</v>
      </c>
      <c r="I50" s="72" t="n">
        <v>3.1</v>
      </c>
      <c r="J50" s="101" t="n">
        <v>22.3</v>
      </c>
    </row>
    <row r="51" s="65" customFormat="true" ht="13.5" hidden="false" customHeight="true" outlineLevel="0" collapsed="false">
      <c r="A51" s="102" t="s">
        <v>333</v>
      </c>
      <c r="B51" s="72" t="n">
        <v>0.6</v>
      </c>
      <c r="C51" s="72" t="n">
        <v>0.6</v>
      </c>
      <c r="D51" s="72" t="n">
        <v>1.1</v>
      </c>
      <c r="E51" s="72" t="n">
        <v>0.5</v>
      </c>
      <c r="F51" s="101" t="n">
        <v>90</v>
      </c>
      <c r="G51" s="72" t="n">
        <v>4.6</v>
      </c>
      <c r="H51" s="72" t="n">
        <v>1.7</v>
      </c>
      <c r="I51" s="72" t="n">
        <v>-3</v>
      </c>
      <c r="J51" s="101" t="n">
        <v>-64.2</v>
      </c>
    </row>
    <row r="52" s="65" customFormat="true" ht="13.5" hidden="false" customHeight="true" outlineLevel="0" collapsed="false">
      <c r="A52" s="102" t="s">
        <v>315</v>
      </c>
      <c r="B52" s="72" t="n">
        <v>0.8</v>
      </c>
      <c r="C52" s="72" t="n">
        <v>5.8</v>
      </c>
      <c r="D52" s="72" t="n">
        <v>1.1</v>
      </c>
      <c r="E52" s="72" t="n">
        <v>-4.7</v>
      </c>
      <c r="F52" s="101" t="n">
        <v>-81.7</v>
      </c>
      <c r="G52" s="72" t="n">
        <v>45</v>
      </c>
      <c r="H52" s="72" t="n">
        <v>51.6</v>
      </c>
      <c r="I52" s="72" t="n">
        <v>6.6</v>
      </c>
      <c r="J52" s="101" t="n">
        <v>14.7</v>
      </c>
    </row>
    <row r="53" s="65" customFormat="true" ht="13.5" hidden="false" customHeight="true" outlineLevel="0" collapsed="false">
      <c r="A53" s="102" t="s">
        <v>351</v>
      </c>
      <c r="B53" s="72" t="s">
        <v>63</v>
      </c>
      <c r="C53" s="72" t="n">
        <v>0.7</v>
      </c>
      <c r="D53" s="72" t="n">
        <v>1</v>
      </c>
      <c r="E53" s="72" t="n">
        <v>0.3</v>
      </c>
      <c r="F53" s="101" t="n">
        <v>41</v>
      </c>
      <c r="G53" s="72" t="s">
        <v>63</v>
      </c>
      <c r="H53" s="72" t="n">
        <v>3.9</v>
      </c>
      <c r="I53" s="72" t="n">
        <v>3.9</v>
      </c>
      <c r="J53" s="101" t="s">
        <v>63</v>
      </c>
    </row>
    <row r="54" s="65" customFormat="true" ht="13.5" hidden="false" customHeight="true" outlineLevel="0" collapsed="false">
      <c r="A54" s="102" t="s">
        <v>347</v>
      </c>
      <c r="B54" s="72" t="n">
        <v>0.4</v>
      </c>
      <c r="C54" s="72" t="n">
        <v>1.4</v>
      </c>
      <c r="D54" s="72" t="n">
        <v>1</v>
      </c>
      <c r="E54" s="72" t="n">
        <v>-0.4</v>
      </c>
      <c r="F54" s="101" t="n">
        <v>-27.3</v>
      </c>
      <c r="G54" s="72" t="n">
        <v>7.4</v>
      </c>
      <c r="H54" s="72" t="n">
        <v>8.6</v>
      </c>
      <c r="I54" s="72" t="n">
        <v>1.2</v>
      </c>
      <c r="J54" s="101" t="n">
        <v>15.9</v>
      </c>
    </row>
    <row r="55" customFormat="false" ht="13.5" hidden="false" customHeight="true" outlineLevel="0" collapsed="false">
      <c r="A55" s="102" t="s">
        <v>353</v>
      </c>
      <c r="B55" s="72" t="s">
        <v>63</v>
      </c>
      <c r="C55" s="72" t="s">
        <v>63</v>
      </c>
      <c r="D55" s="72" t="n">
        <v>0.6</v>
      </c>
      <c r="E55" s="72" t="n">
        <v>0.6</v>
      </c>
      <c r="F55" s="101" t="s">
        <v>63</v>
      </c>
      <c r="G55" s="72" t="n">
        <v>1.3</v>
      </c>
      <c r="H55" s="72" t="n">
        <v>24.5</v>
      </c>
      <c r="I55" s="72" t="n">
        <v>23.3</v>
      </c>
      <c r="J55" s="101" t="n">
        <v>1851.6</v>
      </c>
    </row>
    <row r="56" customFormat="false" ht="13.5" hidden="false" customHeight="true" outlineLevel="0" collapsed="false">
      <c r="A56" s="102" t="s">
        <v>346</v>
      </c>
      <c r="B56" s="72" t="n">
        <v>0</v>
      </c>
      <c r="C56" s="72" t="n">
        <v>0.6</v>
      </c>
      <c r="D56" s="72" t="n">
        <v>0.6</v>
      </c>
      <c r="E56" s="72" t="n">
        <v>-0.1</v>
      </c>
      <c r="F56" s="101" t="n">
        <v>-9.6</v>
      </c>
      <c r="G56" s="72" t="n">
        <v>1.3</v>
      </c>
      <c r="H56" s="72" t="n">
        <v>4.1</v>
      </c>
      <c r="I56" s="72" t="n">
        <v>2.8</v>
      </c>
      <c r="J56" s="101" t="n">
        <v>220.2</v>
      </c>
    </row>
    <row r="57" s="65" customFormat="true" ht="13.5" hidden="false" customHeight="true" outlineLevel="0" collapsed="false">
      <c r="A57" s="102" t="s">
        <v>350</v>
      </c>
      <c r="B57" s="72" t="n">
        <v>1.5</v>
      </c>
      <c r="C57" s="72" t="n">
        <v>0.7</v>
      </c>
      <c r="D57" s="72" t="n">
        <v>0.5</v>
      </c>
      <c r="E57" s="72" t="n">
        <v>-0.2</v>
      </c>
      <c r="F57" s="101" t="n">
        <v>-28.1</v>
      </c>
      <c r="G57" s="72" t="n">
        <v>4.6</v>
      </c>
      <c r="H57" s="72" t="n">
        <v>4.9</v>
      </c>
      <c r="I57" s="72" t="n">
        <v>0.4</v>
      </c>
      <c r="J57" s="101" t="n">
        <v>7.9</v>
      </c>
    </row>
    <row r="58" s="65" customFormat="true" ht="13.5" hidden="false" customHeight="true" outlineLevel="0" collapsed="false">
      <c r="A58" s="102" t="s">
        <v>348</v>
      </c>
      <c r="B58" s="72" t="s">
        <v>63</v>
      </c>
      <c r="C58" s="72" t="n">
        <v>0.9</v>
      </c>
      <c r="D58" s="72" t="n">
        <v>0.5</v>
      </c>
      <c r="E58" s="72" t="n">
        <v>-0.3</v>
      </c>
      <c r="F58" s="101" t="n">
        <v>-38.6</v>
      </c>
      <c r="G58" s="72" t="n">
        <v>9.8</v>
      </c>
      <c r="H58" s="72" t="n">
        <v>5.3</v>
      </c>
      <c r="I58" s="72" t="n">
        <v>-4.5</v>
      </c>
      <c r="J58" s="101" t="n">
        <v>-45.6</v>
      </c>
    </row>
    <row r="59" s="65" customFormat="true" ht="13.5" hidden="false" customHeight="true" outlineLevel="0" collapsed="false">
      <c r="A59" s="102" t="s">
        <v>340</v>
      </c>
      <c r="B59" s="72" t="n">
        <v>0.3</v>
      </c>
      <c r="C59" s="72" t="n">
        <v>0.5</v>
      </c>
      <c r="D59" s="72" t="n">
        <v>0.5</v>
      </c>
      <c r="E59" s="72" t="n">
        <v>0</v>
      </c>
      <c r="F59" s="101" t="n">
        <v>-5.8</v>
      </c>
      <c r="G59" s="72" t="n">
        <v>3.5</v>
      </c>
      <c r="H59" s="72" t="n">
        <v>3.3</v>
      </c>
      <c r="I59" s="72" t="n">
        <v>-0.1</v>
      </c>
      <c r="J59" s="101" t="n">
        <v>-3.9</v>
      </c>
    </row>
    <row r="60" s="65" customFormat="true" ht="13.5" hidden="false" customHeight="true" outlineLevel="0" collapsed="false">
      <c r="A60" s="102" t="s">
        <v>341</v>
      </c>
      <c r="B60" s="72" t="n">
        <v>0.4</v>
      </c>
      <c r="C60" s="72" t="n">
        <v>0.4</v>
      </c>
      <c r="D60" s="72" t="n">
        <v>0.4</v>
      </c>
      <c r="E60" s="72" t="n">
        <v>0</v>
      </c>
      <c r="F60" s="101" t="n">
        <v>4.2</v>
      </c>
      <c r="G60" s="72" t="n">
        <v>3.2</v>
      </c>
      <c r="H60" s="72" t="n">
        <v>2.9</v>
      </c>
      <c r="I60" s="72" t="n">
        <v>-0.3</v>
      </c>
      <c r="J60" s="101" t="n">
        <v>-10.1</v>
      </c>
    </row>
    <row r="61" s="65" customFormat="true" ht="13.5" hidden="false" customHeight="true" outlineLevel="0" collapsed="false">
      <c r="A61" s="102" t="s">
        <v>338</v>
      </c>
      <c r="B61" s="72" t="n">
        <v>0.5</v>
      </c>
      <c r="C61" s="72" t="n">
        <v>0.3</v>
      </c>
      <c r="D61" s="72" t="n">
        <v>0.3</v>
      </c>
      <c r="E61" s="72" t="n">
        <v>-0.1</v>
      </c>
      <c r="F61" s="101" t="n">
        <v>-23.2</v>
      </c>
      <c r="G61" s="72" t="n">
        <v>4.1</v>
      </c>
      <c r="H61" s="72" t="n">
        <v>5.4</v>
      </c>
      <c r="I61" s="72" t="n">
        <v>1.3</v>
      </c>
      <c r="J61" s="101" t="n">
        <v>32.2</v>
      </c>
    </row>
    <row r="62" s="65" customFormat="true" ht="13.5" hidden="false" customHeight="true" outlineLevel="0" collapsed="false">
      <c r="A62" s="102" t="s">
        <v>356</v>
      </c>
      <c r="B62" s="72" t="n">
        <v>0.2</v>
      </c>
      <c r="C62" s="72" t="n">
        <v>0.1</v>
      </c>
      <c r="D62" s="72" t="n">
        <v>0.2</v>
      </c>
      <c r="E62" s="72" t="n">
        <v>0.1</v>
      </c>
      <c r="F62" s="101" t="n">
        <v>35.5</v>
      </c>
      <c r="G62" s="72" t="n">
        <v>0.9</v>
      </c>
      <c r="H62" s="72" t="n">
        <v>1</v>
      </c>
      <c r="I62" s="72" t="n">
        <v>0.1</v>
      </c>
      <c r="J62" s="101" t="n">
        <v>9.9</v>
      </c>
    </row>
    <row r="63" s="65" customFormat="true" ht="13.5" hidden="false" customHeight="true" outlineLevel="0" collapsed="false">
      <c r="A63" s="102" t="s">
        <v>358</v>
      </c>
      <c r="B63" s="72" t="n">
        <v>0.4</v>
      </c>
      <c r="C63" s="72" t="n">
        <v>0</v>
      </c>
      <c r="D63" s="72" t="n">
        <v>0</v>
      </c>
      <c r="E63" s="72" t="n">
        <v>0</v>
      </c>
      <c r="F63" s="101" t="n">
        <v>9.1</v>
      </c>
      <c r="G63" s="72" t="n">
        <v>2.5</v>
      </c>
      <c r="H63" s="72" t="n">
        <v>0.6</v>
      </c>
      <c r="I63" s="72" t="n">
        <v>-1.9</v>
      </c>
      <c r="J63" s="101" t="n">
        <v>-77.2</v>
      </c>
    </row>
    <row r="64" s="65" customFormat="true" ht="13.5" hidden="false" customHeight="true" outlineLevel="0" collapsed="false">
      <c r="A64" s="102" t="s">
        <v>357</v>
      </c>
      <c r="B64" s="72" t="n">
        <v>0</v>
      </c>
      <c r="C64" s="72" t="n">
        <v>0</v>
      </c>
      <c r="D64" s="72" t="n">
        <v>0</v>
      </c>
      <c r="E64" s="72" t="n">
        <v>0</v>
      </c>
      <c r="F64" s="101" t="n">
        <v>-17.4</v>
      </c>
      <c r="G64" s="72" t="n">
        <v>2</v>
      </c>
      <c r="H64" s="72" t="n">
        <v>0.2</v>
      </c>
      <c r="I64" s="72" t="n">
        <v>-1.8</v>
      </c>
      <c r="J64" s="101" t="n">
        <v>-91.1</v>
      </c>
    </row>
    <row r="65" s="65" customFormat="true" ht="13.5" hidden="false" customHeight="true" outlineLevel="0" collapsed="false">
      <c r="A65" s="102" t="s">
        <v>359</v>
      </c>
      <c r="B65" s="72" t="s">
        <v>63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1</v>
      </c>
      <c r="H65" s="72" t="s">
        <v>63</v>
      </c>
      <c r="I65" s="72" t="n">
        <v>-1</v>
      </c>
      <c r="J65" s="101" t="s">
        <v>63</v>
      </c>
    </row>
    <row r="66" s="65" customFormat="true" ht="13.5" hidden="false" customHeight="true" outlineLevel="0" collapsed="false">
      <c r="A66" s="102" t="s">
        <v>360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1</v>
      </c>
      <c r="H66" s="72" t="s">
        <v>63</v>
      </c>
      <c r="I66" s="72" t="n">
        <v>-1</v>
      </c>
      <c r="J66" s="101" t="s">
        <v>63</v>
      </c>
    </row>
    <row r="67" s="65" customFormat="true" ht="13.5" hidden="false" customHeight="true" outlineLevel="0" collapsed="false">
      <c r="A67" s="102" t="s">
        <v>361</v>
      </c>
      <c r="B67" s="72" t="s">
        <v>63</v>
      </c>
      <c r="C67" s="72" t="n">
        <v>1.7</v>
      </c>
      <c r="D67" s="72" t="s">
        <v>63</v>
      </c>
      <c r="E67" s="72" t="n">
        <v>-1.7</v>
      </c>
      <c r="F67" s="101" t="s">
        <v>63</v>
      </c>
      <c r="G67" s="72" t="n">
        <v>12.3</v>
      </c>
      <c r="H67" s="72" t="n">
        <v>18.1</v>
      </c>
      <c r="I67" s="72" t="n">
        <v>5.9</v>
      </c>
      <c r="J67" s="101" t="n">
        <v>47.9</v>
      </c>
    </row>
    <row r="68" s="65" customFormat="true" ht="13.5" hidden="false" customHeight="true" outlineLevel="0" collapsed="false">
      <c r="A68" s="102" t="s">
        <v>370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5.9</v>
      </c>
      <c r="H68" s="72" t="s">
        <v>63</v>
      </c>
      <c r="I68" s="72" t="n">
        <v>-5.9</v>
      </c>
      <c r="J68" s="101" t="s">
        <v>63</v>
      </c>
    </row>
    <row r="69" s="65" customFormat="true" ht="13.5" hidden="false" customHeight="true" outlineLevel="0" collapsed="false">
      <c r="A69" s="102" t="s">
        <v>371</v>
      </c>
      <c r="B69" s="72" t="s">
        <v>63</v>
      </c>
      <c r="C69" s="72" t="n">
        <v>1</v>
      </c>
      <c r="D69" s="72" t="s">
        <v>63</v>
      </c>
      <c r="E69" s="72" t="n">
        <v>-1</v>
      </c>
      <c r="F69" s="101" t="s">
        <v>63</v>
      </c>
      <c r="G69" s="72" t="n">
        <v>3.1</v>
      </c>
      <c r="H69" s="72" t="n">
        <v>2.9</v>
      </c>
      <c r="I69" s="72" t="n">
        <v>-0.2</v>
      </c>
      <c r="J69" s="101" t="n">
        <v>-5.8</v>
      </c>
    </row>
    <row r="70" s="65" customFormat="true" ht="13.5" hidden="false" customHeight="true" outlineLevel="0" collapsed="false">
      <c r="A70" s="102" t="s">
        <v>324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5.2</v>
      </c>
      <c r="H70" s="72" t="n">
        <v>2.2</v>
      </c>
      <c r="I70" s="72" t="n">
        <v>-3</v>
      </c>
      <c r="J70" s="101" t="n">
        <v>-57.6</v>
      </c>
    </row>
    <row r="71" s="65" customFormat="true" ht="13.5" hidden="false" customHeight="true" outlineLevel="0" collapsed="false">
      <c r="A71" s="102" t="s">
        <v>372</v>
      </c>
      <c r="B71" s="72" t="n">
        <v>1.4</v>
      </c>
      <c r="C71" s="72" t="n">
        <v>1</v>
      </c>
      <c r="D71" s="72" t="s">
        <v>63</v>
      </c>
      <c r="E71" s="72" t="n">
        <v>-1</v>
      </c>
      <c r="F71" s="101" t="s">
        <v>63</v>
      </c>
      <c r="G71" s="72" t="n">
        <v>1.8</v>
      </c>
      <c r="H71" s="72" t="n">
        <v>7.6</v>
      </c>
      <c r="I71" s="72" t="n">
        <v>5.8</v>
      </c>
      <c r="J71" s="101" t="n">
        <v>318.1</v>
      </c>
    </row>
    <row r="72" s="65" customFormat="true" ht="13.5" hidden="false" customHeight="true" outlineLevel="0" collapsed="false">
      <c r="A72" s="102" t="s">
        <v>37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.9</v>
      </c>
      <c r="H72" s="72" t="s">
        <v>63</v>
      </c>
      <c r="I72" s="72" t="n">
        <v>-1.9</v>
      </c>
      <c r="J72" s="101" t="s">
        <v>63</v>
      </c>
    </row>
    <row r="73" s="65" customFormat="true" ht="13.5" hidden="false" customHeight="true" outlineLevel="0" collapsed="false">
      <c r="A73" s="102" t="s">
        <v>374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0.7</v>
      </c>
      <c r="H73" s="72" t="s">
        <v>63</v>
      </c>
      <c r="I73" s="72" t="n">
        <v>-0.7</v>
      </c>
      <c r="J73" s="101" t="s">
        <v>63</v>
      </c>
    </row>
    <row r="74" s="65" customFormat="true" ht="13.5" hidden="false" customHeight="true" outlineLevel="0" collapsed="false">
      <c r="A74" s="102" t="s">
        <v>375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.1</v>
      </c>
      <c r="H74" s="72" t="s">
        <v>63</v>
      </c>
      <c r="I74" s="72" t="n">
        <v>-1.1</v>
      </c>
      <c r="J74" s="101" t="s">
        <v>63</v>
      </c>
    </row>
    <row r="75" s="65" customFormat="true" ht="13.5" hidden="false" customHeight="true" outlineLevel="0" collapsed="false">
      <c r="A75" s="102" t="s">
        <v>376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2.9</v>
      </c>
      <c r="H75" s="72" t="s">
        <v>63</v>
      </c>
      <c r="I75" s="72" t="n">
        <v>-2.9</v>
      </c>
      <c r="J75" s="101" t="s">
        <v>63</v>
      </c>
    </row>
    <row r="76" s="65" customFormat="true" ht="13.5" hidden="false" customHeight="true" outlineLevel="0" collapsed="false">
      <c r="A76" s="102" t="s">
        <v>377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0.3</v>
      </c>
      <c r="H76" s="72" t="s">
        <v>63</v>
      </c>
      <c r="I76" s="72" t="n">
        <v>-0.3</v>
      </c>
      <c r="J76" s="101" t="s">
        <v>63</v>
      </c>
    </row>
    <row r="77" customFormat="false" ht="13.5" hidden="false" customHeight="true" outlineLevel="0" collapsed="false">
      <c r="A77" s="102" t="s">
        <v>378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6</v>
      </c>
      <c r="H77" s="72" t="s">
        <v>63</v>
      </c>
      <c r="I77" s="72" t="n">
        <v>-0.6</v>
      </c>
      <c r="J77" s="101" t="s">
        <v>63</v>
      </c>
    </row>
    <row r="78" s="65" customFormat="true" ht="13.5" hidden="false" customHeight="true" outlineLevel="0" collapsed="false">
      <c r="A78" s="102" t="s">
        <v>379</v>
      </c>
      <c r="B78" s="72" t="n">
        <v>1.2</v>
      </c>
      <c r="C78" s="72" t="n">
        <v>4.3</v>
      </c>
      <c r="D78" s="72" t="s">
        <v>63</v>
      </c>
      <c r="E78" s="72" t="n">
        <v>-4.3</v>
      </c>
      <c r="F78" s="101" t="s">
        <v>63</v>
      </c>
      <c r="G78" s="72" t="n">
        <v>1.2</v>
      </c>
      <c r="H78" s="72" t="n">
        <v>4.3</v>
      </c>
      <c r="I78" s="72" t="n">
        <v>3.1</v>
      </c>
      <c r="J78" s="101" t="n">
        <v>254.6</v>
      </c>
    </row>
    <row r="79" customFormat="false" ht="14.25" hidden="false" customHeight="true" outlineLevel="0" collapsed="false">
      <c r="A79" s="102" t="s">
        <v>380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2</v>
      </c>
      <c r="H79" s="72" t="s">
        <v>63</v>
      </c>
      <c r="I79" s="72" t="n">
        <v>-2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282.5</v>
      </c>
      <c r="C8" s="75" t="n">
        <v>24844.8</v>
      </c>
      <c r="D8" s="75" t="n">
        <v>24016.2</v>
      </c>
      <c r="E8" s="75" t="n">
        <v>-828.7</v>
      </c>
      <c r="F8" s="99" t="n">
        <v>-3.3</v>
      </c>
      <c r="G8" s="75" t="n">
        <v>225654.9</v>
      </c>
      <c r="H8" s="75" t="n">
        <v>222817.6</v>
      </c>
      <c r="I8" s="75" t="n">
        <v>-2837.3</v>
      </c>
      <c r="J8" s="99" t="n">
        <v>-1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3345.6</v>
      </c>
      <c r="C10" s="75" t="n">
        <v>2679.8</v>
      </c>
      <c r="D10" s="75" t="n">
        <v>3113.2</v>
      </c>
      <c r="E10" s="75" t="n">
        <v>433.4</v>
      </c>
      <c r="F10" s="99" t="n">
        <v>16.2</v>
      </c>
      <c r="G10" s="75" t="n">
        <v>27409.8</v>
      </c>
      <c r="H10" s="75" t="n">
        <v>26750.4</v>
      </c>
      <c r="I10" s="75" t="n">
        <v>-659.4</v>
      </c>
      <c r="J10" s="99" t="n">
        <v>-2.4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3235.2</v>
      </c>
      <c r="C12" s="72" t="n">
        <v>2575.1</v>
      </c>
      <c r="D12" s="72" t="n">
        <v>3033.7</v>
      </c>
      <c r="E12" s="72" t="n">
        <v>458.6</v>
      </c>
      <c r="F12" s="101" t="n">
        <v>17.8</v>
      </c>
      <c r="G12" s="72" t="n">
        <v>26059.8</v>
      </c>
      <c r="H12" s="72" t="n">
        <v>25609.9</v>
      </c>
      <c r="I12" s="72" t="n">
        <v>-449.9</v>
      </c>
      <c r="J12" s="101" t="n">
        <v>-1.7</v>
      </c>
    </row>
    <row r="13" s="65" customFormat="true" ht="13.5" hidden="false" customHeight="true" outlineLevel="0" collapsed="false">
      <c r="A13" s="98" t="s">
        <v>384</v>
      </c>
      <c r="B13" s="72" t="s">
        <v>63</v>
      </c>
      <c r="C13" s="72" t="s">
        <v>63</v>
      </c>
      <c r="D13" s="72" t="n">
        <v>28.4</v>
      </c>
      <c r="E13" s="72" t="n">
        <v>28.4</v>
      </c>
      <c r="F13" s="101" t="s">
        <v>63</v>
      </c>
      <c r="G13" s="72" t="n">
        <v>14.7</v>
      </c>
      <c r="H13" s="72" t="n">
        <v>28.4</v>
      </c>
      <c r="I13" s="72" t="n">
        <v>13.8</v>
      </c>
      <c r="J13" s="101" t="n">
        <v>94</v>
      </c>
    </row>
    <row r="14" s="65" customFormat="true" ht="13.5" hidden="false" customHeight="true" outlineLevel="0" collapsed="false">
      <c r="A14" s="98" t="s">
        <v>385</v>
      </c>
      <c r="B14" s="72" t="n">
        <v>86.6</v>
      </c>
      <c r="C14" s="72" t="n">
        <v>81.4</v>
      </c>
      <c r="D14" s="72" t="n">
        <v>24.3</v>
      </c>
      <c r="E14" s="72" t="n">
        <v>-57.1</v>
      </c>
      <c r="F14" s="101" t="n">
        <v>-70.2</v>
      </c>
      <c r="G14" s="72" t="n">
        <v>1115.3</v>
      </c>
      <c r="H14" s="72" t="n">
        <v>851.9</v>
      </c>
      <c r="I14" s="72" t="n">
        <v>-263.4</v>
      </c>
      <c r="J14" s="101" t="n">
        <v>-23.6</v>
      </c>
    </row>
    <row r="15" s="65" customFormat="true" ht="13.5" hidden="false" customHeight="true" outlineLevel="0" collapsed="false">
      <c r="A15" s="98" t="s">
        <v>386</v>
      </c>
      <c r="B15" s="72" t="s">
        <v>63</v>
      </c>
      <c r="C15" s="72" t="n">
        <v>9.7</v>
      </c>
      <c r="D15" s="72" t="n">
        <v>15</v>
      </c>
      <c r="E15" s="72" t="n">
        <v>5.3</v>
      </c>
      <c r="F15" s="101" t="n">
        <v>55</v>
      </c>
      <c r="G15" s="72" t="n">
        <v>16.5</v>
      </c>
      <c r="H15" s="72" t="n">
        <v>24.7</v>
      </c>
      <c r="I15" s="72" t="n">
        <v>8.1</v>
      </c>
      <c r="J15" s="101" t="n">
        <v>49</v>
      </c>
    </row>
    <row r="16" s="65" customFormat="true" ht="13.5" hidden="false" customHeight="true" outlineLevel="0" collapsed="false">
      <c r="A16" s="98" t="s">
        <v>387</v>
      </c>
      <c r="B16" s="72" t="s">
        <v>63</v>
      </c>
      <c r="C16" s="72" t="s">
        <v>63</v>
      </c>
      <c r="D16" s="72" t="n">
        <v>9.7</v>
      </c>
      <c r="E16" s="72" t="n">
        <v>9.7</v>
      </c>
      <c r="F16" s="101" t="s">
        <v>63</v>
      </c>
      <c r="G16" s="72" t="s">
        <v>63</v>
      </c>
      <c r="H16" s="72" t="n">
        <v>9.7</v>
      </c>
      <c r="I16" s="72" t="n">
        <v>9.7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5891.3</v>
      </c>
      <c r="C17" s="75" t="n">
        <v>5151.5</v>
      </c>
      <c r="D17" s="75" t="n">
        <v>5139.3</v>
      </c>
      <c r="E17" s="75" t="n">
        <v>-12.2</v>
      </c>
      <c r="F17" s="99" t="n">
        <v>-0.2</v>
      </c>
      <c r="G17" s="75" t="n">
        <v>55267.6</v>
      </c>
      <c r="H17" s="75" t="n">
        <v>47088.6</v>
      </c>
      <c r="I17" s="75" t="n">
        <v>-8178.9</v>
      </c>
      <c r="J17" s="99" t="n">
        <v>-14.8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2379.3</v>
      </c>
      <c r="C19" s="72" t="n">
        <v>2262.1</v>
      </c>
      <c r="D19" s="72" t="n">
        <v>1989.8</v>
      </c>
      <c r="E19" s="72" t="n">
        <v>-272.3</v>
      </c>
      <c r="F19" s="101" t="n">
        <v>-12</v>
      </c>
      <c r="G19" s="72" t="n">
        <v>23145.7</v>
      </c>
      <c r="H19" s="72" t="n">
        <v>19992.3</v>
      </c>
      <c r="I19" s="72" t="n">
        <v>-3153.4</v>
      </c>
      <c r="J19" s="101" t="n">
        <v>-13.6</v>
      </c>
    </row>
    <row r="20" s="65" customFormat="true" ht="13.5" hidden="false" customHeight="true" outlineLevel="0" collapsed="false">
      <c r="A20" s="98" t="s">
        <v>389</v>
      </c>
      <c r="B20" s="72" t="n">
        <v>1655.3</v>
      </c>
      <c r="C20" s="72" t="n">
        <v>1424.8</v>
      </c>
      <c r="D20" s="72" t="n">
        <v>1355.2</v>
      </c>
      <c r="E20" s="72" t="n">
        <v>-69.6</v>
      </c>
      <c r="F20" s="101" t="n">
        <v>-4.9</v>
      </c>
      <c r="G20" s="72" t="n">
        <v>15619.6</v>
      </c>
      <c r="H20" s="72" t="n">
        <v>12603.5</v>
      </c>
      <c r="I20" s="72" t="n">
        <v>-3016.2</v>
      </c>
      <c r="J20" s="101" t="n">
        <v>-19.3</v>
      </c>
    </row>
    <row r="21" s="65" customFormat="true" ht="13.5" hidden="false" customHeight="true" outlineLevel="0" collapsed="false">
      <c r="A21" s="98" t="s">
        <v>390</v>
      </c>
      <c r="B21" s="72" t="n">
        <v>1198.2</v>
      </c>
      <c r="C21" s="72" t="n">
        <v>909</v>
      </c>
      <c r="D21" s="72" t="n">
        <v>1249.1</v>
      </c>
      <c r="E21" s="72" t="n">
        <v>340.1</v>
      </c>
      <c r="F21" s="101" t="n">
        <v>37.4</v>
      </c>
      <c r="G21" s="72" t="n">
        <v>10349.7</v>
      </c>
      <c r="H21" s="72" t="n">
        <v>9254.4</v>
      </c>
      <c r="I21" s="72" t="n">
        <v>-1095.3</v>
      </c>
      <c r="J21" s="101" t="n">
        <v>-10.6</v>
      </c>
    </row>
    <row r="22" s="65" customFormat="true" ht="13.5" hidden="false" customHeight="true" outlineLevel="0" collapsed="false">
      <c r="A22" s="98" t="s">
        <v>391</v>
      </c>
      <c r="B22" s="72" t="n">
        <v>215</v>
      </c>
      <c r="C22" s="72" t="n">
        <v>173</v>
      </c>
      <c r="D22" s="72" t="n">
        <v>209.8</v>
      </c>
      <c r="E22" s="72" t="n">
        <v>36.8</v>
      </c>
      <c r="F22" s="101" t="n">
        <v>21.3</v>
      </c>
      <c r="G22" s="72" t="n">
        <v>1780.2</v>
      </c>
      <c r="H22" s="72" t="n">
        <v>1638.3</v>
      </c>
      <c r="I22" s="72" t="n">
        <v>-141.9</v>
      </c>
      <c r="J22" s="101" t="n">
        <v>-8</v>
      </c>
    </row>
    <row r="23" s="65" customFormat="true" ht="13.5" hidden="false" customHeight="true" outlineLevel="0" collapsed="false">
      <c r="A23" s="98" t="s">
        <v>392</v>
      </c>
      <c r="B23" s="72" t="n">
        <v>201.1</v>
      </c>
      <c r="C23" s="72" t="n">
        <v>139.6</v>
      </c>
      <c r="D23" s="72" t="n">
        <v>118.8</v>
      </c>
      <c r="E23" s="72" t="n">
        <v>-20.8</v>
      </c>
      <c r="F23" s="101" t="n">
        <v>-14.9</v>
      </c>
      <c r="G23" s="72" t="n">
        <v>1785.5</v>
      </c>
      <c r="H23" s="72" t="n">
        <v>1409.3</v>
      </c>
      <c r="I23" s="72" t="n">
        <v>-376.2</v>
      </c>
      <c r="J23" s="101" t="n">
        <v>-21.1</v>
      </c>
    </row>
    <row r="24" s="65" customFormat="true" ht="19.5" hidden="false" customHeight="true" outlineLevel="0" collapsed="false">
      <c r="A24" s="95" t="s">
        <v>249</v>
      </c>
      <c r="B24" s="75" t="n">
        <v>1993.9</v>
      </c>
      <c r="C24" s="75" t="n">
        <v>3439.4</v>
      </c>
      <c r="D24" s="75" t="n">
        <v>2702.9</v>
      </c>
      <c r="E24" s="75" t="n">
        <v>-736.5</v>
      </c>
      <c r="F24" s="99" t="n">
        <v>-21.4</v>
      </c>
      <c r="G24" s="75" t="n">
        <v>20755.3</v>
      </c>
      <c r="H24" s="75" t="n">
        <v>25122</v>
      </c>
      <c r="I24" s="75" t="n">
        <v>4366.7</v>
      </c>
      <c r="J24" s="99" t="n">
        <v>21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1095.5</v>
      </c>
      <c r="C26" s="72" t="n">
        <v>2075.7</v>
      </c>
      <c r="D26" s="72" t="n">
        <v>1281.9</v>
      </c>
      <c r="E26" s="72" t="n">
        <v>-793.8</v>
      </c>
      <c r="F26" s="101" t="n">
        <v>-38.2</v>
      </c>
      <c r="G26" s="72" t="n">
        <v>10764.1</v>
      </c>
      <c r="H26" s="72" t="n">
        <v>13738.1</v>
      </c>
      <c r="I26" s="72" t="n">
        <v>2974</v>
      </c>
      <c r="J26" s="101" t="n">
        <v>27.6</v>
      </c>
    </row>
    <row r="27" s="65" customFormat="true" ht="13.5" hidden="false" customHeight="true" outlineLevel="0" collapsed="false">
      <c r="A27" s="98" t="s">
        <v>394</v>
      </c>
      <c r="B27" s="72" t="n">
        <v>467.7</v>
      </c>
      <c r="C27" s="72" t="n">
        <v>911.1</v>
      </c>
      <c r="D27" s="72" t="n">
        <v>1108.1</v>
      </c>
      <c r="E27" s="72" t="n">
        <v>197</v>
      </c>
      <c r="F27" s="101" t="n">
        <v>21.6</v>
      </c>
      <c r="G27" s="72" t="n">
        <v>5832.7</v>
      </c>
      <c r="H27" s="72" t="n">
        <v>7980.3</v>
      </c>
      <c r="I27" s="72" t="n">
        <v>2147.7</v>
      </c>
      <c r="J27" s="101" t="n">
        <v>36.8</v>
      </c>
    </row>
    <row r="28" s="65" customFormat="true" ht="13.5" hidden="false" customHeight="true" outlineLevel="0" collapsed="false">
      <c r="A28" s="98" t="s">
        <v>395</v>
      </c>
      <c r="B28" s="72" t="n">
        <v>179.4</v>
      </c>
      <c r="C28" s="72" t="n">
        <v>300.5</v>
      </c>
      <c r="D28" s="72" t="n">
        <v>80.5</v>
      </c>
      <c r="E28" s="72" t="n">
        <v>-220</v>
      </c>
      <c r="F28" s="101" t="n">
        <v>-73.2</v>
      </c>
      <c r="G28" s="72" t="n">
        <v>1801.9</v>
      </c>
      <c r="H28" s="72" t="n">
        <v>1882.7</v>
      </c>
      <c r="I28" s="72" t="n">
        <v>80.8</v>
      </c>
      <c r="J28" s="101" t="n">
        <v>4.5</v>
      </c>
    </row>
    <row r="29" s="65" customFormat="true" ht="13.5" hidden="false" customHeight="true" outlineLevel="0" collapsed="false">
      <c r="A29" s="98" t="s">
        <v>396</v>
      </c>
      <c r="B29" s="72" t="n">
        <v>37.9</v>
      </c>
      <c r="C29" s="72" t="n">
        <v>0.8</v>
      </c>
      <c r="D29" s="72" t="n">
        <v>66.9</v>
      </c>
      <c r="E29" s="72" t="n">
        <v>66.1</v>
      </c>
      <c r="F29" s="101" t="n">
        <v>8417.8</v>
      </c>
      <c r="G29" s="72" t="n">
        <v>317.3</v>
      </c>
      <c r="H29" s="72" t="n">
        <v>271</v>
      </c>
      <c r="I29" s="72" t="n">
        <v>-46.4</v>
      </c>
      <c r="J29" s="101" t="n">
        <v>-14.6</v>
      </c>
    </row>
    <row r="30" s="65" customFormat="true" ht="13.5" hidden="false" customHeight="true" outlineLevel="0" collapsed="false">
      <c r="A30" s="98" t="s">
        <v>397</v>
      </c>
      <c r="B30" s="72" t="s">
        <v>63</v>
      </c>
      <c r="C30" s="72" t="n">
        <v>57.5</v>
      </c>
      <c r="D30" s="72" t="n">
        <v>64.6</v>
      </c>
      <c r="E30" s="72" t="n">
        <v>7.1</v>
      </c>
      <c r="F30" s="101" t="n">
        <v>12.3</v>
      </c>
      <c r="G30" s="72" t="s">
        <v>63</v>
      </c>
      <c r="H30" s="72" t="n">
        <v>304.6</v>
      </c>
      <c r="I30" s="72" t="n">
        <v>304.6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12052.4</v>
      </c>
      <c r="C31" s="75" t="n">
        <v>12931.3</v>
      </c>
      <c r="D31" s="75" t="n">
        <v>12189.9</v>
      </c>
      <c r="E31" s="75" t="n">
        <v>-741.3</v>
      </c>
      <c r="F31" s="99" t="n">
        <v>-5.7</v>
      </c>
      <c r="G31" s="75" t="n">
        <v>114221.5</v>
      </c>
      <c r="H31" s="75" t="n">
        <v>116925.3</v>
      </c>
      <c r="I31" s="75" t="n">
        <v>2703.8</v>
      </c>
      <c r="J31" s="99" t="n">
        <v>2.4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159.2</v>
      </c>
      <c r="C33" s="72" t="n">
        <v>2238.7</v>
      </c>
      <c r="D33" s="72" t="n">
        <v>2109.2</v>
      </c>
      <c r="E33" s="72" t="n">
        <v>-129.5</v>
      </c>
      <c r="F33" s="101" t="n">
        <v>-5.8</v>
      </c>
      <c r="G33" s="72" t="n">
        <v>19162.3</v>
      </c>
      <c r="H33" s="72" t="n">
        <v>19157.5</v>
      </c>
      <c r="I33" s="72" t="n">
        <v>-4.8</v>
      </c>
      <c r="J33" s="101" t="n">
        <v>0</v>
      </c>
    </row>
    <row r="34" s="65" customFormat="true" ht="13.5" hidden="false" customHeight="true" outlineLevel="0" collapsed="false">
      <c r="A34" s="98" t="s">
        <v>398</v>
      </c>
      <c r="B34" s="72" t="n">
        <v>1363.5</v>
      </c>
      <c r="C34" s="72" t="n">
        <v>1435.7</v>
      </c>
      <c r="D34" s="72" t="n">
        <v>1506.8</v>
      </c>
      <c r="E34" s="72" t="n">
        <v>71.1</v>
      </c>
      <c r="F34" s="101" t="n">
        <v>5</v>
      </c>
      <c r="G34" s="72" t="n">
        <v>11998.3</v>
      </c>
      <c r="H34" s="72" t="n">
        <v>14747.4</v>
      </c>
      <c r="I34" s="72" t="n">
        <v>2749.1</v>
      </c>
      <c r="J34" s="101" t="n">
        <v>22.9</v>
      </c>
    </row>
    <row r="35" s="65" customFormat="true" ht="13.5" hidden="false" customHeight="true" outlineLevel="0" collapsed="false">
      <c r="A35" s="98" t="s">
        <v>399</v>
      </c>
      <c r="B35" s="72" t="n">
        <v>1347.9</v>
      </c>
      <c r="C35" s="72" t="n">
        <v>1212.1</v>
      </c>
      <c r="D35" s="72" t="n">
        <v>1320.9</v>
      </c>
      <c r="E35" s="72" t="n">
        <v>108.9</v>
      </c>
      <c r="F35" s="101" t="n">
        <v>9</v>
      </c>
      <c r="G35" s="72" t="n">
        <v>10441.3</v>
      </c>
      <c r="H35" s="72" t="n">
        <v>11478.1</v>
      </c>
      <c r="I35" s="72" t="n">
        <v>1036.9</v>
      </c>
      <c r="J35" s="101" t="n">
        <v>9.9</v>
      </c>
    </row>
    <row r="36" s="65" customFormat="true" ht="13.5" hidden="false" customHeight="true" outlineLevel="0" collapsed="false">
      <c r="A36" s="98" t="s">
        <v>400</v>
      </c>
      <c r="B36" s="72" t="n">
        <v>1185.4</v>
      </c>
      <c r="C36" s="72" t="n">
        <v>1408</v>
      </c>
      <c r="D36" s="72" t="n">
        <v>1207</v>
      </c>
      <c r="E36" s="72" t="n">
        <v>-201</v>
      </c>
      <c r="F36" s="101" t="n">
        <v>-14.3</v>
      </c>
      <c r="G36" s="72" t="n">
        <v>10882.3</v>
      </c>
      <c r="H36" s="72" t="n">
        <v>11535</v>
      </c>
      <c r="I36" s="72" t="n">
        <v>652.7</v>
      </c>
      <c r="J36" s="101" t="n">
        <v>6</v>
      </c>
    </row>
    <row r="37" s="65" customFormat="true" ht="13.5" hidden="false" customHeight="true" outlineLevel="0" collapsed="false">
      <c r="A37" s="98" t="s">
        <v>401</v>
      </c>
      <c r="B37" s="72" t="n">
        <v>987.8</v>
      </c>
      <c r="C37" s="72" t="n">
        <v>1184.2</v>
      </c>
      <c r="D37" s="72" t="n">
        <v>1091.1</v>
      </c>
      <c r="E37" s="72" t="n">
        <v>-93.1</v>
      </c>
      <c r="F37" s="101" t="n">
        <v>-7.9</v>
      </c>
      <c r="G37" s="72" t="n">
        <v>8928.8</v>
      </c>
      <c r="H37" s="72" t="n">
        <v>9662.6</v>
      </c>
      <c r="I37" s="72" t="n">
        <v>733.9</v>
      </c>
      <c r="J37" s="101" t="n">
        <v>8.2</v>
      </c>
    </row>
    <row r="38" customFormat="false" ht="13.5" hidden="false" customHeight="true" outlineLevel="0" collapsed="false">
      <c r="A38" s="98" t="s">
        <v>402</v>
      </c>
      <c r="B38" s="72" t="n">
        <v>933.1</v>
      </c>
      <c r="C38" s="72" t="n">
        <v>938</v>
      </c>
      <c r="D38" s="72" t="n">
        <v>1030.9</v>
      </c>
      <c r="E38" s="72" t="n">
        <v>92.9</v>
      </c>
      <c r="F38" s="101" t="n">
        <v>9.9</v>
      </c>
      <c r="G38" s="72" t="n">
        <v>9926.9</v>
      </c>
      <c r="H38" s="72" t="n">
        <v>9152.9</v>
      </c>
      <c r="I38" s="72" t="n">
        <v>-774</v>
      </c>
      <c r="J38" s="101" t="n">
        <v>-7.8</v>
      </c>
    </row>
    <row r="39" customFormat="false" ht="13.5" hidden="false" customHeight="true" outlineLevel="0" collapsed="false">
      <c r="A39" s="98" t="s">
        <v>403</v>
      </c>
      <c r="B39" s="72" t="n">
        <v>1028.4</v>
      </c>
      <c r="C39" s="72" t="n">
        <v>1305.2</v>
      </c>
      <c r="D39" s="72" t="n">
        <v>824.7</v>
      </c>
      <c r="E39" s="72" t="n">
        <v>-480.5</v>
      </c>
      <c r="F39" s="101" t="n">
        <v>-36.8</v>
      </c>
      <c r="G39" s="72" t="n">
        <v>9720.6</v>
      </c>
      <c r="H39" s="72" t="n">
        <v>11195.1</v>
      </c>
      <c r="I39" s="72" t="n">
        <v>1474.5</v>
      </c>
      <c r="J39" s="101" t="n">
        <v>15.2</v>
      </c>
    </row>
    <row r="40" s="65" customFormat="true" ht="13.5" hidden="false" customHeight="true" outlineLevel="0" collapsed="false">
      <c r="A40" s="98" t="s">
        <v>404</v>
      </c>
      <c r="B40" s="72" t="n">
        <v>691.4</v>
      </c>
      <c r="C40" s="72" t="n">
        <v>92.9</v>
      </c>
      <c r="D40" s="72" t="n">
        <v>570.6</v>
      </c>
      <c r="E40" s="72" t="n">
        <v>477.7</v>
      </c>
      <c r="F40" s="101" t="n">
        <v>514.2</v>
      </c>
      <c r="G40" s="72" t="n">
        <v>5065.3</v>
      </c>
      <c r="H40" s="72" t="n">
        <v>3779.7</v>
      </c>
      <c r="I40" s="72" t="n">
        <v>-1285.5</v>
      </c>
      <c r="J40" s="101" t="n">
        <v>-25.4</v>
      </c>
    </row>
    <row r="41" s="65" customFormat="true" ht="13.5" hidden="false" customHeight="true" outlineLevel="0" collapsed="false">
      <c r="A41" s="98" t="s">
        <v>405</v>
      </c>
      <c r="B41" s="72" t="n">
        <v>427</v>
      </c>
      <c r="C41" s="72" t="n">
        <v>420.1</v>
      </c>
      <c r="D41" s="72" t="n">
        <v>467.4</v>
      </c>
      <c r="E41" s="72" t="n">
        <v>47.3</v>
      </c>
      <c r="F41" s="101" t="n">
        <v>11.3</v>
      </c>
      <c r="G41" s="72" t="n">
        <v>4706.6</v>
      </c>
      <c r="H41" s="72" t="n">
        <v>3911.6</v>
      </c>
      <c r="I41" s="72" t="n">
        <v>-795</v>
      </c>
      <c r="J41" s="101" t="n">
        <v>-16.9</v>
      </c>
    </row>
    <row r="42" s="65" customFormat="true" ht="13.5" hidden="false" customHeight="true" outlineLevel="0" collapsed="false">
      <c r="A42" s="98" t="s">
        <v>406</v>
      </c>
      <c r="B42" s="72" t="n">
        <v>299.9</v>
      </c>
      <c r="C42" s="72" t="n">
        <v>592.4</v>
      </c>
      <c r="D42" s="72" t="n">
        <v>423.2</v>
      </c>
      <c r="E42" s="72" t="n">
        <v>-169.2</v>
      </c>
      <c r="F42" s="101" t="n">
        <v>-28.6</v>
      </c>
      <c r="G42" s="72" t="n">
        <v>4715.2</v>
      </c>
      <c r="H42" s="72" t="n">
        <v>4363.2</v>
      </c>
      <c r="I42" s="72" t="n">
        <v>-352</v>
      </c>
      <c r="J42" s="101" t="n">
        <v>-7.5</v>
      </c>
    </row>
    <row r="43" s="65" customFormat="true" ht="13.5" hidden="false" customHeight="true" outlineLevel="0" collapsed="false">
      <c r="A43" s="98" t="s">
        <v>407</v>
      </c>
      <c r="B43" s="72" t="n">
        <v>344</v>
      </c>
      <c r="C43" s="72" t="n">
        <v>583.4</v>
      </c>
      <c r="D43" s="72" t="n">
        <v>412.1</v>
      </c>
      <c r="E43" s="72" t="n">
        <v>-171.3</v>
      </c>
      <c r="F43" s="101" t="n">
        <v>-29.4</v>
      </c>
      <c r="G43" s="72" t="n">
        <v>3731.7</v>
      </c>
      <c r="H43" s="72" t="n">
        <v>4439.6</v>
      </c>
      <c r="I43" s="72" t="n">
        <v>707.8</v>
      </c>
      <c r="J43" s="101" t="n">
        <v>19</v>
      </c>
    </row>
    <row r="44" s="65" customFormat="true" ht="13.5" hidden="false" customHeight="true" outlineLevel="0" collapsed="false">
      <c r="A44" s="98" t="s">
        <v>408</v>
      </c>
      <c r="B44" s="72" t="n">
        <v>125.9</v>
      </c>
      <c r="C44" s="72" t="n">
        <v>148.5</v>
      </c>
      <c r="D44" s="72" t="n">
        <v>248.1</v>
      </c>
      <c r="E44" s="72" t="n">
        <v>99.7</v>
      </c>
      <c r="F44" s="101" t="n">
        <v>67.1</v>
      </c>
      <c r="G44" s="72" t="n">
        <v>2057.1</v>
      </c>
      <c r="H44" s="72" t="n">
        <v>1793.4</v>
      </c>
      <c r="I44" s="72" t="n">
        <v>-263.7</v>
      </c>
      <c r="J44" s="101" t="n">
        <v>-12.8</v>
      </c>
    </row>
    <row r="45" s="65" customFormat="true" ht="13.5" hidden="false" customHeight="true" outlineLevel="0" collapsed="false">
      <c r="A45" s="98" t="s">
        <v>409</v>
      </c>
      <c r="B45" s="72" t="n">
        <v>166.5</v>
      </c>
      <c r="C45" s="72" t="n">
        <v>132.9</v>
      </c>
      <c r="D45" s="72" t="n">
        <v>198.8</v>
      </c>
      <c r="E45" s="72" t="n">
        <v>66</v>
      </c>
      <c r="F45" s="101" t="n">
        <v>49.7</v>
      </c>
      <c r="G45" s="72" t="n">
        <v>926.6</v>
      </c>
      <c r="H45" s="72" t="n">
        <v>1286.9</v>
      </c>
      <c r="I45" s="72" t="n">
        <v>360.3</v>
      </c>
      <c r="J45" s="101" t="n">
        <v>38.9</v>
      </c>
    </row>
    <row r="46" s="65" customFormat="true" ht="13.5" hidden="false" customHeight="true" outlineLevel="0" collapsed="false">
      <c r="A46" s="98" t="s">
        <v>410</v>
      </c>
      <c r="B46" s="72" t="n">
        <v>106</v>
      </c>
      <c r="C46" s="72" t="n">
        <v>167.3</v>
      </c>
      <c r="D46" s="72" t="n">
        <v>143.1</v>
      </c>
      <c r="E46" s="72" t="n">
        <v>-24.2</v>
      </c>
      <c r="F46" s="101" t="n">
        <v>-14.5</v>
      </c>
      <c r="G46" s="72" t="n">
        <v>1037.6</v>
      </c>
      <c r="H46" s="72" t="n">
        <v>1139.2</v>
      </c>
      <c r="I46" s="72" t="n">
        <v>101.6</v>
      </c>
      <c r="J46" s="101" t="n">
        <v>9.8</v>
      </c>
    </row>
    <row r="47" s="65" customFormat="true" ht="13.5" hidden="false" customHeight="true" outlineLevel="0" collapsed="false">
      <c r="A47" s="98" t="s">
        <v>411</v>
      </c>
      <c r="B47" s="72" t="n">
        <v>96.9</v>
      </c>
      <c r="C47" s="72" t="n">
        <v>251.4</v>
      </c>
      <c r="D47" s="72" t="n">
        <v>115.8</v>
      </c>
      <c r="E47" s="72" t="n">
        <v>-135.6</v>
      </c>
      <c r="F47" s="101" t="n">
        <v>-53.9</v>
      </c>
      <c r="G47" s="72" t="n">
        <v>3111.9</v>
      </c>
      <c r="H47" s="72" t="n">
        <v>1780</v>
      </c>
      <c r="I47" s="72" t="n">
        <v>-1331.8</v>
      </c>
      <c r="J47" s="101" t="n">
        <v>-42.8</v>
      </c>
    </row>
    <row r="48" s="65" customFormat="true" ht="19.5" hidden="false" customHeight="true" outlineLevel="0" collapsed="false">
      <c r="A48" s="95" t="s">
        <v>279</v>
      </c>
      <c r="B48" s="75" t="n">
        <v>965.9</v>
      </c>
      <c r="C48" s="75" t="n">
        <v>611.8</v>
      </c>
      <c r="D48" s="75" t="n">
        <v>828.6</v>
      </c>
      <c r="E48" s="75" t="n">
        <v>216.8</v>
      </c>
      <c r="F48" s="99" t="n">
        <v>35.4</v>
      </c>
      <c r="G48" s="75" t="n">
        <v>7627.3</v>
      </c>
      <c r="H48" s="75" t="n">
        <v>6563.4</v>
      </c>
      <c r="I48" s="75" t="n">
        <v>-1063.9</v>
      </c>
      <c r="J48" s="99" t="n">
        <v>-13.9</v>
      </c>
    </row>
    <row r="49" s="65" customFormat="true" ht="19.5" hidden="false" customHeight="true" outlineLevel="0" collapsed="false">
      <c r="A49" s="95" t="s">
        <v>412</v>
      </c>
      <c r="B49" s="75" t="n">
        <v>33.5</v>
      </c>
      <c r="C49" s="75" t="n">
        <v>31</v>
      </c>
      <c r="D49" s="75" t="n">
        <v>42.2</v>
      </c>
      <c r="E49" s="75" t="n">
        <v>11.2</v>
      </c>
      <c r="F49" s="99" t="n">
        <v>36.3</v>
      </c>
      <c r="G49" s="75" t="n">
        <v>373.5</v>
      </c>
      <c r="H49" s="75" t="n">
        <v>367.9</v>
      </c>
      <c r="I49" s="75" t="n">
        <v>-5.6</v>
      </c>
      <c r="J49" s="99" t="n">
        <v>-1.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409.1</v>
      </c>
      <c r="C8" s="75" t="n">
        <v>14451.9</v>
      </c>
      <c r="D8" s="75" t="n">
        <v>13887.5</v>
      </c>
      <c r="E8" s="75" t="n">
        <v>-564.4</v>
      </c>
      <c r="F8" s="99" t="n">
        <v>-3.9</v>
      </c>
      <c r="G8" s="75" t="n">
        <v>135203.5</v>
      </c>
      <c r="H8" s="75" t="n">
        <v>130754.6</v>
      </c>
      <c r="I8" s="75" t="n">
        <v>-4448.9</v>
      </c>
      <c r="J8" s="99" t="n">
        <v>-3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858.1</v>
      </c>
      <c r="C10" s="75" t="n">
        <v>1535.6</v>
      </c>
      <c r="D10" s="75" t="n">
        <v>2022.1</v>
      </c>
      <c r="E10" s="75" t="n">
        <v>486.5</v>
      </c>
      <c r="F10" s="99" t="n">
        <v>31.7</v>
      </c>
      <c r="G10" s="75" t="n">
        <v>16509.5</v>
      </c>
      <c r="H10" s="75" t="n">
        <v>16014.4</v>
      </c>
      <c r="I10" s="75" t="n">
        <v>-495</v>
      </c>
      <c r="J10" s="99" t="n">
        <v>-3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1800.1</v>
      </c>
      <c r="C12" s="72" t="n">
        <v>1445.7</v>
      </c>
      <c r="D12" s="72" t="n">
        <v>1960.2</v>
      </c>
      <c r="E12" s="72" t="n">
        <v>514.4</v>
      </c>
      <c r="F12" s="101" t="n">
        <v>35.6</v>
      </c>
      <c r="G12" s="72" t="n">
        <v>15761</v>
      </c>
      <c r="H12" s="72" t="n">
        <v>15202.2</v>
      </c>
      <c r="I12" s="72" t="n">
        <v>-558.8</v>
      </c>
      <c r="J12" s="101" t="n">
        <v>-3.5</v>
      </c>
    </row>
    <row r="13" s="65" customFormat="true" ht="13.5" hidden="false" customHeight="true" outlineLevel="0" collapsed="false">
      <c r="A13" s="98" t="s">
        <v>384</v>
      </c>
      <c r="B13" s="72" t="s">
        <v>63</v>
      </c>
      <c r="C13" s="72" t="s">
        <v>63</v>
      </c>
      <c r="D13" s="72" t="n">
        <v>28.4</v>
      </c>
      <c r="E13" s="72" t="n">
        <v>28.4</v>
      </c>
      <c r="F13" s="101" t="s">
        <v>63</v>
      </c>
      <c r="G13" s="72" t="s">
        <v>63</v>
      </c>
      <c r="H13" s="72" t="n">
        <v>28.4</v>
      </c>
      <c r="I13" s="72" t="n">
        <v>28.4</v>
      </c>
      <c r="J13" s="101" t="s">
        <v>63</v>
      </c>
    </row>
    <row r="14" s="65" customFormat="true" ht="13.5" hidden="false" customHeight="true" outlineLevel="0" collapsed="false">
      <c r="A14" s="98" t="s">
        <v>385</v>
      </c>
      <c r="B14" s="72" t="n">
        <v>45.2</v>
      </c>
      <c r="C14" s="72" t="n">
        <v>71.5</v>
      </c>
      <c r="D14" s="72" t="n">
        <v>21.5</v>
      </c>
      <c r="E14" s="72" t="n">
        <v>-49.9</v>
      </c>
      <c r="F14" s="101" t="n">
        <v>-69.9</v>
      </c>
      <c r="G14" s="72" t="n">
        <v>643.1</v>
      </c>
      <c r="H14" s="72" t="n">
        <v>570.5</v>
      </c>
      <c r="I14" s="72" t="n">
        <v>-72.6</v>
      </c>
      <c r="J14" s="101" t="n">
        <v>-11.3</v>
      </c>
    </row>
    <row r="15" s="65" customFormat="true" ht="13.5" hidden="false" customHeight="true" outlineLevel="0" collapsed="false">
      <c r="A15" s="98" t="s">
        <v>386</v>
      </c>
      <c r="B15" s="72" t="s">
        <v>63</v>
      </c>
      <c r="C15" s="72" t="n">
        <v>6.6</v>
      </c>
      <c r="D15" s="72" t="n">
        <v>11.4</v>
      </c>
      <c r="E15" s="72" t="n">
        <v>4.8</v>
      </c>
      <c r="F15" s="101" t="n">
        <v>73</v>
      </c>
      <c r="G15" s="72" t="n">
        <v>3.8</v>
      </c>
      <c r="H15" s="72" t="n">
        <v>17.9</v>
      </c>
      <c r="I15" s="72" t="n">
        <v>14.1</v>
      </c>
      <c r="J15" s="101" t="n">
        <v>373.5</v>
      </c>
    </row>
    <row r="16" s="65" customFormat="true" ht="13.5" hidden="false" customHeight="true" outlineLevel="0" collapsed="false">
      <c r="A16" s="98" t="s">
        <v>414</v>
      </c>
      <c r="B16" s="72" t="n">
        <v>1.8</v>
      </c>
      <c r="C16" s="72" t="n">
        <v>0.9</v>
      </c>
      <c r="D16" s="72" t="n">
        <v>0.6</v>
      </c>
      <c r="E16" s="72" t="n">
        <v>-0.4</v>
      </c>
      <c r="F16" s="101" t="n">
        <v>-38.4</v>
      </c>
      <c r="G16" s="72" t="n">
        <v>54.3</v>
      </c>
      <c r="H16" s="72" t="n">
        <v>7.1</v>
      </c>
      <c r="I16" s="72" t="n">
        <v>-47.2</v>
      </c>
      <c r="J16" s="101" t="n">
        <v>-86.9</v>
      </c>
    </row>
    <row r="17" s="65" customFormat="true" ht="19.5" hidden="false" customHeight="true" outlineLevel="0" collapsed="false">
      <c r="A17" s="95" t="s">
        <v>239</v>
      </c>
      <c r="B17" s="75" t="n">
        <v>3788.1</v>
      </c>
      <c r="C17" s="75" t="n">
        <v>3325.4</v>
      </c>
      <c r="D17" s="75" t="n">
        <v>3205.3</v>
      </c>
      <c r="E17" s="75" t="n">
        <v>-120.1</v>
      </c>
      <c r="F17" s="99" t="n">
        <v>-3.6</v>
      </c>
      <c r="G17" s="75" t="n">
        <v>34672.8</v>
      </c>
      <c r="H17" s="75" t="n">
        <v>29178.9</v>
      </c>
      <c r="I17" s="75" t="n">
        <v>-5493.9</v>
      </c>
      <c r="J17" s="99" t="n">
        <v>-15.8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0</v>
      </c>
      <c r="B19" s="72" t="n">
        <v>935.5</v>
      </c>
      <c r="C19" s="72" t="n">
        <v>749.1</v>
      </c>
      <c r="D19" s="72" t="n">
        <v>1070.8</v>
      </c>
      <c r="E19" s="72" t="n">
        <v>321.7</v>
      </c>
      <c r="F19" s="101" t="n">
        <v>42.9</v>
      </c>
      <c r="G19" s="72" t="n">
        <v>8177.5</v>
      </c>
      <c r="H19" s="72" t="n">
        <v>7355.2</v>
      </c>
      <c r="I19" s="72" t="n">
        <v>-822.3</v>
      </c>
      <c r="J19" s="101" t="n">
        <v>-10.1</v>
      </c>
    </row>
    <row r="20" s="65" customFormat="true" ht="13.5" hidden="false" customHeight="true" outlineLevel="0" collapsed="false">
      <c r="A20" s="98" t="s">
        <v>388</v>
      </c>
      <c r="B20" s="72" t="n">
        <v>1372.3</v>
      </c>
      <c r="C20" s="72" t="n">
        <v>1357.7</v>
      </c>
      <c r="D20" s="72" t="n">
        <v>1038.2</v>
      </c>
      <c r="E20" s="72" t="n">
        <v>-319.5</v>
      </c>
      <c r="F20" s="101" t="n">
        <v>-23.5</v>
      </c>
      <c r="G20" s="72" t="n">
        <v>13610.2</v>
      </c>
      <c r="H20" s="72" t="n">
        <v>11577.6</v>
      </c>
      <c r="I20" s="72" t="n">
        <v>-2032.6</v>
      </c>
      <c r="J20" s="101" t="n">
        <v>-14.9</v>
      </c>
    </row>
    <row r="21" s="65" customFormat="true" ht="13.5" hidden="false" customHeight="true" outlineLevel="0" collapsed="false">
      <c r="A21" s="98" t="s">
        <v>389</v>
      </c>
      <c r="B21" s="72" t="n">
        <v>1160.7</v>
      </c>
      <c r="C21" s="72" t="n">
        <v>913.9</v>
      </c>
      <c r="D21" s="72" t="n">
        <v>807.4</v>
      </c>
      <c r="E21" s="72" t="n">
        <v>-106.6</v>
      </c>
      <c r="F21" s="101" t="n">
        <v>-11.7</v>
      </c>
      <c r="G21" s="72" t="n">
        <v>9817.4</v>
      </c>
      <c r="H21" s="72" t="n">
        <v>7655.1</v>
      </c>
      <c r="I21" s="72" t="n">
        <v>-2162.3</v>
      </c>
      <c r="J21" s="101" t="n">
        <v>-22</v>
      </c>
    </row>
    <row r="22" s="65" customFormat="true" ht="13.5" hidden="false" customHeight="true" outlineLevel="0" collapsed="false">
      <c r="A22" s="98" t="s">
        <v>415</v>
      </c>
      <c r="B22" s="72" t="n">
        <v>74.4</v>
      </c>
      <c r="C22" s="72" t="n">
        <v>79</v>
      </c>
      <c r="D22" s="72" t="n">
        <v>84.5</v>
      </c>
      <c r="E22" s="72" t="n">
        <v>5.5</v>
      </c>
      <c r="F22" s="101" t="n">
        <v>7</v>
      </c>
      <c r="G22" s="72" t="n">
        <v>711.9</v>
      </c>
      <c r="H22" s="72" t="n">
        <v>618.2</v>
      </c>
      <c r="I22" s="72" t="n">
        <v>-93.7</v>
      </c>
      <c r="J22" s="101" t="n">
        <v>-13.2</v>
      </c>
    </row>
    <row r="23" s="65" customFormat="true" ht="13.5" hidden="false" customHeight="true" outlineLevel="0" collapsed="false">
      <c r="A23" s="98" t="s">
        <v>391</v>
      </c>
      <c r="B23" s="72" t="n">
        <v>83.1</v>
      </c>
      <c r="C23" s="72" t="n">
        <v>78.8</v>
      </c>
      <c r="D23" s="72" t="n">
        <v>80.9</v>
      </c>
      <c r="E23" s="72" t="n">
        <v>2.1</v>
      </c>
      <c r="F23" s="101" t="n">
        <v>2.6</v>
      </c>
      <c r="G23" s="72" t="n">
        <v>792.6</v>
      </c>
      <c r="H23" s="72" t="n">
        <v>717</v>
      </c>
      <c r="I23" s="72" t="n">
        <v>-75.6</v>
      </c>
      <c r="J23" s="101" t="n">
        <v>-9.5</v>
      </c>
    </row>
    <row r="24" s="65" customFormat="true" ht="19.5" hidden="false" customHeight="true" outlineLevel="0" collapsed="false">
      <c r="A24" s="95" t="s">
        <v>249</v>
      </c>
      <c r="B24" s="75" t="n">
        <v>1212.9</v>
      </c>
      <c r="C24" s="75" t="n">
        <v>1877</v>
      </c>
      <c r="D24" s="75" t="n">
        <v>1261.1</v>
      </c>
      <c r="E24" s="75" t="n">
        <v>-616</v>
      </c>
      <c r="F24" s="99" t="n">
        <v>-32.8</v>
      </c>
      <c r="G24" s="75" t="n">
        <v>12342.3</v>
      </c>
      <c r="H24" s="75" t="n">
        <v>13541.3</v>
      </c>
      <c r="I24" s="75" t="n">
        <v>1198.9</v>
      </c>
      <c r="J24" s="99" t="n">
        <v>9.7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689.4</v>
      </c>
      <c r="C26" s="72" t="n">
        <v>1183.4</v>
      </c>
      <c r="D26" s="72" t="n">
        <v>679.9</v>
      </c>
      <c r="E26" s="72" t="n">
        <v>-503.5</v>
      </c>
      <c r="F26" s="101" t="n">
        <v>-42.5</v>
      </c>
      <c r="G26" s="72" t="n">
        <v>6416.6</v>
      </c>
      <c r="H26" s="72" t="n">
        <v>7957.7</v>
      </c>
      <c r="I26" s="72" t="n">
        <v>1541.1</v>
      </c>
      <c r="J26" s="101" t="n">
        <v>24</v>
      </c>
    </row>
    <row r="27" s="65" customFormat="true" ht="13.5" hidden="false" customHeight="true" outlineLevel="0" collapsed="false">
      <c r="A27" s="98" t="s">
        <v>394</v>
      </c>
      <c r="B27" s="72" t="n">
        <v>291.8</v>
      </c>
      <c r="C27" s="72" t="n">
        <v>416.9</v>
      </c>
      <c r="D27" s="72" t="n">
        <v>425.2</v>
      </c>
      <c r="E27" s="72" t="n">
        <v>8.3</v>
      </c>
      <c r="F27" s="101" t="n">
        <v>2</v>
      </c>
      <c r="G27" s="72" t="n">
        <v>3424.1</v>
      </c>
      <c r="H27" s="72" t="n">
        <v>3790.2</v>
      </c>
      <c r="I27" s="72" t="n">
        <v>366.1</v>
      </c>
      <c r="J27" s="101" t="n">
        <v>10.7</v>
      </c>
    </row>
    <row r="28" s="65" customFormat="true" ht="13.5" hidden="false" customHeight="true" outlineLevel="0" collapsed="false">
      <c r="A28" s="98" t="s">
        <v>395</v>
      </c>
      <c r="B28" s="72" t="n">
        <v>83.1</v>
      </c>
      <c r="C28" s="72" t="n">
        <v>215.2</v>
      </c>
      <c r="D28" s="72" t="n">
        <v>55.1</v>
      </c>
      <c r="E28" s="72" t="n">
        <v>-160.1</v>
      </c>
      <c r="F28" s="101" t="n">
        <v>-74.4</v>
      </c>
      <c r="G28" s="72" t="n">
        <v>899.6</v>
      </c>
      <c r="H28" s="72" t="n">
        <v>1123.5</v>
      </c>
      <c r="I28" s="72" t="n">
        <v>223.9</v>
      </c>
      <c r="J28" s="101" t="n">
        <v>24.9</v>
      </c>
    </row>
    <row r="29" s="65" customFormat="true" ht="13.5" hidden="false" customHeight="true" outlineLevel="0" collapsed="false">
      <c r="A29" s="98" t="s">
        <v>416</v>
      </c>
      <c r="B29" s="72" t="s">
        <v>63</v>
      </c>
      <c r="C29" s="72" t="s">
        <v>63</v>
      </c>
      <c r="D29" s="72" t="n">
        <v>37.6</v>
      </c>
      <c r="E29" s="72" t="n">
        <v>37.6</v>
      </c>
      <c r="F29" s="101" t="s">
        <v>63</v>
      </c>
      <c r="G29" s="72" t="s">
        <v>63</v>
      </c>
      <c r="H29" s="72" t="n">
        <v>44.9</v>
      </c>
      <c r="I29" s="72" t="n">
        <v>44.9</v>
      </c>
      <c r="J29" s="101" t="s">
        <v>63</v>
      </c>
    </row>
    <row r="30" s="65" customFormat="true" ht="13.5" hidden="false" customHeight="true" outlineLevel="0" collapsed="false">
      <c r="A30" s="98" t="s">
        <v>397</v>
      </c>
      <c r="B30" s="72" t="s">
        <v>63</v>
      </c>
      <c r="C30" s="72" t="n">
        <v>22.9</v>
      </c>
      <c r="D30" s="72" t="n">
        <v>23.2</v>
      </c>
      <c r="E30" s="72" t="n">
        <v>0.3</v>
      </c>
      <c r="F30" s="101" t="n">
        <v>1.2</v>
      </c>
      <c r="G30" s="72" t="s">
        <v>63</v>
      </c>
      <c r="H30" s="72" t="n">
        <v>141.9</v>
      </c>
      <c r="I30" s="72" t="n">
        <v>141.9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6837</v>
      </c>
      <c r="C31" s="75" t="n">
        <v>7257.7</v>
      </c>
      <c r="D31" s="75" t="n">
        <v>6717.8</v>
      </c>
      <c r="E31" s="75" t="n">
        <v>-539.9</v>
      </c>
      <c r="F31" s="99" t="n">
        <v>-7.4</v>
      </c>
      <c r="G31" s="75" t="n">
        <v>66031.6</v>
      </c>
      <c r="H31" s="75" t="n">
        <v>67052.7</v>
      </c>
      <c r="I31" s="75" t="n">
        <v>1021.1</v>
      </c>
      <c r="J31" s="99" t="n">
        <v>1.5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45.9</v>
      </c>
      <c r="C33" s="72" t="n">
        <v>1101.1</v>
      </c>
      <c r="D33" s="72" t="n">
        <v>997.2</v>
      </c>
      <c r="E33" s="72" t="n">
        <v>-103.8</v>
      </c>
      <c r="F33" s="101" t="n">
        <v>-9.4</v>
      </c>
      <c r="G33" s="72" t="n">
        <v>9267.2</v>
      </c>
      <c r="H33" s="72" t="n">
        <v>9321.5</v>
      </c>
      <c r="I33" s="72" t="n">
        <v>54.3</v>
      </c>
      <c r="J33" s="101" t="n">
        <v>0.6</v>
      </c>
    </row>
    <row r="34" s="65" customFormat="true" ht="13.5" hidden="false" customHeight="true" outlineLevel="0" collapsed="false">
      <c r="A34" s="98" t="s">
        <v>398</v>
      </c>
      <c r="B34" s="72" t="n">
        <v>786</v>
      </c>
      <c r="C34" s="72" t="n">
        <v>813.9</v>
      </c>
      <c r="D34" s="72" t="n">
        <v>805.9</v>
      </c>
      <c r="E34" s="72" t="n">
        <v>-8</v>
      </c>
      <c r="F34" s="101" t="n">
        <v>-1</v>
      </c>
      <c r="G34" s="72" t="n">
        <v>6465.5</v>
      </c>
      <c r="H34" s="72" t="n">
        <v>8709.2</v>
      </c>
      <c r="I34" s="72" t="n">
        <v>2243.6</v>
      </c>
      <c r="J34" s="101" t="n">
        <v>34.7</v>
      </c>
    </row>
    <row r="35" s="65" customFormat="true" ht="13.5" hidden="false" customHeight="true" outlineLevel="0" collapsed="false">
      <c r="A35" s="98" t="s">
        <v>399</v>
      </c>
      <c r="B35" s="72" t="n">
        <v>731.5</v>
      </c>
      <c r="C35" s="72" t="n">
        <v>660.2</v>
      </c>
      <c r="D35" s="72" t="n">
        <v>742</v>
      </c>
      <c r="E35" s="72" t="n">
        <v>81.8</v>
      </c>
      <c r="F35" s="101" t="n">
        <v>12.4</v>
      </c>
      <c r="G35" s="72" t="n">
        <v>5639.5</v>
      </c>
      <c r="H35" s="72" t="n">
        <v>6260.6</v>
      </c>
      <c r="I35" s="72" t="n">
        <v>621.1</v>
      </c>
      <c r="J35" s="101" t="n">
        <v>11</v>
      </c>
    </row>
    <row r="36" s="65" customFormat="true" ht="13.5" hidden="false" customHeight="true" outlineLevel="0" collapsed="false">
      <c r="A36" s="98" t="s">
        <v>400</v>
      </c>
      <c r="B36" s="72" t="n">
        <v>658.9</v>
      </c>
      <c r="C36" s="72" t="n">
        <v>780.9</v>
      </c>
      <c r="D36" s="72" t="n">
        <v>693.3</v>
      </c>
      <c r="E36" s="72" t="n">
        <v>-87.5</v>
      </c>
      <c r="F36" s="101" t="n">
        <v>-11.2</v>
      </c>
      <c r="G36" s="72" t="n">
        <v>6544.2</v>
      </c>
      <c r="H36" s="72" t="n">
        <v>6898.6</v>
      </c>
      <c r="I36" s="72" t="n">
        <v>354.5</v>
      </c>
      <c r="J36" s="101" t="n">
        <v>5.4</v>
      </c>
    </row>
    <row r="37" s="65" customFormat="true" ht="13.5" hidden="false" customHeight="true" outlineLevel="0" collapsed="false">
      <c r="A37" s="98" t="s">
        <v>401</v>
      </c>
      <c r="B37" s="72" t="n">
        <v>543.7</v>
      </c>
      <c r="C37" s="72" t="n">
        <v>676</v>
      </c>
      <c r="D37" s="72" t="n">
        <v>560.3</v>
      </c>
      <c r="E37" s="72" t="n">
        <v>-115.7</v>
      </c>
      <c r="F37" s="101" t="n">
        <v>-17.1</v>
      </c>
      <c r="G37" s="72" t="n">
        <v>4611</v>
      </c>
      <c r="H37" s="72" t="n">
        <v>5157.8</v>
      </c>
      <c r="I37" s="72" t="n">
        <v>546.7</v>
      </c>
      <c r="J37" s="101" t="n">
        <v>11.9</v>
      </c>
    </row>
    <row r="38" customFormat="false" ht="13.5" hidden="false" customHeight="true" outlineLevel="0" collapsed="false">
      <c r="A38" s="98" t="s">
        <v>402</v>
      </c>
      <c r="B38" s="72" t="n">
        <v>423.4</v>
      </c>
      <c r="C38" s="72" t="n">
        <v>459.2</v>
      </c>
      <c r="D38" s="72" t="n">
        <v>526.5</v>
      </c>
      <c r="E38" s="72" t="n">
        <v>67.3</v>
      </c>
      <c r="F38" s="101" t="n">
        <v>14.7</v>
      </c>
      <c r="G38" s="72" t="n">
        <v>4911.4</v>
      </c>
      <c r="H38" s="72" t="n">
        <v>4391.6</v>
      </c>
      <c r="I38" s="72" t="n">
        <v>-519.8</v>
      </c>
      <c r="J38" s="101" t="n">
        <v>-10.6</v>
      </c>
    </row>
    <row r="39" customFormat="false" ht="13.5" hidden="false" customHeight="true" outlineLevel="0" collapsed="false">
      <c r="A39" s="98" t="s">
        <v>404</v>
      </c>
      <c r="B39" s="72" t="n">
        <v>614.2</v>
      </c>
      <c r="C39" s="72" t="n">
        <v>5.8</v>
      </c>
      <c r="D39" s="72" t="n">
        <v>504.2</v>
      </c>
      <c r="E39" s="72" t="n">
        <v>498.4</v>
      </c>
      <c r="F39" s="101" t="n">
        <v>8521.8</v>
      </c>
      <c r="G39" s="72" t="n">
        <v>4333.2</v>
      </c>
      <c r="H39" s="72" t="n">
        <v>2971.5</v>
      </c>
      <c r="I39" s="72" t="n">
        <v>-1361.7</v>
      </c>
      <c r="J39" s="101" t="n">
        <v>-31.4</v>
      </c>
    </row>
    <row r="40" s="65" customFormat="true" ht="13.5" hidden="false" customHeight="true" outlineLevel="0" collapsed="false">
      <c r="A40" s="98" t="s">
        <v>403</v>
      </c>
      <c r="B40" s="72" t="n">
        <v>682.3</v>
      </c>
      <c r="C40" s="72" t="n">
        <v>846.6</v>
      </c>
      <c r="D40" s="72" t="n">
        <v>441.2</v>
      </c>
      <c r="E40" s="72" t="n">
        <v>-405.4</v>
      </c>
      <c r="F40" s="101" t="n">
        <v>-47.9</v>
      </c>
      <c r="G40" s="72" t="n">
        <v>6454.6</v>
      </c>
      <c r="H40" s="72" t="n">
        <v>7529.2</v>
      </c>
      <c r="I40" s="72" t="n">
        <v>1074.5</v>
      </c>
      <c r="J40" s="101" t="n">
        <v>16.6</v>
      </c>
    </row>
    <row r="41" s="65" customFormat="true" ht="13.5" hidden="false" customHeight="true" outlineLevel="0" collapsed="false">
      <c r="A41" s="98" t="s">
        <v>405</v>
      </c>
      <c r="B41" s="72" t="n">
        <v>298.6</v>
      </c>
      <c r="C41" s="72" t="n">
        <v>286</v>
      </c>
      <c r="D41" s="72" t="n">
        <v>330.1</v>
      </c>
      <c r="E41" s="72" t="n">
        <v>44.1</v>
      </c>
      <c r="F41" s="101" t="n">
        <v>15.4</v>
      </c>
      <c r="G41" s="72" t="n">
        <v>3344.5</v>
      </c>
      <c r="H41" s="72" t="n">
        <v>2639.5</v>
      </c>
      <c r="I41" s="72" t="n">
        <v>-705</v>
      </c>
      <c r="J41" s="101" t="n">
        <v>-21.1</v>
      </c>
    </row>
    <row r="42" s="65" customFormat="true" ht="13.5" hidden="false" customHeight="true" outlineLevel="0" collapsed="false">
      <c r="A42" s="98" t="s">
        <v>406</v>
      </c>
      <c r="B42" s="72" t="n">
        <v>206.9</v>
      </c>
      <c r="C42" s="72" t="n">
        <v>443.8</v>
      </c>
      <c r="D42" s="72" t="n">
        <v>278.1</v>
      </c>
      <c r="E42" s="72" t="n">
        <v>-165.7</v>
      </c>
      <c r="F42" s="101" t="n">
        <v>-37.3</v>
      </c>
      <c r="G42" s="72" t="n">
        <v>3013.3</v>
      </c>
      <c r="H42" s="72" t="n">
        <v>2842.1</v>
      </c>
      <c r="I42" s="72" t="n">
        <v>-171.2</v>
      </c>
      <c r="J42" s="101" t="n">
        <v>-5.7</v>
      </c>
    </row>
    <row r="43" s="65" customFormat="true" ht="13.5" hidden="false" customHeight="true" outlineLevel="0" collapsed="false">
      <c r="A43" s="98" t="s">
        <v>407</v>
      </c>
      <c r="B43" s="72" t="n">
        <v>153.7</v>
      </c>
      <c r="C43" s="72" t="n">
        <v>344.3</v>
      </c>
      <c r="D43" s="72" t="n">
        <v>212.1</v>
      </c>
      <c r="E43" s="72" t="n">
        <v>-132.2</v>
      </c>
      <c r="F43" s="101" t="n">
        <v>-38.4</v>
      </c>
      <c r="G43" s="72" t="n">
        <v>2123.7</v>
      </c>
      <c r="H43" s="72" t="n">
        <v>2347.4</v>
      </c>
      <c r="I43" s="72" t="n">
        <v>223.7</v>
      </c>
      <c r="J43" s="101" t="n">
        <v>10.5</v>
      </c>
    </row>
    <row r="44" s="65" customFormat="true" ht="13.5" hidden="false" customHeight="true" outlineLevel="0" collapsed="false">
      <c r="A44" s="98" t="s">
        <v>409</v>
      </c>
      <c r="B44" s="72" t="n">
        <v>94.7</v>
      </c>
      <c r="C44" s="72" t="n">
        <v>66.1</v>
      </c>
      <c r="D44" s="72" t="n">
        <v>142.9</v>
      </c>
      <c r="E44" s="72" t="n">
        <v>76.8</v>
      </c>
      <c r="F44" s="101" t="n">
        <v>116.3</v>
      </c>
      <c r="G44" s="72" t="n">
        <v>479.4</v>
      </c>
      <c r="H44" s="72" t="n">
        <v>916.9</v>
      </c>
      <c r="I44" s="72" t="n">
        <v>437.6</v>
      </c>
      <c r="J44" s="101" t="n">
        <v>91.3</v>
      </c>
    </row>
    <row r="45" s="65" customFormat="true" ht="13.5" hidden="false" customHeight="true" outlineLevel="0" collapsed="false">
      <c r="A45" s="98" t="s">
        <v>408</v>
      </c>
      <c r="B45" s="72" t="n">
        <v>57.9</v>
      </c>
      <c r="C45" s="72" t="n">
        <v>71.1</v>
      </c>
      <c r="D45" s="72" t="n">
        <v>90.6</v>
      </c>
      <c r="E45" s="72" t="n">
        <v>19.5</v>
      </c>
      <c r="F45" s="101" t="n">
        <v>27.4</v>
      </c>
      <c r="G45" s="72" t="n">
        <v>1188.7</v>
      </c>
      <c r="H45" s="72" t="n">
        <v>887.2</v>
      </c>
      <c r="I45" s="72" t="n">
        <v>-301.5</v>
      </c>
      <c r="J45" s="101" t="n">
        <v>-25.4</v>
      </c>
    </row>
    <row r="46" s="65" customFormat="true" ht="13.5" hidden="false" customHeight="true" outlineLevel="0" collapsed="false">
      <c r="A46" s="98" t="s">
        <v>410</v>
      </c>
      <c r="B46" s="72" t="n">
        <v>50.2</v>
      </c>
      <c r="C46" s="72" t="n">
        <v>78.4</v>
      </c>
      <c r="D46" s="72" t="n">
        <v>64.1</v>
      </c>
      <c r="E46" s="72" t="n">
        <v>-14.3</v>
      </c>
      <c r="F46" s="101" t="n">
        <v>-18.2</v>
      </c>
      <c r="G46" s="72" t="n">
        <v>476.8</v>
      </c>
      <c r="H46" s="72" t="n">
        <v>531.1</v>
      </c>
      <c r="I46" s="72" t="n">
        <v>54.3</v>
      </c>
      <c r="J46" s="101" t="n">
        <v>11.4</v>
      </c>
    </row>
    <row r="47" s="65" customFormat="true" ht="13.5" hidden="false" customHeight="true" outlineLevel="0" collapsed="false">
      <c r="A47" s="98" t="s">
        <v>417</v>
      </c>
      <c r="B47" s="72" t="n">
        <v>94.4</v>
      </c>
      <c r="C47" s="72" t="n">
        <v>50</v>
      </c>
      <c r="D47" s="72" t="n">
        <v>62</v>
      </c>
      <c r="E47" s="72" t="n">
        <v>12.1</v>
      </c>
      <c r="F47" s="101" t="n">
        <v>24.2</v>
      </c>
      <c r="G47" s="72" t="n">
        <v>545.5</v>
      </c>
      <c r="H47" s="72" t="n">
        <v>677.9</v>
      </c>
      <c r="I47" s="72" t="n">
        <v>132.4</v>
      </c>
      <c r="J47" s="101" t="n">
        <v>24.3</v>
      </c>
    </row>
    <row r="48" s="65" customFormat="true" ht="19.5" hidden="false" customHeight="true" outlineLevel="0" collapsed="false">
      <c r="A48" s="95" t="s">
        <v>279</v>
      </c>
      <c r="B48" s="75" t="n">
        <v>697.5</v>
      </c>
      <c r="C48" s="75" t="n">
        <v>448</v>
      </c>
      <c r="D48" s="75" t="n">
        <v>657.4</v>
      </c>
      <c r="E48" s="75" t="n">
        <v>209.4</v>
      </c>
      <c r="F48" s="99" t="n">
        <v>46.7</v>
      </c>
      <c r="G48" s="75" t="n">
        <v>5497.3</v>
      </c>
      <c r="H48" s="75" t="n">
        <v>4824.1</v>
      </c>
      <c r="I48" s="75" t="n">
        <v>-673.3</v>
      </c>
      <c r="J48" s="99" t="n">
        <v>-12.2</v>
      </c>
    </row>
    <row r="49" s="65" customFormat="true" ht="19.5" hidden="false" customHeight="true" outlineLevel="0" collapsed="false">
      <c r="A49" s="95" t="s">
        <v>412</v>
      </c>
      <c r="B49" s="75" t="n">
        <v>15.4</v>
      </c>
      <c r="C49" s="75" t="n">
        <v>8.1</v>
      </c>
      <c r="D49" s="75" t="n">
        <v>23.7</v>
      </c>
      <c r="E49" s="75" t="n">
        <v>15.6</v>
      </c>
      <c r="F49" s="99" t="n">
        <v>192.1</v>
      </c>
      <c r="G49" s="75" t="n">
        <v>150</v>
      </c>
      <c r="H49" s="75" t="n">
        <v>143.2</v>
      </c>
      <c r="I49" s="75" t="n">
        <v>-6.8</v>
      </c>
      <c r="J49" s="99" t="n">
        <v>-4.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873.4</v>
      </c>
      <c r="C8" s="75" t="n">
        <v>10392.9</v>
      </c>
      <c r="D8" s="75" t="n">
        <v>10128.6</v>
      </c>
      <c r="E8" s="75" t="n">
        <v>-264.2</v>
      </c>
      <c r="F8" s="99" t="n">
        <v>-2.5</v>
      </c>
      <c r="G8" s="75" t="n">
        <v>90451.4</v>
      </c>
      <c r="H8" s="75" t="n">
        <v>92063</v>
      </c>
      <c r="I8" s="75" t="n">
        <v>1611.6</v>
      </c>
      <c r="J8" s="99" t="n">
        <v>1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487.5</v>
      </c>
      <c r="C10" s="75" t="n">
        <v>1144.2</v>
      </c>
      <c r="D10" s="75" t="n">
        <v>1091.1</v>
      </c>
      <c r="E10" s="75" t="n">
        <v>-53.2</v>
      </c>
      <c r="F10" s="99" t="n">
        <v>-4.6</v>
      </c>
      <c r="G10" s="75" t="n">
        <v>10900.3</v>
      </c>
      <c r="H10" s="75" t="n">
        <v>10735.9</v>
      </c>
      <c r="I10" s="75" t="n">
        <v>-164.4</v>
      </c>
      <c r="J10" s="99" t="n">
        <v>-1.5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1435.1</v>
      </c>
      <c r="C12" s="72" t="n">
        <v>1129.4</v>
      </c>
      <c r="D12" s="72" t="n">
        <v>1073.5</v>
      </c>
      <c r="E12" s="72" t="n">
        <v>-55.9</v>
      </c>
      <c r="F12" s="101" t="n">
        <v>-4.9</v>
      </c>
      <c r="G12" s="72" t="n">
        <v>10298.8</v>
      </c>
      <c r="H12" s="72" t="n">
        <v>10407.7</v>
      </c>
      <c r="I12" s="72" t="n">
        <v>108.9</v>
      </c>
      <c r="J12" s="101" t="n">
        <v>1.1</v>
      </c>
    </row>
    <row r="13" s="65" customFormat="true" ht="13.5" hidden="false" customHeight="true" outlineLevel="0" collapsed="false">
      <c r="A13" s="98" t="s">
        <v>387</v>
      </c>
      <c r="B13" s="72" t="s">
        <v>63</v>
      </c>
      <c r="C13" s="72" t="s">
        <v>63</v>
      </c>
      <c r="D13" s="72" t="n">
        <v>9.7</v>
      </c>
      <c r="E13" s="72" t="n">
        <v>9.7</v>
      </c>
      <c r="F13" s="101" t="s">
        <v>63</v>
      </c>
      <c r="G13" s="72" t="s">
        <v>63</v>
      </c>
      <c r="H13" s="72" t="n">
        <v>9.7</v>
      </c>
      <c r="I13" s="72" t="n">
        <v>9.7</v>
      </c>
      <c r="J13" s="101" t="s">
        <v>63</v>
      </c>
    </row>
    <row r="14" s="65" customFormat="true" ht="13.5" hidden="false" customHeight="true" outlineLevel="0" collapsed="false">
      <c r="A14" s="98" t="s">
        <v>386</v>
      </c>
      <c r="B14" s="72" t="s">
        <v>63</v>
      </c>
      <c r="C14" s="72" t="n">
        <v>3.1</v>
      </c>
      <c r="D14" s="72" t="n">
        <v>3.6</v>
      </c>
      <c r="E14" s="72" t="n">
        <v>0.5</v>
      </c>
      <c r="F14" s="101" t="n">
        <v>16.9</v>
      </c>
      <c r="G14" s="72" t="n">
        <v>12.8</v>
      </c>
      <c r="H14" s="72" t="n">
        <v>6.7</v>
      </c>
      <c r="I14" s="72" t="n">
        <v>-6</v>
      </c>
      <c r="J14" s="101" t="n">
        <v>-47.3</v>
      </c>
    </row>
    <row r="15" s="65" customFormat="true" ht="13.5" hidden="false" customHeight="true" outlineLevel="0" collapsed="false">
      <c r="A15" s="98" t="s">
        <v>385</v>
      </c>
      <c r="B15" s="72" t="n">
        <v>41.4</v>
      </c>
      <c r="C15" s="72" t="n">
        <v>9.9</v>
      </c>
      <c r="D15" s="72" t="n">
        <v>2.7</v>
      </c>
      <c r="E15" s="72" t="n">
        <v>-7.2</v>
      </c>
      <c r="F15" s="101" t="n">
        <v>-72.4</v>
      </c>
      <c r="G15" s="72" t="n">
        <v>472.2</v>
      </c>
      <c r="H15" s="72" t="n">
        <v>281.4</v>
      </c>
      <c r="I15" s="72" t="n">
        <v>-190.8</v>
      </c>
      <c r="J15" s="101" t="n">
        <v>-40.4</v>
      </c>
    </row>
    <row r="16" s="65" customFormat="true" ht="13.5" hidden="false" customHeight="true" outlineLevel="0" collapsed="false">
      <c r="A16" s="98" t="s">
        <v>414</v>
      </c>
      <c r="B16" s="72" t="n">
        <v>11</v>
      </c>
      <c r="C16" s="72" t="n">
        <v>1.8</v>
      </c>
      <c r="D16" s="72" t="n">
        <v>1.5</v>
      </c>
      <c r="E16" s="72" t="n">
        <v>-0.3</v>
      </c>
      <c r="F16" s="101" t="n">
        <v>-19</v>
      </c>
      <c r="G16" s="72" t="n">
        <v>83.4</v>
      </c>
      <c r="H16" s="72" t="n">
        <v>12.2</v>
      </c>
      <c r="I16" s="72" t="n">
        <v>-71.2</v>
      </c>
      <c r="J16" s="101" t="n">
        <v>-85.3</v>
      </c>
    </row>
    <row r="17" s="65" customFormat="true" ht="19.5" hidden="false" customHeight="true" outlineLevel="0" collapsed="false">
      <c r="A17" s="95" t="s">
        <v>239</v>
      </c>
      <c r="B17" s="75" t="n">
        <v>2103.1</v>
      </c>
      <c r="C17" s="75" t="n">
        <v>1826.1</v>
      </c>
      <c r="D17" s="75" t="n">
        <v>1934</v>
      </c>
      <c r="E17" s="75" t="n">
        <v>107.9</v>
      </c>
      <c r="F17" s="99" t="n">
        <v>5.9</v>
      </c>
      <c r="G17" s="75" t="n">
        <v>20594.8</v>
      </c>
      <c r="H17" s="75" t="n">
        <v>17909.7</v>
      </c>
      <c r="I17" s="75" t="n">
        <v>-2685</v>
      </c>
      <c r="J17" s="99" t="n">
        <v>-13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1007.1</v>
      </c>
      <c r="C19" s="72" t="n">
        <v>904.4</v>
      </c>
      <c r="D19" s="72" t="n">
        <v>951.6</v>
      </c>
      <c r="E19" s="72" t="n">
        <v>47.2</v>
      </c>
      <c r="F19" s="101" t="n">
        <v>5.2</v>
      </c>
      <c r="G19" s="72" t="n">
        <v>9535.5</v>
      </c>
      <c r="H19" s="72" t="n">
        <v>8414.7</v>
      </c>
      <c r="I19" s="72" t="n">
        <v>-1120.8</v>
      </c>
      <c r="J19" s="101" t="n">
        <v>-11.8</v>
      </c>
    </row>
    <row r="20" s="65" customFormat="true" ht="13.5" hidden="false" customHeight="true" outlineLevel="0" collapsed="false">
      <c r="A20" s="98" t="s">
        <v>389</v>
      </c>
      <c r="B20" s="72" t="n">
        <v>494.6</v>
      </c>
      <c r="C20" s="72" t="n">
        <v>510.9</v>
      </c>
      <c r="D20" s="72" t="n">
        <v>547.9</v>
      </c>
      <c r="E20" s="72" t="n">
        <v>37</v>
      </c>
      <c r="F20" s="101" t="n">
        <v>7.2</v>
      </c>
      <c r="G20" s="72" t="n">
        <v>5802.2</v>
      </c>
      <c r="H20" s="72" t="n">
        <v>4948.4</v>
      </c>
      <c r="I20" s="72" t="n">
        <v>-853.9</v>
      </c>
      <c r="J20" s="101" t="n">
        <v>-14.7</v>
      </c>
    </row>
    <row r="21" s="65" customFormat="true" ht="13.5" hidden="false" customHeight="true" outlineLevel="0" collapsed="false">
      <c r="A21" s="98" t="s">
        <v>390</v>
      </c>
      <c r="B21" s="72" t="n">
        <v>262.7</v>
      </c>
      <c r="C21" s="72" t="n">
        <v>159.9</v>
      </c>
      <c r="D21" s="72" t="n">
        <v>178.2</v>
      </c>
      <c r="E21" s="72" t="n">
        <v>18.4</v>
      </c>
      <c r="F21" s="101" t="n">
        <v>11.5</v>
      </c>
      <c r="G21" s="72" t="n">
        <v>2172.2</v>
      </c>
      <c r="H21" s="72" t="n">
        <v>1899.2</v>
      </c>
      <c r="I21" s="72" t="n">
        <v>-273</v>
      </c>
      <c r="J21" s="101" t="n">
        <v>-12.6</v>
      </c>
    </row>
    <row r="22" s="65" customFormat="true" ht="13.5" hidden="false" customHeight="true" outlineLevel="0" collapsed="false">
      <c r="A22" s="98" t="s">
        <v>391</v>
      </c>
      <c r="B22" s="72" t="n">
        <v>131.9</v>
      </c>
      <c r="C22" s="72" t="n">
        <v>94.2</v>
      </c>
      <c r="D22" s="72" t="n">
        <v>128.9</v>
      </c>
      <c r="E22" s="72" t="n">
        <v>34.7</v>
      </c>
      <c r="F22" s="101" t="n">
        <v>36.9</v>
      </c>
      <c r="G22" s="72" t="n">
        <v>987.6</v>
      </c>
      <c r="H22" s="72" t="n">
        <v>921.3</v>
      </c>
      <c r="I22" s="72" t="n">
        <v>-66.3</v>
      </c>
      <c r="J22" s="101" t="n">
        <v>-6.7</v>
      </c>
    </row>
    <row r="23" s="65" customFormat="true" ht="13.5" hidden="false" customHeight="true" outlineLevel="0" collapsed="false">
      <c r="A23" s="98" t="s">
        <v>392</v>
      </c>
      <c r="B23" s="72" t="n">
        <v>109.7</v>
      </c>
      <c r="C23" s="72" t="n">
        <v>82.5</v>
      </c>
      <c r="D23" s="72" t="n">
        <v>67.9</v>
      </c>
      <c r="E23" s="72" t="n">
        <v>-14.6</v>
      </c>
      <c r="F23" s="101" t="n">
        <v>-17.7</v>
      </c>
      <c r="G23" s="72" t="n">
        <v>960.6</v>
      </c>
      <c r="H23" s="72" t="n">
        <v>764.4</v>
      </c>
      <c r="I23" s="72" t="n">
        <v>-196.2</v>
      </c>
      <c r="J23" s="101" t="n">
        <v>-20.4</v>
      </c>
    </row>
    <row r="24" s="65" customFormat="true" ht="19.5" hidden="false" customHeight="true" outlineLevel="0" collapsed="false">
      <c r="A24" s="95" t="s">
        <v>249</v>
      </c>
      <c r="B24" s="75" t="n">
        <v>781</v>
      </c>
      <c r="C24" s="75" t="n">
        <v>1562.4</v>
      </c>
      <c r="D24" s="75" t="n">
        <v>1441.8</v>
      </c>
      <c r="E24" s="75" t="n">
        <v>-120.6</v>
      </c>
      <c r="F24" s="99" t="n">
        <v>-7.7</v>
      </c>
      <c r="G24" s="75" t="n">
        <v>8413</v>
      </c>
      <c r="H24" s="75" t="n">
        <v>11580.8</v>
      </c>
      <c r="I24" s="75" t="n">
        <v>3167.8</v>
      </c>
      <c r="J24" s="99" t="n">
        <v>37.7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4</v>
      </c>
      <c r="B26" s="72" t="n">
        <v>175.9</v>
      </c>
      <c r="C26" s="72" t="n">
        <v>494.2</v>
      </c>
      <c r="D26" s="72" t="n">
        <v>682.9</v>
      </c>
      <c r="E26" s="72" t="n">
        <v>188.7</v>
      </c>
      <c r="F26" s="101" t="n">
        <v>38.2</v>
      </c>
      <c r="G26" s="72" t="n">
        <v>2408.5</v>
      </c>
      <c r="H26" s="72" t="n">
        <v>4190.1</v>
      </c>
      <c r="I26" s="72" t="n">
        <v>1781.6</v>
      </c>
      <c r="J26" s="101" t="n">
        <v>74</v>
      </c>
    </row>
    <row r="27" s="65" customFormat="true" ht="13.5" hidden="false" customHeight="true" outlineLevel="0" collapsed="false">
      <c r="A27" s="98" t="s">
        <v>393</v>
      </c>
      <c r="B27" s="72" t="n">
        <v>406.1</v>
      </c>
      <c r="C27" s="72" t="n">
        <v>892.3</v>
      </c>
      <c r="D27" s="72" t="n">
        <v>602</v>
      </c>
      <c r="E27" s="72" t="n">
        <v>-290.3</v>
      </c>
      <c r="F27" s="101" t="n">
        <v>-32.5</v>
      </c>
      <c r="G27" s="72" t="n">
        <v>4347.5</v>
      </c>
      <c r="H27" s="72" t="n">
        <v>5780.4</v>
      </c>
      <c r="I27" s="72" t="n">
        <v>1432.9</v>
      </c>
      <c r="J27" s="101" t="n">
        <v>33</v>
      </c>
    </row>
    <row r="28" s="65" customFormat="true" ht="13.5" hidden="false" customHeight="true" outlineLevel="0" collapsed="false">
      <c r="A28" s="98" t="s">
        <v>396</v>
      </c>
      <c r="B28" s="72" t="n">
        <v>26.6</v>
      </c>
      <c r="C28" s="72" t="s">
        <v>63</v>
      </c>
      <c r="D28" s="72" t="n">
        <v>47.5</v>
      </c>
      <c r="E28" s="72" t="n">
        <v>47.5</v>
      </c>
      <c r="F28" s="101" t="s">
        <v>63</v>
      </c>
      <c r="G28" s="72" t="n">
        <v>117.2</v>
      </c>
      <c r="H28" s="72" t="n">
        <v>177.7</v>
      </c>
      <c r="I28" s="72" t="n">
        <v>60.5</v>
      </c>
      <c r="J28" s="101" t="n">
        <v>51.6</v>
      </c>
    </row>
    <row r="29" s="65" customFormat="true" ht="13.5" hidden="false" customHeight="true" outlineLevel="0" collapsed="false">
      <c r="A29" s="98" t="s">
        <v>397</v>
      </c>
      <c r="B29" s="72" t="s">
        <v>63</v>
      </c>
      <c r="C29" s="72" t="n">
        <v>34.6</v>
      </c>
      <c r="D29" s="72" t="n">
        <v>41.4</v>
      </c>
      <c r="E29" s="72" t="n">
        <v>6.8</v>
      </c>
      <c r="F29" s="101" t="n">
        <v>19.6</v>
      </c>
      <c r="G29" s="72" t="s">
        <v>63</v>
      </c>
      <c r="H29" s="72" t="n">
        <v>162.7</v>
      </c>
      <c r="I29" s="72" t="n">
        <v>162.7</v>
      </c>
      <c r="J29" s="101" t="s">
        <v>63</v>
      </c>
    </row>
    <row r="30" s="65" customFormat="true" ht="13.5" hidden="false" customHeight="true" outlineLevel="0" collapsed="false">
      <c r="A30" s="98" t="s">
        <v>419</v>
      </c>
      <c r="B30" s="72" t="n">
        <v>47.4</v>
      </c>
      <c r="C30" s="72" t="n">
        <v>22.4</v>
      </c>
      <c r="D30" s="72" t="n">
        <v>27.3</v>
      </c>
      <c r="E30" s="72" t="n">
        <v>4.9</v>
      </c>
      <c r="F30" s="101" t="n">
        <v>22</v>
      </c>
      <c r="G30" s="72" t="n">
        <v>305.9</v>
      </c>
      <c r="H30" s="72" t="n">
        <v>174.6</v>
      </c>
      <c r="I30" s="72" t="n">
        <v>-131.3</v>
      </c>
      <c r="J30" s="101" t="n">
        <v>-42.9</v>
      </c>
    </row>
    <row r="31" s="65" customFormat="true" ht="13.5" hidden="false" customHeight="true" outlineLevel="0" collapsed="false">
      <c r="A31" s="95" t="s">
        <v>259</v>
      </c>
      <c r="B31" s="75" t="n">
        <v>5215.3</v>
      </c>
      <c r="C31" s="75" t="n">
        <v>5673.6</v>
      </c>
      <c r="D31" s="75" t="n">
        <v>5472.1</v>
      </c>
      <c r="E31" s="75" t="n">
        <v>-201.5</v>
      </c>
      <c r="F31" s="99" t="n">
        <v>-3.6</v>
      </c>
      <c r="G31" s="75" t="n">
        <v>48189.9</v>
      </c>
      <c r="H31" s="75" t="n">
        <v>49872.6</v>
      </c>
      <c r="I31" s="75" t="n">
        <v>1682.7</v>
      </c>
      <c r="J31" s="99" t="n">
        <v>3.5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13.3</v>
      </c>
      <c r="C33" s="72" t="n">
        <v>1137.7</v>
      </c>
      <c r="D33" s="72" t="n">
        <v>1112</v>
      </c>
      <c r="E33" s="72" t="n">
        <v>-25.7</v>
      </c>
      <c r="F33" s="101" t="n">
        <v>-2.3</v>
      </c>
      <c r="G33" s="72" t="n">
        <v>9895.1</v>
      </c>
      <c r="H33" s="72" t="n">
        <v>9836</v>
      </c>
      <c r="I33" s="72" t="n">
        <v>-59.1</v>
      </c>
      <c r="J33" s="101" t="n">
        <v>-0.6</v>
      </c>
    </row>
    <row r="34" s="65" customFormat="true" ht="13.5" hidden="false" customHeight="true" outlineLevel="0" collapsed="false">
      <c r="A34" s="98" t="s">
        <v>398</v>
      </c>
      <c r="B34" s="72" t="n">
        <v>577.5</v>
      </c>
      <c r="C34" s="72" t="n">
        <v>621.8</v>
      </c>
      <c r="D34" s="72" t="n">
        <v>700.9</v>
      </c>
      <c r="E34" s="72" t="n">
        <v>79.1</v>
      </c>
      <c r="F34" s="101" t="n">
        <v>12.7</v>
      </c>
      <c r="G34" s="72" t="n">
        <v>5532.7</v>
      </c>
      <c r="H34" s="72" t="n">
        <v>6038.2</v>
      </c>
      <c r="I34" s="72" t="n">
        <v>505.5</v>
      </c>
      <c r="J34" s="101" t="n">
        <v>9.1</v>
      </c>
    </row>
    <row r="35" s="65" customFormat="true" ht="13.5" hidden="false" customHeight="true" outlineLevel="0" collapsed="false">
      <c r="A35" s="98" t="s">
        <v>399</v>
      </c>
      <c r="B35" s="72" t="n">
        <v>616.4</v>
      </c>
      <c r="C35" s="72" t="n">
        <v>551.9</v>
      </c>
      <c r="D35" s="72" t="n">
        <v>578.9</v>
      </c>
      <c r="E35" s="72" t="n">
        <v>27.1</v>
      </c>
      <c r="F35" s="101" t="n">
        <v>4.9</v>
      </c>
      <c r="G35" s="72" t="n">
        <v>4801.8</v>
      </c>
      <c r="H35" s="72" t="n">
        <v>5217.6</v>
      </c>
      <c r="I35" s="72" t="n">
        <v>415.7</v>
      </c>
      <c r="J35" s="101" t="n">
        <v>8.7</v>
      </c>
    </row>
    <row r="36" s="65" customFormat="true" ht="13.5" hidden="false" customHeight="true" outlineLevel="0" collapsed="false">
      <c r="A36" s="98" t="s">
        <v>401</v>
      </c>
      <c r="B36" s="72" t="n">
        <v>444</v>
      </c>
      <c r="C36" s="72" t="n">
        <v>508.1</v>
      </c>
      <c r="D36" s="72" t="n">
        <v>530.8</v>
      </c>
      <c r="E36" s="72" t="n">
        <v>22.6</v>
      </c>
      <c r="F36" s="101" t="n">
        <v>4.5</v>
      </c>
      <c r="G36" s="72" t="n">
        <v>4317.7</v>
      </c>
      <c r="H36" s="72" t="n">
        <v>4504.8</v>
      </c>
      <c r="I36" s="72" t="n">
        <v>187.1</v>
      </c>
      <c r="J36" s="101" t="n">
        <v>4.3</v>
      </c>
    </row>
    <row r="37" s="65" customFormat="true" ht="13.5" hidden="false" customHeight="true" outlineLevel="0" collapsed="false">
      <c r="A37" s="98" t="s">
        <v>400</v>
      </c>
      <c r="B37" s="72" t="n">
        <v>526.4</v>
      </c>
      <c r="C37" s="72" t="n">
        <v>627.2</v>
      </c>
      <c r="D37" s="72" t="n">
        <v>513.6</v>
      </c>
      <c r="E37" s="72" t="n">
        <v>-113.5</v>
      </c>
      <c r="F37" s="101" t="n">
        <v>-18.1</v>
      </c>
      <c r="G37" s="72" t="n">
        <v>4338.1</v>
      </c>
      <c r="H37" s="72" t="n">
        <v>4636.4</v>
      </c>
      <c r="I37" s="72" t="n">
        <v>298.2</v>
      </c>
      <c r="J37" s="101" t="n">
        <v>6.9</v>
      </c>
    </row>
    <row r="38" customFormat="false" ht="13.5" hidden="false" customHeight="true" outlineLevel="0" collapsed="false">
      <c r="A38" s="98" t="s">
        <v>402</v>
      </c>
      <c r="B38" s="72" t="n">
        <v>509.7</v>
      </c>
      <c r="C38" s="72" t="n">
        <v>478.8</v>
      </c>
      <c r="D38" s="72" t="n">
        <v>504.3</v>
      </c>
      <c r="E38" s="72" t="n">
        <v>25.6</v>
      </c>
      <c r="F38" s="101" t="n">
        <v>5.3</v>
      </c>
      <c r="G38" s="72" t="n">
        <v>5015.5</v>
      </c>
      <c r="H38" s="72" t="n">
        <v>4761.4</v>
      </c>
      <c r="I38" s="72" t="n">
        <v>-254.1</v>
      </c>
      <c r="J38" s="101" t="n">
        <v>-5.1</v>
      </c>
    </row>
    <row r="39" customFormat="false" ht="13.5" hidden="false" customHeight="true" outlineLevel="0" collapsed="false">
      <c r="A39" s="98" t="s">
        <v>403</v>
      </c>
      <c r="B39" s="72" t="n">
        <v>346.2</v>
      </c>
      <c r="C39" s="72" t="n">
        <v>458.6</v>
      </c>
      <c r="D39" s="72" t="n">
        <v>383.5</v>
      </c>
      <c r="E39" s="72" t="n">
        <v>-75.1</v>
      </c>
      <c r="F39" s="101" t="n">
        <v>-16.4</v>
      </c>
      <c r="G39" s="72" t="n">
        <v>3266</v>
      </c>
      <c r="H39" s="72" t="n">
        <v>3665.9</v>
      </c>
      <c r="I39" s="72" t="n">
        <v>399.9</v>
      </c>
      <c r="J39" s="101" t="n">
        <v>12.2</v>
      </c>
    </row>
    <row r="40" s="65" customFormat="true" ht="13.5" hidden="false" customHeight="true" outlineLevel="0" collapsed="false">
      <c r="A40" s="98" t="s">
        <v>407</v>
      </c>
      <c r="B40" s="72" t="n">
        <v>190.3</v>
      </c>
      <c r="C40" s="72" t="n">
        <v>239.1</v>
      </c>
      <c r="D40" s="72" t="n">
        <v>199.9</v>
      </c>
      <c r="E40" s="72" t="n">
        <v>-39.1</v>
      </c>
      <c r="F40" s="101" t="n">
        <v>-16.4</v>
      </c>
      <c r="G40" s="72" t="n">
        <v>1608.1</v>
      </c>
      <c r="H40" s="72" t="n">
        <v>2092.2</v>
      </c>
      <c r="I40" s="72" t="n">
        <v>484.1</v>
      </c>
      <c r="J40" s="101" t="n">
        <v>30.1</v>
      </c>
    </row>
    <row r="41" s="65" customFormat="true" ht="13.5" hidden="false" customHeight="true" outlineLevel="0" collapsed="false">
      <c r="A41" s="98" t="s">
        <v>408</v>
      </c>
      <c r="B41" s="72" t="n">
        <v>68</v>
      </c>
      <c r="C41" s="72" t="n">
        <v>77.4</v>
      </c>
      <c r="D41" s="72" t="n">
        <v>157.6</v>
      </c>
      <c r="E41" s="72" t="n">
        <v>80.2</v>
      </c>
      <c r="F41" s="101" t="n">
        <v>103.5</v>
      </c>
      <c r="G41" s="72" t="n">
        <v>868.4</v>
      </c>
      <c r="H41" s="72" t="n">
        <v>906.2</v>
      </c>
      <c r="I41" s="72" t="n">
        <v>37.8</v>
      </c>
      <c r="J41" s="101" t="n">
        <v>4.4</v>
      </c>
    </row>
    <row r="42" s="65" customFormat="true" ht="13.5" hidden="false" customHeight="true" outlineLevel="0" collapsed="false">
      <c r="A42" s="98" t="s">
        <v>406</v>
      </c>
      <c r="B42" s="72" t="n">
        <v>93.1</v>
      </c>
      <c r="C42" s="72" t="n">
        <v>148.6</v>
      </c>
      <c r="D42" s="72" t="n">
        <v>145.1</v>
      </c>
      <c r="E42" s="72" t="n">
        <v>-3.5</v>
      </c>
      <c r="F42" s="101" t="n">
        <v>-2.3</v>
      </c>
      <c r="G42" s="72" t="n">
        <v>1702</v>
      </c>
      <c r="H42" s="72" t="n">
        <v>1521.1</v>
      </c>
      <c r="I42" s="72" t="n">
        <v>-180.8</v>
      </c>
      <c r="J42" s="101" t="n">
        <v>-10.6</v>
      </c>
    </row>
    <row r="43" s="65" customFormat="true" ht="13.5" hidden="false" customHeight="true" outlineLevel="0" collapsed="false">
      <c r="A43" s="98" t="s">
        <v>405</v>
      </c>
      <c r="B43" s="72" t="n">
        <v>128.4</v>
      </c>
      <c r="C43" s="72" t="n">
        <v>134.1</v>
      </c>
      <c r="D43" s="72" t="n">
        <v>137.3</v>
      </c>
      <c r="E43" s="72" t="n">
        <v>3.2</v>
      </c>
      <c r="F43" s="101" t="n">
        <v>2.4</v>
      </c>
      <c r="G43" s="72" t="n">
        <v>1362.1</v>
      </c>
      <c r="H43" s="72" t="n">
        <v>1272.1</v>
      </c>
      <c r="I43" s="72" t="n">
        <v>-90</v>
      </c>
      <c r="J43" s="101" t="n">
        <v>-6.6</v>
      </c>
    </row>
    <row r="44" s="65" customFormat="true" ht="13.5" hidden="false" customHeight="true" outlineLevel="0" collapsed="false">
      <c r="A44" s="98" t="s">
        <v>410</v>
      </c>
      <c r="B44" s="72" t="n">
        <v>55.8</v>
      </c>
      <c r="C44" s="72" t="n">
        <v>89</v>
      </c>
      <c r="D44" s="72" t="n">
        <v>79</v>
      </c>
      <c r="E44" s="72" t="n">
        <v>-9.9</v>
      </c>
      <c r="F44" s="101" t="n">
        <v>-11.2</v>
      </c>
      <c r="G44" s="72" t="n">
        <v>560.8</v>
      </c>
      <c r="H44" s="72" t="n">
        <v>608</v>
      </c>
      <c r="I44" s="72" t="n">
        <v>47.3</v>
      </c>
      <c r="J44" s="101" t="n">
        <v>8.4</v>
      </c>
    </row>
    <row r="45" s="65" customFormat="true" ht="13.5" hidden="false" customHeight="true" outlineLevel="0" collapsed="false">
      <c r="A45" s="98" t="s">
        <v>411</v>
      </c>
      <c r="B45" s="72" t="n">
        <v>33.6</v>
      </c>
      <c r="C45" s="72" t="n">
        <v>70.6</v>
      </c>
      <c r="D45" s="72" t="n">
        <v>67.1</v>
      </c>
      <c r="E45" s="72" t="n">
        <v>-3.5</v>
      </c>
      <c r="F45" s="101" t="n">
        <v>-4.9</v>
      </c>
      <c r="G45" s="72" t="n">
        <v>532.1</v>
      </c>
      <c r="H45" s="72" t="n">
        <v>573</v>
      </c>
      <c r="I45" s="72" t="n">
        <v>40.9</v>
      </c>
      <c r="J45" s="101" t="n">
        <v>7.7</v>
      </c>
    </row>
    <row r="46" s="65" customFormat="true" ht="13.5" hidden="false" customHeight="true" outlineLevel="0" collapsed="false">
      <c r="A46" s="98" t="s">
        <v>404</v>
      </c>
      <c r="B46" s="72" t="n">
        <v>77.2</v>
      </c>
      <c r="C46" s="72" t="n">
        <v>87</v>
      </c>
      <c r="D46" s="72" t="n">
        <v>66.4</v>
      </c>
      <c r="E46" s="72" t="n">
        <v>-20.7</v>
      </c>
      <c r="F46" s="101" t="n">
        <v>-23.8</v>
      </c>
      <c r="G46" s="72" t="n">
        <v>732.1</v>
      </c>
      <c r="H46" s="72" t="n">
        <v>808.2</v>
      </c>
      <c r="I46" s="72" t="n">
        <v>76.2</v>
      </c>
      <c r="J46" s="101" t="n">
        <v>10.4</v>
      </c>
    </row>
    <row r="47" s="65" customFormat="true" ht="13.5" hidden="false" customHeight="true" outlineLevel="0" collapsed="false">
      <c r="A47" s="98" t="s">
        <v>420</v>
      </c>
      <c r="B47" s="72" t="n">
        <v>5.7</v>
      </c>
      <c r="C47" s="72" t="n">
        <v>46</v>
      </c>
      <c r="D47" s="72" t="n">
        <v>60.1</v>
      </c>
      <c r="E47" s="72" t="n">
        <v>14.1</v>
      </c>
      <c r="F47" s="101" t="n">
        <v>30.7</v>
      </c>
      <c r="G47" s="72" t="n">
        <v>51.8</v>
      </c>
      <c r="H47" s="72" t="n">
        <v>177.9</v>
      </c>
      <c r="I47" s="72" t="n">
        <v>126.1</v>
      </c>
      <c r="J47" s="101" t="n">
        <v>243.4</v>
      </c>
    </row>
    <row r="48" s="65" customFormat="true" ht="19.5" hidden="false" customHeight="true" outlineLevel="0" collapsed="false">
      <c r="A48" s="95" t="s">
        <v>279</v>
      </c>
      <c r="B48" s="75" t="n">
        <v>268.4</v>
      </c>
      <c r="C48" s="75" t="n">
        <v>163.8</v>
      </c>
      <c r="D48" s="75" t="n">
        <v>171.2</v>
      </c>
      <c r="E48" s="75" t="n">
        <v>7.4</v>
      </c>
      <c r="F48" s="99" t="n">
        <v>4.5</v>
      </c>
      <c r="G48" s="75" t="n">
        <v>2129.9</v>
      </c>
      <c r="H48" s="75" t="n">
        <v>1739.3</v>
      </c>
      <c r="I48" s="75" t="n">
        <v>-390.6</v>
      </c>
      <c r="J48" s="99" t="n">
        <v>-18.3</v>
      </c>
    </row>
    <row r="49" s="65" customFormat="true" ht="19.5" hidden="false" customHeight="true" outlineLevel="0" collapsed="false">
      <c r="A49" s="95" t="s">
        <v>412</v>
      </c>
      <c r="B49" s="75" t="n">
        <v>18.1</v>
      </c>
      <c r="C49" s="75" t="n">
        <v>22.9</v>
      </c>
      <c r="D49" s="75" t="n">
        <v>18.5</v>
      </c>
      <c r="E49" s="75" t="n">
        <v>-4.4</v>
      </c>
      <c r="F49" s="99" t="n">
        <v>-19.1</v>
      </c>
      <c r="G49" s="75" t="n">
        <v>223.6</v>
      </c>
      <c r="H49" s="75" t="n">
        <v>224.7</v>
      </c>
      <c r="I49" s="75" t="n">
        <v>1.1</v>
      </c>
      <c r="J49" s="99" t="n">
        <v>0.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4" width="11.7"/>
    <col collapsed="false" customWidth="false" hidden="false" outlineLevel="0" max="257" min="11" style="104" width="9.7"/>
  </cols>
  <sheetData>
    <row r="1" customFormat="false" ht="12.75" hidden="false" customHeight="true" outlineLevel="0" collapsed="false">
      <c r="A1" s="58"/>
    </row>
    <row r="2" s="105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06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1</v>
      </c>
      <c r="B5" s="107" t="n">
        <v>2012</v>
      </c>
      <c r="C5" s="107" t="n">
        <v>2013</v>
      </c>
      <c r="D5" s="107" t="n">
        <v>2013</v>
      </c>
      <c r="E5" s="108" t="s">
        <v>166</v>
      </c>
      <c r="F5" s="108"/>
      <c r="G5" s="109" t="s">
        <v>167</v>
      </c>
      <c r="H5" s="109"/>
      <c r="I5" s="109"/>
      <c r="J5" s="109"/>
    </row>
    <row r="6" s="65" customFormat="true" ht="30" hidden="false" customHeight="true" outlineLevel="0" collapsed="false">
      <c r="A6" s="61"/>
      <c r="B6" s="110" t="s">
        <v>168</v>
      </c>
      <c r="C6" s="110" t="s">
        <v>169</v>
      </c>
      <c r="D6" s="110" t="s">
        <v>168</v>
      </c>
      <c r="E6" s="108"/>
      <c r="F6" s="108"/>
      <c r="G6" s="111" t="n">
        <v>2012</v>
      </c>
      <c r="H6" s="111" t="n">
        <v>2013</v>
      </c>
      <c r="I6" s="109" t="s">
        <v>170</v>
      </c>
      <c r="J6" s="109"/>
    </row>
    <row r="7" s="65" customFormat="true" ht="18" hidden="false" customHeight="true" outlineLevel="0" collapsed="false">
      <c r="A7" s="61"/>
      <c r="B7" s="108" t="s">
        <v>171</v>
      </c>
      <c r="C7" s="108"/>
      <c r="D7" s="108"/>
      <c r="E7" s="108"/>
      <c r="F7" s="108" t="s">
        <v>88</v>
      </c>
      <c r="G7" s="111" t="s">
        <v>171</v>
      </c>
      <c r="H7" s="111"/>
      <c r="I7" s="111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2</v>
      </c>
      <c r="B9" s="75" t="n">
        <v>9707.5</v>
      </c>
      <c r="C9" s="75" t="n">
        <v>9794.7</v>
      </c>
      <c r="D9" s="75" t="n">
        <v>8891.3</v>
      </c>
      <c r="E9" s="75" t="n">
        <v>-903.4</v>
      </c>
      <c r="F9" s="76" t="n">
        <v>-9.2</v>
      </c>
      <c r="G9" s="75" t="n">
        <v>87867.5</v>
      </c>
      <c r="H9" s="75" t="n">
        <v>86907.3</v>
      </c>
      <c r="I9" s="75" t="n">
        <v>-960.2</v>
      </c>
      <c r="J9" s="76" t="n">
        <v>-1.1</v>
      </c>
    </row>
    <row r="10" s="65" customFormat="true" ht="13.5" hidden="false" customHeight="true" outlineLevel="0" collapsed="false">
      <c r="A10" s="112" t="s">
        <v>423</v>
      </c>
      <c r="B10" s="72" t="n">
        <v>5395.3</v>
      </c>
      <c r="C10" s="72" t="n">
        <v>5995.4</v>
      </c>
      <c r="D10" s="72" t="n">
        <v>5012.6</v>
      </c>
      <c r="E10" s="72" t="n">
        <v>-982.8</v>
      </c>
      <c r="F10" s="73" t="n">
        <v>-16.4</v>
      </c>
      <c r="G10" s="72" t="n">
        <v>49697.9</v>
      </c>
      <c r="H10" s="72" t="n">
        <v>50789.8</v>
      </c>
      <c r="I10" s="72" t="n">
        <v>1091.9</v>
      </c>
      <c r="J10" s="73" t="n">
        <v>2.2</v>
      </c>
    </row>
    <row r="11" s="65" customFormat="true" ht="13.5" hidden="false" customHeight="true" outlineLevel="0" collapsed="false">
      <c r="A11" s="112" t="s">
        <v>424</v>
      </c>
      <c r="B11" s="72" t="n">
        <v>4312.2</v>
      </c>
      <c r="C11" s="72" t="n">
        <v>3799.3</v>
      </c>
      <c r="D11" s="72" t="n">
        <v>3878.7</v>
      </c>
      <c r="E11" s="72" t="n">
        <v>79.4</v>
      </c>
      <c r="F11" s="73" t="n">
        <v>2.1</v>
      </c>
      <c r="G11" s="72" t="n">
        <v>38169.6</v>
      </c>
      <c r="H11" s="72" t="n">
        <v>36117.5</v>
      </c>
      <c r="I11" s="72" t="n">
        <v>-2052</v>
      </c>
      <c r="J11" s="73" t="n">
        <v>-5.4</v>
      </c>
    </row>
    <row r="12" s="65" customFormat="true" ht="17.1" hidden="false" customHeight="true" outlineLevel="0" collapsed="false">
      <c r="A12" s="74" t="s">
        <v>425</v>
      </c>
      <c r="B12" s="75" t="n">
        <v>14575</v>
      </c>
      <c r="C12" s="75" t="n">
        <v>15050.1</v>
      </c>
      <c r="D12" s="75" t="n">
        <v>15124.8</v>
      </c>
      <c r="E12" s="75" t="n">
        <v>74.7</v>
      </c>
      <c r="F12" s="76" t="n">
        <v>0.5</v>
      </c>
      <c r="G12" s="75" t="n">
        <v>137786.9</v>
      </c>
      <c r="H12" s="75" t="n">
        <v>135910.3</v>
      </c>
      <c r="I12" s="75" t="n">
        <v>-1876.5</v>
      </c>
      <c r="J12" s="76" t="n">
        <v>-1.4</v>
      </c>
    </row>
    <row r="13" s="65" customFormat="true" ht="13.5" hidden="false" customHeight="true" outlineLevel="0" collapsed="false">
      <c r="A13" s="112" t="s">
        <v>426</v>
      </c>
      <c r="B13" s="72" t="n">
        <v>1750.3</v>
      </c>
      <c r="C13" s="72" t="n">
        <v>1709.2</v>
      </c>
      <c r="D13" s="72" t="n">
        <v>1690.6</v>
      </c>
      <c r="E13" s="72" t="n">
        <v>-18.6</v>
      </c>
      <c r="F13" s="73" t="n">
        <v>-1.1</v>
      </c>
      <c r="G13" s="72" t="n">
        <v>16623</v>
      </c>
      <c r="H13" s="72" t="n">
        <v>15650.2</v>
      </c>
      <c r="I13" s="72" t="n">
        <v>-972.7</v>
      </c>
      <c r="J13" s="73" t="n">
        <v>-5.9</v>
      </c>
    </row>
    <row r="14" s="65" customFormat="true" ht="13.5" hidden="false" customHeight="true" outlineLevel="0" collapsed="false">
      <c r="A14" s="112" t="s">
        <v>427</v>
      </c>
      <c r="B14" s="72" t="n">
        <v>12824.7</v>
      </c>
      <c r="C14" s="72" t="n">
        <v>13340.9</v>
      </c>
      <c r="D14" s="72" t="n">
        <v>13434.2</v>
      </c>
      <c r="E14" s="72" t="n">
        <v>93.3</v>
      </c>
      <c r="F14" s="73" t="n">
        <v>0.7</v>
      </c>
      <c r="G14" s="72" t="n">
        <v>121163.9</v>
      </c>
      <c r="H14" s="72" t="n">
        <v>120260.1</v>
      </c>
      <c r="I14" s="72" t="n">
        <v>-903.8</v>
      </c>
      <c r="J14" s="73" t="n">
        <v>-0.7</v>
      </c>
    </row>
    <row r="15" s="65" customFormat="true" ht="13.5" hidden="false" customHeight="true" outlineLevel="0" collapsed="false">
      <c r="A15" s="92" t="s">
        <v>428</v>
      </c>
      <c r="B15" s="72" t="n">
        <v>10251.9</v>
      </c>
      <c r="C15" s="72" t="n">
        <v>10863.8</v>
      </c>
      <c r="D15" s="72" t="n">
        <v>10766.3</v>
      </c>
      <c r="E15" s="72" t="n">
        <v>-97.4</v>
      </c>
      <c r="F15" s="73" t="n">
        <v>-0.9</v>
      </c>
      <c r="G15" s="72" t="n">
        <v>97949.1</v>
      </c>
      <c r="H15" s="72" t="n">
        <v>97715</v>
      </c>
      <c r="I15" s="72" t="n">
        <v>-234.1</v>
      </c>
      <c r="J15" s="73" t="n">
        <v>-0.2</v>
      </c>
    </row>
    <row r="16" s="65" customFormat="true" ht="13.5" hidden="false" customHeight="true" outlineLevel="0" collapsed="false">
      <c r="A16" s="93" t="s">
        <v>429</v>
      </c>
      <c r="B16" s="72" t="n">
        <v>3864.4</v>
      </c>
      <c r="C16" s="72" t="n">
        <v>3992.2</v>
      </c>
      <c r="D16" s="72" t="n">
        <v>3832.5</v>
      </c>
      <c r="E16" s="72" t="n">
        <v>-159.7</v>
      </c>
      <c r="F16" s="73" t="n">
        <v>-4</v>
      </c>
      <c r="G16" s="72" t="n">
        <v>36274.8</v>
      </c>
      <c r="H16" s="72" t="n">
        <v>35352.3</v>
      </c>
      <c r="I16" s="72" t="n">
        <v>-922.5</v>
      </c>
      <c r="J16" s="73" t="n">
        <v>-2.5</v>
      </c>
    </row>
    <row r="17" s="65" customFormat="true" ht="13.5" hidden="false" customHeight="true" outlineLevel="0" collapsed="false">
      <c r="A17" s="93" t="s">
        <v>430</v>
      </c>
      <c r="B17" s="72" t="n">
        <v>30.1</v>
      </c>
      <c r="C17" s="72" t="n">
        <v>34.7</v>
      </c>
      <c r="D17" s="72" t="n">
        <v>26.2</v>
      </c>
      <c r="E17" s="72" t="n">
        <v>-8.4</v>
      </c>
      <c r="F17" s="73" t="n">
        <v>-24.4</v>
      </c>
      <c r="G17" s="72" t="n">
        <v>267.7</v>
      </c>
      <c r="H17" s="72" t="n">
        <v>281.2</v>
      </c>
      <c r="I17" s="72" t="n">
        <v>13.4</v>
      </c>
      <c r="J17" s="73" t="n">
        <v>5</v>
      </c>
    </row>
    <row r="18" s="65" customFormat="true" ht="13.5" hidden="false" customHeight="true" outlineLevel="0" collapsed="false">
      <c r="A18" s="93" t="s">
        <v>431</v>
      </c>
      <c r="B18" s="72" t="n">
        <v>6286.6</v>
      </c>
      <c r="C18" s="72" t="n">
        <v>6742.6</v>
      </c>
      <c r="D18" s="72" t="n">
        <v>6818.4</v>
      </c>
      <c r="E18" s="72" t="n">
        <v>75.8</v>
      </c>
      <c r="F18" s="73" t="n">
        <v>1.1</v>
      </c>
      <c r="G18" s="72" t="n">
        <v>60747.7</v>
      </c>
      <c r="H18" s="72" t="n">
        <v>61261.7</v>
      </c>
      <c r="I18" s="72" t="n">
        <v>513.9</v>
      </c>
      <c r="J18" s="73" t="n">
        <v>0.8</v>
      </c>
    </row>
    <row r="19" s="65" customFormat="true" ht="13.5" hidden="false" customHeight="true" outlineLevel="0" collapsed="false">
      <c r="A19" s="93" t="s">
        <v>432</v>
      </c>
      <c r="B19" s="72" t="n">
        <v>28.6</v>
      </c>
      <c r="C19" s="72" t="n">
        <v>38</v>
      </c>
      <c r="D19" s="72" t="n">
        <v>38.2</v>
      </c>
      <c r="E19" s="72" t="n">
        <v>0.2</v>
      </c>
      <c r="F19" s="73" t="n">
        <v>0.5</v>
      </c>
      <c r="G19" s="72" t="n">
        <v>168.1</v>
      </c>
      <c r="H19" s="72" t="n">
        <v>348.7</v>
      </c>
      <c r="I19" s="72" t="n">
        <v>180.6</v>
      </c>
      <c r="J19" s="73" t="n">
        <v>107.4</v>
      </c>
    </row>
    <row r="20" s="65" customFormat="true" ht="13.5" hidden="false" customHeight="true" outlineLevel="0" collapsed="false">
      <c r="A20" s="93" t="s">
        <v>433</v>
      </c>
      <c r="B20" s="72" t="n">
        <v>42.2</v>
      </c>
      <c r="C20" s="72" t="n">
        <v>56.2</v>
      </c>
      <c r="D20" s="72" t="n">
        <v>51</v>
      </c>
      <c r="E20" s="72" t="n">
        <v>-5.3</v>
      </c>
      <c r="F20" s="73" t="n">
        <v>-9.4</v>
      </c>
      <c r="G20" s="72" t="n">
        <v>490.7</v>
      </c>
      <c r="H20" s="72" t="n">
        <v>471.2</v>
      </c>
      <c r="I20" s="72" t="n">
        <v>-19.5</v>
      </c>
      <c r="J20" s="73" t="n">
        <v>-4</v>
      </c>
    </row>
    <row r="21" s="65" customFormat="true" ht="13.5" hidden="false" customHeight="true" outlineLevel="0" collapsed="false">
      <c r="A21" s="113" t="s">
        <v>434</v>
      </c>
      <c r="B21" s="72" t="n">
        <v>1484.3</v>
      </c>
      <c r="C21" s="72" t="n">
        <v>1452.8</v>
      </c>
      <c r="D21" s="72" t="n">
        <v>1535.7</v>
      </c>
      <c r="E21" s="72" t="n">
        <v>83</v>
      </c>
      <c r="F21" s="73" t="n">
        <v>5.7</v>
      </c>
      <c r="G21" s="72" t="n">
        <v>13417</v>
      </c>
      <c r="H21" s="72" t="n">
        <v>13188.5</v>
      </c>
      <c r="I21" s="72" t="n">
        <v>-228.5</v>
      </c>
      <c r="J21" s="73" t="n">
        <v>-1.7</v>
      </c>
    </row>
    <row r="22" s="65" customFormat="true" ht="13.5" hidden="false" customHeight="true" outlineLevel="0" collapsed="false">
      <c r="A22" s="113" t="s">
        <v>435</v>
      </c>
      <c r="B22" s="72" t="n">
        <v>670.3</v>
      </c>
      <c r="C22" s="72" t="n">
        <v>566.4</v>
      </c>
      <c r="D22" s="72" t="n">
        <v>666.4</v>
      </c>
      <c r="E22" s="72" t="n">
        <v>100</v>
      </c>
      <c r="F22" s="73" t="n">
        <v>17.6</v>
      </c>
      <c r="G22" s="72" t="n">
        <v>5975.9</v>
      </c>
      <c r="H22" s="72" t="n">
        <v>5521.3</v>
      </c>
      <c r="I22" s="72" t="n">
        <v>-454.6</v>
      </c>
      <c r="J22" s="73" t="n">
        <v>-7.6</v>
      </c>
    </row>
    <row r="23" s="65" customFormat="true" ht="13.5" hidden="false" customHeight="true" outlineLevel="0" collapsed="false">
      <c r="A23" s="113" t="s">
        <v>436</v>
      </c>
      <c r="B23" s="72" t="n">
        <v>3.1</v>
      </c>
      <c r="C23" s="72" t="n">
        <v>0.4</v>
      </c>
      <c r="D23" s="72" t="n">
        <v>1</v>
      </c>
      <c r="E23" s="72" t="n">
        <v>0.5</v>
      </c>
      <c r="F23" s="73" t="n">
        <v>122.6</v>
      </c>
      <c r="G23" s="72" t="n">
        <v>62.2</v>
      </c>
      <c r="H23" s="72" t="n">
        <v>8.8</v>
      </c>
      <c r="I23" s="72" t="n">
        <v>-53.4</v>
      </c>
      <c r="J23" s="73" t="n">
        <v>-85.8</v>
      </c>
    </row>
    <row r="24" s="65" customFormat="true" ht="13.5" hidden="false" customHeight="true" outlineLevel="0" collapsed="false">
      <c r="A24" s="113" t="s">
        <v>437</v>
      </c>
      <c r="B24" s="72" t="n">
        <v>323.2</v>
      </c>
      <c r="C24" s="72" t="n">
        <v>349.8</v>
      </c>
      <c r="D24" s="72" t="n">
        <v>331.6</v>
      </c>
      <c r="E24" s="72" t="n">
        <v>-18.2</v>
      </c>
      <c r="F24" s="73" t="n">
        <v>-5.2</v>
      </c>
      <c r="G24" s="72" t="n">
        <v>2983</v>
      </c>
      <c r="H24" s="72" t="n">
        <v>2828.3</v>
      </c>
      <c r="I24" s="72" t="n">
        <v>-154.7</v>
      </c>
      <c r="J24" s="73" t="n">
        <v>-5.2</v>
      </c>
    </row>
    <row r="25" s="65" customFormat="true" ht="13.5" hidden="false" customHeight="true" outlineLevel="0" collapsed="false">
      <c r="A25" s="113" t="s">
        <v>438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n">
        <v>33</v>
      </c>
      <c r="I25" s="72" t="n">
        <v>33</v>
      </c>
      <c r="J25" s="73" t="s">
        <v>63</v>
      </c>
    </row>
    <row r="26" s="65" customFormat="true" ht="13.5" hidden="false" customHeight="true" outlineLevel="0" collapsed="false">
      <c r="A26" s="113" t="s">
        <v>439</v>
      </c>
      <c r="B26" s="72" t="n">
        <v>60.6</v>
      </c>
      <c r="C26" s="72" t="n">
        <v>64</v>
      </c>
      <c r="D26" s="72" t="n">
        <v>106.1</v>
      </c>
      <c r="E26" s="72" t="n">
        <v>42.1</v>
      </c>
      <c r="F26" s="73" t="n">
        <v>65.9</v>
      </c>
      <c r="G26" s="72" t="n">
        <v>743</v>
      </c>
      <c r="H26" s="72" t="n">
        <v>723.8</v>
      </c>
      <c r="I26" s="72" t="n">
        <v>-19.2</v>
      </c>
      <c r="J26" s="73" t="n">
        <v>-2.6</v>
      </c>
    </row>
    <row r="27" s="65" customFormat="true" ht="13.5" hidden="false" customHeight="true" outlineLevel="0" collapsed="false">
      <c r="A27" s="92" t="s">
        <v>440</v>
      </c>
      <c r="B27" s="72" t="n">
        <v>31.4</v>
      </c>
      <c r="C27" s="72" t="n">
        <v>43.8</v>
      </c>
      <c r="D27" s="72" t="n">
        <v>27.1</v>
      </c>
      <c r="E27" s="72" t="n">
        <v>-16.7</v>
      </c>
      <c r="F27" s="73" t="n">
        <v>-38.1</v>
      </c>
      <c r="G27" s="72" t="n">
        <v>33.6</v>
      </c>
      <c r="H27" s="72" t="n">
        <v>241.3</v>
      </c>
      <c r="I27" s="72" t="n">
        <v>207.6</v>
      </c>
      <c r="J27" s="73" t="n">
        <v>617.2</v>
      </c>
    </row>
    <row r="28" s="65" customFormat="true" ht="17.1" hidden="false" customHeight="true" outlineLevel="0" collapsed="false">
      <c r="A28" s="74" t="s">
        <v>441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n">
        <v>0.6</v>
      </c>
      <c r="H28" s="75" t="s">
        <v>63</v>
      </c>
      <c r="I28" s="75" t="n">
        <v>-0.6</v>
      </c>
      <c r="J28" s="76" t="s">
        <v>63</v>
      </c>
    </row>
    <row r="29" s="65" customFormat="true" ht="17.1" hidden="false" customHeight="true" outlineLevel="0" collapsed="false">
      <c r="A29" s="74" t="s">
        <v>442</v>
      </c>
      <c r="B29" s="75" t="n">
        <v>4737.5</v>
      </c>
      <c r="C29" s="75" t="n">
        <v>5038.7</v>
      </c>
      <c r="D29" s="75" t="n">
        <v>4955.4</v>
      </c>
      <c r="E29" s="75" t="n">
        <v>-83.3</v>
      </c>
      <c r="F29" s="76" t="n">
        <v>-1.7</v>
      </c>
      <c r="G29" s="75" t="n">
        <v>46099.6</v>
      </c>
      <c r="H29" s="75" t="n">
        <v>43847</v>
      </c>
      <c r="I29" s="75" t="n">
        <v>-2252.6</v>
      </c>
      <c r="J29" s="76" t="n">
        <v>-4.9</v>
      </c>
    </row>
    <row r="30" customFormat="false" ht="17.1" hidden="false" customHeight="true" outlineLevel="0" collapsed="false">
      <c r="A30" s="77" t="s">
        <v>194</v>
      </c>
      <c r="B30" s="75" t="n">
        <v>24282.5</v>
      </c>
      <c r="C30" s="75" t="n">
        <v>24844.8</v>
      </c>
      <c r="D30" s="75" t="n">
        <v>24016.2</v>
      </c>
      <c r="E30" s="75" t="n">
        <v>-828.7</v>
      </c>
      <c r="F30" s="76" t="n">
        <v>-3.3</v>
      </c>
      <c r="G30" s="75" t="n">
        <v>225654.9</v>
      </c>
      <c r="H30" s="75" t="n">
        <v>222817.6</v>
      </c>
      <c r="I30" s="75" t="n">
        <v>-2837.3</v>
      </c>
      <c r="J30" s="76" t="n">
        <v>-1.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2</v>
      </c>
      <c r="B32" s="75" t="n">
        <v>7579.6</v>
      </c>
      <c r="C32" s="75" t="n">
        <v>7356.5</v>
      </c>
      <c r="D32" s="75" t="n">
        <v>6607.9</v>
      </c>
      <c r="E32" s="75" t="n">
        <v>-748.6</v>
      </c>
      <c r="F32" s="76" t="n">
        <v>-10.2</v>
      </c>
      <c r="G32" s="75" t="n">
        <v>70484.3</v>
      </c>
      <c r="H32" s="75" t="n">
        <v>66687.6</v>
      </c>
      <c r="I32" s="75" t="n">
        <v>-3796.7</v>
      </c>
      <c r="J32" s="76" t="n">
        <v>-5.4</v>
      </c>
    </row>
    <row r="33" s="65" customFormat="true" ht="13.5" hidden="false" customHeight="true" outlineLevel="0" collapsed="false">
      <c r="A33" s="112" t="s">
        <v>423</v>
      </c>
      <c r="B33" s="72" t="n">
        <v>4025.2</v>
      </c>
      <c r="C33" s="72" t="n">
        <v>4221.7</v>
      </c>
      <c r="D33" s="72" t="n">
        <v>3362.5</v>
      </c>
      <c r="E33" s="72" t="n">
        <v>-859.2</v>
      </c>
      <c r="F33" s="73" t="n">
        <v>-20.4</v>
      </c>
      <c r="G33" s="72" t="n">
        <v>38220.3</v>
      </c>
      <c r="H33" s="72" t="n">
        <v>36703.9</v>
      </c>
      <c r="I33" s="72" t="n">
        <v>-1516.3</v>
      </c>
      <c r="J33" s="73" t="n">
        <v>-4</v>
      </c>
    </row>
    <row r="34" s="65" customFormat="true" ht="13.5" hidden="false" customHeight="true" outlineLevel="0" collapsed="false">
      <c r="A34" s="112" t="s">
        <v>424</v>
      </c>
      <c r="B34" s="72" t="n">
        <v>3554.4</v>
      </c>
      <c r="C34" s="72" t="n">
        <v>3134.8</v>
      </c>
      <c r="D34" s="72" t="n">
        <v>3245.5</v>
      </c>
      <c r="E34" s="72" t="n">
        <v>110.6</v>
      </c>
      <c r="F34" s="73" t="n">
        <v>3.5</v>
      </c>
      <c r="G34" s="72" t="n">
        <v>32264</v>
      </c>
      <c r="H34" s="72" t="n">
        <v>29983.7</v>
      </c>
      <c r="I34" s="72" t="n">
        <v>-2280.4</v>
      </c>
      <c r="J34" s="73" t="n">
        <v>-7.1</v>
      </c>
    </row>
    <row r="35" s="65" customFormat="true" ht="17.1" hidden="false" customHeight="true" outlineLevel="0" collapsed="false">
      <c r="A35" s="74" t="s">
        <v>425</v>
      </c>
      <c r="B35" s="75" t="n">
        <v>6829.4</v>
      </c>
      <c r="C35" s="75" t="n">
        <v>7095.4</v>
      </c>
      <c r="D35" s="75" t="n">
        <v>7279.6</v>
      </c>
      <c r="E35" s="75" t="n">
        <v>184.2</v>
      </c>
      <c r="F35" s="76" t="n">
        <v>2.6</v>
      </c>
      <c r="G35" s="75" t="n">
        <v>64719.1</v>
      </c>
      <c r="H35" s="75" t="n">
        <v>64067</v>
      </c>
      <c r="I35" s="75" t="n">
        <v>-652.1</v>
      </c>
      <c r="J35" s="76" t="n">
        <v>-1</v>
      </c>
    </row>
    <row r="36" s="65" customFormat="true" ht="13.5" hidden="false" customHeight="true" outlineLevel="0" collapsed="false">
      <c r="A36" s="112" t="s">
        <v>426</v>
      </c>
      <c r="B36" s="72" t="n">
        <v>705.9</v>
      </c>
      <c r="C36" s="72" t="n">
        <v>731.8</v>
      </c>
      <c r="D36" s="72" t="n">
        <v>697.2</v>
      </c>
      <c r="E36" s="72" t="n">
        <v>-34.6</v>
      </c>
      <c r="F36" s="73" t="n">
        <v>-4.7</v>
      </c>
      <c r="G36" s="72" t="n">
        <v>6525.3</v>
      </c>
      <c r="H36" s="72" t="n">
        <v>6332.1</v>
      </c>
      <c r="I36" s="72" t="n">
        <v>-193.2</v>
      </c>
      <c r="J36" s="73" t="n">
        <v>-3</v>
      </c>
    </row>
    <row r="37" s="65" customFormat="true" ht="13.5" hidden="false" customHeight="true" outlineLevel="0" collapsed="false">
      <c r="A37" s="112" t="s">
        <v>427</v>
      </c>
      <c r="B37" s="72" t="n">
        <v>6123.5</v>
      </c>
      <c r="C37" s="72" t="n">
        <v>6363.6</v>
      </c>
      <c r="D37" s="72" t="n">
        <v>6582.4</v>
      </c>
      <c r="E37" s="72" t="n">
        <v>218.7</v>
      </c>
      <c r="F37" s="73" t="n">
        <v>3.4</v>
      </c>
      <c r="G37" s="72" t="n">
        <v>58193.8</v>
      </c>
      <c r="H37" s="72" t="n">
        <v>57734.9</v>
      </c>
      <c r="I37" s="72" t="n">
        <v>-458.9</v>
      </c>
      <c r="J37" s="73" t="n">
        <v>-0.8</v>
      </c>
    </row>
    <row r="38" s="65" customFormat="true" ht="13.5" hidden="false" customHeight="true" outlineLevel="0" collapsed="false">
      <c r="A38" s="92" t="s">
        <v>428</v>
      </c>
      <c r="B38" s="72" t="n">
        <v>4819.5</v>
      </c>
      <c r="C38" s="72" t="n">
        <v>5092.3</v>
      </c>
      <c r="D38" s="72" t="n">
        <v>5181.4</v>
      </c>
      <c r="E38" s="72" t="n">
        <v>89.1</v>
      </c>
      <c r="F38" s="73" t="n">
        <v>1.7</v>
      </c>
      <c r="G38" s="72" t="n">
        <v>46623</v>
      </c>
      <c r="H38" s="72" t="n">
        <v>46123.4</v>
      </c>
      <c r="I38" s="72" t="n">
        <v>-499.5</v>
      </c>
      <c r="J38" s="73" t="n">
        <v>-1.1</v>
      </c>
    </row>
    <row r="39" s="65" customFormat="true" ht="13.5" hidden="false" customHeight="true" outlineLevel="0" collapsed="false">
      <c r="A39" s="93" t="s">
        <v>429</v>
      </c>
      <c r="B39" s="72" t="n">
        <v>1920.8</v>
      </c>
      <c r="C39" s="72" t="n">
        <v>1995</v>
      </c>
      <c r="D39" s="72" t="n">
        <v>1935.8</v>
      </c>
      <c r="E39" s="72" t="n">
        <v>-59.2</v>
      </c>
      <c r="F39" s="73" t="n">
        <v>-3</v>
      </c>
      <c r="G39" s="72" t="n">
        <v>18130.9</v>
      </c>
      <c r="H39" s="72" t="n">
        <v>17621.2</v>
      </c>
      <c r="I39" s="72" t="n">
        <v>-509.7</v>
      </c>
      <c r="J39" s="73" t="n">
        <v>-2.8</v>
      </c>
    </row>
    <row r="40" s="65" customFormat="true" ht="13.5" hidden="false" customHeight="true" outlineLevel="0" collapsed="false">
      <c r="A40" s="93" t="s">
        <v>430</v>
      </c>
      <c r="B40" s="72" t="n">
        <v>8.1</v>
      </c>
      <c r="C40" s="72" t="n">
        <v>10.5</v>
      </c>
      <c r="D40" s="72" t="n">
        <v>8.2</v>
      </c>
      <c r="E40" s="72" t="n">
        <v>-2.3</v>
      </c>
      <c r="F40" s="73" t="n">
        <v>-22.2</v>
      </c>
      <c r="G40" s="72" t="n">
        <v>89.3</v>
      </c>
      <c r="H40" s="72" t="n">
        <v>94.7</v>
      </c>
      <c r="I40" s="72" t="n">
        <v>5.5</v>
      </c>
      <c r="J40" s="73" t="n">
        <v>6.1</v>
      </c>
    </row>
    <row r="41" s="65" customFormat="true" ht="13.5" hidden="false" customHeight="true" outlineLevel="0" collapsed="false">
      <c r="A41" s="93" t="s">
        <v>431</v>
      </c>
      <c r="B41" s="72" t="n">
        <v>2850.1</v>
      </c>
      <c r="C41" s="72" t="n">
        <v>3036.2</v>
      </c>
      <c r="D41" s="72" t="n">
        <v>3184.5</v>
      </c>
      <c r="E41" s="72" t="n">
        <v>148.3</v>
      </c>
      <c r="F41" s="73" t="n">
        <v>4.9</v>
      </c>
      <c r="G41" s="72" t="n">
        <v>27987.2</v>
      </c>
      <c r="H41" s="72" t="n">
        <v>27957.2</v>
      </c>
      <c r="I41" s="72" t="n">
        <v>-30</v>
      </c>
      <c r="J41" s="73" t="n">
        <v>-0.1</v>
      </c>
    </row>
    <row r="42" s="65" customFormat="true" ht="13.5" hidden="false" customHeight="true" outlineLevel="0" collapsed="false">
      <c r="A42" s="93" t="s">
        <v>432</v>
      </c>
      <c r="B42" s="72" t="n">
        <v>6.3</v>
      </c>
      <c r="C42" s="72" t="n">
        <v>9.4</v>
      </c>
      <c r="D42" s="72" t="n">
        <v>12.8</v>
      </c>
      <c r="E42" s="72" t="n">
        <v>3.4</v>
      </c>
      <c r="F42" s="73" t="n">
        <v>36.4</v>
      </c>
      <c r="G42" s="72" t="n">
        <v>46.3</v>
      </c>
      <c r="H42" s="72" t="n">
        <v>93.1</v>
      </c>
      <c r="I42" s="72" t="n">
        <v>46.8</v>
      </c>
      <c r="J42" s="73" t="n">
        <v>101.1</v>
      </c>
    </row>
    <row r="43" s="65" customFormat="true" ht="13.5" hidden="false" customHeight="true" outlineLevel="0" collapsed="false">
      <c r="A43" s="93" t="s">
        <v>433</v>
      </c>
      <c r="B43" s="72" t="n">
        <v>34.2</v>
      </c>
      <c r="C43" s="72" t="n">
        <v>41.3</v>
      </c>
      <c r="D43" s="72" t="n">
        <v>40.2</v>
      </c>
      <c r="E43" s="72" t="n">
        <v>-1.2</v>
      </c>
      <c r="F43" s="73" t="n">
        <v>-2.8</v>
      </c>
      <c r="G43" s="72" t="n">
        <v>369.3</v>
      </c>
      <c r="H43" s="72" t="n">
        <v>357.3</v>
      </c>
      <c r="I43" s="72" t="n">
        <v>-12</v>
      </c>
      <c r="J43" s="73" t="n">
        <v>-3.3</v>
      </c>
    </row>
    <row r="44" s="65" customFormat="true" ht="13.5" hidden="false" customHeight="true" outlineLevel="0" collapsed="false">
      <c r="A44" s="113" t="s">
        <v>434</v>
      </c>
      <c r="B44" s="72" t="n">
        <v>682.2</v>
      </c>
      <c r="C44" s="72" t="n">
        <v>700.3</v>
      </c>
      <c r="D44" s="72" t="n">
        <v>751.1</v>
      </c>
      <c r="E44" s="72" t="n">
        <v>50.8</v>
      </c>
      <c r="F44" s="73" t="n">
        <v>7.3</v>
      </c>
      <c r="G44" s="72" t="n">
        <v>6173.4</v>
      </c>
      <c r="H44" s="72" t="n">
        <v>6371</v>
      </c>
      <c r="I44" s="72" t="n">
        <v>197.6</v>
      </c>
      <c r="J44" s="73" t="n">
        <v>3.2</v>
      </c>
    </row>
    <row r="45" s="65" customFormat="true" ht="13.5" hidden="false" customHeight="true" outlineLevel="0" collapsed="false">
      <c r="A45" s="113" t="s">
        <v>435</v>
      </c>
      <c r="B45" s="72" t="n">
        <v>318.3</v>
      </c>
      <c r="C45" s="72" t="n">
        <v>255.1</v>
      </c>
      <c r="D45" s="72" t="n">
        <v>327.4</v>
      </c>
      <c r="E45" s="72" t="n">
        <v>72.3</v>
      </c>
      <c r="F45" s="73" t="n">
        <v>28.3</v>
      </c>
      <c r="G45" s="72" t="n">
        <v>2791.7</v>
      </c>
      <c r="H45" s="72" t="n">
        <v>2612.5</v>
      </c>
      <c r="I45" s="72" t="n">
        <v>-179.2</v>
      </c>
      <c r="J45" s="73" t="n">
        <v>-6.4</v>
      </c>
    </row>
    <row r="46" s="65" customFormat="true" ht="13.5" hidden="false" customHeight="true" outlineLevel="0" collapsed="false">
      <c r="A46" s="113" t="s">
        <v>436</v>
      </c>
      <c r="B46" s="72" t="n">
        <v>1.4</v>
      </c>
      <c r="C46" s="72" t="n">
        <v>0.2</v>
      </c>
      <c r="D46" s="72" t="n">
        <v>0.2</v>
      </c>
      <c r="E46" s="72" t="n">
        <v>0</v>
      </c>
      <c r="F46" s="73" t="n">
        <v>-5.4</v>
      </c>
      <c r="G46" s="72" t="n">
        <v>29</v>
      </c>
      <c r="H46" s="72" t="n">
        <v>3</v>
      </c>
      <c r="I46" s="72" t="n">
        <v>-25.9</v>
      </c>
      <c r="J46" s="73" t="n">
        <v>-89.5</v>
      </c>
    </row>
    <row r="47" s="65" customFormat="true" ht="13.5" hidden="false" customHeight="true" outlineLevel="0" collapsed="false">
      <c r="A47" s="113" t="s">
        <v>437</v>
      </c>
      <c r="B47" s="72" t="n">
        <v>243.3</v>
      </c>
      <c r="C47" s="72" t="n">
        <v>261</v>
      </c>
      <c r="D47" s="72" t="n">
        <v>249.1</v>
      </c>
      <c r="E47" s="72" t="n">
        <v>-11.8</v>
      </c>
      <c r="F47" s="73" t="n">
        <v>-4.5</v>
      </c>
      <c r="G47" s="72" t="n">
        <v>2233.1</v>
      </c>
      <c r="H47" s="72" t="n">
        <v>2106.7</v>
      </c>
      <c r="I47" s="72" t="n">
        <v>-126.4</v>
      </c>
      <c r="J47" s="73" t="n">
        <v>-5.7</v>
      </c>
    </row>
    <row r="48" s="65" customFormat="true" ht="13.5" hidden="false" customHeight="true" outlineLevel="0" collapsed="false">
      <c r="A48" s="113" t="s">
        <v>438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n">
        <v>14</v>
      </c>
      <c r="I48" s="72" t="n">
        <v>14</v>
      </c>
      <c r="J48" s="73" t="s">
        <v>63</v>
      </c>
    </row>
    <row r="49" s="65" customFormat="true" ht="13.5" hidden="false" customHeight="true" outlineLevel="0" collapsed="false">
      <c r="A49" s="113" t="s">
        <v>439</v>
      </c>
      <c r="B49" s="72" t="n">
        <v>43</v>
      </c>
      <c r="C49" s="72" t="n">
        <v>32.8</v>
      </c>
      <c r="D49" s="72" t="n">
        <v>58.2</v>
      </c>
      <c r="E49" s="72" t="n">
        <v>25.4</v>
      </c>
      <c r="F49" s="73" t="n">
        <v>77.4</v>
      </c>
      <c r="G49" s="72" t="n">
        <v>326.9</v>
      </c>
      <c r="H49" s="72" t="n">
        <v>382.4</v>
      </c>
      <c r="I49" s="72" t="n">
        <v>55.5</v>
      </c>
      <c r="J49" s="73" t="n">
        <v>17</v>
      </c>
    </row>
    <row r="50" s="65" customFormat="true" ht="13.5" hidden="false" customHeight="true" outlineLevel="0" collapsed="false">
      <c r="A50" s="92" t="s">
        <v>440</v>
      </c>
      <c r="B50" s="72" t="n">
        <v>15.7</v>
      </c>
      <c r="C50" s="72" t="n">
        <v>21.9</v>
      </c>
      <c r="D50" s="72" t="n">
        <v>15</v>
      </c>
      <c r="E50" s="72" t="n">
        <v>-6.9</v>
      </c>
      <c r="F50" s="73" t="n">
        <v>-31.7</v>
      </c>
      <c r="G50" s="72" t="n">
        <v>16.9</v>
      </c>
      <c r="H50" s="72" t="n">
        <v>121.8</v>
      </c>
      <c r="I50" s="72" t="n">
        <v>104.9</v>
      </c>
      <c r="J50" s="73" t="n">
        <v>622</v>
      </c>
    </row>
    <row r="51" s="65" customFormat="true" ht="17.1" hidden="false" customHeight="true" outlineLevel="0" collapsed="false">
      <c r="A51" s="74" t="s">
        <v>441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n">
        <v>0.1</v>
      </c>
      <c r="H51" s="75" t="s">
        <v>63</v>
      </c>
      <c r="I51" s="75" t="n">
        <v>-0.1</v>
      </c>
      <c r="J51" s="76" t="s">
        <v>63</v>
      </c>
    </row>
    <row r="52" s="65" customFormat="true" ht="17.1" hidden="false" customHeight="true" outlineLevel="0" collapsed="false">
      <c r="A52" s="74" t="s">
        <v>442</v>
      </c>
      <c r="B52" s="75" t="n">
        <v>2385.5</v>
      </c>
      <c r="C52" s="75" t="n">
        <v>2533.7</v>
      </c>
      <c r="D52" s="75" t="n">
        <v>2507.8</v>
      </c>
      <c r="E52" s="75" t="n">
        <v>-25.8</v>
      </c>
      <c r="F52" s="76" t="n">
        <v>-1</v>
      </c>
      <c r="G52" s="75" t="n">
        <v>23213.8</v>
      </c>
      <c r="H52" s="75" t="n">
        <v>21885.9</v>
      </c>
      <c r="I52" s="75" t="n">
        <v>-1327.8</v>
      </c>
      <c r="J52" s="76" t="n">
        <v>-5.7</v>
      </c>
    </row>
    <row r="53" customFormat="false" ht="17.1" hidden="false" customHeight="true" outlineLevel="0" collapsed="false">
      <c r="A53" s="77" t="s">
        <v>196</v>
      </c>
      <c r="B53" s="75" t="n">
        <v>14409.1</v>
      </c>
      <c r="C53" s="75" t="n">
        <v>14451.9</v>
      </c>
      <c r="D53" s="75" t="n">
        <v>13887.5</v>
      </c>
      <c r="E53" s="75" t="n">
        <v>-564.4</v>
      </c>
      <c r="F53" s="76" t="n">
        <v>-3.9</v>
      </c>
      <c r="G53" s="75" t="n">
        <v>135203.5</v>
      </c>
      <c r="H53" s="75" t="n">
        <v>130754.6</v>
      </c>
      <c r="I53" s="75" t="n">
        <v>-4448.9</v>
      </c>
      <c r="J53" s="76" t="n">
        <v>-3.3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2</v>
      </c>
      <c r="B55" s="75" t="n">
        <v>2127.9</v>
      </c>
      <c r="C55" s="75" t="n">
        <v>2438.2</v>
      </c>
      <c r="D55" s="75" t="n">
        <v>2283.4</v>
      </c>
      <c r="E55" s="75" t="n">
        <v>-154.8</v>
      </c>
      <c r="F55" s="76" t="n">
        <v>-6.3</v>
      </c>
      <c r="G55" s="75" t="n">
        <v>17383.2</v>
      </c>
      <c r="H55" s="75" t="n">
        <v>20219.7</v>
      </c>
      <c r="I55" s="75" t="n">
        <v>2836.5</v>
      </c>
      <c r="J55" s="76" t="n">
        <v>16.3</v>
      </c>
    </row>
    <row r="56" s="65" customFormat="true" ht="13.5" hidden="false" customHeight="true" outlineLevel="0" collapsed="false">
      <c r="A56" s="112" t="s">
        <v>423</v>
      </c>
      <c r="B56" s="72" t="n">
        <v>1370.1</v>
      </c>
      <c r="C56" s="72" t="n">
        <v>1773.8</v>
      </c>
      <c r="D56" s="72" t="n">
        <v>1650.2</v>
      </c>
      <c r="E56" s="72" t="n">
        <v>-123.6</v>
      </c>
      <c r="F56" s="73" t="n">
        <v>-7</v>
      </c>
      <c r="G56" s="72" t="n">
        <v>11477.7</v>
      </c>
      <c r="H56" s="72" t="n">
        <v>14085.9</v>
      </c>
      <c r="I56" s="72" t="n">
        <v>2608.2</v>
      </c>
      <c r="J56" s="73" t="n">
        <v>22.7</v>
      </c>
    </row>
    <row r="57" s="65" customFormat="true" ht="13.5" hidden="false" customHeight="true" outlineLevel="0" collapsed="false">
      <c r="A57" s="112" t="s">
        <v>424</v>
      </c>
      <c r="B57" s="72" t="n">
        <v>757.8</v>
      </c>
      <c r="C57" s="72" t="n">
        <v>664.5</v>
      </c>
      <c r="D57" s="72" t="n">
        <v>633.2</v>
      </c>
      <c r="E57" s="72" t="n">
        <v>-31.2</v>
      </c>
      <c r="F57" s="73" t="n">
        <v>-4.7</v>
      </c>
      <c r="G57" s="72" t="n">
        <v>5905.5</v>
      </c>
      <c r="H57" s="72" t="n">
        <v>6133.8</v>
      </c>
      <c r="I57" s="72" t="n">
        <v>228.3</v>
      </c>
      <c r="J57" s="73" t="n">
        <v>3.9</v>
      </c>
    </row>
    <row r="58" s="65" customFormat="true" ht="17.1" hidden="false" customHeight="true" outlineLevel="0" collapsed="false">
      <c r="A58" s="74" t="s">
        <v>425</v>
      </c>
      <c r="B58" s="75" t="n">
        <v>7745.5</v>
      </c>
      <c r="C58" s="75" t="n">
        <v>7954.6</v>
      </c>
      <c r="D58" s="75" t="n">
        <v>7845.2</v>
      </c>
      <c r="E58" s="75" t="n">
        <v>-109.4</v>
      </c>
      <c r="F58" s="76" t="n">
        <v>-1.4</v>
      </c>
      <c r="G58" s="75" t="n">
        <v>73067.7</v>
      </c>
      <c r="H58" s="75" t="n">
        <v>71843.3</v>
      </c>
      <c r="I58" s="75" t="n">
        <v>-1224.4</v>
      </c>
      <c r="J58" s="76" t="n">
        <v>-1.7</v>
      </c>
    </row>
    <row r="59" s="65" customFormat="true" ht="13.5" hidden="false" customHeight="true" outlineLevel="0" collapsed="false">
      <c r="A59" s="112" t="s">
        <v>426</v>
      </c>
      <c r="B59" s="72" t="n">
        <v>1044.3</v>
      </c>
      <c r="C59" s="72" t="n">
        <v>977.3</v>
      </c>
      <c r="D59" s="72" t="n">
        <v>993.4</v>
      </c>
      <c r="E59" s="72" t="n">
        <v>16</v>
      </c>
      <c r="F59" s="73" t="n">
        <v>1.6</v>
      </c>
      <c r="G59" s="72" t="n">
        <v>10097.7</v>
      </c>
      <c r="H59" s="72" t="n">
        <v>9318.2</v>
      </c>
      <c r="I59" s="72" t="n">
        <v>-779.5</v>
      </c>
      <c r="J59" s="73" t="n">
        <v>-7.7</v>
      </c>
    </row>
    <row r="60" s="65" customFormat="true" ht="13.5" hidden="false" customHeight="true" outlineLevel="0" collapsed="false">
      <c r="A60" s="112" t="s">
        <v>427</v>
      </c>
      <c r="B60" s="72" t="n">
        <v>6701.2</v>
      </c>
      <c r="C60" s="72" t="n">
        <v>6977.3</v>
      </c>
      <c r="D60" s="72" t="n">
        <v>6851.9</v>
      </c>
      <c r="E60" s="72" t="n">
        <v>-125.5</v>
      </c>
      <c r="F60" s="73" t="n">
        <v>-1.8</v>
      </c>
      <c r="G60" s="72" t="n">
        <v>62970.1</v>
      </c>
      <c r="H60" s="72" t="n">
        <v>62525.1</v>
      </c>
      <c r="I60" s="72" t="n">
        <v>-444.9</v>
      </c>
      <c r="J60" s="73" t="n">
        <v>-0.7</v>
      </c>
    </row>
    <row r="61" s="65" customFormat="true" ht="13.5" hidden="false" customHeight="true" outlineLevel="0" collapsed="false">
      <c r="A61" s="92" t="s">
        <v>428</v>
      </c>
      <c r="B61" s="72" t="n">
        <v>5432.4</v>
      </c>
      <c r="C61" s="72" t="n">
        <v>5771.4</v>
      </c>
      <c r="D61" s="72" t="n">
        <v>5584.9</v>
      </c>
      <c r="E61" s="72" t="n">
        <v>-186.5</v>
      </c>
      <c r="F61" s="73" t="n">
        <v>-3.2</v>
      </c>
      <c r="G61" s="72" t="n">
        <v>51326.1</v>
      </c>
      <c r="H61" s="72" t="n">
        <v>51591.5</v>
      </c>
      <c r="I61" s="72" t="n">
        <v>265.4</v>
      </c>
      <c r="J61" s="73" t="n">
        <v>0.5</v>
      </c>
    </row>
    <row r="62" s="65" customFormat="true" ht="13.5" hidden="false" customHeight="true" outlineLevel="0" collapsed="false">
      <c r="A62" s="93" t="s">
        <v>429</v>
      </c>
      <c r="B62" s="72" t="n">
        <v>1943.6</v>
      </c>
      <c r="C62" s="72" t="n">
        <v>1997.2</v>
      </c>
      <c r="D62" s="72" t="n">
        <v>1896.7</v>
      </c>
      <c r="E62" s="72" t="n">
        <v>-100.5</v>
      </c>
      <c r="F62" s="73" t="n">
        <v>-5</v>
      </c>
      <c r="G62" s="72" t="n">
        <v>18143.9</v>
      </c>
      <c r="H62" s="72" t="n">
        <v>17731.1</v>
      </c>
      <c r="I62" s="72" t="n">
        <v>-412.7</v>
      </c>
      <c r="J62" s="73" t="n">
        <v>-2.3</v>
      </c>
    </row>
    <row r="63" s="65" customFormat="true" ht="13.5" hidden="false" customHeight="true" outlineLevel="0" collapsed="false">
      <c r="A63" s="93" t="s">
        <v>430</v>
      </c>
      <c r="B63" s="72" t="n">
        <v>22</v>
      </c>
      <c r="C63" s="72" t="n">
        <v>24.2</v>
      </c>
      <c r="D63" s="72" t="n">
        <v>18.1</v>
      </c>
      <c r="E63" s="72" t="n">
        <v>-6.1</v>
      </c>
      <c r="F63" s="73" t="n">
        <v>-25.3</v>
      </c>
      <c r="G63" s="72" t="n">
        <v>178.5</v>
      </c>
      <c r="H63" s="72" t="n">
        <v>186.4</v>
      </c>
      <c r="I63" s="72" t="n">
        <v>8</v>
      </c>
      <c r="J63" s="73" t="n">
        <v>4.5</v>
      </c>
    </row>
    <row r="64" s="65" customFormat="true" ht="13.5" hidden="false" customHeight="true" outlineLevel="0" collapsed="false">
      <c r="A64" s="93" t="s">
        <v>431</v>
      </c>
      <c r="B64" s="72" t="n">
        <v>3436.6</v>
      </c>
      <c r="C64" s="72" t="n">
        <v>3706.4</v>
      </c>
      <c r="D64" s="72" t="n">
        <v>3633.9</v>
      </c>
      <c r="E64" s="72" t="n">
        <v>-72.5</v>
      </c>
      <c r="F64" s="73" t="n">
        <v>-2</v>
      </c>
      <c r="G64" s="72" t="n">
        <v>32760.6</v>
      </c>
      <c r="H64" s="72" t="n">
        <v>33304.5</v>
      </c>
      <c r="I64" s="72" t="n">
        <v>543.9</v>
      </c>
      <c r="J64" s="73" t="n">
        <v>1.7</v>
      </c>
    </row>
    <row r="65" s="65" customFormat="true" ht="13.5" hidden="false" customHeight="true" outlineLevel="0" collapsed="false">
      <c r="A65" s="93" t="s">
        <v>432</v>
      </c>
      <c r="B65" s="72" t="n">
        <v>22.3</v>
      </c>
      <c r="C65" s="72" t="n">
        <v>28.7</v>
      </c>
      <c r="D65" s="72" t="n">
        <v>25.5</v>
      </c>
      <c r="E65" s="72" t="n">
        <v>-3.2</v>
      </c>
      <c r="F65" s="73" t="n">
        <v>-11.2</v>
      </c>
      <c r="G65" s="72" t="n">
        <v>121.8</v>
      </c>
      <c r="H65" s="72" t="n">
        <v>255.6</v>
      </c>
      <c r="I65" s="72" t="n">
        <v>133.8</v>
      </c>
      <c r="J65" s="73" t="n">
        <v>109.8</v>
      </c>
    </row>
    <row r="66" s="65" customFormat="true" ht="13.5" hidden="false" customHeight="true" outlineLevel="0" collapsed="false">
      <c r="A66" s="93" t="s">
        <v>433</v>
      </c>
      <c r="B66" s="72" t="n">
        <v>7.9</v>
      </c>
      <c r="C66" s="72" t="n">
        <v>14.9</v>
      </c>
      <c r="D66" s="72" t="n">
        <v>10.8</v>
      </c>
      <c r="E66" s="72" t="n">
        <v>-4.1</v>
      </c>
      <c r="F66" s="73" t="n">
        <v>-27.6</v>
      </c>
      <c r="G66" s="72" t="n">
        <v>121.3</v>
      </c>
      <c r="H66" s="72" t="n">
        <v>113.9</v>
      </c>
      <c r="I66" s="72" t="n">
        <v>-7.5</v>
      </c>
      <c r="J66" s="73" t="n">
        <v>-6.2</v>
      </c>
    </row>
    <row r="67" s="65" customFormat="true" ht="13.5" hidden="false" customHeight="true" outlineLevel="0" collapsed="false">
      <c r="A67" s="113" t="s">
        <v>434</v>
      </c>
      <c r="B67" s="72" t="n">
        <v>802.1</v>
      </c>
      <c r="C67" s="72" t="n">
        <v>752.5</v>
      </c>
      <c r="D67" s="72" t="n">
        <v>784.6</v>
      </c>
      <c r="E67" s="72" t="n">
        <v>32.1</v>
      </c>
      <c r="F67" s="73" t="n">
        <v>4.3</v>
      </c>
      <c r="G67" s="72" t="n">
        <v>7243.6</v>
      </c>
      <c r="H67" s="72" t="n">
        <v>6817.5</v>
      </c>
      <c r="I67" s="72" t="n">
        <v>-426.1</v>
      </c>
      <c r="J67" s="73" t="n">
        <v>-5.9</v>
      </c>
    </row>
    <row r="68" s="65" customFormat="true" ht="13.5" hidden="false" customHeight="true" outlineLevel="0" collapsed="false">
      <c r="A68" s="113" t="s">
        <v>435</v>
      </c>
      <c r="B68" s="72" t="n">
        <v>351.9</v>
      </c>
      <c r="C68" s="72" t="n">
        <v>311.3</v>
      </c>
      <c r="D68" s="72" t="n">
        <v>339</v>
      </c>
      <c r="E68" s="72" t="n">
        <v>27.7</v>
      </c>
      <c r="F68" s="73" t="n">
        <v>8.9</v>
      </c>
      <c r="G68" s="72" t="n">
        <v>3184.2</v>
      </c>
      <c r="H68" s="72" t="n">
        <v>2908.8</v>
      </c>
      <c r="I68" s="72" t="n">
        <v>-275.4</v>
      </c>
      <c r="J68" s="73" t="n">
        <v>-8.6</v>
      </c>
    </row>
    <row r="69" s="65" customFormat="true" ht="13.5" hidden="false" customHeight="true" outlineLevel="0" collapsed="false">
      <c r="A69" s="113" t="s">
        <v>436</v>
      </c>
      <c r="B69" s="72" t="n">
        <v>1.7</v>
      </c>
      <c r="C69" s="72" t="n">
        <v>0.2</v>
      </c>
      <c r="D69" s="72" t="n">
        <v>0.8</v>
      </c>
      <c r="E69" s="72" t="n">
        <v>0.5</v>
      </c>
      <c r="F69" s="73" t="n">
        <v>217.3</v>
      </c>
      <c r="G69" s="72" t="n">
        <v>33.3</v>
      </c>
      <c r="H69" s="72" t="n">
        <v>5.8</v>
      </c>
      <c r="I69" s="72" t="n">
        <v>-27.5</v>
      </c>
      <c r="J69" s="73" t="n">
        <v>-82.5</v>
      </c>
    </row>
    <row r="70" s="65" customFormat="true" ht="13.5" hidden="false" customHeight="true" outlineLevel="0" collapsed="false">
      <c r="A70" s="113" t="s">
        <v>437</v>
      </c>
      <c r="B70" s="72" t="n">
        <v>79.9</v>
      </c>
      <c r="C70" s="72" t="n">
        <v>88.8</v>
      </c>
      <c r="D70" s="72" t="n">
        <v>82.4</v>
      </c>
      <c r="E70" s="72" t="n">
        <v>-6.4</v>
      </c>
      <c r="F70" s="73" t="n">
        <v>-7.2</v>
      </c>
      <c r="G70" s="72" t="n">
        <v>750</v>
      </c>
      <c r="H70" s="72" t="n">
        <v>721.6</v>
      </c>
      <c r="I70" s="72" t="n">
        <v>-28.4</v>
      </c>
      <c r="J70" s="73" t="n">
        <v>-3.8</v>
      </c>
    </row>
    <row r="71" s="65" customFormat="true" ht="13.5" hidden="false" customHeight="true" outlineLevel="0" collapsed="false">
      <c r="A71" s="113" t="s">
        <v>438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n">
        <v>19</v>
      </c>
      <c r="I71" s="72" t="n">
        <v>19</v>
      </c>
      <c r="J71" s="73" t="s">
        <v>63</v>
      </c>
    </row>
    <row r="72" s="65" customFormat="true" ht="13.5" hidden="false" customHeight="true" outlineLevel="0" collapsed="false">
      <c r="A72" s="113" t="s">
        <v>439</v>
      </c>
      <c r="B72" s="72" t="n">
        <v>17.6</v>
      </c>
      <c r="C72" s="72" t="n">
        <v>31.2</v>
      </c>
      <c r="D72" s="72" t="n">
        <v>47.9</v>
      </c>
      <c r="E72" s="72" t="n">
        <v>16.8</v>
      </c>
      <c r="F72" s="73" t="n">
        <v>53.7</v>
      </c>
      <c r="G72" s="72" t="n">
        <v>416.1</v>
      </c>
      <c r="H72" s="72" t="n">
        <v>341.4</v>
      </c>
      <c r="I72" s="72" t="n">
        <v>-74.7</v>
      </c>
      <c r="J72" s="73" t="n">
        <v>-17.9</v>
      </c>
    </row>
    <row r="73" s="65" customFormat="true" ht="13.5" hidden="false" customHeight="true" outlineLevel="0" collapsed="false">
      <c r="A73" s="92" t="s">
        <v>440</v>
      </c>
      <c r="B73" s="72" t="n">
        <v>15.7</v>
      </c>
      <c r="C73" s="72" t="n">
        <v>21.9</v>
      </c>
      <c r="D73" s="72" t="n">
        <v>12.2</v>
      </c>
      <c r="E73" s="72" t="n">
        <v>-9.7</v>
      </c>
      <c r="F73" s="73" t="n">
        <v>-44.4</v>
      </c>
      <c r="G73" s="72" t="n">
        <v>16.8</v>
      </c>
      <c r="H73" s="72" t="n">
        <v>119.5</v>
      </c>
      <c r="I73" s="72" t="n">
        <v>102.7</v>
      </c>
      <c r="J73" s="73" t="n">
        <v>612.3</v>
      </c>
    </row>
    <row r="74" s="65" customFormat="true" ht="17.1" hidden="false" customHeight="true" outlineLevel="0" collapsed="false">
      <c r="A74" s="74" t="s">
        <v>441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n">
        <v>0.5</v>
      </c>
      <c r="H74" s="75" t="s">
        <v>63</v>
      </c>
      <c r="I74" s="75" t="n">
        <v>-0.5</v>
      </c>
      <c r="J74" s="76" t="s">
        <v>63</v>
      </c>
    </row>
    <row r="75" s="65" customFormat="true" ht="16.5" hidden="false" customHeight="true" outlineLevel="0" collapsed="false">
      <c r="A75" s="74" t="s">
        <v>442</v>
      </c>
      <c r="B75" s="75" t="n">
        <v>2352</v>
      </c>
      <c r="C75" s="75" t="n">
        <v>2505</v>
      </c>
      <c r="D75" s="75" t="n">
        <v>2447.6</v>
      </c>
      <c r="E75" s="75" t="n">
        <v>-57.5</v>
      </c>
      <c r="F75" s="76" t="n">
        <v>-2.3</v>
      </c>
      <c r="G75" s="75" t="n">
        <v>22885.8</v>
      </c>
      <c r="H75" s="75" t="n">
        <v>21961</v>
      </c>
      <c r="I75" s="75" t="n">
        <v>-924.8</v>
      </c>
      <c r="J75" s="76" t="n">
        <v>-4</v>
      </c>
    </row>
    <row r="76" customFormat="false" ht="17.1" hidden="false" customHeight="true" outlineLevel="0" collapsed="false">
      <c r="A76" s="77" t="s">
        <v>196</v>
      </c>
      <c r="B76" s="75" t="n">
        <v>9873.4</v>
      </c>
      <c r="C76" s="75" t="n">
        <v>10392.9</v>
      </c>
      <c r="D76" s="75" t="n">
        <v>10128.6</v>
      </c>
      <c r="E76" s="75" t="n">
        <v>-264.2</v>
      </c>
      <c r="F76" s="76" t="n">
        <v>-2.5</v>
      </c>
      <c r="G76" s="75" t="n">
        <v>90451.4</v>
      </c>
      <c r="H76" s="75" t="n">
        <v>92063</v>
      </c>
      <c r="I76" s="75" t="n">
        <v>1611.6</v>
      </c>
      <c r="J76" s="76" t="n">
        <v>1.8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4" width="11.7"/>
    <col collapsed="false" customWidth="false" hidden="false" outlineLevel="0" max="257" min="11" style="104" width="9.7"/>
  </cols>
  <sheetData>
    <row r="1" customFormat="false" ht="12.75" hidden="false" customHeight="true" outlineLevel="0" collapsed="false">
      <c r="A1" s="58"/>
    </row>
    <row r="2" s="105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06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1</v>
      </c>
      <c r="B5" s="107" t="n">
        <v>2012</v>
      </c>
      <c r="C5" s="107" t="n">
        <v>2013</v>
      </c>
      <c r="D5" s="107" t="n">
        <v>2013</v>
      </c>
      <c r="E5" s="108" t="s">
        <v>166</v>
      </c>
      <c r="F5" s="108"/>
      <c r="G5" s="109" t="s">
        <v>167</v>
      </c>
      <c r="H5" s="109"/>
      <c r="I5" s="109"/>
      <c r="J5" s="109"/>
    </row>
    <row r="6" s="65" customFormat="true" ht="30" hidden="false" customHeight="true" outlineLevel="0" collapsed="false">
      <c r="A6" s="61"/>
      <c r="B6" s="110" t="s">
        <v>168</v>
      </c>
      <c r="C6" s="110" t="s">
        <v>169</v>
      </c>
      <c r="D6" s="110" t="s">
        <v>168</v>
      </c>
      <c r="E6" s="108"/>
      <c r="F6" s="108"/>
      <c r="G6" s="111" t="n">
        <v>2012</v>
      </c>
      <c r="H6" s="111" t="n">
        <v>2013</v>
      </c>
      <c r="I6" s="109" t="s">
        <v>170</v>
      </c>
      <c r="J6" s="109"/>
    </row>
    <row r="7" s="65" customFormat="true" ht="18" hidden="false" customHeight="true" outlineLevel="0" collapsed="false">
      <c r="A7" s="61"/>
      <c r="B7" s="108" t="s">
        <v>443</v>
      </c>
      <c r="C7" s="108"/>
      <c r="D7" s="108"/>
      <c r="E7" s="108"/>
      <c r="F7" s="108" t="s">
        <v>88</v>
      </c>
      <c r="G7" s="111" t="s">
        <v>443</v>
      </c>
      <c r="H7" s="111"/>
      <c r="I7" s="111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13" t="s">
        <v>444</v>
      </c>
      <c r="B9" s="72" t="n">
        <v>771088</v>
      </c>
      <c r="C9" s="72" t="n">
        <v>814794</v>
      </c>
      <c r="D9" s="72" t="n">
        <v>816552</v>
      </c>
      <c r="E9" s="72" t="n">
        <v>1758</v>
      </c>
      <c r="F9" s="83" t="n">
        <v>0.2</v>
      </c>
      <c r="G9" s="72" t="n">
        <v>7136921</v>
      </c>
      <c r="H9" s="72" t="n">
        <v>7117976</v>
      </c>
      <c r="I9" s="72" t="n">
        <v>-18945</v>
      </c>
      <c r="J9" s="83" t="n">
        <v>-0.3</v>
      </c>
    </row>
    <row r="10" s="65" customFormat="true" ht="13.5" hidden="false" customHeight="true" outlineLevel="0" collapsed="false">
      <c r="A10" s="91" t="s">
        <v>226</v>
      </c>
      <c r="B10" s="114"/>
      <c r="C10" s="114"/>
      <c r="D10" s="114"/>
      <c r="E10" s="80"/>
      <c r="F10" s="114"/>
      <c r="G10" s="114"/>
      <c r="H10" s="114"/>
      <c r="I10" s="80"/>
    </row>
    <row r="11" s="65" customFormat="true" ht="13.5" hidden="false" customHeight="true" outlineLevel="0" collapsed="false">
      <c r="A11" s="92" t="s">
        <v>429</v>
      </c>
      <c r="B11" s="72" t="n">
        <v>278171</v>
      </c>
      <c r="C11" s="72" t="n">
        <v>291071</v>
      </c>
      <c r="D11" s="72" t="n">
        <v>284053</v>
      </c>
      <c r="E11" s="72" t="n">
        <v>-7018</v>
      </c>
      <c r="F11" s="83" t="n">
        <v>-2.4</v>
      </c>
      <c r="G11" s="72" t="n">
        <v>2546958</v>
      </c>
      <c r="H11" s="72" t="n">
        <v>2505305</v>
      </c>
      <c r="I11" s="72" t="n">
        <v>-41653</v>
      </c>
      <c r="J11" s="83" t="n">
        <v>-1.6</v>
      </c>
    </row>
    <row r="12" s="65" customFormat="true" ht="13.5" hidden="false" customHeight="true" outlineLevel="0" collapsed="false">
      <c r="A12" s="92" t="s">
        <v>430</v>
      </c>
      <c r="B12" s="72" t="n">
        <v>1788</v>
      </c>
      <c r="C12" s="72" t="n">
        <v>5588</v>
      </c>
      <c r="D12" s="72" t="n">
        <v>3830</v>
      </c>
      <c r="E12" s="72" t="n">
        <v>-1758</v>
      </c>
      <c r="F12" s="83" t="n">
        <v>-31.5</v>
      </c>
      <c r="G12" s="72" t="n">
        <v>24519</v>
      </c>
      <c r="H12" s="72" t="n">
        <v>25173</v>
      </c>
      <c r="I12" s="72" t="n">
        <v>654</v>
      </c>
      <c r="J12" s="83" t="n">
        <v>2.7</v>
      </c>
    </row>
    <row r="13" s="65" customFormat="true" ht="13.5" hidden="false" customHeight="true" outlineLevel="0" collapsed="false">
      <c r="A13" s="92" t="s">
        <v>431</v>
      </c>
      <c r="B13" s="72" t="n">
        <v>487608</v>
      </c>
      <c r="C13" s="72" t="n">
        <v>513889</v>
      </c>
      <c r="D13" s="72" t="n">
        <v>524703</v>
      </c>
      <c r="E13" s="72" t="n">
        <v>10814</v>
      </c>
      <c r="F13" s="83" t="n">
        <v>2.1</v>
      </c>
      <c r="G13" s="72" t="n">
        <v>4538555</v>
      </c>
      <c r="H13" s="72" t="n">
        <v>4551482</v>
      </c>
      <c r="I13" s="72" t="n">
        <v>12927</v>
      </c>
      <c r="J13" s="83" t="n">
        <v>0.3</v>
      </c>
    </row>
    <row r="14" s="65" customFormat="true" ht="13.5" hidden="false" customHeight="true" outlineLevel="0" collapsed="false">
      <c r="A14" s="92" t="s">
        <v>432</v>
      </c>
      <c r="B14" s="72" t="n">
        <v>2604</v>
      </c>
      <c r="C14" s="72" t="n">
        <v>2923</v>
      </c>
      <c r="D14" s="72" t="n">
        <v>2837</v>
      </c>
      <c r="E14" s="72" t="n">
        <v>-86</v>
      </c>
      <c r="F14" s="83" t="n">
        <v>-2.9</v>
      </c>
      <c r="G14" s="72" t="n">
        <v>15320</v>
      </c>
      <c r="H14" s="72" t="n">
        <v>25138</v>
      </c>
      <c r="I14" s="72" t="n">
        <v>9818</v>
      </c>
      <c r="J14" s="83" t="n">
        <v>64.1</v>
      </c>
    </row>
    <row r="15" s="65" customFormat="true" ht="13.5" hidden="false" customHeight="true" outlineLevel="0" collapsed="false">
      <c r="A15" s="92" t="s">
        <v>433</v>
      </c>
      <c r="B15" s="72" t="n">
        <v>917</v>
      </c>
      <c r="C15" s="72" t="n">
        <v>1323</v>
      </c>
      <c r="D15" s="72" t="n">
        <v>1129</v>
      </c>
      <c r="E15" s="72" t="n">
        <v>-194</v>
      </c>
      <c r="F15" s="83" t="n">
        <v>-14.7</v>
      </c>
      <c r="G15" s="72" t="n">
        <v>11569</v>
      </c>
      <c r="H15" s="72" t="n">
        <v>10878</v>
      </c>
      <c r="I15" s="72" t="n">
        <v>-691</v>
      </c>
      <c r="J15" s="83" t="n">
        <v>-6</v>
      </c>
    </row>
    <row r="16" s="65" customFormat="true" ht="13.5" hidden="false" customHeight="true" outlineLevel="0" collapsed="false">
      <c r="A16" s="113" t="s">
        <v>445</v>
      </c>
      <c r="B16" s="72" t="n">
        <v>116671</v>
      </c>
      <c r="C16" s="72" t="n">
        <v>119559</v>
      </c>
      <c r="D16" s="72" t="n">
        <v>122224</v>
      </c>
      <c r="E16" s="72" t="n">
        <v>2665</v>
      </c>
      <c r="F16" s="83" t="n">
        <v>2.2</v>
      </c>
      <c r="G16" s="72" t="n">
        <v>1291150</v>
      </c>
      <c r="H16" s="72" t="n">
        <v>1089494</v>
      </c>
      <c r="I16" s="72" t="n">
        <v>-201656</v>
      </c>
      <c r="J16" s="83" t="n">
        <v>-15.6</v>
      </c>
    </row>
    <row r="17" s="65" customFormat="true" ht="13.5" hidden="false" customHeight="true" outlineLevel="0" collapsed="false">
      <c r="A17" s="113" t="s">
        <v>446</v>
      </c>
      <c r="B17" s="72" t="n">
        <v>17403</v>
      </c>
      <c r="C17" s="72" t="n">
        <v>15007</v>
      </c>
      <c r="D17" s="72" t="n">
        <v>13924</v>
      </c>
      <c r="E17" s="72" t="n">
        <v>-1083</v>
      </c>
      <c r="F17" s="83" t="n">
        <v>-7.2</v>
      </c>
      <c r="G17" s="72" t="n">
        <v>143666</v>
      </c>
      <c r="H17" s="72" t="n">
        <v>133175</v>
      </c>
      <c r="I17" s="72" t="n">
        <v>-10491</v>
      </c>
      <c r="J17" s="83" t="n">
        <v>-7.3</v>
      </c>
    </row>
    <row r="18" s="65" customFormat="true" ht="13.5" hidden="false" customHeight="true" outlineLevel="0" collapsed="false">
      <c r="A18" s="113" t="s">
        <v>447</v>
      </c>
      <c r="B18" s="72" t="n">
        <v>47461</v>
      </c>
      <c r="C18" s="72" t="n">
        <v>42800</v>
      </c>
      <c r="D18" s="72" t="n">
        <v>46770</v>
      </c>
      <c r="E18" s="72" t="n">
        <v>3970</v>
      </c>
      <c r="F18" s="83" t="n">
        <v>9.3</v>
      </c>
      <c r="G18" s="72" t="n">
        <v>436688</v>
      </c>
      <c r="H18" s="72" t="n">
        <v>401604</v>
      </c>
      <c r="I18" s="72" t="n">
        <v>-35084</v>
      </c>
      <c r="J18" s="83" t="n">
        <v>-8</v>
      </c>
    </row>
    <row r="19" s="65" customFormat="true" ht="13.5" hidden="false" customHeight="true" outlineLevel="0" collapsed="false">
      <c r="A19" s="113" t="s">
        <v>448</v>
      </c>
      <c r="B19" s="72" t="n">
        <v>2577</v>
      </c>
      <c r="C19" s="72" t="n">
        <v>1920</v>
      </c>
      <c r="D19" s="72" t="n">
        <v>3222</v>
      </c>
      <c r="E19" s="72" t="n">
        <v>1302</v>
      </c>
      <c r="F19" s="83" t="n">
        <v>67.8</v>
      </c>
      <c r="G19" s="72" t="n">
        <v>25736</v>
      </c>
      <c r="H19" s="72" t="n">
        <v>22058</v>
      </c>
      <c r="I19" s="72" t="n">
        <v>-3678</v>
      </c>
      <c r="J19" s="83" t="n">
        <v>-14.3</v>
      </c>
      <c r="K19" s="115"/>
    </row>
    <row r="20" s="65" customFormat="true" ht="13.5" hidden="false" customHeight="true" outlineLevel="0" collapsed="false">
      <c r="A20" s="113" t="s">
        <v>449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n">
        <v>5</v>
      </c>
      <c r="H20" s="72" t="n">
        <v>1983</v>
      </c>
      <c r="I20" s="72" t="n">
        <v>1978</v>
      </c>
      <c r="J20" s="83" t="n">
        <v>39560</v>
      </c>
      <c r="K20" s="115"/>
    </row>
    <row r="21" s="65" customFormat="true" ht="13.5" hidden="false" customHeight="true" outlineLevel="0" collapsed="false">
      <c r="A21" s="113" t="s">
        <v>450</v>
      </c>
      <c r="B21" s="72" t="n">
        <v>5517</v>
      </c>
      <c r="C21" s="72" t="n">
        <v>5945</v>
      </c>
      <c r="D21" s="72" t="n">
        <v>5397</v>
      </c>
      <c r="E21" s="72" t="n">
        <v>-548</v>
      </c>
      <c r="F21" s="83" t="n">
        <v>-9.2</v>
      </c>
      <c r="G21" s="72" t="n">
        <v>42424</v>
      </c>
      <c r="H21" s="72" t="n">
        <v>48035</v>
      </c>
      <c r="I21" s="72" t="n">
        <v>5611</v>
      </c>
      <c r="J21" s="83" t="n">
        <v>13.2</v>
      </c>
    </row>
    <row r="22" s="65" customFormat="true" ht="13.5" hidden="false" customHeight="true" outlineLevel="0" collapsed="false">
      <c r="A22" s="113" t="s">
        <v>451</v>
      </c>
      <c r="B22" s="72" t="n">
        <v>292485</v>
      </c>
      <c r="C22" s="72" t="n">
        <v>451049</v>
      </c>
      <c r="D22" s="72" t="n">
        <v>282524</v>
      </c>
      <c r="E22" s="72" t="n">
        <v>-168525</v>
      </c>
      <c r="F22" s="83" t="n">
        <v>-37.4</v>
      </c>
      <c r="G22" s="72" t="n">
        <v>2491826</v>
      </c>
      <c r="H22" s="72" t="n">
        <v>2749365</v>
      </c>
      <c r="I22" s="72" t="n">
        <v>257539</v>
      </c>
      <c r="J22" s="83" t="n">
        <v>10.3</v>
      </c>
    </row>
    <row r="23" s="65" customFormat="true" ht="13.5" hidden="false" customHeight="true" outlineLevel="0" collapsed="false">
      <c r="A23" s="113" t="s">
        <v>452</v>
      </c>
      <c r="B23" s="72" t="n">
        <v>1110</v>
      </c>
      <c r="C23" s="72" t="n">
        <v>1330</v>
      </c>
      <c r="D23" s="72" t="n">
        <v>1050</v>
      </c>
      <c r="E23" s="72" t="n">
        <v>-280</v>
      </c>
      <c r="F23" s="83" t="n">
        <v>-21.1</v>
      </c>
      <c r="G23" s="72" t="n">
        <v>10485</v>
      </c>
      <c r="H23" s="72" t="n">
        <v>10024</v>
      </c>
      <c r="I23" s="72" t="n">
        <v>-461</v>
      </c>
      <c r="J23" s="83" t="n">
        <v>-4.4</v>
      </c>
    </row>
    <row r="24" s="65" customFormat="true" ht="13.5" hidden="false" customHeight="true" outlineLevel="0" collapsed="false">
      <c r="A24" s="113" t="s">
        <v>453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13" t="s">
        <v>454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13" t="s">
        <v>455</v>
      </c>
      <c r="B26" s="72" t="n">
        <v>298</v>
      </c>
      <c r="C26" s="72" t="n">
        <v>40</v>
      </c>
      <c r="D26" s="72" t="n">
        <v>76</v>
      </c>
      <c r="E26" s="72" t="n">
        <v>36</v>
      </c>
      <c r="F26" s="83" t="n">
        <v>90</v>
      </c>
      <c r="G26" s="72" t="n">
        <v>6017</v>
      </c>
      <c r="H26" s="72" t="n">
        <v>816</v>
      </c>
      <c r="I26" s="72" t="n">
        <v>-5201</v>
      </c>
      <c r="J26" s="83" t="n">
        <v>-86.4</v>
      </c>
    </row>
    <row r="27" customFormat="false" ht="17.1" hidden="false" customHeight="true" outlineLevel="0" collapsed="false">
      <c r="A27" s="77" t="s">
        <v>194</v>
      </c>
      <c r="B27" s="75" t="n">
        <v>1254610</v>
      </c>
      <c r="C27" s="75" t="n">
        <v>1452444</v>
      </c>
      <c r="D27" s="75" t="n">
        <v>1291739</v>
      </c>
      <c r="E27" s="75" t="n">
        <v>-160705</v>
      </c>
      <c r="F27" s="116" t="n">
        <v>-11.1</v>
      </c>
      <c r="G27" s="75" t="n">
        <v>11584918</v>
      </c>
      <c r="H27" s="75" t="n">
        <v>11574530</v>
      </c>
      <c r="I27" s="75" t="n">
        <v>-10388</v>
      </c>
      <c r="J27" s="116" t="n">
        <v>-0.1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13" t="s">
        <v>444</v>
      </c>
      <c r="B29" s="72" t="n">
        <v>391944</v>
      </c>
      <c r="C29" s="72" t="n">
        <v>412433</v>
      </c>
      <c r="D29" s="72" t="n">
        <v>422629</v>
      </c>
      <c r="E29" s="72" t="n">
        <v>10196</v>
      </c>
      <c r="F29" s="83" t="n">
        <v>2.5</v>
      </c>
      <c r="G29" s="72" t="n">
        <v>3613452</v>
      </c>
      <c r="H29" s="72" t="n">
        <v>3597470</v>
      </c>
      <c r="I29" s="72" t="n">
        <v>-15982</v>
      </c>
      <c r="J29" s="83" t="n">
        <v>-0.4</v>
      </c>
    </row>
    <row r="30" s="65" customFormat="true" ht="13.5" hidden="false" customHeight="true" outlineLevel="0" collapsed="false">
      <c r="A30" s="91" t="s">
        <v>226</v>
      </c>
      <c r="B30" s="114"/>
      <c r="C30" s="114"/>
      <c r="D30" s="114"/>
      <c r="E30" s="80"/>
      <c r="F30" s="114"/>
      <c r="G30" s="114"/>
      <c r="H30" s="114"/>
      <c r="I30" s="80"/>
    </row>
    <row r="31" s="65" customFormat="true" ht="13.5" hidden="false" customHeight="true" outlineLevel="0" collapsed="false">
      <c r="A31" s="92" t="s">
        <v>429</v>
      </c>
      <c r="B31" s="72" t="n">
        <v>141125</v>
      </c>
      <c r="C31" s="72" t="n">
        <v>148419</v>
      </c>
      <c r="D31" s="72" t="n">
        <v>146206</v>
      </c>
      <c r="E31" s="72" t="n">
        <v>-2213</v>
      </c>
      <c r="F31" s="83" t="n">
        <v>-1.5</v>
      </c>
      <c r="G31" s="72" t="n">
        <v>1297679</v>
      </c>
      <c r="H31" s="72" t="n">
        <v>1272616</v>
      </c>
      <c r="I31" s="72" t="n">
        <v>-25063</v>
      </c>
      <c r="J31" s="83" t="n">
        <v>-1.9</v>
      </c>
    </row>
    <row r="32" s="65" customFormat="true" ht="13.5" hidden="false" customHeight="true" outlineLevel="0" collapsed="false">
      <c r="A32" s="92" t="s">
        <v>430</v>
      </c>
      <c r="B32" s="72" t="n">
        <v>622</v>
      </c>
      <c r="C32" s="72" t="n">
        <v>2918</v>
      </c>
      <c r="D32" s="72" t="n">
        <v>2031</v>
      </c>
      <c r="E32" s="72" t="n">
        <v>-887</v>
      </c>
      <c r="F32" s="83" t="n">
        <v>-30.4</v>
      </c>
      <c r="G32" s="72" t="n">
        <v>12344</v>
      </c>
      <c r="H32" s="72" t="n">
        <v>11963</v>
      </c>
      <c r="I32" s="72" t="n">
        <v>-381</v>
      </c>
      <c r="J32" s="83" t="n">
        <v>-3.1</v>
      </c>
    </row>
    <row r="33" s="65" customFormat="true" ht="13.5" hidden="false" customHeight="true" outlineLevel="0" collapsed="false">
      <c r="A33" s="92" t="s">
        <v>431</v>
      </c>
      <c r="B33" s="72" t="n">
        <v>248405</v>
      </c>
      <c r="C33" s="72" t="n">
        <v>259086</v>
      </c>
      <c r="D33" s="72" t="n">
        <v>272422</v>
      </c>
      <c r="E33" s="72" t="n">
        <v>13336</v>
      </c>
      <c r="F33" s="83" t="n">
        <v>5.1</v>
      </c>
      <c r="G33" s="72" t="n">
        <v>2289183</v>
      </c>
      <c r="H33" s="72" t="n">
        <v>2295646</v>
      </c>
      <c r="I33" s="72" t="n">
        <v>6463</v>
      </c>
      <c r="J33" s="83" t="n">
        <v>0.3</v>
      </c>
    </row>
    <row r="34" s="65" customFormat="true" ht="13.5" hidden="false" customHeight="true" outlineLevel="0" collapsed="false">
      <c r="A34" s="92" t="s">
        <v>432</v>
      </c>
      <c r="B34" s="72" t="n">
        <v>1276</v>
      </c>
      <c r="C34" s="72" t="n">
        <v>1352</v>
      </c>
      <c r="D34" s="72" t="n">
        <v>1364</v>
      </c>
      <c r="E34" s="72" t="n">
        <v>12</v>
      </c>
      <c r="F34" s="83" t="n">
        <v>0.9</v>
      </c>
      <c r="G34" s="72" t="n">
        <v>7885</v>
      </c>
      <c r="H34" s="72" t="n">
        <v>11614</v>
      </c>
      <c r="I34" s="72" t="n">
        <v>3729</v>
      </c>
      <c r="J34" s="83" t="n">
        <v>47.3</v>
      </c>
    </row>
    <row r="35" s="65" customFormat="true" ht="13.5" hidden="false" customHeight="true" outlineLevel="0" collapsed="false">
      <c r="A35" s="92" t="s">
        <v>433</v>
      </c>
      <c r="B35" s="72" t="n">
        <v>516</v>
      </c>
      <c r="C35" s="72" t="n">
        <v>658</v>
      </c>
      <c r="D35" s="72" t="n">
        <v>606</v>
      </c>
      <c r="E35" s="72" t="n">
        <v>-52</v>
      </c>
      <c r="F35" s="83" t="n">
        <v>-7.9</v>
      </c>
      <c r="G35" s="72" t="n">
        <v>6361</v>
      </c>
      <c r="H35" s="72" t="n">
        <v>5631</v>
      </c>
      <c r="I35" s="72" t="n">
        <v>-730</v>
      </c>
      <c r="J35" s="83" t="n">
        <v>-11.5</v>
      </c>
    </row>
    <row r="36" s="65" customFormat="true" ht="13.5" hidden="false" customHeight="true" outlineLevel="0" collapsed="false">
      <c r="A36" s="113" t="s">
        <v>445</v>
      </c>
      <c r="B36" s="72" t="n">
        <v>57660</v>
      </c>
      <c r="C36" s="72" t="n">
        <v>59604</v>
      </c>
      <c r="D36" s="72" t="n">
        <v>59137</v>
      </c>
      <c r="E36" s="72" t="n">
        <v>-467</v>
      </c>
      <c r="F36" s="83" t="n">
        <v>-0.8</v>
      </c>
      <c r="G36" s="72" t="n">
        <v>650520</v>
      </c>
      <c r="H36" s="72" t="n">
        <v>536861</v>
      </c>
      <c r="I36" s="72" t="n">
        <v>-113659</v>
      </c>
      <c r="J36" s="83" t="n">
        <v>-17.5</v>
      </c>
    </row>
    <row r="37" s="65" customFormat="true" ht="13.5" hidden="false" customHeight="true" outlineLevel="0" collapsed="false">
      <c r="A37" s="113" t="s">
        <v>446</v>
      </c>
      <c r="B37" s="72" t="n">
        <v>10863</v>
      </c>
      <c r="C37" s="72" t="n">
        <v>9420</v>
      </c>
      <c r="D37" s="72" t="n">
        <v>8853</v>
      </c>
      <c r="E37" s="72" t="n">
        <v>-567</v>
      </c>
      <c r="F37" s="83" t="n">
        <v>-6</v>
      </c>
      <c r="G37" s="72" t="n">
        <v>88618</v>
      </c>
      <c r="H37" s="72" t="n">
        <v>81947</v>
      </c>
      <c r="I37" s="72" t="n">
        <v>-6671</v>
      </c>
      <c r="J37" s="83" t="n">
        <v>-7.5</v>
      </c>
    </row>
    <row r="38" s="65" customFormat="true" ht="13.5" hidden="false" customHeight="true" outlineLevel="0" collapsed="false">
      <c r="A38" s="113" t="s">
        <v>447</v>
      </c>
      <c r="B38" s="72" t="n">
        <v>23110</v>
      </c>
      <c r="C38" s="72" t="n">
        <v>20519</v>
      </c>
      <c r="D38" s="72" t="n">
        <v>22924</v>
      </c>
      <c r="E38" s="72" t="n">
        <v>2405</v>
      </c>
      <c r="F38" s="83" t="n">
        <v>11.7</v>
      </c>
      <c r="G38" s="72" t="n">
        <v>216987</v>
      </c>
      <c r="H38" s="72" t="n">
        <v>195275</v>
      </c>
      <c r="I38" s="72" t="n">
        <v>-21712</v>
      </c>
      <c r="J38" s="83" t="n">
        <v>-10</v>
      </c>
    </row>
    <row r="39" s="65" customFormat="true" ht="13.5" hidden="false" customHeight="true" outlineLevel="0" collapsed="false">
      <c r="A39" s="113" t="s">
        <v>448</v>
      </c>
      <c r="B39" s="72" t="n">
        <v>1049</v>
      </c>
      <c r="C39" s="72" t="n">
        <v>749</v>
      </c>
      <c r="D39" s="72" t="n">
        <v>1405</v>
      </c>
      <c r="E39" s="72" t="n">
        <v>656</v>
      </c>
      <c r="F39" s="83" t="n">
        <v>87.6</v>
      </c>
      <c r="G39" s="72" t="n">
        <v>9984</v>
      </c>
      <c r="H39" s="72" t="n">
        <v>9025</v>
      </c>
      <c r="I39" s="72" t="n">
        <v>-959</v>
      </c>
      <c r="J39" s="83" t="n">
        <v>-9.6</v>
      </c>
      <c r="K39" s="115"/>
    </row>
    <row r="40" s="65" customFormat="true" ht="13.5" hidden="false" customHeight="true" outlineLevel="0" collapsed="false">
      <c r="A40" s="113" t="s">
        <v>449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n">
        <v>963</v>
      </c>
      <c r="I40" s="72" t="n">
        <v>963</v>
      </c>
      <c r="J40" s="83" t="s">
        <v>63</v>
      </c>
      <c r="K40" s="115"/>
    </row>
    <row r="41" s="65" customFormat="true" ht="13.5" hidden="false" customHeight="true" outlineLevel="0" collapsed="false">
      <c r="A41" s="113" t="s">
        <v>450</v>
      </c>
      <c r="B41" s="72" t="n">
        <v>2822</v>
      </c>
      <c r="C41" s="72" t="n">
        <v>3136</v>
      </c>
      <c r="D41" s="72" t="n">
        <v>2758</v>
      </c>
      <c r="E41" s="72" t="n">
        <v>-378</v>
      </c>
      <c r="F41" s="83" t="n">
        <v>-12.1</v>
      </c>
      <c r="G41" s="72" t="n">
        <v>20960</v>
      </c>
      <c r="H41" s="72" t="n">
        <v>20922</v>
      </c>
      <c r="I41" s="72" t="n">
        <v>-38</v>
      </c>
      <c r="J41" s="83" t="n">
        <v>-0.2</v>
      </c>
    </row>
    <row r="42" s="65" customFormat="true" ht="13.5" hidden="false" customHeight="true" outlineLevel="0" collapsed="false">
      <c r="A42" s="113" t="s">
        <v>451</v>
      </c>
      <c r="B42" s="72" t="n">
        <v>149095</v>
      </c>
      <c r="C42" s="72" t="n">
        <v>228793</v>
      </c>
      <c r="D42" s="72" t="n">
        <v>145371</v>
      </c>
      <c r="E42" s="72" t="n">
        <v>-83422</v>
      </c>
      <c r="F42" s="83" t="n">
        <v>-36.5</v>
      </c>
      <c r="G42" s="72" t="n">
        <v>1226677</v>
      </c>
      <c r="H42" s="72" t="n">
        <v>1369566</v>
      </c>
      <c r="I42" s="72" t="n">
        <v>142889</v>
      </c>
      <c r="J42" s="83" t="n">
        <v>11.6</v>
      </c>
    </row>
    <row r="43" s="65" customFormat="true" ht="13.5" hidden="false" customHeight="true" outlineLevel="0" collapsed="false">
      <c r="A43" s="113" t="s">
        <v>452</v>
      </c>
      <c r="B43" s="72" t="n">
        <v>567</v>
      </c>
      <c r="C43" s="72" t="n">
        <v>658</v>
      </c>
      <c r="D43" s="72" t="n">
        <v>528</v>
      </c>
      <c r="E43" s="72" t="n">
        <v>-130</v>
      </c>
      <c r="F43" s="83" t="n">
        <v>-19.8</v>
      </c>
      <c r="G43" s="72" t="n">
        <v>5258</v>
      </c>
      <c r="H43" s="72" t="n">
        <v>4987</v>
      </c>
      <c r="I43" s="72" t="n">
        <v>-271</v>
      </c>
      <c r="J43" s="83" t="n">
        <v>-5.2</v>
      </c>
    </row>
    <row r="44" s="65" customFormat="true" ht="13.5" hidden="false" customHeight="true" outlineLevel="0" collapsed="false">
      <c r="A44" s="113" t="s">
        <v>453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13" t="s">
        <v>454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13" t="s">
        <v>455</v>
      </c>
      <c r="B46" s="72" t="n">
        <v>141</v>
      </c>
      <c r="C46" s="72" t="n">
        <v>17</v>
      </c>
      <c r="D46" s="72" t="n">
        <v>16</v>
      </c>
      <c r="E46" s="72" t="n">
        <v>-1</v>
      </c>
      <c r="F46" s="83" t="n">
        <v>-5.9</v>
      </c>
      <c r="G46" s="72" t="n">
        <v>2935</v>
      </c>
      <c r="H46" s="72" t="n">
        <v>364</v>
      </c>
      <c r="I46" s="72" t="n">
        <v>-2571</v>
      </c>
      <c r="J46" s="83" t="n">
        <v>-87.6</v>
      </c>
    </row>
    <row r="47" customFormat="false" ht="17.1" hidden="false" customHeight="true" outlineLevel="0" collapsed="false">
      <c r="A47" s="77" t="s">
        <v>194</v>
      </c>
      <c r="B47" s="75" t="n">
        <v>637251</v>
      </c>
      <c r="C47" s="75" t="n">
        <v>735329</v>
      </c>
      <c r="D47" s="75" t="n">
        <v>663621</v>
      </c>
      <c r="E47" s="75" t="n">
        <v>-71708</v>
      </c>
      <c r="F47" s="116" t="n">
        <v>-9.8</v>
      </c>
      <c r="G47" s="75" t="n">
        <v>5835391</v>
      </c>
      <c r="H47" s="75" t="n">
        <v>5817380</v>
      </c>
      <c r="I47" s="75" t="n">
        <v>-18011</v>
      </c>
      <c r="J47" s="116" t="n">
        <v>-0.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13" t="s">
        <v>444</v>
      </c>
      <c r="B49" s="72" t="n">
        <v>379144</v>
      </c>
      <c r="C49" s="72" t="n">
        <v>402361</v>
      </c>
      <c r="D49" s="72" t="n">
        <v>393923</v>
      </c>
      <c r="E49" s="72" t="n">
        <v>-8438</v>
      </c>
      <c r="F49" s="83" t="n">
        <v>-2.1</v>
      </c>
      <c r="G49" s="72" t="n">
        <v>3523469</v>
      </c>
      <c r="H49" s="72" t="n">
        <v>3520506</v>
      </c>
      <c r="I49" s="72" t="n">
        <v>-2963</v>
      </c>
      <c r="J49" s="83" t="n">
        <v>-0.1</v>
      </c>
    </row>
    <row r="50" s="65" customFormat="true" ht="13.5" hidden="false" customHeight="true" outlineLevel="0" collapsed="false">
      <c r="A50" s="91" t="s">
        <v>226</v>
      </c>
      <c r="B50" s="114"/>
      <c r="C50" s="114"/>
      <c r="D50" s="114"/>
      <c r="E50" s="80"/>
      <c r="F50" s="114"/>
      <c r="G50" s="114"/>
      <c r="H50" s="114"/>
      <c r="I50" s="80"/>
    </row>
    <row r="51" s="65" customFormat="true" ht="13.5" hidden="false" customHeight="true" outlineLevel="0" collapsed="false">
      <c r="A51" s="92" t="s">
        <v>429</v>
      </c>
      <c r="B51" s="72" t="n">
        <v>137046</v>
      </c>
      <c r="C51" s="72" t="n">
        <v>142652</v>
      </c>
      <c r="D51" s="72" t="n">
        <v>137847</v>
      </c>
      <c r="E51" s="72" t="n">
        <v>-4805</v>
      </c>
      <c r="F51" s="83" t="n">
        <v>-3.4</v>
      </c>
      <c r="G51" s="72" t="n">
        <v>1249279</v>
      </c>
      <c r="H51" s="72" t="n">
        <v>1232689</v>
      </c>
      <c r="I51" s="72" t="n">
        <v>-16590</v>
      </c>
      <c r="J51" s="83" t="n">
        <v>-1.3</v>
      </c>
    </row>
    <row r="52" s="65" customFormat="true" ht="13.5" hidden="false" customHeight="true" outlineLevel="0" collapsed="false">
      <c r="A52" s="92" t="s">
        <v>430</v>
      </c>
      <c r="B52" s="72" t="n">
        <v>1166</v>
      </c>
      <c r="C52" s="72" t="n">
        <v>2670</v>
      </c>
      <c r="D52" s="72" t="n">
        <v>1799</v>
      </c>
      <c r="E52" s="72" t="n">
        <v>-871</v>
      </c>
      <c r="F52" s="83" t="n">
        <v>-32.6</v>
      </c>
      <c r="G52" s="72" t="n">
        <v>12175</v>
      </c>
      <c r="H52" s="72" t="n">
        <v>13210</v>
      </c>
      <c r="I52" s="72" t="n">
        <v>1035</v>
      </c>
      <c r="J52" s="83" t="n">
        <v>8.5</v>
      </c>
    </row>
    <row r="53" s="65" customFormat="true" ht="13.5" hidden="false" customHeight="true" outlineLevel="0" collapsed="false">
      <c r="A53" s="92" t="s">
        <v>431</v>
      </c>
      <c r="B53" s="72" t="n">
        <v>239203</v>
      </c>
      <c r="C53" s="72" t="n">
        <v>254803</v>
      </c>
      <c r="D53" s="72" t="n">
        <v>252281</v>
      </c>
      <c r="E53" s="72" t="n">
        <v>-2522</v>
      </c>
      <c r="F53" s="83" t="n">
        <v>-1</v>
      </c>
      <c r="G53" s="72" t="n">
        <v>2249372</v>
      </c>
      <c r="H53" s="72" t="n">
        <v>2255836</v>
      </c>
      <c r="I53" s="72" t="n">
        <v>6464</v>
      </c>
      <c r="J53" s="83" t="n">
        <v>0.3</v>
      </c>
    </row>
    <row r="54" s="65" customFormat="true" ht="13.5" hidden="false" customHeight="true" outlineLevel="0" collapsed="false">
      <c r="A54" s="92" t="s">
        <v>432</v>
      </c>
      <c r="B54" s="72" t="n">
        <v>1328</v>
      </c>
      <c r="C54" s="72" t="n">
        <v>1571</v>
      </c>
      <c r="D54" s="72" t="n">
        <v>1473</v>
      </c>
      <c r="E54" s="72" t="n">
        <v>-98</v>
      </c>
      <c r="F54" s="83" t="n">
        <v>-6.2</v>
      </c>
      <c r="G54" s="72" t="n">
        <v>7435</v>
      </c>
      <c r="H54" s="72" t="n">
        <v>13524</v>
      </c>
      <c r="I54" s="72" t="n">
        <v>6089</v>
      </c>
      <c r="J54" s="83" t="n">
        <v>81.9</v>
      </c>
    </row>
    <row r="55" s="65" customFormat="true" ht="13.5" hidden="false" customHeight="true" outlineLevel="0" collapsed="false">
      <c r="A55" s="92" t="s">
        <v>433</v>
      </c>
      <c r="B55" s="72" t="n">
        <v>401</v>
      </c>
      <c r="C55" s="72" t="n">
        <v>665</v>
      </c>
      <c r="D55" s="72" t="n">
        <v>523</v>
      </c>
      <c r="E55" s="72" t="n">
        <v>-142</v>
      </c>
      <c r="F55" s="83" t="n">
        <v>-21.4</v>
      </c>
      <c r="G55" s="72" t="n">
        <v>5208</v>
      </c>
      <c r="H55" s="72" t="n">
        <v>5247</v>
      </c>
      <c r="I55" s="72" t="n">
        <v>39</v>
      </c>
      <c r="J55" s="83" t="n">
        <v>0.7</v>
      </c>
    </row>
    <row r="56" s="65" customFormat="true" ht="13.5" hidden="false" customHeight="true" outlineLevel="0" collapsed="false">
      <c r="A56" s="113" t="s">
        <v>445</v>
      </c>
      <c r="B56" s="72" t="n">
        <v>59011</v>
      </c>
      <c r="C56" s="72" t="n">
        <v>59955</v>
      </c>
      <c r="D56" s="72" t="n">
        <v>63087</v>
      </c>
      <c r="E56" s="72" t="n">
        <v>3132</v>
      </c>
      <c r="F56" s="83" t="n">
        <v>5.2</v>
      </c>
      <c r="G56" s="72" t="n">
        <v>640630</v>
      </c>
      <c r="H56" s="72" t="n">
        <v>552633</v>
      </c>
      <c r="I56" s="72" t="n">
        <v>-87997</v>
      </c>
      <c r="J56" s="83" t="n">
        <v>-13.7</v>
      </c>
    </row>
    <row r="57" s="65" customFormat="true" ht="13.5" hidden="false" customHeight="true" outlineLevel="0" collapsed="false">
      <c r="A57" s="113" t="s">
        <v>446</v>
      </c>
      <c r="B57" s="72" t="n">
        <v>6540</v>
      </c>
      <c r="C57" s="72" t="n">
        <v>5587</v>
      </c>
      <c r="D57" s="72" t="n">
        <v>5071</v>
      </c>
      <c r="E57" s="72" t="n">
        <v>-516</v>
      </c>
      <c r="F57" s="83" t="n">
        <v>-9.2</v>
      </c>
      <c r="G57" s="72" t="n">
        <v>55048</v>
      </c>
      <c r="H57" s="72" t="n">
        <v>51228</v>
      </c>
      <c r="I57" s="72" t="n">
        <v>-3820</v>
      </c>
      <c r="J57" s="83" t="n">
        <v>-6.9</v>
      </c>
    </row>
    <row r="58" s="65" customFormat="true" ht="13.5" hidden="false" customHeight="true" outlineLevel="0" collapsed="false">
      <c r="A58" s="113" t="s">
        <v>447</v>
      </c>
      <c r="B58" s="72" t="n">
        <v>24351</v>
      </c>
      <c r="C58" s="72" t="n">
        <v>22281</v>
      </c>
      <c r="D58" s="72" t="n">
        <v>23846</v>
      </c>
      <c r="E58" s="72" t="n">
        <v>1565</v>
      </c>
      <c r="F58" s="83" t="n">
        <v>7</v>
      </c>
      <c r="G58" s="72" t="n">
        <v>219701</v>
      </c>
      <c r="H58" s="72" t="n">
        <v>206329</v>
      </c>
      <c r="I58" s="72" t="n">
        <v>-13372</v>
      </c>
      <c r="J58" s="83" t="n">
        <v>-6.1</v>
      </c>
    </row>
    <row r="59" s="65" customFormat="true" ht="13.5" hidden="false" customHeight="true" outlineLevel="0" collapsed="false">
      <c r="A59" s="113" t="s">
        <v>448</v>
      </c>
      <c r="B59" s="72" t="n">
        <v>1528</v>
      </c>
      <c r="C59" s="72" t="n">
        <v>1171</v>
      </c>
      <c r="D59" s="72" t="n">
        <v>1817</v>
      </c>
      <c r="E59" s="72" t="n">
        <v>646</v>
      </c>
      <c r="F59" s="83" t="n">
        <v>55.2</v>
      </c>
      <c r="G59" s="72" t="n">
        <v>15752</v>
      </c>
      <c r="H59" s="72" t="n">
        <v>13033</v>
      </c>
      <c r="I59" s="72" t="n">
        <v>-2719</v>
      </c>
      <c r="J59" s="83" t="n">
        <v>-17.3</v>
      </c>
      <c r="K59" s="115"/>
    </row>
    <row r="60" s="65" customFormat="true" ht="13.5" hidden="false" customHeight="true" outlineLevel="0" collapsed="false">
      <c r="A60" s="113" t="s">
        <v>449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n">
        <v>5</v>
      </c>
      <c r="H60" s="72" t="n">
        <v>1020</v>
      </c>
      <c r="I60" s="72" t="n">
        <v>1015</v>
      </c>
      <c r="J60" s="83" t="n">
        <v>20300</v>
      </c>
      <c r="K60" s="115"/>
    </row>
    <row r="61" s="65" customFormat="true" ht="13.5" hidden="false" customHeight="true" outlineLevel="0" collapsed="false">
      <c r="A61" s="113" t="s">
        <v>450</v>
      </c>
      <c r="B61" s="72" t="n">
        <v>2695</v>
      </c>
      <c r="C61" s="72" t="n">
        <v>2809</v>
      </c>
      <c r="D61" s="72" t="n">
        <v>2639</v>
      </c>
      <c r="E61" s="72" t="n">
        <v>-170</v>
      </c>
      <c r="F61" s="83" t="n">
        <v>-6.1</v>
      </c>
      <c r="G61" s="72" t="n">
        <v>21464</v>
      </c>
      <c r="H61" s="72" t="n">
        <v>27113</v>
      </c>
      <c r="I61" s="72" t="n">
        <v>5649</v>
      </c>
      <c r="J61" s="83" t="n">
        <v>26.3</v>
      </c>
    </row>
    <row r="62" s="65" customFormat="true" ht="13.5" hidden="false" customHeight="true" outlineLevel="0" collapsed="false">
      <c r="A62" s="113" t="s">
        <v>451</v>
      </c>
      <c r="B62" s="72" t="n">
        <v>143390</v>
      </c>
      <c r="C62" s="72" t="n">
        <v>222256</v>
      </c>
      <c r="D62" s="72" t="n">
        <v>137153</v>
      </c>
      <c r="E62" s="72" t="n">
        <v>-85103</v>
      </c>
      <c r="F62" s="83" t="n">
        <v>-38.3</v>
      </c>
      <c r="G62" s="72" t="n">
        <v>1265149</v>
      </c>
      <c r="H62" s="72" t="n">
        <v>1379799</v>
      </c>
      <c r="I62" s="72" t="n">
        <v>114650</v>
      </c>
      <c r="J62" s="83" t="n">
        <v>9.1</v>
      </c>
    </row>
    <row r="63" s="65" customFormat="true" ht="13.5" hidden="false" customHeight="true" outlineLevel="0" collapsed="false">
      <c r="A63" s="113" t="s">
        <v>452</v>
      </c>
      <c r="B63" s="72" t="n">
        <v>543</v>
      </c>
      <c r="C63" s="72" t="n">
        <v>672</v>
      </c>
      <c r="D63" s="72" t="n">
        <v>522</v>
      </c>
      <c r="E63" s="72" t="n">
        <v>-150</v>
      </c>
      <c r="F63" s="83" t="n">
        <v>-22.3</v>
      </c>
      <c r="G63" s="72" t="n">
        <v>5227</v>
      </c>
      <c r="H63" s="72" t="n">
        <v>5037</v>
      </c>
      <c r="I63" s="72" t="n">
        <v>-190</v>
      </c>
      <c r="J63" s="83" t="n">
        <v>-3.6</v>
      </c>
    </row>
    <row r="64" s="65" customFormat="true" ht="13.5" hidden="false" customHeight="true" outlineLevel="0" collapsed="false">
      <c r="A64" s="113" t="s">
        <v>453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13" t="s">
        <v>454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13" t="s">
        <v>455</v>
      </c>
      <c r="B66" s="72" t="n">
        <v>157</v>
      </c>
      <c r="C66" s="72" t="n">
        <v>23</v>
      </c>
      <c r="D66" s="72" t="n">
        <v>60</v>
      </c>
      <c r="E66" s="72" t="n">
        <v>37</v>
      </c>
      <c r="F66" s="83" t="n">
        <v>160.9</v>
      </c>
      <c r="G66" s="72" t="n">
        <v>3082</v>
      </c>
      <c r="H66" s="72" t="n">
        <v>452</v>
      </c>
      <c r="I66" s="72" t="n">
        <v>-2630</v>
      </c>
      <c r="J66" s="83" t="n">
        <v>-85.3</v>
      </c>
    </row>
    <row r="67" customFormat="false" ht="17.1" hidden="false" customHeight="true" outlineLevel="0" collapsed="false">
      <c r="A67" s="77" t="s">
        <v>194</v>
      </c>
      <c r="B67" s="75" t="n">
        <v>617359</v>
      </c>
      <c r="C67" s="75" t="n">
        <v>717115</v>
      </c>
      <c r="D67" s="75" t="n">
        <v>628118</v>
      </c>
      <c r="E67" s="75" t="n">
        <v>-88997</v>
      </c>
      <c r="F67" s="116" t="n">
        <v>-12.4</v>
      </c>
      <c r="G67" s="75" t="n">
        <v>5749527</v>
      </c>
      <c r="H67" s="75" t="n">
        <v>5757150</v>
      </c>
      <c r="I67" s="75" t="n">
        <v>7623</v>
      </c>
      <c r="J67" s="116" t="n">
        <v>0.1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117" t="s">
        <v>422</v>
      </c>
      <c r="C5" s="117"/>
      <c r="D5" s="117"/>
      <c r="E5" s="117" t="s">
        <v>425</v>
      </c>
      <c r="F5" s="117"/>
      <c r="G5" s="117"/>
      <c r="H5" s="117"/>
      <c r="I5" s="117"/>
      <c r="J5" s="118" t="s">
        <v>458</v>
      </c>
    </row>
    <row r="6" s="65" customFormat="true" ht="18" hidden="false" customHeight="true" outlineLevel="0" collapsed="false">
      <c r="A6" s="61"/>
      <c r="B6" s="119" t="s">
        <v>459</v>
      </c>
      <c r="C6" s="119" t="s">
        <v>424</v>
      </c>
      <c r="D6" s="119" t="s">
        <v>423</v>
      </c>
      <c r="E6" s="119" t="s">
        <v>459</v>
      </c>
      <c r="F6" s="119" t="s">
        <v>460</v>
      </c>
      <c r="G6" s="119" t="s">
        <v>427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59</v>
      </c>
      <c r="H7" s="119" t="s">
        <v>461</v>
      </c>
      <c r="I7" s="119" t="s">
        <v>462</v>
      </c>
      <c r="J7" s="118"/>
    </row>
    <row r="8" customFormat="false" ht="19.5" hidden="false" customHeight="true" outlineLevel="0" collapsed="false">
      <c r="A8" s="88" t="s">
        <v>223</v>
      </c>
      <c r="B8" s="75" t="n">
        <v>8891.3</v>
      </c>
      <c r="C8" s="75" t="n">
        <v>3878.7</v>
      </c>
      <c r="D8" s="75" t="n">
        <v>5012.6</v>
      </c>
      <c r="E8" s="75" t="n">
        <v>15124.8</v>
      </c>
      <c r="F8" s="75" t="n">
        <v>1690.6</v>
      </c>
      <c r="G8" s="75" t="n">
        <v>13434.2</v>
      </c>
      <c r="H8" s="75" t="n">
        <v>10766.3</v>
      </c>
      <c r="I8" s="75" t="n">
        <v>2667.9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31</v>
      </c>
      <c r="C10" s="75" t="n">
        <v>103</v>
      </c>
      <c r="D10" s="75" t="n">
        <v>127.9</v>
      </c>
      <c r="E10" s="75" t="n">
        <v>200.7</v>
      </c>
      <c r="F10" s="75" t="n">
        <v>46.2</v>
      </c>
      <c r="G10" s="75" t="n">
        <v>154.5</v>
      </c>
      <c r="H10" s="75" t="n">
        <v>63</v>
      </c>
      <c r="I10" s="75" t="n">
        <v>91.5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1.7</v>
      </c>
      <c r="C12" s="72" t="n">
        <v>1.3</v>
      </c>
      <c r="D12" s="72" t="n">
        <v>10.5</v>
      </c>
      <c r="E12" s="72" t="n">
        <v>0.7</v>
      </c>
      <c r="F12" s="72" t="n">
        <v>0.7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43.7</v>
      </c>
      <c r="C13" s="72" t="n">
        <v>19.8</v>
      </c>
      <c r="D13" s="72" t="n">
        <v>23.8</v>
      </c>
      <c r="E13" s="72" t="n">
        <v>36.9</v>
      </c>
      <c r="F13" s="72" t="n">
        <v>8.4</v>
      </c>
      <c r="G13" s="72" t="n">
        <v>28.5</v>
      </c>
      <c r="H13" s="72" t="n">
        <v>28.5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3</v>
      </c>
      <c r="C14" s="72" t="n">
        <v>1.1</v>
      </c>
      <c r="D14" s="72" t="n">
        <v>21.9</v>
      </c>
      <c r="E14" s="72" t="n">
        <v>2.5</v>
      </c>
      <c r="F14" s="72" t="n">
        <v>2.5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0.7</v>
      </c>
      <c r="C15" s="72" t="n">
        <v>18.7</v>
      </c>
      <c r="D15" s="72" t="n">
        <v>2</v>
      </c>
      <c r="E15" s="72" t="n">
        <v>34.3</v>
      </c>
      <c r="F15" s="72" t="n">
        <v>5.8</v>
      </c>
      <c r="G15" s="72" t="n">
        <v>28.5</v>
      </c>
      <c r="H15" s="72" t="n">
        <v>28.5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45.7</v>
      </c>
      <c r="C16" s="72" t="n">
        <v>22.6</v>
      </c>
      <c r="D16" s="72" t="n">
        <v>23.1</v>
      </c>
      <c r="E16" s="72" t="n">
        <v>29.4</v>
      </c>
      <c r="F16" s="72" t="n">
        <v>0.3</v>
      </c>
      <c r="G16" s="72" t="n">
        <v>29.1</v>
      </c>
      <c r="H16" s="72" t="n">
        <v>29.1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9.7</v>
      </c>
      <c r="C17" s="72" t="n">
        <v>10.3</v>
      </c>
      <c r="D17" s="72" t="n">
        <v>19.4</v>
      </c>
      <c r="E17" s="72" t="n">
        <v>3.7</v>
      </c>
      <c r="F17" s="72" t="n">
        <v>3.6</v>
      </c>
      <c r="G17" s="72" t="n">
        <v>0.1</v>
      </c>
      <c r="H17" s="72" t="n">
        <v>0</v>
      </c>
      <c r="I17" s="72" t="n">
        <v>0.1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43.7</v>
      </c>
      <c r="C18" s="72" t="n">
        <v>23.7</v>
      </c>
      <c r="D18" s="72" t="n">
        <v>20</v>
      </c>
      <c r="E18" s="72" t="n">
        <v>99.8</v>
      </c>
      <c r="F18" s="72" t="n">
        <v>26.4</v>
      </c>
      <c r="G18" s="72" t="n">
        <v>73.5</v>
      </c>
      <c r="H18" s="72" t="n">
        <v>5.4</v>
      </c>
      <c r="I18" s="72" t="n">
        <v>68.1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56.6</v>
      </c>
      <c r="C19" s="72" t="n">
        <v>25.5</v>
      </c>
      <c r="D19" s="72" t="n">
        <v>31.2</v>
      </c>
      <c r="E19" s="72" t="n">
        <v>30.2</v>
      </c>
      <c r="F19" s="72" t="n">
        <v>6.9</v>
      </c>
      <c r="G19" s="72" t="n">
        <v>23.4</v>
      </c>
      <c r="H19" s="72" t="s">
        <v>63</v>
      </c>
      <c r="I19" s="72" t="n">
        <v>23.4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8660.4</v>
      </c>
      <c r="C20" s="75" t="n">
        <v>3775.7</v>
      </c>
      <c r="D20" s="75" t="n">
        <v>4884.7</v>
      </c>
      <c r="E20" s="75" t="n">
        <v>14924.1</v>
      </c>
      <c r="F20" s="75" t="n">
        <v>1644.4</v>
      </c>
      <c r="G20" s="75" t="n">
        <v>13279.7</v>
      </c>
      <c r="H20" s="75" t="n">
        <v>10703.4</v>
      </c>
      <c r="I20" s="75" t="n">
        <v>2576.3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44.4</v>
      </c>
      <c r="C22" s="75" t="n">
        <v>227.7</v>
      </c>
      <c r="D22" s="75" t="n">
        <v>216.7</v>
      </c>
      <c r="E22" s="75" t="n">
        <v>379.7</v>
      </c>
      <c r="F22" s="75" t="n">
        <v>97.6</v>
      </c>
      <c r="G22" s="75" t="n">
        <v>282.1</v>
      </c>
      <c r="H22" s="75" t="n">
        <v>281.7</v>
      </c>
      <c r="I22" s="75" t="n">
        <v>0.4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32.1</v>
      </c>
      <c r="C23" s="72" t="n">
        <v>29.4</v>
      </c>
      <c r="D23" s="72" t="n">
        <v>102.8</v>
      </c>
      <c r="E23" s="72" t="n">
        <v>149.3</v>
      </c>
      <c r="F23" s="72" t="n">
        <v>40.3</v>
      </c>
      <c r="G23" s="72" t="n">
        <v>109</v>
      </c>
      <c r="H23" s="72" t="n">
        <v>109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73.2</v>
      </c>
      <c r="C24" s="72" t="n">
        <v>10.1</v>
      </c>
      <c r="D24" s="72" t="n">
        <v>63.1</v>
      </c>
      <c r="E24" s="72" t="n">
        <v>74.5</v>
      </c>
      <c r="F24" s="72" t="n">
        <v>11.2</v>
      </c>
      <c r="G24" s="72" t="n">
        <v>63.3</v>
      </c>
      <c r="H24" s="72" t="n">
        <v>63.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5.5</v>
      </c>
      <c r="C25" s="72" t="n">
        <v>14.3</v>
      </c>
      <c r="D25" s="72" t="n">
        <v>1.2</v>
      </c>
      <c r="E25" s="72" t="n">
        <v>49.9</v>
      </c>
      <c r="F25" s="72" t="n">
        <v>5.4</v>
      </c>
      <c r="G25" s="72" t="n">
        <v>44.5</v>
      </c>
      <c r="H25" s="72" t="n">
        <v>44.5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312.3</v>
      </c>
      <c r="C26" s="72" t="n">
        <v>198.3</v>
      </c>
      <c r="D26" s="72" t="n">
        <v>113.9</v>
      </c>
      <c r="E26" s="72" t="n">
        <v>230.3</v>
      </c>
      <c r="F26" s="72" t="n">
        <v>57.3</v>
      </c>
      <c r="G26" s="72" t="n">
        <v>173</v>
      </c>
      <c r="H26" s="72" t="n">
        <v>172.7</v>
      </c>
      <c r="I26" s="72" t="n">
        <v>0.4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94.8</v>
      </c>
      <c r="C27" s="72" t="n">
        <v>194.8</v>
      </c>
      <c r="D27" s="72" t="s">
        <v>63</v>
      </c>
      <c r="E27" s="72" t="n">
        <v>44.5</v>
      </c>
      <c r="F27" s="72" t="n">
        <v>29.7</v>
      </c>
      <c r="G27" s="72" t="n">
        <v>14.8</v>
      </c>
      <c r="H27" s="72" t="n">
        <v>14.8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4.7</v>
      </c>
      <c r="C28" s="72" t="s">
        <v>63</v>
      </c>
      <c r="D28" s="72" t="n">
        <v>4.7</v>
      </c>
      <c r="E28" s="72" t="n">
        <v>117.4</v>
      </c>
      <c r="F28" s="72" t="n">
        <v>14.6</v>
      </c>
      <c r="G28" s="72" t="n">
        <v>102.8</v>
      </c>
      <c r="H28" s="72" t="n">
        <v>102.4</v>
      </c>
      <c r="I28" s="72" t="n">
        <v>0.4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403.1</v>
      </c>
      <c r="C29" s="75" t="n">
        <v>180.3</v>
      </c>
      <c r="D29" s="75" t="n">
        <v>1222.7</v>
      </c>
      <c r="E29" s="75" t="n">
        <v>2231.8</v>
      </c>
      <c r="F29" s="75" t="n">
        <v>367.3</v>
      </c>
      <c r="G29" s="75" t="n">
        <v>1864.5</v>
      </c>
      <c r="H29" s="75" t="n">
        <v>1855.7</v>
      </c>
      <c r="I29" s="75" t="n">
        <v>8.9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8</v>
      </c>
      <c r="C30" s="72" t="n">
        <v>8</v>
      </c>
      <c r="D30" s="72" t="s">
        <v>63</v>
      </c>
      <c r="E30" s="72" t="n">
        <v>338.6</v>
      </c>
      <c r="F30" s="72" t="n">
        <v>36</v>
      </c>
      <c r="G30" s="72" t="n">
        <v>302.6</v>
      </c>
      <c r="H30" s="72" t="n">
        <v>301.4</v>
      </c>
      <c r="I30" s="72" t="n">
        <v>1.2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85.7</v>
      </c>
      <c r="F31" s="72" t="n">
        <v>27.1</v>
      </c>
      <c r="G31" s="72" t="n">
        <v>158.6</v>
      </c>
      <c r="H31" s="72" t="n">
        <v>158</v>
      </c>
      <c r="I31" s="72" t="n">
        <v>0.6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98.5</v>
      </c>
      <c r="F32" s="72" t="n">
        <v>5.7</v>
      </c>
      <c r="G32" s="72" t="n">
        <v>92.8</v>
      </c>
      <c r="H32" s="72" t="n">
        <v>92.1</v>
      </c>
      <c r="I32" s="72" t="n">
        <v>0.6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305.7</v>
      </c>
      <c r="C33" s="72" t="n">
        <v>110</v>
      </c>
      <c r="D33" s="72" t="n">
        <v>195.7</v>
      </c>
      <c r="E33" s="72" t="n">
        <v>1243.1</v>
      </c>
      <c r="F33" s="72" t="n">
        <v>248</v>
      </c>
      <c r="G33" s="72" t="n">
        <v>995.1</v>
      </c>
      <c r="H33" s="72" t="n">
        <v>987.7</v>
      </c>
      <c r="I33" s="72" t="n">
        <v>7.5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224.7</v>
      </c>
      <c r="C34" s="72" t="n">
        <v>110</v>
      </c>
      <c r="D34" s="72" t="n">
        <v>114.8</v>
      </c>
      <c r="E34" s="72" t="n">
        <v>997.9</v>
      </c>
      <c r="F34" s="72" t="n">
        <v>220.5</v>
      </c>
      <c r="G34" s="72" t="n">
        <v>777.5</v>
      </c>
      <c r="H34" s="72" t="n">
        <v>770.4</v>
      </c>
      <c r="I34" s="72" t="n">
        <v>7.1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81</v>
      </c>
      <c r="C35" s="72" t="s">
        <v>63</v>
      </c>
      <c r="D35" s="72" t="n">
        <v>81</v>
      </c>
      <c r="E35" s="72" t="n">
        <v>245.1</v>
      </c>
      <c r="F35" s="72" t="n">
        <v>27.5</v>
      </c>
      <c r="G35" s="72" t="n">
        <v>217.6</v>
      </c>
      <c r="H35" s="72" t="n">
        <v>217.3</v>
      </c>
      <c r="I35" s="72" t="n">
        <v>0.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089.4</v>
      </c>
      <c r="C36" s="72" t="n">
        <v>62.4</v>
      </c>
      <c r="D36" s="72" t="n">
        <v>1027</v>
      </c>
      <c r="E36" s="72" t="n">
        <v>650.2</v>
      </c>
      <c r="F36" s="72" t="n">
        <v>83.4</v>
      </c>
      <c r="G36" s="72" t="n">
        <v>566.8</v>
      </c>
      <c r="H36" s="72" t="n">
        <v>566.6</v>
      </c>
      <c r="I36" s="72" t="n">
        <v>0.2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858.4</v>
      </c>
      <c r="C37" s="72" t="n">
        <v>62.4</v>
      </c>
      <c r="D37" s="72" t="n">
        <v>796</v>
      </c>
      <c r="E37" s="72" t="n">
        <v>280.9</v>
      </c>
      <c r="F37" s="72" t="n">
        <v>29.6</v>
      </c>
      <c r="G37" s="72" t="n">
        <v>251.3</v>
      </c>
      <c r="H37" s="72" t="n">
        <v>251.3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05.8</v>
      </c>
      <c r="C38" s="72" t="s">
        <v>63</v>
      </c>
      <c r="D38" s="72" t="n">
        <v>105.8</v>
      </c>
      <c r="E38" s="72" t="n">
        <v>48.2</v>
      </c>
      <c r="F38" s="72" t="n">
        <v>15</v>
      </c>
      <c r="G38" s="72" t="n">
        <v>33.2</v>
      </c>
      <c r="H38" s="72" t="n">
        <v>33.2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617.4</v>
      </c>
      <c r="C39" s="75" t="n">
        <v>198.5</v>
      </c>
      <c r="D39" s="75" t="n">
        <v>418.8</v>
      </c>
      <c r="E39" s="75" t="n">
        <v>4859.4</v>
      </c>
      <c r="F39" s="75" t="n">
        <v>194.8</v>
      </c>
      <c r="G39" s="75" t="n">
        <v>4664.5</v>
      </c>
      <c r="H39" s="75" t="n">
        <v>4657.4</v>
      </c>
      <c r="I39" s="75" t="n">
        <v>7.2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422.4</v>
      </c>
      <c r="C40" s="72" t="n">
        <v>84.5</v>
      </c>
      <c r="D40" s="72" t="n">
        <v>338</v>
      </c>
      <c r="E40" s="72" t="n">
        <v>521.2</v>
      </c>
      <c r="F40" s="72" t="n">
        <v>14.9</v>
      </c>
      <c r="G40" s="72" t="n">
        <v>506.3</v>
      </c>
      <c r="H40" s="72" t="n">
        <v>505.4</v>
      </c>
      <c r="I40" s="72" t="n">
        <v>0.9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360.4</v>
      </c>
      <c r="C41" s="72" t="n">
        <v>84.5</v>
      </c>
      <c r="D41" s="72" t="n">
        <v>276</v>
      </c>
      <c r="E41" s="72" t="n">
        <v>146.1</v>
      </c>
      <c r="F41" s="72" t="n">
        <v>12</v>
      </c>
      <c r="G41" s="72" t="n">
        <v>134.1</v>
      </c>
      <c r="H41" s="72" t="n">
        <v>133.4</v>
      </c>
      <c r="I41" s="72" t="n">
        <v>0.7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27.9</v>
      </c>
      <c r="F42" s="72" t="n">
        <v>1</v>
      </c>
      <c r="G42" s="72" t="n">
        <v>226.9</v>
      </c>
      <c r="H42" s="72" t="n">
        <v>226.9</v>
      </c>
      <c r="I42" s="72" t="n">
        <v>0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94.9</v>
      </c>
      <c r="C43" s="72" t="n">
        <v>114.1</v>
      </c>
      <c r="D43" s="72" t="n">
        <v>80.9</v>
      </c>
      <c r="E43" s="72" t="n">
        <v>4338.2</v>
      </c>
      <c r="F43" s="72" t="n">
        <v>180</v>
      </c>
      <c r="G43" s="72" t="n">
        <v>4158.2</v>
      </c>
      <c r="H43" s="72" t="n">
        <v>4152</v>
      </c>
      <c r="I43" s="72" t="n">
        <v>6.2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60</v>
      </c>
      <c r="C44" s="72" t="n">
        <v>20</v>
      </c>
      <c r="D44" s="72" t="n">
        <v>40</v>
      </c>
      <c r="E44" s="72" t="n">
        <v>2026.8</v>
      </c>
      <c r="F44" s="72" t="n">
        <v>57.5</v>
      </c>
      <c r="G44" s="72" t="n">
        <v>1969.3</v>
      </c>
      <c r="H44" s="72" t="n">
        <v>1966.9</v>
      </c>
      <c r="I44" s="72" t="n">
        <v>2.4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622.8</v>
      </c>
      <c r="F45" s="72" t="n">
        <v>5.7</v>
      </c>
      <c r="G45" s="72" t="n">
        <v>617</v>
      </c>
      <c r="H45" s="72" t="n">
        <v>617</v>
      </c>
      <c r="I45" s="72" t="n">
        <v>0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94.2</v>
      </c>
      <c r="F46" s="72" t="n">
        <v>42.4</v>
      </c>
      <c r="G46" s="72" t="n">
        <v>351.8</v>
      </c>
      <c r="H46" s="72" t="n">
        <v>349.7</v>
      </c>
      <c r="I46" s="72" t="n">
        <v>2.1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44.3</v>
      </c>
      <c r="C47" s="72" t="n">
        <v>44.3</v>
      </c>
      <c r="D47" s="72" t="s">
        <v>63</v>
      </c>
      <c r="E47" s="72" t="n">
        <v>284.2</v>
      </c>
      <c r="F47" s="72" t="n">
        <v>1.2</v>
      </c>
      <c r="G47" s="72" t="n">
        <v>283.1</v>
      </c>
      <c r="H47" s="72" t="n">
        <v>283.1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40.2</v>
      </c>
      <c r="C48" s="72" t="n">
        <v>5.2</v>
      </c>
      <c r="D48" s="72" t="n">
        <v>35</v>
      </c>
      <c r="E48" s="72" t="n">
        <v>210.8</v>
      </c>
      <c r="F48" s="72" t="n">
        <v>4.5</v>
      </c>
      <c r="G48" s="72" t="n">
        <v>206.2</v>
      </c>
      <c r="H48" s="72" t="n">
        <v>206</v>
      </c>
      <c r="I48" s="72" t="n">
        <v>0.2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104.4</v>
      </c>
      <c r="C49" s="75" t="n">
        <v>3081.3</v>
      </c>
      <c r="D49" s="75" t="n">
        <v>3023.1</v>
      </c>
      <c r="E49" s="75" t="n">
        <v>7386.9</v>
      </c>
      <c r="F49" s="75" t="n">
        <v>964.7</v>
      </c>
      <c r="G49" s="75" t="n">
        <v>6422.2</v>
      </c>
      <c r="H49" s="75" t="n">
        <v>3865.7</v>
      </c>
      <c r="I49" s="75" t="n">
        <v>2556.5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185.4</v>
      </c>
      <c r="C50" s="72" t="n">
        <v>1611.9</v>
      </c>
      <c r="D50" s="72" t="n">
        <v>1573.5</v>
      </c>
      <c r="E50" s="72" t="n">
        <v>5895.6</v>
      </c>
      <c r="F50" s="72" t="n">
        <v>743.9</v>
      </c>
      <c r="G50" s="72" t="n">
        <v>5151.7</v>
      </c>
      <c r="H50" s="72" t="n">
        <v>2667.5</v>
      </c>
      <c r="I50" s="72" t="n">
        <v>2484.2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84.1</v>
      </c>
      <c r="C51" s="72" t="n">
        <v>56.5</v>
      </c>
      <c r="D51" s="72" t="n">
        <v>227.7</v>
      </c>
      <c r="E51" s="72" t="n">
        <v>1789.4</v>
      </c>
      <c r="F51" s="72" t="n">
        <v>109.9</v>
      </c>
      <c r="G51" s="72" t="n">
        <v>1679.5</v>
      </c>
      <c r="H51" s="72" t="n">
        <v>465</v>
      </c>
      <c r="I51" s="72" t="n">
        <v>1214.5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78.9</v>
      </c>
      <c r="C52" s="72" t="n">
        <v>92.7</v>
      </c>
      <c r="D52" s="72" t="n">
        <v>86.2</v>
      </c>
      <c r="E52" s="72" t="n">
        <v>1171.6</v>
      </c>
      <c r="F52" s="72" t="n">
        <v>70</v>
      </c>
      <c r="G52" s="72" t="n">
        <v>1101.6</v>
      </c>
      <c r="H52" s="72" t="n">
        <v>610.1</v>
      </c>
      <c r="I52" s="72" t="n">
        <v>491.5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894.7</v>
      </c>
      <c r="C53" s="72" t="n">
        <v>522.9</v>
      </c>
      <c r="D53" s="72" t="n">
        <v>371.8</v>
      </c>
      <c r="E53" s="72" t="n">
        <v>417.8</v>
      </c>
      <c r="F53" s="72" t="n">
        <v>207.3</v>
      </c>
      <c r="G53" s="72" t="n">
        <v>210.4</v>
      </c>
      <c r="H53" s="72" t="n">
        <v>136.8</v>
      </c>
      <c r="I53" s="72" t="n">
        <v>73.7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29.6</v>
      </c>
      <c r="C54" s="72" t="n">
        <v>133.5</v>
      </c>
      <c r="D54" s="72" t="n">
        <v>96.2</v>
      </c>
      <c r="E54" s="72" t="n">
        <v>777.5</v>
      </c>
      <c r="F54" s="72" t="n">
        <v>56.9</v>
      </c>
      <c r="G54" s="72" t="n">
        <v>720.7</v>
      </c>
      <c r="H54" s="72" t="n">
        <v>218.3</v>
      </c>
      <c r="I54" s="72" t="n">
        <v>502.4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637.1</v>
      </c>
      <c r="C55" s="72" t="n">
        <v>458.9</v>
      </c>
      <c r="D55" s="72" t="n">
        <v>178.3</v>
      </c>
      <c r="E55" s="72" t="n">
        <v>69.7</v>
      </c>
      <c r="F55" s="72" t="n">
        <v>15.5</v>
      </c>
      <c r="G55" s="72" t="n">
        <v>54.2</v>
      </c>
      <c r="H55" s="72" t="n">
        <v>54.2</v>
      </c>
      <c r="I55" s="72" t="n">
        <v>0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75.5</v>
      </c>
      <c r="C56" s="72" t="n">
        <v>44.9</v>
      </c>
      <c r="D56" s="72" t="n">
        <v>130.6</v>
      </c>
      <c r="E56" s="72" t="n">
        <v>456</v>
      </c>
      <c r="F56" s="72" t="n">
        <v>9.4</v>
      </c>
      <c r="G56" s="72" t="n">
        <v>446.6</v>
      </c>
      <c r="H56" s="72" t="n">
        <v>446.6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85.7</v>
      </c>
      <c r="C57" s="72" t="s">
        <v>63</v>
      </c>
      <c r="D57" s="72" t="n">
        <v>85.7</v>
      </c>
      <c r="E57" s="72" t="n">
        <v>291.9</v>
      </c>
      <c r="F57" s="72" t="n">
        <v>10.2</v>
      </c>
      <c r="G57" s="72" t="n">
        <v>281.7</v>
      </c>
      <c r="H57" s="72" t="n">
        <v>158.6</v>
      </c>
      <c r="I57" s="72" t="n">
        <v>123.1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66.5</v>
      </c>
      <c r="C58" s="72" t="n">
        <v>156.1</v>
      </c>
      <c r="D58" s="72" t="n">
        <v>10.4</v>
      </c>
      <c r="E58" s="72" t="n">
        <v>165.2</v>
      </c>
      <c r="F58" s="72" t="n">
        <v>6.5</v>
      </c>
      <c r="G58" s="72" t="n">
        <v>158.7</v>
      </c>
      <c r="H58" s="72" t="n">
        <v>158.6</v>
      </c>
      <c r="I58" s="72" t="n">
        <v>0.1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95</v>
      </c>
      <c r="C59" s="72" t="n">
        <v>4.8</v>
      </c>
      <c r="D59" s="72" t="n">
        <v>90.2</v>
      </c>
      <c r="E59" s="72" t="n">
        <v>227.9</v>
      </c>
      <c r="F59" s="72" t="n">
        <v>35.8</v>
      </c>
      <c r="G59" s="72" t="n">
        <v>192.2</v>
      </c>
      <c r="H59" s="72" t="n">
        <v>125.5</v>
      </c>
      <c r="I59" s="72" t="n">
        <v>66.7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48.7</v>
      </c>
      <c r="C60" s="72" t="n">
        <v>29.9</v>
      </c>
      <c r="D60" s="72" t="n">
        <v>118.8</v>
      </c>
      <c r="E60" s="72" t="n">
        <v>124.8</v>
      </c>
      <c r="F60" s="72" t="n">
        <v>48.6</v>
      </c>
      <c r="G60" s="72" t="n">
        <v>76.2</v>
      </c>
      <c r="H60" s="72" t="n">
        <v>75.9</v>
      </c>
      <c r="I60" s="72" t="n">
        <v>0.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78.1</v>
      </c>
      <c r="C61" s="72" t="s">
        <v>63</v>
      </c>
      <c r="D61" s="72" t="n">
        <v>78.1</v>
      </c>
      <c r="E61" s="72" t="n">
        <v>130.4</v>
      </c>
      <c r="F61" s="72" t="n">
        <v>40.2</v>
      </c>
      <c r="G61" s="72" t="n">
        <v>90.3</v>
      </c>
      <c r="H61" s="72" t="n">
        <v>80.6</v>
      </c>
      <c r="I61" s="72" t="n">
        <v>9.7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46.7</v>
      </c>
      <c r="C62" s="72" t="n">
        <v>97.3</v>
      </c>
      <c r="D62" s="72" t="n">
        <v>49.3</v>
      </c>
      <c r="E62" s="72" t="n">
        <v>54.5</v>
      </c>
      <c r="F62" s="72" t="n">
        <v>27.2</v>
      </c>
      <c r="G62" s="72" t="n">
        <v>27.3</v>
      </c>
      <c r="H62" s="72" t="n">
        <v>26.9</v>
      </c>
      <c r="I62" s="72" t="n">
        <v>0.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36.9</v>
      </c>
      <c r="C63" s="72" t="n">
        <v>7.1</v>
      </c>
      <c r="D63" s="72" t="n">
        <v>29.8</v>
      </c>
      <c r="E63" s="72" t="n">
        <v>54.4</v>
      </c>
      <c r="F63" s="72" t="n">
        <v>41.7</v>
      </c>
      <c r="G63" s="72" t="n">
        <v>12.7</v>
      </c>
      <c r="H63" s="72" t="n">
        <v>12.7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2.5</v>
      </c>
      <c r="C64" s="72" t="n">
        <v>7.3</v>
      </c>
      <c r="D64" s="72" t="n">
        <v>5.2</v>
      </c>
      <c r="E64" s="72" t="n">
        <v>77.5</v>
      </c>
      <c r="F64" s="72" t="n">
        <v>57.3</v>
      </c>
      <c r="G64" s="72" t="n">
        <v>20.2</v>
      </c>
      <c r="H64" s="72" t="n">
        <v>20.2</v>
      </c>
      <c r="I64" s="72" t="n">
        <v>0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s">
        <v>63</v>
      </c>
      <c r="C65" s="72" t="s">
        <v>63</v>
      </c>
      <c r="D65" s="72" t="s">
        <v>63</v>
      </c>
      <c r="E65" s="72" t="n">
        <v>45.7</v>
      </c>
      <c r="F65" s="72" t="n">
        <v>0.6</v>
      </c>
      <c r="G65" s="72" t="n">
        <v>45.1</v>
      </c>
      <c r="H65" s="72" t="n">
        <v>43.2</v>
      </c>
      <c r="I65" s="72" t="n">
        <v>1.9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919</v>
      </c>
      <c r="C66" s="72" t="n">
        <v>1469.5</v>
      </c>
      <c r="D66" s="72" t="n">
        <v>1449.6</v>
      </c>
      <c r="E66" s="72" t="n">
        <v>1491.3</v>
      </c>
      <c r="F66" s="72" t="n">
        <v>220.8</v>
      </c>
      <c r="G66" s="72" t="n">
        <v>1270.4</v>
      </c>
      <c r="H66" s="72" t="n">
        <v>1198.2</v>
      </c>
      <c r="I66" s="72" t="n">
        <v>72.3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232.8</v>
      </c>
      <c r="C67" s="72" t="n">
        <v>884.6</v>
      </c>
      <c r="D67" s="72" t="n">
        <v>348.3</v>
      </c>
      <c r="E67" s="72" t="n">
        <v>989.2</v>
      </c>
      <c r="F67" s="72" t="n">
        <v>71.2</v>
      </c>
      <c r="G67" s="72" t="n">
        <v>917.9</v>
      </c>
      <c r="H67" s="72" t="n">
        <v>871.5</v>
      </c>
      <c r="I67" s="72" t="n">
        <v>46.4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553.6</v>
      </c>
      <c r="C68" s="72" t="n">
        <v>574.9</v>
      </c>
      <c r="D68" s="72" t="n">
        <v>978.7</v>
      </c>
      <c r="E68" s="72" t="n">
        <v>291.1</v>
      </c>
      <c r="F68" s="72" t="n">
        <v>106.7</v>
      </c>
      <c r="G68" s="72" t="n">
        <v>184.4</v>
      </c>
      <c r="H68" s="72" t="n">
        <v>159.1</v>
      </c>
      <c r="I68" s="72" t="n">
        <v>25.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2.4</v>
      </c>
      <c r="C69" s="75" t="n">
        <v>12.4</v>
      </c>
      <c r="D69" s="75" t="s">
        <v>63</v>
      </c>
      <c r="E69" s="75" t="n">
        <v>66.2</v>
      </c>
      <c r="F69" s="75" t="n">
        <v>19.8</v>
      </c>
      <c r="G69" s="75" t="n">
        <v>46.4</v>
      </c>
      <c r="H69" s="75" t="n">
        <v>43</v>
      </c>
      <c r="I69" s="75" t="n">
        <v>3.5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66</v>
      </c>
      <c r="F70" s="72" t="n">
        <v>19.7</v>
      </c>
      <c r="G70" s="72" t="n">
        <v>46.3</v>
      </c>
      <c r="H70" s="72" t="n">
        <v>42.9</v>
      </c>
      <c r="I70" s="72" t="n">
        <v>3.4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61.4</v>
      </c>
      <c r="F71" s="72" t="n">
        <v>16</v>
      </c>
      <c r="G71" s="72" t="n">
        <v>45.4</v>
      </c>
      <c r="H71" s="72" t="n">
        <v>42.8</v>
      </c>
      <c r="I71" s="72" t="n">
        <v>2.7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2.4</v>
      </c>
      <c r="C72" s="72" t="n">
        <v>12.4</v>
      </c>
      <c r="D72" s="72" t="s">
        <v>63</v>
      </c>
      <c r="E72" s="72" t="n">
        <v>0.3</v>
      </c>
      <c r="F72" s="72" t="n">
        <v>0.1</v>
      </c>
      <c r="G72" s="72" t="n">
        <v>0.1</v>
      </c>
      <c r="H72" s="72" t="n">
        <v>0.1</v>
      </c>
      <c r="I72" s="72" t="n">
        <v>0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78.8</v>
      </c>
      <c r="C73" s="75" t="n">
        <v>75.4</v>
      </c>
      <c r="D73" s="75" t="n">
        <v>3.4</v>
      </c>
      <c r="E73" s="75" t="n">
        <v>0.1</v>
      </c>
      <c r="F73" s="75" t="n">
        <v>0.1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117" t="s">
        <v>422</v>
      </c>
      <c r="C5" s="117"/>
      <c r="D5" s="117"/>
      <c r="E5" s="117" t="s">
        <v>425</v>
      </c>
      <c r="F5" s="117"/>
      <c r="G5" s="117"/>
      <c r="H5" s="117"/>
      <c r="I5" s="117"/>
      <c r="J5" s="118" t="s">
        <v>441</v>
      </c>
    </row>
    <row r="6" s="65" customFormat="true" ht="18" hidden="false" customHeight="true" outlineLevel="0" collapsed="false">
      <c r="A6" s="61"/>
      <c r="B6" s="119" t="s">
        <v>459</v>
      </c>
      <c r="C6" s="119" t="s">
        <v>424</v>
      </c>
      <c r="D6" s="119" t="s">
        <v>423</v>
      </c>
      <c r="E6" s="119" t="s">
        <v>459</v>
      </c>
      <c r="F6" s="119" t="s">
        <v>460</v>
      </c>
      <c r="G6" s="119" t="s">
        <v>427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59</v>
      </c>
      <c r="H7" s="119" t="s">
        <v>461</v>
      </c>
      <c r="I7" s="119" t="s">
        <v>462</v>
      </c>
      <c r="J7" s="118"/>
    </row>
    <row r="8" customFormat="false" ht="19.5" hidden="false" customHeight="true" outlineLevel="0" collapsed="false">
      <c r="A8" s="88" t="s">
        <v>223</v>
      </c>
      <c r="B8" s="75" t="n">
        <v>6607.9</v>
      </c>
      <c r="C8" s="75" t="n">
        <v>3245.5</v>
      </c>
      <c r="D8" s="75" t="n">
        <v>3362.5</v>
      </c>
      <c r="E8" s="75" t="n">
        <v>7279.6</v>
      </c>
      <c r="F8" s="75" t="n">
        <v>697.2</v>
      </c>
      <c r="G8" s="75" t="n">
        <v>6582.4</v>
      </c>
      <c r="H8" s="75" t="n">
        <v>5181.4</v>
      </c>
      <c r="I8" s="75" t="n">
        <v>1401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01.3</v>
      </c>
      <c r="C10" s="75" t="n">
        <v>45.9</v>
      </c>
      <c r="D10" s="75" t="n">
        <v>55.4</v>
      </c>
      <c r="E10" s="75" t="n">
        <v>103.8</v>
      </c>
      <c r="F10" s="75" t="n">
        <v>26</v>
      </c>
      <c r="G10" s="75" t="n">
        <v>77.8</v>
      </c>
      <c r="H10" s="75" t="n">
        <v>32.1</v>
      </c>
      <c r="I10" s="75" t="n">
        <v>45.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7.5</v>
      </c>
      <c r="C12" s="72" t="s">
        <v>63</v>
      </c>
      <c r="D12" s="72" t="n">
        <v>7.5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4.2</v>
      </c>
      <c r="C13" s="72" t="s">
        <v>63</v>
      </c>
      <c r="D13" s="72" t="n">
        <v>4.2</v>
      </c>
      <c r="E13" s="72" t="n">
        <v>25.9</v>
      </c>
      <c r="F13" s="72" t="n">
        <v>5.7</v>
      </c>
      <c r="G13" s="72" t="n">
        <v>20.2</v>
      </c>
      <c r="H13" s="72" t="n">
        <v>20.2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3</v>
      </c>
      <c r="C14" s="72" t="s">
        <v>63</v>
      </c>
      <c r="D14" s="72" t="n">
        <v>3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.2</v>
      </c>
      <c r="C15" s="72" t="s">
        <v>63</v>
      </c>
      <c r="D15" s="72" t="n">
        <v>1.2</v>
      </c>
      <c r="E15" s="72" t="n">
        <v>25.9</v>
      </c>
      <c r="F15" s="72" t="n">
        <v>5.7</v>
      </c>
      <c r="G15" s="72" t="n">
        <v>20.2</v>
      </c>
      <c r="H15" s="72" t="n">
        <v>20.2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6.6</v>
      </c>
      <c r="C16" s="72" t="n">
        <v>16.9</v>
      </c>
      <c r="D16" s="72" t="n">
        <v>9.7</v>
      </c>
      <c r="E16" s="72" t="n">
        <v>8.5</v>
      </c>
      <c r="F16" s="72" t="n">
        <v>0.3</v>
      </c>
      <c r="G16" s="72" t="n">
        <v>8.3</v>
      </c>
      <c r="H16" s="72" t="n">
        <v>8.3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5</v>
      </c>
      <c r="C17" s="72" t="n">
        <v>7.3</v>
      </c>
      <c r="D17" s="72" t="n">
        <v>7.7</v>
      </c>
      <c r="E17" s="72" t="n">
        <v>3.4</v>
      </c>
      <c r="F17" s="72" t="n">
        <v>3.4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0.7</v>
      </c>
      <c r="C18" s="72" t="n">
        <v>9.4</v>
      </c>
      <c r="D18" s="72" t="n">
        <v>11.3</v>
      </c>
      <c r="E18" s="72" t="n">
        <v>51.7</v>
      </c>
      <c r="F18" s="72" t="n">
        <v>14.1</v>
      </c>
      <c r="G18" s="72" t="n">
        <v>37.6</v>
      </c>
      <c r="H18" s="72" t="n">
        <v>3.6</v>
      </c>
      <c r="I18" s="72" t="n">
        <v>3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7.3</v>
      </c>
      <c r="C19" s="72" t="n">
        <v>12.3</v>
      </c>
      <c r="D19" s="72" t="n">
        <v>15</v>
      </c>
      <c r="E19" s="72" t="n">
        <v>14.3</v>
      </c>
      <c r="F19" s="72" t="n">
        <v>2.6</v>
      </c>
      <c r="G19" s="72" t="n">
        <v>11.7</v>
      </c>
      <c r="H19" s="72" t="s">
        <v>63</v>
      </c>
      <c r="I19" s="72" t="n">
        <v>11.7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6506.7</v>
      </c>
      <c r="C20" s="75" t="n">
        <v>3199.6</v>
      </c>
      <c r="D20" s="75" t="n">
        <v>3307.1</v>
      </c>
      <c r="E20" s="75" t="n">
        <v>7175.8</v>
      </c>
      <c r="F20" s="75" t="n">
        <v>671.2</v>
      </c>
      <c r="G20" s="75" t="n">
        <v>6504.6</v>
      </c>
      <c r="H20" s="75" t="n">
        <v>5149.3</v>
      </c>
      <c r="I20" s="75" t="n">
        <v>1355.2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46</v>
      </c>
      <c r="C22" s="75" t="n">
        <v>208.4</v>
      </c>
      <c r="D22" s="75" t="n">
        <v>37.6</v>
      </c>
      <c r="E22" s="75" t="n">
        <v>89</v>
      </c>
      <c r="F22" s="75" t="n">
        <v>4.2</v>
      </c>
      <c r="G22" s="75" t="n">
        <v>84.7</v>
      </c>
      <c r="H22" s="75" t="n">
        <v>84.7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0.1</v>
      </c>
      <c r="C23" s="72" t="n">
        <v>10.1</v>
      </c>
      <c r="D23" s="72" t="s">
        <v>63</v>
      </c>
      <c r="E23" s="72" t="n">
        <v>19.6</v>
      </c>
      <c r="F23" s="72" t="s">
        <v>63</v>
      </c>
      <c r="G23" s="72" t="n">
        <v>19.6</v>
      </c>
      <c r="H23" s="72" t="n">
        <v>19.6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5.1</v>
      </c>
      <c r="C24" s="72" t="n">
        <v>5.1</v>
      </c>
      <c r="D24" s="72" t="s">
        <v>63</v>
      </c>
      <c r="E24" s="72" t="n">
        <v>14.3</v>
      </c>
      <c r="F24" s="72" t="s">
        <v>63</v>
      </c>
      <c r="G24" s="72" t="n">
        <v>14.3</v>
      </c>
      <c r="H24" s="72" t="n">
        <v>14.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s">
        <v>63</v>
      </c>
      <c r="C25" s="72" t="s">
        <v>63</v>
      </c>
      <c r="D25" s="72" t="s">
        <v>63</v>
      </c>
      <c r="E25" s="72" t="n">
        <v>5.2</v>
      </c>
      <c r="F25" s="72" t="s">
        <v>63</v>
      </c>
      <c r="G25" s="72" t="n">
        <v>5.2</v>
      </c>
      <c r="H25" s="72" t="n">
        <v>5.2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236</v>
      </c>
      <c r="C26" s="72" t="n">
        <v>198.3</v>
      </c>
      <c r="D26" s="72" t="n">
        <v>37.6</v>
      </c>
      <c r="E26" s="72" t="n">
        <v>69.4</v>
      </c>
      <c r="F26" s="72" t="n">
        <v>4.2</v>
      </c>
      <c r="G26" s="72" t="n">
        <v>65.2</v>
      </c>
      <c r="H26" s="72" t="n">
        <v>65.2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94.8</v>
      </c>
      <c r="C27" s="72" t="n">
        <v>194.8</v>
      </c>
      <c r="D27" s="72" t="s">
        <v>63</v>
      </c>
      <c r="E27" s="72" t="n">
        <v>1.5</v>
      </c>
      <c r="F27" s="72" t="n">
        <v>0.1</v>
      </c>
      <c r="G27" s="72" t="n">
        <v>1.5</v>
      </c>
      <c r="H27" s="72" t="n">
        <v>1.5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s">
        <v>63</v>
      </c>
      <c r="C28" s="72" t="s">
        <v>63</v>
      </c>
      <c r="D28" s="72" t="s">
        <v>63</v>
      </c>
      <c r="E28" s="72" t="n">
        <v>39.4</v>
      </c>
      <c r="F28" s="72" t="n">
        <v>3.4</v>
      </c>
      <c r="G28" s="72" t="n">
        <v>36</v>
      </c>
      <c r="H28" s="72" t="n">
        <v>36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116</v>
      </c>
      <c r="C29" s="75" t="n">
        <v>164.5</v>
      </c>
      <c r="D29" s="75" t="n">
        <v>951.5</v>
      </c>
      <c r="E29" s="75" t="n">
        <v>937.4</v>
      </c>
      <c r="F29" s="75" t="n">
        <v>134.3</v>
      </c>
      <c r="G29" s="75" t="n">
        <v>803.1</v>
      </c>
      <c r="H29" s="75" t="n">
        <v>800.8</v>
      </c>
      <c r="I29" s="75" t="n">
        <v>2.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8</v>
      </c>
      <c r="C30" s="72" t="n">
        <v>8</v>
      </c>
      <c r="D30" s="72" t="s">
        <v>63</v>
      </c>
      <c r="E30" s="72" t="n">
        <v>131.2</v>
      </c>
      <c r="F30" s="72" t="n">
        <v>21.4</v>
      </c>
      <c r="G30" s="72" t="n">
        <v>109.8</v>
      </c>
      <c r="H30" s="72" t="n">
        <v>109.2</v>
      </c>
      <c r="I30" s="72" t="n">
        <v>0.6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64.3</v>
      </c>
      <c r="F31" s="72" t="n">
        <v>13.2</v>
      </c>
      <c r="G31" s="72" t="n">
        <v>51</v>
      </c>
      <c r="H31" s="72" t="n">
        <v>51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3.3</v>
      </c>
      <c r="F32" s="72" t="n">
        <v>5.1</v>
      </c>
      <c r="G32" s="72" t="n">
        <v>38.3</v>
      </c>
      <c r="H32" s="72" t="n">
        <v>37.7</v>
      </c>
      <c r="I32" s="72" t="n">
        <v>0.6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254.6</v>
      </c>
      <c r="C33" s="72" t="n">
        <v>94.1</v>
      </c>
      <c r="D33" s="72" t="n">
        <v>160.5</v>
      </c>
      <c r="E33" s="72" t="n">
        <v>457</v>
      </c>
      <c r="F33" s="72" t="n">
        <v>52.6</v>
      </c>
      <c r="G33" s="72" t="n">
        <v>404.4</v>
      </c>
      <c r="H33" s="72" t="n">
        <v>402.7</v>
      </c>
      <c r="I33" s="72" t="n">
        <v>1.7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173.6</v>
      </c>
      <c r="C34" s="72" t="n">
        <v>94.1</v>
      </c>
      <c r="D34" s="72" t="n">
        <v>79.5</v>
      </c>
      <c r="E34" s="72" t="n">
        <v>363.3</v>
      </c>
      <c r="F34" s="72" t="n">
        <v>47</v>
      </c>
      <c r="G34" s="72" t="n">
        <v>316.2</v>
      </c>
      <c r="H34" s="72" t="n">
        <v>314.5</v>
      </c>
      <c r="I34" s="72" t="n">
        <v>1.7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81</v>
      </c>
      <c r="C35" s="72" t="s">
        <v>63</v>
      </c>
      <c r="D35" s="72" t="n">
        <v>81</v>
      </c>
      <c r="E35" s="72" t="n">
        <v>93.8</v>
      </c>
      <c r="F35" s="72" t="n">
        <v>5.6</v>
      </c>
      <c r="G35" s="72" t="n">
        <v>88.2</v>
      </c>
      <c r="H35" s="72" t="n">
        <v>88.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853.4</v>
      </c>
      <c r="C36" s="72" t="n">
        <v>62.4</v>
      </c>
      <c r="D36" s="72" t="n">
        <v>791</v>
      </c>
      <c r="E36" s="72" t="n">
        <v>349.2</v>
      </c>
      <c r="F36" s="72" t="n">
        <v>60.2</v>
      </c>
      <c r="G36" s="72" t="n">
        <v>288.9</v>
      </c>
      <c r="H36" s="72" t="n">
        <v>288.9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631.4</v>
      </c>
      <c r="C37" s="72" t="n">
        <v>62.4</v>
      </c>
      <c r="D37" s="72" t="n">
        <v>569</v>
      </c>
      <c r="E37" s="72" t="n">
        <v>127</v>
      </c>
      <c r="F37" s="72" t="n">
        <v>10</v>
      </c>
      <c r="G37" s="72" t="n">
        <v>117</v>
      </c>
      <c r="H37" s="72" t="n">
        <v>117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05.8</v>
      </c>
      <c r="C38" s="72" t="s">
        <v>63</v>
      </c>
      <c r="D38" s="72" t="n">
        <v>105.8</v>
      </c>
      <c r="E38" s="72" t="n">
        <v>36.2</v>
      </c>
      <c r="F38" s="72" t="n">
        <v>15</v>
      </c>
      <c r="G38" s="72" t="n">
        <v>21.2</v>
      </c>
      <c r="H38" s="72" t="n">
        <v>21.2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79.2</v>
      </c>
      <c r="C39" s="75" t="n">
        <v>173.3</v>
      </c>
      <c r="D39" s="75" t="n">
        <v>5.9</v>
      </c>
      <c r="E39" s="75" t="n">
        <v>2372.1</v>
      </c>
      <c r="F39" s="75" t="n">
        <v>18.3</v>
      </c>
      <c r="G39" s="75" t="n">
        <v>2353.8</v>
      </c>
      <c r="H39" s="75" t="n">
        <v>2348.4</v>
      </c>
      <c r="I39" s="75" t="n">
        <v>5.4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84.5</v>
      </c>
      <c r="C40" s="72" t="n">
        <v>84.5</v>
      </c>
      <c r="D40" s="72" t="s">
        <v>63</v>
      </c>
      <c r="E40" s="72" t="n">
        <v>104.6</v>
      </c>
      <c r="F40" s="72" t="s">
        <v>63</v>
      </c>
      <c r="G40" s="72" t="n">
        <v>104.6</v>
      </c>
      <c r="H40" s="72" t="n">
        <v>104.6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84.5</v>
      </c>
      <c r="C41" s="72" t="n">
        <v>84.5</v>
      </c>
      <c r="D41" s="72" t="s">
        <v>63</v>
      </c>
      <c r="E41" s="72" t="n">
        <v>39.8</v>
      </c>
      <c r="F41" s="72" t="s">
        <v>63</v>
      </c>
      <c r="G41" s="72" t="n">
        <v>39.8</v>
      </c>
      <c r="H41" s="72" t="n">
        <v>39.8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5</v>
      </c>
      <c r="B42" s="72" t="s">
        <v>63</v>
      </c>
      <c r="C42" s="72" t="s">
        <v>63</v>
      </c>
      <c r="D42" s="72" t="s">
        <v>63</v>
      </c>
      <c r="E42" s="72" t="n">
        <v>25.7</v>
      </c>
      <c r="F42" s="72" t="s">
        <v>63</v>
      </c>
      <c r="G42" s="72" t="n">
        <v>25.7</v>
      </c>
      <c r="H42" s="72" t="n">
        <v>25.7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94.7</v>
      </c>
      <c r="C43" s="72" t="n">
        <v>88.8</v>
      </c>
      <c r="D43" s="72" t="n">
        <v>5.9</v>
      </c>
      <c r="E43" s="72" t="n">
        <v>2267.5</v>
      </c>
      <c r="F43" s="72" t="n">
        <v>18.3</v>
      </c>
      <c r="G43" s="72" t="n">
        <v>2249.2</v>
      </c>
      <c r="H43" s="72" t="n">
        <v>2243.8</v>
      </c>
      <c r="I43" s="72" t="n">
        <v>5.4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282.9</v>
      </c>
      <c r="F44" s="72" t="n">
        <v>1.9</v>
      </c>
      <c r="G44" s="72" t="n">
        <v>1281</v>
      </c>
      <c r="H44" s="72" t="n">
        <v>1279.1</v>
      </c>
      <c r="I44" s="72" t="n">
        <v>1.9</v>
      </c>
      <c r="J44" s="72" t="s">
        <v>63</v>
      </c>
    </row>
    <row r="45" s="65" customFormat="true" ht="13.5" hidden="false" customHeight="true" outlineLevel="0" collapsed="false">
      <c r="A45" s="97" t="s">
        <v>257</v>
      </c>
      <c r="B45" s="72" t="n">
        <v>44.3</v>
      </c>
      <c r="C45" s="72" t="n">
        <v>44.3</v>
      </c>
      <c r="D45" s="72" t="s">
        <v>63</v>
      </c>
      <c r="E45" s="72" t="n">
        <v>189.1</v>
      </c>
      <c r="F45" s="72" t="s">
        <v>63</v>
      </c>
      <c r="G45" s="72" t="n">
        <v>189.1</v>
      </c>
      <c r="H45" s="72" t="n">
        <v>189.1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5</v>
      </c>
      <c r="B46" s="72" t="s">
        <v>63</v>
      </c>
      <c r="C46" s="72" t="s">
        <v>63</v>
      </c>
      <c r="D46" s="72" t="s">
        <v>63</v>
      </c>
      <c r="E46" s="72" t="n">
        <v>204.1</v>
      </c>
      <c r="F46" s="72" t="n">
        <v>1.3</v>
      </c>
      <c r="G46" s="72" t="n">
        <v>202.8</v>
      </c>
      <c r="H46" s="72" t="n">
        <v>202.8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76.6</v>
      </c>
      <c r="F47" s="72" t="n">
        <v>6.2</v>
      </c>
      <c r="G47" s="72" t="n">
        <v>170.4</v>
      </c>
      <c r="H47" s="72" t="n">
        <v>168.3</v>
      </c>
      <c r="I47" s="72" t="n">
        <v>2.1</v>
      </c>
      <c r="J47" s="72" t="s">
        <v>63</v>
      </c>
    </row>
    <row r="48" customFormat="false" ht="13.5" hidden="false" customHeight="true" outlineLevel="0" collapsed="false">
      <c r="A48" s="97" t="s">
        <v>286</v>
      </c>
      <c r="B48" s="72" t="n">
        <v>5.9</v>
      </c>
      <c r="C48" s="72" t="s">
        <v>63</v>
      </c>
      <c r="D48" s="72" t="n">
        <v>5.9</v>
      </c>
      <c r="E48" s="72" t="n">
        <v>109.6</v>
      </c>
      <c r="F48" s="72" t="n">
        <v>0</v>
      </c>
      <c r="G48" s="72" t="n">
        <v>109.6</v>
      </c>
      <c r="H48" s="72" t="n">
        <v>109.6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4881</v>
      </c>
      <c r="C49" s="75" t="n">
        <v>2572.3</v>
      </c>
      <c r="D49" s="75" t="n">
        <v>2308.7</v>
      </c>
      <c r="E49" s="75" t="n">
        <v>3764.3</v>
      </c>
      <c r="F49" s="75" t="n">
        <v>512.1</v>
      </c>
      <c r="G49" s="75" t="n">
        <v>3252.1</v>
      </c>
      <c r="H49" s="75" t="n">
        <v>1905.1</v>
      </c>
      <c r="I49" s="75" t="n">
        <v>1347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172.2</v>
      </c>
      <c r="C50" s="72" t="n">
        <v>1134.6</v>
      </c>
      <c r="D50" s="72" t="n">
        <v>1037.6</v>
      </c>
      <c r="E50" s="72" t="n">
        <v>3115.3</v>
      </c>
      <c r="F50" s="72" t="n">
        <v>380.3</v>
      </c>
      <c r="G50" s="72" t="n">
        <v>2735.1</v>
      </c>
      <c r="H50" s="72" t="n">
        <v>1414.3</v>
      </c>
      <c r="I50" s="72" t="n">
        <v>1320.8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41.9</v>
      </c>
      <c r="C51" s="72" t="n">
        <v>8.7</v>
      </c>
      <c r="D51" s="72" t="n">
        <v>133.1</v>
      </c>
      <c r="E51" s="72" t="n">
        <v>960.6</v>
      </c>
      <c r="F51" s="72" t="n">
        <v>57.5</v>
      </c>
      <c r="G51" s="72" t="n">
        <v>903.1</v>
      </c>
      <c r="H51" s="72" t="n">
        <v>258</v>
      </c>
      <c r="I51" s="72" t="n">
        <v>645.1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03.1</v>
      </c>
      <c r="C52" s="72" t="n">
        <v>64.6</v>
      </c>
      <c r="D52" s="72" t="n">
        <v>38.5</v>
      </c>
      <c r="E52" s="72" t="n">
        <v>784.2</v>
      </c>
      <c r="F52" s="72" t="n">
        <v>50.7</v>
      </c>
      <c r="G52" s="72" t="n">
        <v>733.5</v>
      </c>
      <c r="H52" s="72" t="n">
        <v>427</v>
      </c>
      <c r="I52" s="72" t="n">
        <v>306.5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684.1</v>
      </c>
      <c r="C53" s="72" t="n">
        <v>442.7</v>
      </c>
      <c r="D53" s="72" t="n">
        <v>241.3</v>
      </c>
      <c r="E53" s="72" t="n">
        <v>177.1</v>
      </c>
      <c r="F53" s="72" t="n">
        <v>51.3</v>
      </c>
      <c r="G53" s="72" t="n">
        <v>125.8</v>
      </c>
      <c r="H53" s="72" t="n">
        <v>86.6</v>
      </c>
      <c r="I53" s="72" t="n">
        <v>39.2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62.6</v>
      </c>
      <c r="C54" s="72" t="n">
        <v>115.9</v>
      </c>
      <c r="D54" s="72" t="n">
        <v>46.7</v>
      </c>
      <c r="E54" s="72" t="n">
        <v>402</v>
      </c>
      <c r="F54" s="72" t="n">
        <v>37.6</v>
      </c>
      <c r="G54" s="72" t="n">
        <v>364.5</v>
      </c>
      <c r="H54" s="72" t="n">
        <v>134.9</v>
      </c>
      <c r="I54" s="72" t="n">
        <v>229.5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416.8</v>
      </c>
      <c r="C55" s="72" t="n">
        <v>260.9</v>
      </c>
      <c r="D55" s="72" t="n">
        <v>155.8</v>
      </c>
      <c r="E55" s="72" t="n">
        <v>52.9</v>
      </c>
      <c r="F55" s="72" t="n">
        <v>12.8</v>
      </c>
      <c r="G55" s="72" t="n">
        <v>40.1</v>
      </c>
      <c r="H55" s="72" t="n">
        <v>40.1</v>
      </c>
      <c r="I55" s="72" t="n">
        <v>0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74.1</v>
      </c>
      <c r="C56" s="72" t="n">
        <v>44.9</v>
      </c>
      <c r="D56" s="72" t="n">
        <v>129.2</v>
      </c>
      <c r="E56" s="72" t="n">
        <v>209.4</v>
      </c>
      <c r="F56" s="72" t="n">
        <v>4.5</v>
      </c>
      <c r="G56" s="72" t="n">
        <v>204.9</v>
      </c>
      <c r="H56" s="72" t="n">
        <v>204.9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68.7</v>
      </c>
      <c r="C57" s="72" t="s">
        <v>63</v>
      </c>
      <c r="D57" s="72" t="n">
        <v>68.7</v>
      </c>
      <c r="E57" s="72" t="n">
        <v>138.1</v>
      </c>
      <c r="F57" s="72" t="n">
        <v>3</v>
      </c>
      <c r="G57" s="72" t="n">
        <v>135.1</v>
      </c>
      <c r="H57" s="72" t="n">
        <v>75.7</v>
      </c>
      <c r="I57" s="72" t="n">
        <v>59.5</v>
      </c>
      <c r="J57" s="72" t="s">
        <v>63</v>
      </c>
    </row>
    <row r="58" customFormat="false" ht="13.5" hidden="false" customHeight="true" outlineLevel="0" collapsed="false">
      <c r="A58" s="97" t="s">
        <v>269</v>
      </c>
      <c r="B58" s="72" t="n">
        <v>84.5</v>
      </c>
      <c r="C58" s="72" t="n">
        <v>4.8</v>
      </c>
      <c r="D58" s="72" t="n">
        <v>79.7</v>
      </c>
      <c r="E58" s="72" t="n">
        <v>120.8</v>
      </c>
      <c r="F58" s="72" t="n">
        <v>33.1</v>
      </c>
      <c r="G58" s="72" t="n">
        <v>87.6</v>
      </c>
      <c r="H58" s="72" t="n">
        <v>50.7</v>
      </c>
      <c r="I58" s="72" t="n">
        <v>36.9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79.4</v>
      </c>
      <c r="C59" s="72" t="n">
        <v>26.4</v>
      </c>
      <c r="D59" s="72" t="n">
        <v>53</v>
      </c>
      <c r="E59" s="72" t="n">
        <v>84.4</v>
      </c>
      <c r="F59" s="72" t="n">
        <v>41.1</v>
      </c>
      <c r="G59" s="72" t="n">
        <v>43.4</v>
      </c>
      <c r="H59" s="72" t="n">
        <v>43.4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8</v>
      </c>
      <c r="B60" s="72" t="n">
        <v>103.5</v>
      </c>
      <c r="C60" s="72" t="n">
        <v>97.5</v>
      </c>
      <c r="D60" s="72" t="n">
        <v>6</v>
      </c>
      <c r="E60" s="72" t="n">
        <v>29.4</v>
      </c>
      <c r="F60" s="72" t="n">
        <v>5</v>
      </c>
      <c r="G60" s="72" t="n">
        <v>24.4</v>
      </c>
      <c r="H60" s="72" t="n">
        <v>24.4</v>
      </c>
      <c r="I60" s="72" t="n">
        <v>0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63.1</v>
      </c>
      <c r="C61" s="72" t="s">
        <v>63</v>
      </c>
      <c r="D61" s="72" t="n">
        <v>63.1</v>
      </c>
      <c r="E61" s="72" t="n">
        <v>58.3</v>
      </c>
      <c r="F61" s="72" t="n">
        <v>27</v>
      </c>
      <c r="G61" s="72" t="n">
        <v>31.3</v>
      </c>
      <c r="H61" s="72" t="n">
        <v>27.3</v>
      </c>
      <c r="I61" s="72" t="n">
        <v>4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78.7</v>
      </c>
      <c r="C62" s="72" t="n">
        <v>68</v>
      </c>
      <c r="D62" s="72" t="n">
        <v>10.7</v>
      </c>
      <c r="E62" s="72" t="n">
        <v>31.4</v>
      </c>
      <c r="F62" s="72" t="n">
        <v>22.9</v>
      </c>
      <c r="G62" s="72" t="n">
        <v>8.5</v>
      </c>
      <c r="H62" s="72" t="n">
        <v>8.5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9.9</v>
      </c>
      <c r="C63" s="72" t="s">
        <v>63</v>
      </c>
      <c r="D63" s="72" t="n">
        <v>9.9</v>
      </c>
      <c r="E63" s="72" t="n">
        <v>39.7</v>
      </c>
      <c r="F63" s="72" t="n">
        <v>30.9</v>
      </c>
      <c r="G63" s="72" t="n">
        <v>8.8</v>
      </c>
      <c r="H63" s="72" t="n">
        <v>8.8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s">
        <v>63</v>
      </c>
      <c r="C64" s="72" t="s">
        <v>63</v>
      </c>
      <c r="D64" s="72" t="s">
        <v>63</v>
      </c>
      <c r="E64" s="72" t="n">
        <v>10.6</v>
      </c>
      <c r="F64" s="72" t="n">
        <v>0.2</v>
      </c>
      <c r="G64" s="72" t="n">
        <v>10.4</v>
      </c>
      <c r="H64" s="72" t="n">
        <v>10.3</v>
      </c>
      <c r="I64" s="72" t="n">
        <v>0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s">
        <v>63</v>
      </c>
      <c r="C65" s="72" t="s">
        <v>63</v>
      </c>
      <c r="D65" s="72" t="s">
        <v>63</v>
      </c>
      <c r="E65" s="72" t="n">
        <v>7.5</v>
      </c>
      <c r="F65" s="72" t="n">
        <v>0.1</v>
      </c>
      <c r="G65" s="72" t="n">
        <v>7.4</v>
      </c>
      <c r="H65" s="72" t="n">
        <v>7.4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708.8</v>
      </c>
      <c r="C66" s="72" t="n">
        <v>1437.7</v>
      </c>
      <c r="D66" s="72" t="n">
        <v>1271.1</v>
      </c>
      <c r="E66" s="72" t="n">
        <v>649</v>
      </c>
      <c r="F66" s="72" t="n">
        <v>131.9</v>
      </c>
      <c r="G66" s="72" t="n">
        <v>517.1</v>
      </c>
      <c r="H66" s="72" t="n">
        <v>490.9</v>
      </c>
      <c r="I66" s="72" t="n">
        <v>26.2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219.3</v>
      </c>
      <c r="C67" s="72" t="n">
        <v>881.8</v>
      </c>
      <c r="D67" s="72" t="n">
        <v>337.4</v>
      </c>
      <c r="E67" s="72" t="n">
        <v>384</v>
      </c>
      <c r="F67" s="72" t="n">
        <v>47.4</v>
      </c>
      <c r="G67" s="72" t="n">
        <v>336.7</v>
      </c>
      <c r="H67" s="72" t="n">
        <v>322.2</v>
      </c>
      <c r="I67" s="72" t="n">
        <v>14.4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400.9</v>
      </c>
      <c r="C68" s="72" t="n">
        <v>545.9</v>
      </c>
      <c r="D68" s="72" t="n">
        <v>855</v>
      </c>
      <c r="E68" s="72" t="n">
        <v>187.3</v>
      </c>
      <c r="F68" s="72" t="n">
        <v>79.3</v>
      </c>
      <c r="G68" s="72" t="n">
        <v>108</v>
      </c>
      <c r="H68" s="72" t="n">
        <v>96.3</v>
      </c>
      <c r="I68" s="72" t="n">
        <v>11.7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2.4</v>
      </c>
      <c r="C69" s="75" t="n">
        <v>12.4</v>
      </c>
      <c r="D69" s="75" t="s">
        <v>63</v>
      </c>
      <c r="E69" s="75" t="n">
        <v>13</v>
      </c>
      <c r="F69" s="75" t="n">
        <v>2.3</v>
      </c>
      <c r="G69" s="75" t="n">
        <v>10.7</v>
      </c>
      <c r="H69" s="75" t="n">
        <v>10.3</v>
      </c>
      <c r="I69" s="75" t="n">
        <v>0.5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12.9</v>
      </c>
      <c r="F70" s="72" t="n">
        <v>2.3</v>
      </c>
      <c r="G70" s="72" t="n">
        <v>10.6</v>
      </c>
      <c r="H70" s="72" t="n">
        <v>10.2</v>
      </c>
      <c r="I70" s="72" t="n">
        <v>0.5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12.4</v>
      </c>
      <c r="F71" s="72" t="n">
        <v>2.3</v>
      </c>
      <c r="G71" s="72" t="n">
        <v>10.1</v>
      </c>
      <c r="H71" s="72" t="n">
        <v>10.1</v>
      </c>
      <c r="I71" s="72" t="n">
        <v>0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2.4</v>
      </c>
      <c r="C72" s="72" t="n">
        <v>12.4</v>
      </c>
      <c r="D72" s="72" t="s">
        <v>63</v>
      </c>
      <c r="E72" s="72" t="n">
        <v>0.1</v>
      </c>
      <c r="F72" s="72" t="s">
        <v>63</v>
      </c>
      <c r="G72" s="72" t="n">
        <v>0.1</v>
      </c>
      <c r="H72" s="72" t="n">
        <v>0.1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72.2</v>
      </c>
      <c r="C73" s="75" t="n">
        <v>68.8</v>
      </c>
      <c r="D73" s="75" t="n">
        <v>3.4</v>
      </c>
      <c r="E73" s="75" t="n">
        <v>0</v>
      </c>
      <c r="F73" s="75" t="n">
        <v>0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117" t="s">
        <v>422</v>
      </c>
      <c r="C5" s="117"/>
      <c r="D5" s="117"/>
      <c r="E5" s="117" t="s">
        <v>425</v>
      </c>
      <c r="F5" s="117"/>
      <c r="G5" s="117"/>
      <c r="H5" s="117"/>
      <c r="I5" s="117"/>
      <c r="J5" s="118" t="s">
        <v>441</v>
      </c>
    </row>
    <row r="6" s="65" customFormat="true" ht="18" hidden="false" customHeight="true" outlineLevel="0" collapsed="false">
      <c r="A6" s="61"/>
      <c r="B6" s="119" t="s">
        <v>459</v>
      </c>
      <c r="C6" s="119" t="s">
        <v>424</v>
      </c>
      <c r="D6" s="119" t="s">
        <v>423</v>
      </c>
      <c r="E6" s="119" t="s">
        <v>459</v>
      </c>
      <c r="F6" s="119" t="s">
        <v>460</v>
      </c>
      <c r="G6" s="119" t="s">
        <v>427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59</v>
      </c>
      <c r="H7" s="119" t="s">
        <v>461</v>
      </c>
      <c r="I7" s="119" t="s">
        <v>462</v>
      </c>
      <c r="J7" s="118"/>
    </row>
    <row r="8" customFormat="false" ht="19.5" hidden="false" customHeight="true" outlineLevel="0" collapsed="false">
      <c r="A8" s="88" t="s">
        <v>223</v>
      </c>
      <c r="B8" s="75" t="n">
        <v>2283.4</v>
      </c>
      <c r="C8" s="75" t="n">
        <v>633.2</v>
      </c>
      <c r="D8" s="75" t="n">
        <v>1650.2</v>
      </c>
      <c r="E8" s="75" t="n">
        <v>7845.2</v>
      </c>
      <c r="F8" s="75" t="n">
        <v>993.4</v>
      </c>
      <c r="G8" s="75" t="n">
        <v>6851.9</v>
      </c>
      <c r="H8" s="75" t="n">
        <v>5584.9</v>
      </c>
      <c r="I8" s="75" t="n">
        <v>1266.9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9.7</v>
      </c>
      <c r="C10" s="75" t="n">
        <v>57.2</v>
      </c>
      <c r="D10" s="75" t="n">
        <v>72.6</v>
      </c>
      <c r="E10" s="75" t="n">
        <v>96.9</v>
      </c>
      <c r="F10" s="75" t="n">
        <v>20.2</v>
      </c>
      <c r="G10" s="75" t="n">
        <v>76.7</v>
      </c>
      <c r="H10" s="75" t="n">
        <v>30.9</v>
      </c>
      <c r="I10" s="75" t="n">
        <v>45.8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2</v>
      </c>
      <c r="C12" s="72" t="n">
        <v>1.3</v>
      </c>
      <c r="D12" s="72" t="n">
        <v>2.9</v>
      </c>
      <c r="E12" s="72" t="n">
        <v>0.7</v>
      </c>
      <c r="F12" s="72" t="n">
        <v>0.7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9.5</v>
      </c>
      <c r="C13" s="72" t="n">
        <v>19.8</v>
      </c>
      <c r="D13" s="72" t="n">
        <v>19.7</v>
      </c>
      <c r="E13" s="72" t="n">
        <v>11</v>
      </c>
      <c r="F13" s="72" t="n">
        <v>2.7</v>
      </c>
      <c r="G13" s="72" t="n">
        <v>8.3</v>
      </c>
      <c r="H13" s="72" t="n">
        <v>8.3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0</v>
      </c>
      <c r="C14" s="72" t="n">
        <v>1.1</v>
      </c>
      <c r="D14" s="72" t="n">
        <v>18.9</v>
      </c>
      <c r="E14" s="72" t="n">
        <v>2.5</v>
      </c>
      <c r="F14" s="72" t="n">
        <v>2.5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9.5</v>
      </c>
      <c r="C15" s="72" t="n">
        <v>18.7</v>
      </c>
      <c r="D15" s="72" t="n">
        <v>0.8</v>
      </c>
      <c r="E15" s="72" t="n">
        <v>8.5</v>
      </c>
      <c r="F15" s="72" t="n">
        <v>0.2</v>
      </c>
      <c r="G15" s="72" t="n">
        <v>8.3</v>
      </c>
      <c r="H15" s="72" t="n">
        <v>8.3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9</v>
      </c>
      <c r="C16" s="72" t="n">
        <v>5.7</v>
      </c>
      <c r="D16" s="72" t="n">
        <v>13.4</v>
      </c>
      <c r="E16" s="72" t="n">
        <v>20.9</v>
      </c>
      <c r="F16" s="72" t="n">
        <v>0.1</v>
      </c>
      <c r="G16" s="72" t="n">
        <v>20.8</v>
      </c>
      <c r="H16" s="72" t="n">
        <v>20.8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4.6</v>
      </c>
      <c r="C17" s="72" t="n">
        <v>3</v>
      </c>
      <c r="D17" s="72" t="n">
        <v>11.7</v>
      </c>
      <c r="E17" s="72" t="n">
        <v>0.2</v>
      </c>
      <c r="F17" s="72" t="n">
        <v>0.1</v>
      </c>
      <c r="G17" s="72" t="n">
        <v>0.1</v>
      </c>
      <c r="H17" s="72" t="n">
        <v>0</v>
      </c>
      <c r="I17" s="72" t="n">
        <v>0.1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3</v>
      </c>
      <c r="C18" s="72" t="n">
        <v>14.3</v>
      </c>
      <c r="D18" s="72" t="n">
        <v>8.7</v>
      </c>
      <c r="E18" s="72" t="n">
        <v>48.1</v>
      </c>
      <c r="F18" s="72" t="n">
        <v>12.3</v>
      </c>
      <c r="G18" s="72" t="n">
        <v>35.8</v>
      </c>
      <c r="H18" s="72" t="n">
        <v>1.8</v>
      </c>
      <c r="I18" s="72" t="n">
        <v>3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9.4</v>
      </c>
      <c r="C19" s="72" t="n">
        <v>13.2</v>
      </c>
      <c r="D19" s="72" t="n">
        <v>16.2</v>
      </c>
      <c r="E19" s="72" t="n">
        <v>15.9</v>
      </c>
      <c r="F19" s="72" t="n">
        <v>4.2</v>
      </c>
      <c r="G19" s="72" t="n">
        <v>11.7</v>
      </c>
      <c r="H19" s="72" t="s">
        <v>63</v>
      </c>
      <c r="I19" s="72" t="n">
        <v>11.7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153.7</v>
      </c>
      <c r="C20" s="75" t="n">
        <v>576.1</v>
      </c>
      <c r="D20" s="75" t="n">
        <v>1577.6</v>
      </c>
      <c r="E20" s="75" t="n">
        <v>7748.3</v>
      </c>
      <c r="F20" s="75" t="n">
        <v>973.2</v>
      </c>
      <c r="G20" s="75" t="n">
        <v>6775.2</v>
      </c>
      <c r="H20" s="75" t="n">
        <v>5554</v>
      </c>
      <c r="I20" s="75" t="n">
        <v>1221.1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98.4</v>
      </c>
      <c r="C22" s="75" t="n">
        <v>19.3</v>
      </c>
      <c r="D22" s="75" t="n">
        <v>179.1</v>
      </c>
      <c r="E22" s="75" t="n">
        <v>290.7</v>
      </c>
      <c r="F22" s="75" t="n">
        <v>93.4</v>
      </c>
      <c r="G22" s="75" t="n">
        <v>197.3</v>
      </c>
      <c r="H22" s="75" t="n">
        <v>197</v>
      </c>
      <c r="I22" s="75" t="n">
        <v>0.4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22.1</v>
      </c>
      <c r="C23" s="72" t="n">
        <v>19.3</v>
      </c>
      <c r="D23" s="72" t="n">
        <v>102.8</v>
      </c>
      <c r="E23" s="72" t="n">
        <v>129.8</v>
      </c>
      <c r="F23" s="72" t="n">
        <v>40.3</v>
      </c>
      <c r="G23" s="72" t="n">
        <v>89.5</v>
      </c>
      <c r="H23" s="72" t="n">
        <v>89.5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68.1</v>
      </c>
      <c r="C24" s="72" t="n">
        <v>5.1</v>
      </c>
      <c r="D24" s="72" t="n">
        <v>63.1</v>
      </c>
      <c r="E24" s="72" t="n">
        <v>60.2</v>
      </c>
      <c r="F24" s="72" t="n">
        <v>11.2</v>
      </c>
      <c r="G24" s="72" t="n">
        <v>49</v>
      </c>
      <c r="H24" s="72" t="n">
        <v>49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5.5</v>
      </c>
      <c r="C25" s="72" t="n">
        <v>14.3</v>
      </c>
      <c r="D25" s="72" t="n">
        <v>1.2</v>
      </c>
      <c r="E25" s="72" t="n">
        <v>44.7</v>
      </c>
      <c r="F25" s="72" t="n">
        <v>5.4</v>
      </c>
      <c r="G25" s="72" t="n">
        <v>39.3</v>
      </c>
      <c r="H25" s="72" t="n">
        <v>39.3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76.3</v>
      </c>
      <c r="C26" s="72" t="s">
        <v>63</v>
      </c>
      <c r="D26" s="72" t="n">
        <v>76.3</v>
      </c>
      <c r="E26" s="72" t="n">
        <v>160.9</v>
      </c>
      <c r="F26" s="72" t="n">
        <v>53.1</v>
      </c>
      <c r="G26" s="72" t="n">
        <v>107.9</v>
      </c>
      <c r="H26" s="72" t="n">
        <v>107.5</v>
      </c>
      <c r="I26" s="72" t="n">
        <v>0.4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4.7</v>
      </c>
      <c r="C27" s="72" t="s">
        <v>63</v>
      </c>
      <c r="D27" s="72" t="n">
        <v>4.7</v>
      </c>
      <c r="E27" s="72" t="n">
        <v>77.9</v>
      </c>
      <c r="F27" s="72" t="n">
        <v>11.2</v>
      </c>
      <c r="G27" s="72" t="n">
        <v>66.7</v>
      </c>
      <c r="H27" s="72" t="n">
        <v>66.4</v>
      </c>
      <c r="I27" s="72" t="n">
        <v>0.4</v>
      </c>
      <c r="J27" s="72" t="s">
        <v>63</v>
      </c>
    </row>
    <row r="28" s="65" customFormat="true" ht="13.5" hidden="false" customHeight="true" outlineLevel="0" collapsed="false">
      <c r="A28" s="97" t="s">
        <v>288</v>
      </c>
      <c r="B28" s="72" t="n">
        <v>47.6</v>
      </c>
      <c r="C28" s="72" t="s">
        <v>63</v>
      </c>
      <c r="D28" s="72" t="n">
        <v>47.6</v>
      </c>
      <c r="E28" s="72" t="n">
        <v>0</v>
      </c>
      <c r="F28" s="72" t="s">
        <v>63</v>
      </c>
      <c r="G28" s="72" t="n">
        <v>0</v>
      </c>
      <c r="H28" s="72" t="n">
        <v>0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87.1</v>
      </c>
      <c r="C29" s="75" t="n">
        <v>15.9</v>
      </c>
      <c r="D29" s="75" t="n">
        <v>271.2</v>
      </c>
      <c r="E29" s="75" t="n">
        <v>1294.4</v>
      </c>
      <c r="F29" s="75" t="n">
        <v>233</v>
      </c>
      <c r="G29" s="75" t="n">
        <v>1061.4</v>
      </c>
      <c r="H29" s="75" t="n">
        <v>1054.8</v>
      </c>
      <c r="I29" s="75" t="n">
        <v>6.6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s">
        <v>63</v>
      </c>
      <c r="C30" s="72" t="s">
        <v>63</v>
      </c>
      <c r="D30" s="72" t="s">
        <v>63</v>
      </c>
      <c r="E30" s="72" t="n">
        <v>207.3</v>
      </c>
      <c r="F30" s="72" t="n">
        <v>14.5</v>
      </c>
      <c r="G30" s="72" t="n">
        <v>192.8</v>
      </c>
      <c r="H30" s="72" t="n">
        <v>192.2</v>
      </c>
      <c r="I30" s="72" t="n">
        <v>0.6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21.4</v>
      </c>
      <c r="F31" s="72" t="n">
        <v>13.8</v>
      </c>
      <c r="G31" s="72" t="n">
        <v>107.6</v>
      </c>
      <c r="H31" s="72" t="n">
        <v>107</v>
      </c>
      <c r="I31" s="72" t="n">
        <v>0.6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55.1</v>
      </c>
      <c r="F32" s="72" t="n">
        <v>0.6</v>
      </c>
      <c r="G32" s="72" t="n">
        <v>54.5</v>
      </c>
      <c r="H32" s="72" t="n">
        <v>54.4</v>
      </c>
      <c r="I32" s="72" t="n">
        <v>0.1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1.1</v>
      </c>
      <c r="C33" s="72" t="n">
        <v>15.9</v>
      </c>
      <c r="D33" s="72" t="n">
        <v>35.2</v>
      </c>
      <c r="E33" s="72" t="n">
        <v>786</v>
      </c>
      <c r="F33" s="72" t="n">
        <v>195.3</v>
      </c>
      <c r="G33" s="72" t="n">
        <v>590.7</v>
      </c>
      <c r="H33" s="72" t="n">
        <v>585</v>
      </c>
      <c r="I33" s="72" t="n">
        <v>5.7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51.1</v>
      </c>
      <c r="C34" s="72" t="n">
        <v>15.9</v>
      </c>
      <c r="D34" s="72" t="n">
        <v>35.2</v>
      </c>
      <c r="E34" s="72" t="n">
        <v>634.7</v>
      </c>
      <c r="F34" s="72" t="n">
        <v>173.5</v>
      </c>
      <c r="G34" s="72" t="n">
        <v>461.2</v>
      </c>
      <c r="H34" s="72" t="n">
        <v>455.8</v>
      </c>
      <c r="I34" s="72" t="n">
        <v>5.4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s">
        <v>63</v>
      </c>
      <c r="C35" s="72" t="s">
        <v>63</v>
      </c>
      <c r="D35" s="72" t="s">
        <v>63</v>
      </c>
      <c r="E35" s="72" t="n">
        <v>151.3</v>
      </c>
      <c r="F35" s="72" t="n">
        <v>21.9</v>
      </c>
      <c r="G35" s="72" t="n">
        <v>129.5</v>
      </c>
      <c r="H35" s="72" t="n">
        <v>129.1</v>
      </c>
      <c r="I35" s="72" t="n">
        <v>0.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236</v>
      </c>
      <c r="C36" s="72" t="s">
        <v>63</v>
      </c>
      <c r="D36" s="72" t="n">
        <v>236</v>
      </c>
      <c r="E36" s="72" t="n">
        <v>301</v>
      </c>
      <c r="F36" s="72" t="n">
        <v>23.1</v>
      </c>
      <c r="G36" s="72" t="n">
        <v>277.9</v>
      </c>
      <c r="H36" s="72" t="n">
        <v>277.7</v>
      </c>
      <c r="I36" s="72" t="n">
        <v>0.2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227</v>
      </c>
      <c r="C37" s="72" t="s">
        <v>63</v>
      </c>
      <c r="D37" s="72" t="n">
        <v>227</v>
      </c>
      <c r="E37" s="72" t="n">
        <v>154</v>
      </c>
      <c r="F37" s="72" t="n">
        <v>19.6</v>
      </c>
      <c r="G37" s="72" t="n">
        <v>134.3</v>
      </c>
      <c r="H37" s="72" t="n">
        <v>134.3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89</v>
      </c>
      <c r="B38" s="72" t="s">
        <v>63</v>
      </c>
      <c r="C38" s="72" t="s">
        <v>63</v>
      </c>
      <c r="D38" s="72" t="s">
        <v>63</v>
      </c>
      <c r="E38" s="72" t="n">
        <v>38.8</v>
      </c>
      <c r="F38" s="72" t="n">
        <v>0</v>
      </c>
      <c r="G38" s="72" t="n">
        <v>38.8</v>
      </c>
      <c r="H38" s="72" t="n">
        <v>38.8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38.2</v>
      </c>
      <c r="C39" s="75" t="n">
        <v>25.2</v>
      </c>
      <c r="D39" s="75" t="n">
        <v>413</v>
      </c>
      <c r="E39" s="75" t="n">
        <v>2487.3</v>
      </c>
      <c r="F39" s="75" t="n">
        <v>176.6</v>
      </c>
      <c r="G39" s="75" t="n">
        <v>2310.7</v>
      </c>
      <c r="H39" s="75" t="n">
        <v>2309</v>
      </c>
      <c r="I39" s="75" t="n">
        <v>1.7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38</v>
      </c>
      <c r="C40" s="72" t="s">
        <v>63</v>
      </c>
      <c r="D40" s="72" t="n">
        <v>338</v>
      </c>
      <c r="E40" s="72" t="n">
        <v>416.6</v>
      </c>
      <c r="F40" s="72" t="n">
        <v>14.9</v>
      </c>
      <c r="G40" s="72" t="n">
        <v>401.7</v>
      </c>
      <c r="H40" s="72" t="n">
        <v>400.8</v>
      </c>
      <c r="I40" s="72" t="n">
        <v>0.9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276</v>
      </c>
      <c r="C41" s="72" t="s">
        <v>63</v>
      </c>
      <c r="D41" s="72" t="n">
        <v>276</v>
      </c>
      <c r="E41" s="72" t="n">
        <v>106.3</v>
      </c>
      <c r="F41" s="72" t="n">
        <v>12</v>
      </c>
      <c r="G41" s="72" t="n">
        <v>94.3</v>
      </c>
      <c r="H41" s="72" t="n">
        <v>93.5</v>
      </c>
      <c r="I41" s="72" t="n">
        <v>0.7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03.7</v>
      </c>
      <c r="F42" s="72" t="n">
        <v>1</v>
      </c>
      <c r="G42" s="72" t="n">
        <v>202.7</v>
      </c>
      <c r="H42" s="72" t="n">
        <v>202.6</v>
      </c>
      <c r="I42" s="72" t="n">
        <v>0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00.2</v>
      </c>
      <c r="C43" s="72" t="n">
        <v>25.2</v>
      </c>
      <c r="D43" s="72" t="n">
        <v>75</v>
      </c>
      <c r="E43" s="72" t="n">
        <v>2070.7</v>
      </c>
      <c r="F43" s="72" t="n">
        <v>161.7</v>
      </c>
      <c r="G43" s="72" t="n">
        <v>1909</v>
      </c>
      <c r="H43" s="72" t="n">
        <v>1908.2</v>
      </c>
      <c r="I43" s="72" t="n">
        <v>0.8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60</v>
      </c>
      <c r="C44" s="72" t="n">
        <v>20</v>
      </c>
      <c r="D44" s="72" t="n">
        <v>40</v>
      </c>
      <c r="E44" s="72" t="n">
        <v>743.9</v>
      </c>
      <c r="F44" s="72" t="n">
        <v>55.6</v>
      </c>
      <c r="G44" s="72" t="n">
        <v>688.3</v>
      </c>
      <c r="H44" s="72" t="n">
        <v>687.8</v>
      </c>
      <c r="I44" s="72" t="n">
        <v>0.5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418.7</v>
      </c>
      <c r="F45" s="72" t="n">
        <v>4.4</v>
      </c>
      <c r="G45" s="72" t="n">
        <v>414.3</v>
      </c>
      <c r="H45" s="72" t="n">
        <v>414.3</v>
      </c>
      <c r="I45" s="72" t="n">
        <v>0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17.5</v>
      </c>
      <c r="F46" s="72" t="n">
        <v>36.1</v>
      </c>
      <c r="G46" s="72" t="n">
        <v>181.4</v>
      </c>
      <c r="H46" s="72" t="n">
        <v>181.4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90</v>
      </c>
      <c r="B47" s="72" t="s">
        <v>63</v>
      </c>
      <c r="C47" s="72" t="s">
        <v>63</v>
      </c>
      <c r="D47" s="72" t="s">
        <v>63</v>
      </c>
      <c r="E47" s="72" t="n">
        <v>178.8</v>
      </c>
      <c r="F47" s="72" t="n">
        <v>38.9</v>
      </c>
      <c r="G47" s="72" t="n">
        <v>139.9</v>
      </c>
      <c r="H47" s="72" t="n">
        <v>139.8</v>
      </c>
      <c r="I47" s="72" t="n">
        <v>0.1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40.2</v>
      </c>
      <c r="C48" s="72" t="n">
        <v>5.2</v>
      </c>
      <c r="D48" s="72" t="n">
        <v>35</v>
      </c>
      <c r="E48" s="72" t="n">
        <v>100.5</v>
      </c>
      <c r="F48" s="72" t="n">
        <v>3.8</v>
      </c>
      <c r="G48" s="72" t="n">
        <v>96.8</v>
      </c>
      <c r="H48" s="72" t="n">
        <v>96.5</v>
      </c>
      <c r="I48" s="72" t="n">
        <v>0.2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223.4</v>
      </c>
      <c r="C49" s="75" t="n">
        <v>509</v>
      </c>
      <c r="D49" s="75" t="n">
        <v>714.4</v>
      </c>
      <c r="E49" s="75" t="n">
        <v>3622.6</v>
      </c>
      <c r="F49" s="75" t="n">
        <v>452.6</v>
      </c>
      <c r="G49" s="75" t="n">
        <v>3170</v>
      </c>
      <c r="H49" s="75" t="n">
        <v>1960.5</v>
      </c>
      <c r="I49" s="75" t="n">
        <v>1209.5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013.2</v>
      </c>
      <c r="C50" s="72" t="n">
        <v>477.2</v>
      </c>
      <c r="D50" s="72" t="n">
        <v>535.9</v>
      </c>
      <c r="E50" s="72" t="n">
        <v>2780.3</v>
      </c>
      <c r="F50" s="72" t="n">
        <v>363.6</v>
      </c>
      <c r="G50" s="72" t="n">
        <v>2416.7</v>
      </c>
      <c r="H50" s="72" t="n">
        <v>1253.2</v>
      </c>
      <c r="I50" s="72" t="n">
        <v>1163.4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42.3</v>
      </c>
      <c r="C51" s="72" t="n">
        <v>47.7</v>
      </c>
      <c r="D51" s="72" t="n">
        <v>94.6</v>
      </c>
      <c r="E51" s="72" t="n">
        <v>828.7</v>
      </c>
      <c r="F51" s="72" t="n">
        <v>52.4</v>
      </c>
      <c r="G51" s="72" t="n">
        <v>776.4</v>
      </c>
      <c r="H51" s="72" t="n">
        <v>207</v>
      </c>
      <c r="I51" s="72" t="n">
        <v>569.4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75.8</v>
      </c>
      <c r="C52" s="72" t="n">
        <v>28</v>
      </c>
      <c r="D52" s="72" t="n">
        <v>47.8</v>
      </c>
      <c r="E52" s="72" t="n">
        <v>387.4</v>
      </c>
      <c r="F52" s="72" t="n">
        <v>19.2</v>
      </c>
      <c r="G52" s="72" t="n">
        <v>368.1</v>
      </c>
      <c r="H52" s="72" t="n">
        <v>183.1</v>
      </c>
      <c r="I52" s="72" t="n">
        <v>185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210.7</v>
      </c>
      <c r="C53" s="72" t="n">
        <v>80.2</v>
      </c>
      <c r="D53" s="72" t="n">
        <v>130.4</v>
      </c>
      <c r="E53" s="72" t="n">
        <v>240.7</v>
      </c>
      <c r="F53" s="72" t="n">
        <v>156</v>
      </c>
      <c r="G53" s="72" t="n">
        <v>84.7</v>
      </c>
      <c r="H53" s="72" t="n">
        <v>50.2</v>
      </c>
      <c r="I53" s="72" t="n">
        <v>34.5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67.1</v>
      </c>
      <c r="C54" s="72" t="n">
        <v>17.6</v>
      </c>
      <c r="D54" s="72" t="n">
        <v>49.5</v>
      </c>
      <c r="E54" s="72" t="n">
        <v>375.5</v>
      </c>
      <c r="F54" s="72" t="n">
        <v>19.3</v>
      </c>
      <c r="G54" s="72" t="n">
        <v>356.2</v>
      </c>
      <c r="H54" s="72" t="n">
        <v>83.3</v>
      </c>
      <c r="I54" s="72" t="n">
        <v>272.9</v>
      </c>
      <c r="J54" s="72" t="s">
        <v>63</v>
      </c>
    </row>
    <row r="55" customFormat="false" ht="13.5" hidden="false" customHeight="true" outlineLevel="0" collapsed="false">
      <c r="A55" s="97" t="s">
        <v>266</v>
      </c>
      <c r="B55" s="72" t="n">
        <v>1.4</v>
      </c>
      <c r="C55" s="72" t="s">
        <v>63</v>
      </c>
      <c r="D55" s="72" t="n">
        <v>1.4</v>
      </c>
      <c r="E55" s="72" t="n">
        <v>246.6</v>
      </c>
      <c r="F55" s="72" t="n">
        <v>4.9</v>
      </c>
      <c r="G55" s="72" t="n">
        <v>241.7</v>
      </c>
      <c r="H55" s="72" t="n">
        <v>241.7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220.4</v>
      </c>
      <c r="C56" s="72" t="n">
        <v>197.9</v>
      </c>
      <c r="D56" s="72" t="n">
        <v>22.4</v>
      </c>
      <c r="E56" s="72" t="n">
        <v>16.8</v>
      </c>
      <c r="F56" s="72" t="n">
        <v>2.7</v>
      </c>
      <c r="G56" s="72" t="n">
        <v>14.1</v>
      </c>
      <c r="H56" s="72" t="n">
        <v>14.1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8</v>
      </c>
      <c r="B57" s="72" t="n">
        <v>63</v>
      </c>
      <c r="C57" s="72" t="n">
        <v>58.6</v>
      </c>
      <c r="D57" s="72" t="n">
        <v>4.4</v>
      </c>
      <c r="E57" s="72" t="n">
        <v>135.8</v>
      </c>
      <c r="F57" s="72" t="n">
        <v>1.5</v>
      </c>
      <c r="G57" s="72" t="n">
        <v>134.3</v>
      </c>
      <c r="H57" s="72" t="n">
        <v>134.2</v>
      </c>
      <c r="I57" s="72" t="n">
        <v>0.1</v>
      </c>
      <c r="J57" s="72" t="s">
        <v>63</v>
      </c>
    </row>
    <row r="58" customFormat="false" ht="13.5" hidden="false" customHeight="true" outlineLevel="0" collapsed="false">
      <c r="A58" s="97" t="s">
        <v>267</v>
      </c>
      <c r="B58" s="72" t="n">
        <v>17</v>
      </c>
      <c r="C58" s="72" t="s">
        <v>63</v>
      </c>
      <c r="D58" s="72" t="n">
        <v>17</v>
      </c>
      <c r="E58" s="72" t="n">
        <v>153.8</v>
      </c>
      <c r="F58" s="72" t="n">
        <v>7.3</v>
      </c>
      <c r="G58" s="72" t="n">
        <v>146.6</v>
      </c>
      <c r="H58" s="72" t="n">
        <v>82.9</v>
      </c>
      <c r="I58" s="72" t="n">
        <v>63.6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0.5</v>
      </c>
      <c r="C59" s="72" t="s">
        <v>63</v>
      </c>
      <c r="D59" s="72" t="n">
        <v>10.5</v>
      </c>
      <c r="E59" s="72" t="n">
        <v>107.2</v>
      </c>
      <c r="F59" s="72" t="n">
        <v>2.6</v>
      </c>
      <c r="G59" s="72" t="n">
        <v>104.5</v>
      </c>
      <c r="H59" s="72" t="n">
        <v>74.7</v>
      </c>
      <c r="I59" s="72" t="n">
        <v>29.8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69.3</v>
      </c>
      <c r="C60" s="72" t="n">
        <v>3.4</v>
      </c>
      <c r="D60" s="72" t="n">
        <v>65.9</v>
      </c>
      <c r="E60" s="72" t="n">
        <v>40.3</v>
      </c>
      <c r="F60" s="72" t="n">
        <v>7.5</v>
      </c>
      <c r="G60" s="72" t="n">
        <v>32.8</v>
      </c>
      <c r="H60" s="72" t="n">
        <v>32.6</v>
      </c>
      <c r="I60" s="72" t="n">
        <v>0.3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68</v>
      </c>
      <c r="C61" s="72" t="n">
        <v>29.3</v>
      </c>
      <c r="D61" s="72" t="n">
        <v>38.7</v>
      </c>
      <c r="E61" s="72" t="n">
        <v>23.1</v>
      </c>
      <c r="F61" s="72" t="n">
        <v>4.4</v>
      </c>
      <c r="G61" s="72" t="n">
        <v>18.8</v>
      </c>
      <c r="H61" s="72" t="n">
        <v>18.4</v>
      </c>
      <c r="I61" s="72" t="n">
        <v>0.3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15</v>
      </c>
      <c r="C62" s="72" t="s">
        <v>63</v>
      </c>
      <c r="D62" s="72" t="n">
        <v>15</v>
      </c>
      <c r="E62" s="72" t="n">
        <v>72.1</v>
      </c>
      <c r="F62" s="72" t="n">
        <v>13.2</v>
      </c>
      <c r="G62" s="72" t="n">
        <v>59</v>
      </c>
      <c r="H62" s="72" t="n">
        <v>53.3</v>
      </c>
      <c r="I62" s="72" t="n">
        <v>5.6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n">
        <v>12.5</v>
      </c>
      <c r="C63" s="72" t="n">
        <v>7.3</v>
      </c>
      <c r="D63" s="72" t="n">
        <v>5.2</v>
      </c>
      <c r="E63" s="72" t="n">
        <v>67</v>
      </c>
      <c r="F63" s="72" t="n">
        <v>57.1</v>
      </c>
      <c r="G63" s="72" t="n">
        <v>9.8</v>
      </c>
      <c r="H63" s="72" t="n">
        <v>9.8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3</v>
      </c>
      <c r="B64" s="72" t="n">
        <v>27</v>
      </c>
      <c r="C64" s="72" t="n">
        <v>7.1</v>
      </c>
      <c r="D64" s="72" t="n">
        <v>19.9</v>
      </c>
      <c r="E64" s="72" t="n">
        <v>14.7</v>
      </c>
      <c r="F64" s="72" t="n">
        <v>10.8</v>
      </c>
      <c r="G64" s="72" t="n">
        <v>3.9</v>
      </c>
      <c r="H64" s="72" t="n">
        <v>3.9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s">
        <v>63</v>
      </c>
      <c r="C65" s="72" t="s">
        <v>63</v>
      </c>
      <c r="D65" s="72" t="s">
        <v>63</v>
      </c>
      <c r="E65" s="72" t="n">
        <v>38.2</v>
      </c>
      <c r="F65" s="72" t="n">
        <v>0.5</v>
      </c>
      <c r="G65" s="72" t="n">
        <v>37.7</v>
      </c>
      <c r="H65" s="72" t="n">
        <v>35.8</v>
      </c>
      <c r="I65" s="72" t="n">
        <v>1.9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10.2</v>
      </c>
      <c r="C66" s="72" t="n">
        <v>31.8</v>
      </c>
      <c r="D66" s="72" t="n">
        <v>178.4</v>
      </c>
      <c r="E66" s="72" t="n">
        <v>842.3</v>
      </c>
      <c r="F66" s="72" t="n">
        <v>89</v>
      </c>
      <c r="G66" s="72" t="n">
        <v>753.4</v>
      </c>
      <c r="H66" s="72" t="n">
        <v>707.3</v>
      </c>
      <c r="I66" s="72" t="n">
        <v>46.1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3.6</v>
      </c>
      <c r="C67" s="72" t="n">
        <v>2.7</v>
      </c>
      <c r="D67" s="72" t="n">
        <v>10.8</v>
      </c>
      <c r="E67" s="72" t="n">
        <v>605.1</v>
      </c>
      <c r="F67" s="72" t="n">
        <v>23.9</v>
      </c>
      <c r="G67" s="72" t="n">
        <v>581.3</v>
      </c>
      <c r="H67" s="72" t="n">
        <v>549.3</v>
      </c>
      <c r="I67" s="72" t="n">
        <v>32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52.7</v>
      </c>
      <c r="C68" s="72" t="n">
        <v>29</v>
      </c>
      <c r="D68" s="72" t="n">
        <v>123.7</v>
      </c>
      <c r="E68" s="72" t="n">
        <v>103.8</v>
      </c>
      <c r="F68" s="72" t="n">
        <v>27.4</v>
      </c>
      <c r="G68" s="72" t="n">
        <v>76.5</v>
      </c>
      <c r="H68" s="72" t="n">
        <v>62.9</v>
      </c>
      <c r="I68" s="72" t="n">
        <v>13.6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53.3</v>
      </c>
      <c r="F69" s="75" t="n">
        <v>17.6</v>
      </c>
      <c r="G69" s="75" t="n">
        <v>35.7</v>
      </c>
      <c r="H69" s="75" t="n">
        <v>32.7</v>
      </c>
      <c r="I69" s="75" t="n">
        <v>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53.1</v>
      </c>
      <c r="F70" s="72" t="n">
        <v>17.4</v>
      </c>
      <c r="G70" s="72" t="n">
        <v>35.6</v>
      </c>
      <c r="H70" s="72" t="n">
        <v>32.7</v>
      </c>
      <c r="I70" s="72" t="n">
        <v>2.9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9.1</v>
      </c>
      <c r="F71" s="72" t="n">
        <v>13.8</v>
      </c>
      <c r="G71" s="72" t="n">
        <v>35.3</v>
      </c>
      <c r="H71" s="72" t="n">
        <v>32.7</v>
      </c>
      <c r="I71" s="72" t="n">
        <v>2.6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0.2</v>
      </c>
      <c r="F72" s="72" t="n">
        <v>0.1</v>
      </c>
      <c r="G72" s="72" t="n">
        <v>0</v>
      </c>
      <c r="H72" s="72" t="s">
        <v>63</v>
      </c>
      <c r="I72" s="72" t="n">
        <v>0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6.6</v>
      </c>
      <c r="C73" s="75" t="n">
        <v>6.6</v>
      </c>
      <c r="D73" s="75" t="s">
        <v>63</v>
      </c>
      <c r="E73" s="75" t="n">
        <v>0.1</v>
      </c>
      <c r="F73" s="75" t="n">
        <v>0.1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20" t="s">
        <v>465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20" t="s">
        <v>466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251.9</v>
      </c>
      <c r="C8" s="75" t="n">
        <v>10863.8</v>
      </c>
      <c r="D8" s="75" t="n">
        <v>10766.3</v>
      </c>
      <c r="E8" s="75" t="n">
        <v>-97.4</v>
      </c>
      <c r="F8" s="99" t="n">
        <v>-0.9</v>
      </c>
      <c r="G8" s="75" t="n">
        <v>97949.1</v>
      </c>
      <c r="H8" s="75" t="n">
        <v>97715</v>
      </c>
      <c r="I8" s="75" t="n">
        <v>-234.1</v>
      </c>
      <c r="J8" s="99" t="n">
        <v>-0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5.1</v>
      </c>
      <c r="C10" s="75" t="n">
        <v>65.8</v>
      </c>
      <c r="D10" s="75" t="n">
        <v>63</v>
      </c>
      <c r="E10" s="75" t="n">
        <v>-2.8</v>
      </c>
      <c r="F10" s="99" t="n">
        <v>-4.3</v>
      </c>
      <c r="G10" s="75" t="n">
        <v>723.9</v>
      </c>
      <c r="H10" s="75" t="n">
        <v>796</v>
      </c>
      <c r="I10" s="75" t="n">
        <v>72.2</v>
      </c>
      <c r="J10" s="99" t="n">
        <v>10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n">
        <v>0.3</v>
      </c>
      <c r="I12" s="72" t="n">
        <v>0.3</v>
      </c>
      <c r="J12" s="101" t="n">
        <v>1260</v>
      </c>
    </row>
    <row r="13" s="65" customFormat="true" ht="13.5" hidden="false" customHeight="true" outlineLevel="0" collapsed="false">
      <c r="A13" s="92" t="s">
        <v>228</v>
      </c>
      <c r="B13" s="72" t="n">
        <v>25.5</v>
      </c>
      <c r="C13" s="72" t="n">
        <v>29.1</v>
      </c>
      <c r="D13" s="72" t="n">
        <v>28.5</v>
      </c>
      <c r="E13" s="72" t="n">
        <v>-0.6</v>
      </c>
      <c r="F13" s="101" t="n">
        <v>-2.2</v>
      </c>
      <c r="G13" s="72" t="n">
        <v>346.7</v>
      </c>
      <c r="H13" s="72" t="n">
        <v>434.5</v>
      </c>
      <c r="I13" s="72" t="n">
        <v>87.8</v>
      </c>
      <c r="J13" s="101" t="n">
        <v>25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1</v>
      </c>
      <c r="H14" s="72" t="s">
        <v>63</v>
      </c>
      <c r="I14" s="72" t="n">
        <v>-0.1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5.5</v>
      </c>
      <c r="C15" s="72" t="n">
        <v>29.1</v>
      </c>
      <c r="D15" s="72" t="n">
        <v>28.5</v>
      </c>
      <c r="E15" s="72" t="n">
        <v>-0.6</v>
      </c>
      <c r="F15" s="101" t="n">
        <v>-2.2</v>
      </c>
      <c r="G15" s="72" t="n">
        <v>346.5</v>
      </c>
      <c r="H15" s="72" t="n">
        <v>434.5</v>
      </c>
      <c r="I15" s="72" t="n">
        <v>87.9</v>
      </c>
      <c r="J15" s="101" t="n">
        <v>25.4</v>
      </c>
    </row>
    <row r="16" s="65" customFormat="true" ht="13.5" hidden="false" customHeight="true" outlineLevel="0" collapsed="false">
      <c r="A16" s="92" t="s">
        <v>102</v>
      </c>
      <c r="B16" s="72" t="n">
        <v>25.3</v>
      </c>
      <c r="C16" s="72" t="n">
        <v>28</v>
      </c>
      <c r="D16" s="72" t="n">
        <v>29.1</v>
      </c>
      <c r="E16" s="72" t="n">
        <v>1.1</v>
      </c>
      <c r="F16" s="101" t="n">
        <v>4</v>
      </c>
      <c r="G16" s="72" t="n">
        <v>326.1</v>
      </c>
      <c r="H16" s="72" t="n">
        <v>294.3</v>
      </c>
      <c r="I16" s="72" t="n">
        <v>-31.9</v>
      </c>
      <c r="J16" s="101" t="n">
        <v>-9.8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n">
        <v>0</v>
      </c>
      <c r="E17" s="72" t="n">
        <v>0</v>
      </c>
      <c r="F17" s="101" t="s">
        <v>63</v>
      </c>
      <c r="G17" s="72" t="n">
        <v>0.1</v>
      </c>
      <c r="H17" s="72" t="n">
        <v>0.1</v>
      </c>
      <c r="I17" s="72" t="n">
        <v>0</v>
      </c>
      <c r="J17" s="101" t="n">
        <v>-14.8</v>
      </c>
    </row>
    <row r="18" s="65" customFormat="true" ht="13.5" hidden="false" customHeight="true" outlineLevel="0" collapsed="false">
      <c r="A18" s="92" t="s">
        <v>106</v>
      </c>
      <c r="B18" s="72" t="n">
        <v>4.2</v>
      </c>
      <c r="C18" s="72" t="n">
        <v>8.7</v>
      </c>
      <c r="D18" s="72" t="n">
        <v>5.4</v>
      </c>
      <c r="E18" s="72" t="n">
        <v>-3.3</v>
      </c>
      <c r="F18" s="101" t="n">
        <v>-38.2</v>
      </c>
      <c r="G18" s="72" t="n">
        <v>49.6</v>
      </c>
      <c r="H18" s="72" t="n">
        <v>65.5</v>
      </c>
      <c r="I18" s="72" t="n">
        <v>15.9</v>
      </c>
      <c r="J18" s="101" t="n">
        <v>32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4</v>
      </c>
      <c r="H19" s="72" t="n">
        <v>1.5</v>
      </c>
      <c r="I19" s="72" t="n">
        <v>0.1</v>
      </c>
      <c r="J19" s="101" t="n">
        <v>8.4</v>
      </c>
    </row>
    <row r="20" s="65" customFormat="true" ht="13.5" hidden="false" customHeight="true" outlineLevel="0" collapsed="false">
      <c r="A20" s="88" t="s">
        <v>230</v>
      </c>
      <c r="B20" s="75" t="n">
        <v>10196.7</v>
      </c>
      <c r="C20" s="75" t="n">
        <v>10798</v>
      </c>
      <c r="D20" s="75" t="n">
        <v>10703.4</v>
      </c>
      <c r="E20" s="75" t="n">
        <v>-94.6</v>
      </c>
      <c r="F20" s="99" t="n">
        <v>-0.9</v>
      </c>
      <c r="G20" s="75" t="n">
        <v>97225.2</v>
      </c>
      <c r="H20" s="75" t="n">
        <v>96918.9</v>
      </c>
      <c r="I20" s="75" t="n">
        <v>-306.2</v>
      </c>
      <c r="J20" s="99" t="n">
        <v>-0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83.4</v>
      </c>
      <c r="C22" s="75" t="n">
        <v>258.4</v>
      </c>
      <c r="D22" s="75" t="n">
        <v>281.7</v>
      </c>
      <c r="E22" s="75" t="n">
        <v>23.3</v>
      </c>
      <c r="F22" s="99" t="n">
        <v>9</v>
      </c>
      <c r="G22" s="75" t="n">
        <v>2782.7</v>
      </c>
      <c r="H22" s="75" t="n">
        <v>2860</v>
      </c>
      <c r="I22" s="75" t="n">
        <v>77.3</v>
      </c>
      <c r="J22" s="99" t="n">
        <v>2.8</v>
      </c>
    </row>
    <row r="23" s="65" customFormat="true" ht="13.5" hidden="false" customHeight="true" outlineLevel="0" collapsed="false">
      <c r="A23" s="96" t="s">
        <v>233</v>
      </c>
      <c r="B23" s="72" t="n">
        <v>107.5</v>
      </c>
      <c r="C23" s="72" t="n">
        <v>95.7</v>
      </c>
      <c r="D23" s="72" t="n">
        <v>109</v>
      </c>
      <c r="E23" s="72" t="n">
        <v>13.3</v>
      </c>
      <c r="F23" s="101" t="n">
        <v>13.9</v>
      </c>
      <c r="G23" s="72" t="n">
        <v>1091.3</v>
      </c>
      <c r="H23" s="72" t="n">
        <v>1185.7</v>
      </c>
      <c r="I23" s="72" t="n">
        <v>94.4</v>
      </c>
      <c r="J23" s="101" t="n">
        <v>8.7</v>
      </c>
    </row>
    <row r="24" s="65" customFormat="true" ht="13.5" hidden="false" customHeight="true" outlineLevel="0" collapsed="false">
      <c r="A24" s="97" t="s">
        <v>234</v>
      </c>
      <c r="B24" s="72" t="n">
        <v>69.2</v>
      </c>
      <c r="C24" s="72" t="n">
        <v>56.9</v>
      </c>
      <c r="D24" s="72" t="n">
        <v>63.3</v>
      </c>
      <c r="E24" s="72" t="n">
        <v>6.4</v>
      </c>
      <c r="F24" s="101" t="n">
        <v>11.2</v>
      </c>
      <c r="G24" s="72" t="n">
        <v>742.6</v>
      </c>
      <c r="H24" s="72" t="n">
        <v>707.6</v>
      </c>
      <c r="I24" s="72" t="n">
        <v>-35</v>
      </c>
      <c r="J24" s="101" t="n">
        <v>-4.7</v>
      </c>
    </row>
    <row r="25" s="65" customFormat="true" ht="13.5" hidden="false" customHeight="true" outlineLevel="0" collapsed="false">
      <c r="A25" s="97" t="s">
        <v>235</v>
      </c>
      <c r="B25" s="72" t="n">
        <v>36.4</v>
      </c>
      <c r="C25" s="72" t="n">
        <v>33.6</v>
      </c>
      <c r="D25" s="72" t="n">
        <v>44.5</v>
      </c>
      <c r="E25" s="72" t="n">
        <v>10.9</v>
      </c>
      <c r="F25" s="101" t="n">
        <v>32.5</v>
      </c>
      <c r="G25" s="72" t="n">
        <v>322.5</v>
      </c>
      <c r="H25" s="72" t="n">
        <v>441.3</v>
      </c>
      <c r="I25" s="72" t="n">
        <v>118.8</v>
      </c>
      <c r="J25" s="101" t="n">
        <v>36.8</v>
      </c>
    </row>
    <row r="26" s="65" customFormat="true" ht="18" hidden="false" customHeight="true" outlineLevel="0" collapsed="false">
      <c r="A26" s="96" t="s">
        <v>236</v>
      </c>
      <c r="B26" s="72" t="n">
        <v>175.9</v>
      </c>
      <c r="C26" s="72" t="n">
        <v>162.6</v>
      </c>
      <c r="D26" s="72" t="n">
        <v>172.7</v>
      </c>
      <c r="E26" s="72" t="n">
        <v>10</v>
      </c>
      <c r="F26" s="101" t="n">
        <v>6.2</v>
      </c>
      <c r="G26" s="72" t="n">
        <v>1691.4</v>
      </c>
      <c r="H26" s="72" t="n">
        <v>1674.4</v>
      </c>
      <c r="I26" s="72" t="n">
        <v>-17.1</v>
      </c>
      <c r="J26" s="101" t="n">
        <v>-1</v>
      </c>
    </row>
    <row r="27" s="65" customFormat="true" ht="13.5" hidden="false" customHeight="true" outlineLevel="0" collapsed="false">
      <c r="A27" s="97" t="s">
        <v>238</v>
      </c>
      <c r="B27" s="72" t="n">
        <v>120.5</v>
      </c>
      <c r="C27" s="72" t="n">
        <v>107.2</v>
      </c>
      <c r="D27" s="72" t="n">
        <v>102.4</v>
      </c>
      <c r="E27" s="72" t="n">
        <v>-4.8</v>
      </c>
      <c r="F27" s="101" t="n">
        <v>-4.5</v>
      </c>
      <c r="G27" s="72" t="n">
        <v>1083.1</v>
      </c>
      <c r="H27" s="72" t="n">
        <v>1026.5</v>
      </c>
      <c r="I27" s="72" t="n">
        <v>-56.6</v>
      </c>
      <c r="J27" s="101" t="n">
        <v>-5.2</v>
      </c>
    </row>
    <row r="28" s="65" customFormat="true" ht="13.5" hidden="false" customHeight="true" outlineLevel="0" collapsed="false">
      <c r="A28" s="97" t="s">
        <v>468</v>
      </c>
      <c r="B28" s="72" t="n">
        <v>12.8</v>
      </c>
      <c r="C28" s="72" t="n">
        <v>16.9</v>
      </c>
      <c r="D28" s="72" t="n">
        <v>21.6</v>
      </c>
      <c r="E28" s="72" t="n">
        <v>4.7</v>
      </c>
      <c r="F28" s="101" t="n">
        <v>27.8</v>
      </c>
      <c r="G28" s="72" t="n">
        <v>104.3</v>
      </c>
      <c r="H28" s="72" t="n">
        <v>174.2</v>
      </c>
      <c r="I28" s="72" t="n">
        <v>69.9</v>
      </c>
      <c r="J28" s="101" t="n">
        <v>67.1</v>
      </c>
    </row>
    <row r="29" s="65" customFormat="true" ht="19.5" hidden="false" customHeight="true" outlineLevel="0" collapsed="false">
      <c r="A29" s="95" t="s">
        <v>239</v>
      </c>
      <c r="B29" s="75" t="n">
        <v>1868.8</v>
      </c>
      <c r="C29" s="75" t="n">
        <v>1893.1</v>
      </c>
      <c r="D29" s="75" t="n">
        <v>1855.7</v>
      </c>
      <c r="E29" s="75" t="n">
        <v>-37.4</v>
      </c>
      <c r="F29" s="99" t="n">
        <v>-2</v>
      </c>
      <c r="G29" s="75" t="n">
        <v>16798.5</v>
      </c>
      <c r="H29" s="75" t="n">
        <v>16817.5</v>
      </c>
      <c r="I29" s="75" t="n">
        <v>19</v>
      </c>
      <c r="J29" s="99" t="n">
        <v>0.1</v>
      </c>
    </row>
    <row r="30" s="65" customFormat="true" ht="13.5" hidden="false" customHeight="true" outlineLevel="0" collapsed="false">
      <c r="A30" s="96" t="s">
        <v>240</v>
      </c>
      <c r="B30" s="72" t="n">
        <v>280.3</v>
      </c>
      <c r="C30" s="72" t="n">
        <v>278.7</v>
      </c>
      <c r="D30" s="72" t="n">
        <v>301.4</v>
      </c>
      <c r="E30" s="72" t="n">
        <v>22.7</v>
      </c>
      <c r="F30" s="101" t="n">
        <v>8.1</v>
      </c>
      <c r="G30" s="72" t="n">
        <v>2275.8</v>
      </c>
      <c r="H30" s="72" t="n">
        <v>2602.6</v>
      </c>
      <c r="I30" s="72" t="n">
        <v>326.8</v>
      </c>
      <c r="J30" s="101" t="n">
        <v>14.4</v>
      </c>
    </row>
    <row r="31" s="65" customFormat="true" ht="13.5" hidden="false" customHeight="true" outlineLevel="0" collapsed="false">
      <c r="A31" s="97" t="s">
        <v>241</v>
      </c>
      <c r="B31" s="72" t="n">
        <v>133.7</v>
      </c>
      <c r="C31" s="72" t="n">
        <v>142.8</v>
      </c>
      <c r="D31" s="72" t="n">
        <v>158</v>
      </c>
      <c r="E31" s="72" t="n">
        <v>15.2</v>
      </c>
      <c r="F31" s="101" t="n">
        <v>10.6</v>
      </c>
      <c r="G31" s="72" t="n">
        <v>1055.4</v>
      </c>
      <c r="H31" s="72" t="n">
        <v>1253.8</v>
      </c>
      <c r="I31" s="72" t="n">
        <v>198.5</v>
      </c>
      <c r="J31" s="101" t="n">
        <v>18.8</v>
      </c>
    </row>
    <row r="32" s="65" customFormat="true" ht="13.5" hidden="false" customHeight="true" outlineLevel="0" collapsed="false">
      <c r="A32" s="97" t="s">
        <v>242</v>
      </c>
      <c r="B32" s="72" t="n">
        <v>96.5</v>
      </c>
      <c r="C32" s="72" t="n">
        <v>90.3</v>
      </c>
      <c r="D32" s="72" t="n">
        <v>92.1</v>
      </c>
      <c r="E32" s="72" t="n">
        <v>1.8</v>
      </c>
      <c r="F32" s="101" t="n">
        <v>2</v>
      </c>
      <c r="G32" s="72" t="n">
        <v>693.3</v>
      </c>
      <c r="H32" s="72" t="n">
        <v>896.8</v>
      </c>
      <c r="I32" s="72" t="n">
        <v>203.6</v>
      </c>
      <c r="J32" s="101" t="n">
        <v>29.4</v>
      </c>
    </row>
    <row r="33" s="65" customFormat="true" ht="18" hidden="false" customHeight="true" outlineLevel="0" collapsed="false">
      <c r="A33" s="96" t="s">
        <v>243</v>
      </c>
      <c r="B33" s="72" t="n">
        <v>977.5</v>
      </c>
      <c r="C33" s="72" t="n">
        <v>992.5</v>
      </c>
      <c r="D33" s="72" t="n">
        <v>987.7</v>
      </c>
      <c r="E33" s="72" t="n">
        <v>-4.9</v>
      </c>
      <c r="F33" s="101" t="n">
        <v>-0.5</v>
      </c>
      <c r="G33" s="72" t="n">
        <v>9084.3</v>
      </c>
      <c r="H33" s="72" t="n">
        <v>8971.9</v>
      </c>
      <c r="I33" s="72" t="n">
        <v>-112.5</v>
      </c>
      <c r="J33" s="101" t="n">
        <v>-1.2</v>
      </c>
    </row>
    <row r="34" s="65" customFormat="true" ht="13.5" hidden="false" customHeight="true" outlineLevel="0" collapsed="false">
      <c r="A34" s="97" t="s">
        <v>244</v>
      </c>
      <c r="B34" s="72" t="n">
        <v>774.9</v>
      </c>
      <c r="C34" s="72" t="n">
        <v>775.8</v>
      </c>
      <c r="D34" s="72" t="n">
        <v>770.4</v>
      </c>
      <c r="E34" s="72" t="n">
        <v>-5.4</v>
      </c>
      <c r="F34" s="101" t="n">
        <v>-0.7</v>
      </c>
      <c r="G34" s="72" t="n">
        <v>7081.3</v>
      </c>
      <c r="H34" s="72" t="n">
        <v>7086.2</v>
      </c>
      <c r="I34" s="72" t="n">
        <v>4.9</v>
      </c>
      <c r="J34" s="101" t="n">
        <v>0.1</v>
      </c>
    </row>
    <row r="35" s="65" customFormat="true" ht="13.5" hidden="false" customHeight="true" outlineLevel="0" collapsed="false">
      <c r="A35" s="97" t="s">
        <v>245</v>
      </c>
      <c r="B35" s="72" t="n">
        <v>202.6</v>
      </c>
      <c r="C35" s="72" t="n">
        <v>216.7</v>
      </c>
      <c r="D35" s="72" t="n">
        <v>217.3</v>
      </c>
      <c r="E35" s="72" t="n">
        <v>0.6</v>
      </c>
      <c r="F35" s="101" t="n">
        <v>0.3</v>
      </c>
      <c r="G35" s="72" t="n">
        <v>2003.1</v>
      </c>
      <c r="H35" s="72" t="n">
        <v>1885.7</v>
      </c>
      <c r="I35" s="72" t="n">
        <v>-117.4</v>
      </c>
      <c r="J35" s="101" t="n">
        <v>-5.9</v>
      </c>
    </row>
    <row r="36" s="65" customFormat="true" ht="18" hidden="false" customHeight="true" outlineLevel="0" collapsed="false">
      <c r="A36" s="96" t="s">
        <v>246</v>
      </c>
      <c r="B36" s="72" t="n">
        <v>611</v>
      </c>
      <c r="C36" s="72" t="n">
        <v>621.8</v>
      </c>
      <c r="D36" s="72" t="n">
        <v>566.6</v>
      </c>
      <c r="E36" s="72" t="n">
        <v>-55.2</v>
      </c>
      <c r="F36" s="101" t="n">
        <v>-8.9</v>
      </c>
      <c r="G36" s="72" t="n">
        <v>5438.3</v>
      </c>
      <c r="H36" s="72" t="n">
        <v>5243</v>
      </c>
      <c r="I36" s="72" t="n">
        <v>-195.3</v>
      </c>
      <c r="J36" s="101" t="n">
        <v>-3.6</v>
      </c>
    </row>
    <row r="37" s="65" customFormat="true" ht="13.5" hidden="false" customHeight="true" outlineLevel="0" collapsed="false">
      <c r="A37" s="97" t="s">
        <v>247</v>
      </c>
      <c r="B37" s="72" t="n">
        <v>262.8</v>
      </c>
      <c r="C37" s="72" t="n">
        <v>268.8</v>
      </c>
      <c r="D37" s="72" t="n">
        <v>251.3</v>
      </c>
      <c r="E37" s="72" t="n">
        <v>-17.5</v>
      </c>
      <c r="F37" s="101" t="n">
        <v>-6.5</v>
      </c>
      <c r="G37" s="72" t="n">
        <v>2407.6</v>
      </c>
      <c r="H37" s="72" t="n">
        <v>2282.6</v>
      </c>
      <c r="I37" s="72" t="n">
        <v>-125.1</v>
      </c>
      <c r="J37" s="101" t="n">
        <v>-5.2</v>
      </c>
    </row>
    <row r="38" s="65" customFormat="true" ht="13.5" hidden="false" customHeight="true" outlineLevel="0" collapsed="false">
      <c r="A38" s="97" t="s">
        <v>469</v>
      </c>
      <c r="B38" s="72" t="n">
        <v>54.9</v>
      </c>
      <c r="C38" s="72" t="n">
        <v>80</v>
      </c>
      <c r="D38" s="72" t="n">
        <v>73.7</v>
      </c>
      <c r="E38" s="72" t="n">
        <v>-6.3</v>
      </c>
      <c r="F38" s="101" t="n">
        <v>-7.9</v>
      </c>
      <c r="G38" s="72" t="n">
        <v>598.1</v>
      </c>
      <c r="H38" s="72" t="n">
        <v>695</v>
      </c>
      <c r="I38" s="72" t="n">
        <v>96.9</v>
      </c>
      <c r="J38" s="101" t="n">
        <v>16.2</v>
      </c>
    </row>
    <row r="39" s="65" customFormat="true" ht="19.5" hidden="false" customHeight="true" outlineLevel="0" collapsed="false">
      <c r="A39" s="95" t="s">
        <v>249</v>
      </c>
      <c r="B39" s="75" t="n">
        <v>4459.9</v>
      </c>
      <c r="C39" s="75" t="n">
        <v>4805.1</v>
      </c>
      <c r="D39" s="75" t="n">
        <v>4657.4</v>
      </c>
      <c r="E39" s="75" t="n">
        <v>-147.7</v>
      </c>
      <c r="F39" s="99" t="n">
        <v>-3.1</v>
      </c>
      <c r="G39" s="75" t="n">
        <v>42499</v>
      </c>
      <c r="H39" s="75" t="n">
        <v>42004</v>
      </c>
      <c r="I39" s="75" t="n">
        <v>-494.9</v>
      </c>
      <c r="J39" s="99" t="n">
        <v>-1.2</v>
      </c>
    </row>
    <row r="40" customFormat="false" ht="13.5" hidden="false" customHeight="true" outlineLevel="0" collapsed="false">
      <c r="A40" s="96" t="s">
        <v>250</v>
      </c>
      <c r="B40" s="72" t="n">
        <v>516.4</v>
      </c>
      <c r="C40" s="72" t="n">
        <v>529.5</v>
      </c>
      <c r="D40" s="72" t="n">
        <v>505.4</v>
      </c>
      <c r="E40" s="72" t="n">
        <v>-24</v>
      </c>
      <c r="F40" s="101" t="n">
        <v>-4.5</v>
      </c>
      <c r="G40" s="72" t="n">
        <v>5295</v>
      </c>
      <c r="H40" s="72" t="n">
        <v>4877.1</v>
      </c>
      <c r="I40" s="72" t="n">
        <v>-417.9</v>
      </c>
      <c r="J40" s="101" t="n">
        <v>-7.9</v>
      </c>
    </row>
    <row r="41" s="65" customFormat="true" ht="13.5" hidden="false" customHeight="true" outlineLevel="0" collapsed="false">
      <c r="A41" s="97" t="s">
        <v>252</v>
      </c>
      <c r="B41" s="72" t="n">
        <v>231.2</v>
      </c>
      <c r="C41" s="72" t="n">
        <v>227.8</v>
      </c>
      <c r="D41" s="72" t="n">
        <v>226.9</v>
      </c>
      <c r="E41" s="72" t="n">
        <v>-0.9</v>
      </c>
      <c r="F41" s="101" t="n">
        <v>-0.4</v>
      </c>
      <c r="G41" s="72" t="n">
        <v>2304.4</v>
      </c>
      <c r="H41" s="72" t="n">
        <v>2058</v>
      </c>
      <c r="I41" s="72" t="n">
        <v>-246.4</v>
      </c>
      <c r="J41" s="101" t="n">
        <v>-10.7</v>
      </c>
    </row>
    <row r="42" s="65" customFormat="true" ht="13.5" hidden="false" customHeight="true" outlineLevel="0" collapsed="false">
      <c r="A42" s="97" t="s">
        <v>251</v>
      </c>
      <c r="B42" s="72" t="n">
        <v>105</v>
      </c>
      <c r="C42" s="72" t="n">
        <v>137.2</v>
      </c>
      <c r="D42" s="72" t="n">
        <v>133.4</v>
      </c>
      <c r="E42" s="72" t="n">
        <v>-3.9</v>
      </c>
      <c r="F42" s="101" t="n">
        <v>-2.8</v>
      </c>
      <c r="G42" s="72" t="n">
        <v>1137.2</v>
      </c>
      <c r="H42" s="72" t="n">
        <v>1217.3</v>
      </c>
      <c r="I42" s="72" t="n">
        <v>80.1</v>
      </c>
      <c r="J42" s="101" t="n">
        <v>7</v>
      </c>
    </row>
    <row r="43" s="65" customFormat="true" ht="18" hidden="false" customHeight="true" outlineLevel="0" collapsed="false">
      <c r="A43" s="96" t="s">
        <v>253</v>
      </c>
      <c r="B43" s="72" t="n">
        <v>3943.5</v>
      </c>
      <c r="C43" s="72" t="n">
        <v>4275.7</v>
      </c>
      <c r="D43" s="72" t="n">
        <v>4152</v>
      </c>
      <c r="E43" s="72" t="n">
        <v>-123.7</v>
      </c>
      <c r="F43" s="101" t="n">
        <v>-2.9</v>
      </c>
      <c r="G43" s="72" t="n">
        <v>37203.9</v>
      </c>
      <c r="H43" s="72" t="n">
        <v>37126.9</v>
      </c>
      <c r="I43" s="72" t="n">
        <v>-77</v>
      </c>
      <c r="J43" s="101" t="n">
        <v>-0.2</v>
      </c>
    </row>
    <row r="44" s="65" customFormat="true" ht="13.5" hidden="false" customHeight="true" outlineLevel="0" collapsed="false">
      <c r="A44" s="97" t="s">
        <v>254</v>
      </c>
      <c r="B44" s="72" t="n">
        <v>1823.9</v>
      </c>
      <c r="C44" s="72" t="n">
        <v>1952.2</v>
      </c>
      <c r="D44" s="72" t="n">
        <v>1966.9</v>
      </c>
      <c r="E44" s="72" t="n">
        <v>14.8</v>
      </c>
      <c r="F44" s="101" t="n">
        <v>0.8</v>
      </c>
      <c r="G44" s="72" t="n">
        <v>17254.2</v>
      </c>
      <c r="H44" s="72" t="n">
        <v>17209.1</v>
      </c>
      <c r="I44" s="72" t="n">
        <v>-45.1</v>
      </c>
      <c r="J44" s="101" t="n">
        <v>-0.3</v>
      </c>
    </row>
    <row r="45" s="65" customFormat="true" ht="13.5" hidden="false" customHeight="true" outlineLevel="0" collapsed="false">
      <c r="A45" s="97" t="s">
        <v>255</v>
      </c>
      <c r="B45" s="72" t="n">
        <v>628.3</v>
      </c>
      <c r="C45" s="72" t="n">
        <v>671.3</v>
      </c>
      <c r="D45" s="72" t="n">
        <v>617</v>
      </c>
      <c r="E45" s="72" t="n">
        <v>-54.3</v>
      </c>
      <c r="F45" s="101" t="n">
        <v>-8.1</v>
      </c>
      <c r="G45" s="72" t="n">
        <v>5436.8</v>
      </c>
      <c r="H45" s="72" t="n">
        <v>5385</v>
      </c>
      <c r="I45" s="72" t="n">
        <v>-51.8</v>
      </c>
      <c r="J45" s="101" t="n">
        <v>-1</v>
      </c>
    </row>
    <row r="46" s="65" customFormat="true" ht="13.5" hidden="false" customHeight="true" outlineLevel="0" collapsed="false">
      <c r="A46" s="97" t="s">
        <v>256</v>
      </c>
      <c r="B46" s="72" t="n">
        <v>283.7</v>
      </c>
      <c r="C46" s="72" t="n">
        <v>309.8</v>
      </c>
      <c r="D46" s="72" t="n">
        <v>349.7</v>
      </c>
      <c r="E46" s="72" t="n">
        <v>39.9</v>
      </c>
      <c r="F46" s="101" t="n">
        <v>12.9</v>
      </c>
      <c r="G46" s="72" t="n">
        <v>2694.9</v>
      </c>
      <c r="H46" s="72" t="n">
        <v>2824.1</v>
      </c>
      <c r="I46" s="72" t="n">
        <v>129.2</v>
      </c>
      <c r="J46" s="101" t="n">
        <v>4.8</v>
      </c>
    </row>
    <row r="47" s="65" customFormat="true" ht="13.5" hidden="false" customHeight="true" outlineLevel="0" collapsed="false">
      <c r="A47" s="97" t="s">
        <v>257</v>
      </c>
      <c r="B47" s="72" t="n">
        <v>281.4</v>
      </c>
      <c r="C47" s="72" t="n">
        <v>253.4</v>
      </c>
      <c r="D47" s="72" t="n">
        <v>283.1</v>
      </c>
      <c r="E47" s="72" t="n">
        <v>29.6</v>
      </c>
      <c r="F47" s="101" t="n">
        <v>11.7</v>
      </c>
      <c r="G47" s="72" t="n">
        <v>2677.2</v>
      </c>
      <c r="H47" s="72" t="n">
        <v>2929.2</v>
      </c>
      <c r="I47" s="72" t="n">
        <v>252</v>
      </c>
      <c r="J47" s="101" t="n">
        <v>9.4</v>
      </c>
    </row>
    <row r="48" customFormat="false" ht="13.5" hidden="false" customHeight="true" outlineLevel="0" collapsed="false">
      <c r="A48" s="97" t="s">
        <v>286</v>
      </c>
      <c r="B48" s="72" t="n">
        <v>236.9</v>
      </c>
      <c r="C48" s="72" t="n">
        <v>269.1</v>
      </c>
      <c r="D48" s="72" t="n">
        <v>238.7</v>
      </c>
      <c r="E48" s="72" t="n">
        <v>-30.4</v>
      </c>
      <c r="F48" s="101" t="n">
        <v>-11.3</v>
      </c>
      <c r="G48" s="72" t="n">
        <v>2288.8</v>
      </c>
      <c r="H48" s="72" t="n">
        <v>2092.5</v>
      </c>
      <c r="I48" s="72" t="n">
        <v>-196.3</v>
      </c>
      <c r="J48" s="101" t="n">
        <v>-8.6</v>
      </c>
    </row>
    <row r="49" s="65" customFormat="true" ht="19.5" hidden="false" customHeight="true" outlineLevel="0" collapsed="false">
      <c r="A49" s="95" t="s">
        <v>259</v>
      </c>
      <c r="B49" s="75" t="n">
        <v>3546.1</v>
      </c>
      <c r="C49" s="75" t="n">
        <v>3811.7</v>
      </c>
      <c r="D49" s="75" t="n">
        <v>3865.7</v>
      </c>
      <c r="E49" s="75" t="n">
        <v>54</v>
      </c>
      <c r="F49" s="99" t="n">
        <v>1.4</v>
      </c>
      <c r="G49" s="75" t="n">
        <v>34844.3</v>
      </c>
      <c r="H49" s="75" t="n">
        <v>34196.9</v>
      </c>
      <c r="I49" s="75" t="n">
        <v>-647.5</v>
      </c>
      <c r="J49" s="99" t="n">
        <v>-1.9</v>
      </c>
    </row>
    <row r="50" s="65" customFormat="true" ht="13.5" hidden="false" customHeight="true" outlineLevel="0" collapsed="false">
      <c r="A50" s="96" t="s">
        <v>260</v>
      </c>
      <c r="B50" s="72" t="n">
        <v>2463.3</v>
      </c>
      <c r="C50" s="72" t="n">
        <v>2609.8</v>
      </c>
      <c r="D50" s="72" t="n">
        <v>2667.5</v>
      </c>
      <c r="E50" s="72" t="n">
        <v>57.7</v>
      </c>
      <c r="F50" s="101" t="n">
        <v>2.2</v>
      </c>
      <c r="G50" s="72" t="n">
        <v>24491.1</v>
      </c>
      <c r="H50" s="72" t="n">
        <v>23844.5</v>
      </c>
      <c r="I50" s="72" t="n">
        <v>-646.7</v>
      </c>
      <c r="J50" s="101" t="n">
        <v>-2.6</v>
      </c>
    </row>
    <row r="51" s="65" customFormat="true" ht="13.5" hidden="false" customHeight="true" outlineLevel="0" collapsed="false">
      <c r="A51" s="97" t="s">
        <v>262</v>
      </c>
      <c r="B51" s="72" t="n">
        <v>574</v>
      </c>
      <c r="C51" s="72" t="n">
        <v>670.3</v>
      </c>
      <c r="D51" s="72" t="n">
        <v>610.1</v>
      </c>
      <c r="E51" s="72" t="n">
        <v>-60.2</v>
      </c>
      <c r="F51" s="101" t="n">
        <v>-9</v>
      </c>
      <c r="G51" s="72" t="n">
        <v>5494.9</v>
      </c>
      <c r="H51" s="72" t="n">
        <v>5717.7</v>
      </c>
      <c r="I51" s="72" t="n">
        <v>222.7</v>
      </c>
      <c r="J51" s="101" t="n">
        <v>4.1</v>
      </c>
    </row>
    <row r="52" customFormat="false" ht="13.5" hidden="false" customHeight="true" outlineLevel="0" collapsed="false">
      <c r="A52" s="97" t="s">
        <v>261</v>
      </c>
      <c r="B52" s="72" t="n">
        <v>384.2</v>
      </c>
      <c r="C52" s="72" t="n">
        <v>443</v>
      </c>
      <c r="D52" s="72" t="n">
        <v>465</v>
      </c>
      <c r="E52" s="72" t="n">
        <v>22</v>
      </c>
      <c r="F52" s="101" t="n">
        <v>5</v>
      </c>
      <c r="G52" s="72" t="n">
        <v>4163.8</v>
      </c>
      <c r="H52" s="72" t="n">
        <v>3413.4</v>
      </c>
      <c r="I52" s="72" t="n">
        <v>-750.4</v>
      </c>
      <c r="J52" s="101" t="n">
        <v>-18</v>
      </c>
    </row>
    <row r="53" customFormat="false" ht="13.5" hidden="false" customHeight="true" outlineLevel="0" collapsed="false">
      <c r="A53" s="97" t="s">
        <v>266</v>
      </c>
      <c r="B53" s="72" t="n">
        <v>368.2</v>
      </c>
      <c r="C53" s="72" t="n">
        <v>385.5</v>
      </c>
      <c r="D53" s="72" t="n">
        <v>446.6</v>
      </c>
      <c r="E53" s="72" t="n">
        <v>61.1</v>
      </c>
      <c r="F53" s="101" t="n">
        <v>15.8</v>
      </c>
      <c r="G53" s="72" t="n">
        <v>3365.9</v>
      </c>
      <c r="H53" s="72" t="n">
        <v>3884.2</v>
      </c>
      <c r="I53" s="72" t="n">
        <v>518.3</v>
      </c>
      <c r="J53" s="101" t="n">
        <v>15.4</v>
      </c>
    </row>
    <row r="54" s="65" customFormat="true" ht="13.5" hidden="false" customHeight="true" outlineLevel="0" collapsed="false">
      <c r="A54" s="97" t="s">
        <v>264</v>
      </c>
      <c r="B54" s="72" t="n">
        <v>179</v>
      </c>
      <c r="C54" s="72" t="n">
        <v>162.9</v>
      </c>
      <c r="D54" s="72" t="n">
        <v>218.3</v>
      </c>
      <c r="E54" s="72" t="n">
        <v>55.4</v>
      </c>
      <c r="F54" s="101" t="n">
        <v>34</v>
      </c>
      <c r="G54" s="72" t="n">
        <v>1685.6</v>
      </c>
      <c r="H54" s="72" t="n">
        <v>1751.2</v>
      </c>
      <c r="I54" s="72" t="n">
        <v>65.6</v>
      </c>
      <c r="J54" s="101" t="n">
        <v>3.9</v>
      </c>
    </row>
    <row r="55" customFormat="false" ht="13.5" hidden="false" customHeight="true" outlineLevel="0" collapsed="false">
      <c r="A55" s="97" t="s">
        <v>267</v>
      </c>
      <c r="B55" s="72" t="n">
        <v>171.2</v>
      </c>
      <c r="C55" s="72" t="n">
        <v>168.5</v>
      </c>
      <c r="D55" s="72" t="n">
        <v>158.6</v>
      </c>
      <c r="E55" s="72" t="n">
        <v>-9.9</v>
      </c>
      <c r="F55" s="101" t="n">
        <v>-5.9</v>
      </c>
      <c r="G55" s="72" t="n">
        <v>1680.2</v>
      </c>
      <c r="H55" s="72" t="n">
        <v>1550.1</v>
      </c>
      <c r="I55" s="72" t="n">
        <v>-130.1</v>
      </c>
      <c r="J55" s="101" t="n">
        <v>-7.7</v>
      </c>
    </row>
    <row r="56" s="65" customFormat="true" ht="13.5" hidden="false" customHeight="true" outlineLevel="0" collapsed="false">
      <c r="A56" s="97" t="s">
        <v>268</v>
      </c>
      <c r="B56" s="72" t="n">
        <v>144.4</v>
      </c>
      <c r="C56" s="72" t="n">
        <v>152.3</v>
      </c>
      <c r="D56" s="72" t="n">
        <v>158.6</v>
      </c>
      <c r="E56" s="72" t="n">
        <v>6.3</v>
      </c>
      <c r="F56" s="101" t="n">
        <v>4.1</v>
      </c>
      <c r="G56" s="72" t="n">
        <v>1645.2</v>
      </c>
      <c r="H56" s="72" t="n">
        <v>1605.8</v>
      </c>
      <c r="I56" s="72" t="n">
        <v>-39.4</v>
      </c>
      <c r="J56" s="101" t="n">
        <v>-2.4</v>
      </c>
    </row>
    <row r="57" s="65" customFormat="true" ht="13.5" hidden="false" customHeight="true" outlineLevel="0" collapsed="false">
      <c r="A57" s="97" t="s">
        <v>263</v>
      </c>
      <c r="B57" s="72" t="n">
        <v>134.9</v>
      </c>
      <c r="C57" s="72" t="n">
        <v>129.4</v>
      </c>
      <c r="D57" s="72" t="n">
        <v>136.8</v>
      </c>
      <c r="E57" s="72" t="n">
        <v>7.4</v>
      </c>
      <c r="F57" s="101" t="n">
        <v>5.7</v>
      </c>
      <c r="G57" s="72" t="n">
        <v>1161.2</v>
      </c>
      <c r="H57" s="72" t="n">
        <v>1230.2</v>
      </c>
      <c r="I57" s="72" t="n">
        <v>68.9</v>
      </c>
      <c r="J57" s="101" t="n">
        <v>5.9</v>
      </c>
    </row>
    <row r="58" customFormat="false" ht="13.5" hidden="false" customHeight="true" outlineLevel="0" collapsed="false">
      <c r="A58" s="97" t="s">
        <v>269</v>
      </c>
      <c r="B58" s="72" t="n">
        <v>118</v>
      </c>
      <c r="C58" s="72" t="n">
        <v>118.7</v>
      </c>
      <c r="D58" s="72" t="n">
        <v>125.5</v>
      </c>
      <c r="E58" s="72" t="n">
        <v>6.7</v>
      </c>
      <c r="F58" s="101" t="n">
        <v>5.7</v>
      </c>
      <c r="G58" s="72" t="n">
        <v>1228.5</v>
      </c>
      <c r="H58" s="72" t="n">
        <v>1063.8</v>
      </c>
      <c r="I58" s="72" t="n">
        <v>-164.7</v>
      </c>
      <c r="J58" s="101" t="n">
        <v>-13.4</v>
      </c>
    </row>
    <row r="59" s="65" customFormat="true" ht="13.5" hidden="false" customHeight="true" outlineLevel="0" collapsed="false">
      <c r="A59" s="97" t="s">
        <v>271</v>
      </c>
      <c r="B59" s="72" t="n">
        <v>106.1</v>
      </c>
      <c r="C59" s="72" t="n">
        <v>89.9</v>
      </c>
      <c r="D59" s="72" t="n">
        <v>80.6</v>
      </c>
      <c r="E59" s="72" t="n">
        <v>-9.3</v>
      </c>
      <c r="F59" s="101" t="n">
        <v>-10.3</v>
      </c>
      <c r="G59" s="72" t="n">
        <v>943.7</v>
      </c>
      <c r="H59" s="72" t="n">
        <v>818.3</v>
      </c>
      <c r="I59" s="72" t="n">
        <v>-125.4</v>
      </c>
      <c r="J59" s="101" t="n">
        <v>-13.3</v>
      </c>
    </row>
    <row r="60" s="65" customFormat="true" ht="13.5" hidden="false" customHeight="true" outlineLevel="0" collapsed="false">
      <c r="A60" s="97" t="s">
        <v>270</v>
      </c>
      <c r="B60" s="72" t="n">
        <v>105.8</v>
      </c>
      <c r="C60" s="72" t="n">
        <v>72.7</v>
      </c>
      <c r="D60" s="72" t="n">
        <v>75.9</v>
      </c>
      <c r="E60" s="72" t="n">
        <v>3.2</v>
      </c>
      <c r="F60" s="101" t="n">
        <v>4.5</v>
      </c>
      <c r="G60" s="72" t="n">
        <v>1111.5</v>
      </c>
      <c r="H60" s="72" t="n">
        <v>735.2</v>
      </c>
      <c r="I60" s="72" t="n">
        <v>-376.3</v>
      </c>
      <c r="J60" s="101" t="n">
        <v>-33.9</v>
      </c>
    </row>
    <row r="61" s="65" customFormat="true" ht="13.5" hidden="false" customHeight="true" outlineLevel="0" collapsed="false">
      <c r="A61" s="97" t="s">
        <v>265</v>
      </c>
      <c r="B61" s="72" t="n">
        <v>45.7</v>
      </c>
      <c r="C61" s="72" t="n">
        <v>60.8</v>
      </c>
      <c r="D61" s="72" t="n">
        <v>54.2</v>
      </c>
      <c r="E61" s="72" t="n">
        <v>-6.6</v>
      </c>
      <c r="F61" s="101" t="n">
        <v>-10.8</v>
      </c>
      <c r="G61" s="72" t="n">
        <v>776.5</v>
      </c>
      <c r="H61" s="72" t="n">
        <v>593.9</v>
      </c>
      <c r="I61" s="72" t="n">
        <v>-182.6</v>
      </c>
      <c r="J61" s="101" t="n">
        <v>-23.5</v>
      </c>
    </row>
    <row r="62" s="65" customFormat="true" ht="13.5" hidden="false" customHeight="true" outlineLevel="0" collapsed="false">
      <c r="A62" s="97" t="s">
        <v>275</v>
      </c>
      <c r="B62" s="72" t="n">
        <v>49.9</v>
      </c>
      <c r="C62" s="72" t="n">
        <v>45.2</v>
      </c>
      <c r="D62" s="72" t="n">
        <v>43.2</v>
      </c>
      <c r="E62" s="72" t="n">
        <v>-2</v>
      </c>
      <c r="F62" s="101" t="n">
        <v>-4.4</v>
      </c>
      <c r="G62" s="72" t="n">
        <v>335.8</v>
      </c>
      <c r="H62" s="72" t="n">
        <v>475.1</v>
      </c>
      <c r="I62" s="72" t="n">
        <v>139.3</v>
      </c>
      <c r="J62" s="101" t="n">
        <v>41.5</v>
      </c>
    </row>
    <row r="63" s="65" customFormat="true" ht="13.5" hidden="false" customHeight="true" outlineLevel="0" collapsed="false">
      <c r="A63" s="97" t="s">
        <v>272</v>
      </c>
      <c r="B63" s="72" t="n">
        <v>20.4</v>
      </c>
      <c r="C63" s="72" t="n">
        <v>27.2</v>
      </c>
      <c r="D63" s="72" t="n">
        <v>26.9</v>
      </c>
      <c r="E63" s="72" t="n">
        <v>-0.2</v>
      </c>
      <c r="F63" s="101" t="n">
        <v>-0.8</v>
      </c>
      <c r="G63" s="72" t="n">
        <v>206.9</v>
      </c>
      <c r="H63" s="72" t="n">
        <v>375</v>
      </c>
      <c r="I63" s="72" t="n">
        <v>168</v>
      </c>
      <c r="J63" s="101" t="n">
        <v>81.2</v>
      </c>
    </row>
    <row r="64" s="65" customFormat="true" ht="13.5" hidden="false" customHeight="true" outlineLevel="0" collapsed="false">
      <c r="A64" s="97" t="s">
        <v>470</v>
      </c>
      <c r="B64" s="72" t="n">
        <v>39.5</v>
      </c>
      <c r="C64" s="72" t="n">
        <v>29.8</v>
      </c>
      <c r="D64" s="72" t="n">
        <v>26.5</v>
      </c>
      <c r="E64" s="72" t="n">
        <v>-3.3</v>
      </c>
      <c r="F64" s="101" t="n">
        <v>-11.1</v>
      </c>
      <c r="G64" s="72" t="n">
        <v>399.1</v>
      </c>
      <c r="H64" s="72" t="n">
        <v>292.3</v>
      </c>
      <c r="I64" s="72" t="n">
        <v>-106.7</v>
      </c>
      <c r="J64" s="101" t="n">
        <v>-26.7</v>
      </c>
    </row>
    <row r="65" customFormat="false" ht="13.5" hidden="false" customHeight="true" outlineLevel="0" collapsed="false">
      <c r="A65" s="97" t="s">
        <v>274</v>
      </c>
      <c r="B65" s="72" t="n">
        <v>12.7</v>
      </c>
      <c r="C65" s="72" t="n">
        <v>28.3</v>
      </c>
      <c r="D65" s="72" t="n">
        <v>20.2</v>
      </c>
      <c r="E65" s="72" t="n">
        <v>-8.1</v>
      </c>
      <c r="F65" s="101" t="n">
        <v>-28.6</v>
      </c>
      <c r="G65" s="72" t="n">
        <v>182.1</v>
      </c>
      <c r="H65" s="72" t="n">
        <v>194.6</v>
      </c>
      <c r="I65" s="72" t="n">
        <v>12.6</v>
      </c>
      <c r="J65" s="101" t="n">
        <v>6.9</v>
      </c>
    </row>
    <row r="66" s="65" customFormat="true" ht="18" hidden="false" customHeight="true" outlineLevel="0" collapsed="false">
      <c r="A66" s="96" t="s">
        <v>276</v>
      </c>
      <c r="B66" s="72" t="n">
        <v>1082.8</v>
      </c>
      <c r="C66" s="72" t="n">
        <v>1201.9</v>
      </c>
      <c r="D66" s="72" t="n">
        <v>1198.2</v>
      </c>
      <c r="E66" s="72" t="n">
        <v>-3.8</v>
      </c>
      <c r="F66" s="101" t="n">
        <v>-0.3</v>
      </c>
      <c r="G66" s="72" t="n">
        <v>10353.2</v>
      </c>
      <c r="H66" s="72" t="n">
        <v>10352.4</v>
      </c>
      <c r="I66" s="72" t="n">
        <v>-0.8</v>
      </c>
      <c r="J66" s="101" t="n">
        <v>0</v>
      </c>
    </row>
    <row r="67" s="65" customFormat="true" ht="13.5" hidden="false" customHeight="true" outlineLevel="0" collapsed="false">
      <c r="A67" s="97" t="s">
        <v>277</v>
      </c>
      <c r="B67" s="72" t="n">
        <v>757.5</v>
      </c>
      <c r="C67" s="72" t="n">
        <v>873.9</v>
      </c>
      <c r="D67" s="72" t="n">
        <v>871.5</v>
      </c>
      <c r="E67" s="72" t="n">
        <v>-2.4</v>
      </c>
      <c r="F67" s="101" t="n">
        <v>-0.3</v>
      </c>
      <c r="G67" s="72" t="n">
        <v>7440</v>
      </c>
      <c r="H67" s="72" t="n">
        <v>7343.6</v>
      </c>
      <c r="I67" s="72" t="n">
        <v>-96.4</v>
      </c>
      <c r="J67" s="101" t="n">
        <v>-1.3</v>
      </c>
    </row>
    <row r="68" s="65" customFormat="true" ht="13.5" hidden="false" customHeight="true" outlineLevel="0" collapsed="false">
      <c r="A68" s="97" t="s">
        <v>278</v>
      </c>
      <c r="B68" s="72" t="n">
        <v>150.5</v>
      </c>
      <c r="C68" s="72" t="n">
        <v>149.1</v>
      </c>
      <c r="D68" s="72" t="n">
        <v>159.1</v>
      </c>
      <c r="E68" s="72" t="n">
        <v>10</v>
      </c>
      <c r="F68" s="101" t="n">
        <v>6.7</v>
      </c>
      <c r="G68" s="72" t="n">
        <v>1529.7</v>
      </c>
      <c r="H68" s="72" t="n">
        <v>1415.6</v>
      </c>
      <c r="I68" s="72" t="n">
        <v>-114.1</v>
      </c>
      <c r="J68" s="101" t="n">
        <v>-7.5</v>
      </c>
    </row>
    <row r="69" s="65" customFormat="true" ht="19.5" hidden="false" customHeight="true" outlineLevel="0" collapsed="false">
      <c r="A69" s="95" t="s">
        <v>279</v>
      </c>
      <c r="B69" s="75" t="n">
        <v>38.5</v>
      </c>
      <c r="C69" s="75" t="n">
        <v>29.6</v>
      </c>
      <c r="D69" s="75" t="n">
        <v>43</v>
      </c>
      <c r="E69" s="75" t="n">
        <v>13.3</v>
      </c>
      <c r="F69" s="99" t="n">
        <v>44.9</v>
      </c>
      <c r="G69" s="75" t="n">
        <v>300.6</v>
      </c>
      <c r="H69" s="75" t="n">
        <v>323.8</v>
      </c>
      <c r="I69" s="75" t="n">
        <v>23.2</v>
      </c>
      <c r="J69" s="99" t="n">
        <v>7.7</v>
      </c>
    </row>
    <row r="70" s="65" customFormat="true" ht="13.5" hidden="false" customHeight="true" outlineLevel="0" collapsed="false">
      <c r="A70" s="96" t="s">
        <v>280</v>
      </c>
      <c r="B70" s="72" t="n">
        <v>38.5</v>
      </c>
      <c r="C70" s="72" t="n">
        <v>29.6</v>
      </c>
      <c r="D70" s="72" t="n">
        <v>42.9</v>
      </c>
      <c r="E70" s="72" t="n">
        <v>13.2</v>
      </c>
      <c r="F70" s="101" t="n">
        <v>44.6</v>
      </c>
      <c r="G70" s="72" t="n">
        <v>300.3</v>
      </c>
      <c r="H70" s="72" t="n">
        <v>323.6</v>
      </c>
      <c r="I70" s="72" t="n">
        <v>23.3</v>
      </c>
      <c r="J70" s="101" t="n">
        <v>7.8</v>
      </c>
    </row>
    <row r="71" s="65" customFormat="true" ht="13.5" hidden="false" customHeight="true" outlineLevel="0" collapsed="false">
      <c r="A71" s="98" t="s">
        <v>281</v>
      </c>
      <c r="B71" s="72" t="n">
        <v>37.9</v>
      </c>
      <c r="C71" s="72" t="n">
        <v>29.4</v>
      </c>
      <c r="D71" s="72" t="n">
        <v>42.8</v>
      </c>
      <c r="E71" s="72" t="n">
        <v>13.4</v>
      </c>
      <c r="F71" s="101" t="n">
        <v>45.4</v>
      </c>
      <c r="G71" s="72" t="n">
        <v>296.7</v>
      </c>
      <c r="H71" s="72" t="n">
        <v>321.7</v>
      </c>
      <c r="I71" s="72" t="n">
        <v>25</v>
      </c>
      <c r="J71" s="101" t="n">
        <v>8.4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n">
        <v>0.1</v>
      </c>
      <c r="E72" s="72" t="n">
        <v>0.1</v>
      </c>
      <c r="F72" s="101" t="s">
        <v>63</v>
      </c>
      <c r="G72" s="72" t="n">
        <v>0.3</v>
      </c>
      <c r="H72" s="72" t="n">
        <v>0.1</v>
      </c>
      <c r="I72" s="72" t="n">
        <v>-0.2</v>
      </c>
      <c r="J72" s="101" t="n">
        <v>-56.2</v>
      </c>
    </row>
    <row r="73" s="65" customFormat="true" ht="19.5" hidden="false" customHeight="true" outlineLevel="0" collapsed="false">
      <c r="A73" s="95" t="s">
        <v>283</v>
      </c>
      <c r="B73" s="75" t="n">
        <v>0</v>
      </c>
      <c r="C73" s="75" t="n">
        <v>0.1</v>
      </c>
      <c r="D73" s="75" t="s">
        <v>63</v>
      </c>
      <c r="E73" s="75" t="n">
        <v>-0.1</v>
      </c>
      <c r="F73" s="99" t="s">
        <v>63</v>
      </c>
      <c r="G73" s="75" t="n">
        <v>0.1</v>
      </c>
      <c r="H73" s="75" t="n">
        <v>716.7</v>
      </c>
      <c r="I73" s="75" t="n">
        <v>716.6</v>
      </c>
      <c r="J73" s="99" t="n">
        <v>1085766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819.5</v>
      </c>
      <c r="C8" s="75" t="n">
        <v>5092.3</v>
      </c>
      <c r="D8" s="75" t="n">
        <v>5181.4</v>
      </c>
      <c r="E8" s="75" t="n">
        <v>89.1</v>
      </c>
      <c r="F8" s="99" t="n">
        <v>1.7</v>
      </c>
      <c r="G8" s="75" t="n">
        <v>46623</v>
      </c>
      <c r="H8" s="75" t="n">
        <v>46123.4</v>
      </c>
      <c r="I8" s="75" t="n">
        <v>-499.5</v>
      </c>
      <c r="J8" s="99" t="n">
        <v>-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9.7</v>
      </c>
      <c r="C10" s="75" t="n">
        <v>33.6</v>
      </c>
      <c r="D10" s="75" t="n">
        <v>32.1</v>
      </c>
      <c r="E10" s="75" t="n">
        <v>-1.6</v>
      </c>
      <c r="F10" s="99" t="n">
        <v>-4.6</v>
      </c>
      <c r="G10" s="75" t="n">
        <v>370.5</v>
      </c>
      <c r="H10" s="75" t="n">
        <v>406.6</v>
      </c>
      <c r="I10" s="75" t="n">
        <v>36.1</v>
      </c>
      <c r="J10" s="99" t="n">
        <v>9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0.1</v>
      </c>
      <c r="C13" s="72" t="n">
        <v>20</v>
      </c>
      <c r="D13" s="72" t="n">
        <v>20.2</v>
      </c>
      <c r="E13" s="72" t="n">
        <v>0.3</v>
      </c>
      <c r="F13" s="101" t="n">
        <v>1.3</v>
      </c>
      <c r="G13" s="72" t="n">
        <v>250.6</v>
      </c>
      <c r="H13" s="72" t="n">
        <v>259.4</v>
      </c>
      <c r="I13" s="72" t="n">
        <v>8.8</v>
      </c>
      <c r="J13" s="101" t="n">
        <v>3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0.1</v>
      </c>
      <c r="C15" s="72" t="n">
        <v>20</v>
      </c>
      <c r="D15" s="72" t="n">
        <v>20.2</v>
      </c>
      <c r="E15" s="72" t="n">
        <v>0.3</v>
      </c>
      <c r="F15" s="101" t="n">
        <v>1.3</v>
      </c>
      <c r="G15" s="72" t="n">
        <v>250.6</v>
      </c>
      <c r="H15" s="72" t="n">
        <v>259.4</v>
      </c>
      <c r="I15" s="72" t="n">
        <v>8.8</v>
      </c>
      <c r="J15" s="101" t="n">
        <v>3.5</v>
      </c>
    </row>
    <row r="16" s="65" customFormat="true" ht="13.5" hidden="false" customHeight="true" outlineLevel="0" collapsed="false">
      <c r="A16" s="92" t="s">
        <v>102</v>
      </c>
      <c r="B16" s="72" t="n">
        <v>7.1</v>
      </c>
      <c r="C16" s="72" t="n">
        <v>7.9</v>
      </c>
      <c r="D16" s="72" t="n">
        <v>8.3</v>
      </c>
      <c r="E16" s="72" t="n">
        <v>0.3</v>
      </c>
      <c r="F16" s="101" t="n">
        <v>4</v>
      </c>
      <c r="G16" s="72" t="n">
        <v>90.5</v>
      </c>
      <c r="H16" s="72" t="n">
        <v>103.6</v>
      </c>
      <c r="I16" s="72" t="n">
        <v>13.2</v>
      </c>
      <c r="J16" s="101" t="n">
        <v>14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n">
        <v>0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5</v>
      </c>
      <c r="C18" s="72" t="n">
        <v>5.7</v>
      </c>
      <c r="D18" s="72" t="n">
        <v>3.6</v>
      </c>
      <c r="E18" s="72" t="n">
        <v>-2.1</v>
      </c>
      <c r="F18" s="101" t="n">
        <v>-37.3</v>
      </c>
      <c r="G18" s="72" t="n">
        <v>29.4</v>
      </c>
      <c r="H18" s="72" t="n">
        <v>43.4</v>
      </c>
      <c r="I18" s="72" t="n">
        <v>13.9</v>
      </c>
      <c r="J18" s="101" t="n">
        <v>47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1</v>
      </c>
      <c r="H19" s="72" t="n">
        <v>0</v>
      </c>
      <c r="I19" s="72" t="n">
        <v>-0.1</v>
      </c>
      <c r="J19" s="101" t="n">
        <v>-92.9</v>
      </c>
    </row>
    <row r="20" s="65" customFormat="true" ht="13.5" hidden="false" customHeight="true" outlineLevel="0" collapsed="false">
      <c r="A20" s="88" t="s">
        <v>230</v>
      </c>
      <c r="B20" s="75" t="n">
        <v>4789.8</v>
      </c>
      <c r="C20" s="75" t="n">
        <v>5058.7</v>
      </c>
      <c r="D20" s="75" t="n">
        <v>5149.3</v>
      </c>
      <c r="E20" s="75" t="n">
        <v>90.6</v>
      </c>
      <c r="F20" s="99" t="n">
        <v>1.8</v>
      </c>
      <c r="G20" s="75" t="n">
        <v>46252.4</v>
      </c>
      <c r="H20" s="75" t="n">
        <v>45716.8</v>
      </c>
      <c r="I20" s="75" t="n">
        <v>-535.6</v>
      </c>
      <c r="J20" s="99" t="n">
        <v>-1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3.3</v>
      </c>
      <c r="C22" s="75" t="n">
        <v>83.7</v>
      </c>
      <c r="D22" s="75" t="n">
        <v>84.7</v>
      </c>
      <c r="E22" s="75" t="n">
        <v>1</v>
      </c>
      <c r="F22" s="99" t="n">
        <v>1.2</v>
      </c>
      <c r="G22" s="75" t="n">
        <v>976.8</v>
      </c>
      <c r="H22" s="75" t="n">
        <v>948.8</v>
      </c>
      <c r="I22" s="75" t="n">
        <v>-28</v>
      </c>
      <c r="J22" s="99" t="n">
        <v>-2.9</v>
      </c>
    </row>
    <row r="23" s="65" customFormat="true" ht="13.5" hidden="false" customHeight="true" outlineLevel="0" collapsed="false">
      <c r="A23" s="96" t="s">
        <v>233</v>
      </c>
      <c r="B23" s="72" t="n">
        <v>19.9</v>
      </c>
      <c r="C23" s="72" t="n">
        <v>19.2</v>
      </c>
      <c r="D23" s="72" t="n">
        <v>19.6</v>
      </c>
      <c r="E23" s="72" t="n">
        <v>0.4</v>
      </c>
      <c r="F23" s="101" t="n">
        <v>2.1</v>
      </c>
      <c r="G23" s="72" t="n">
        <v>308.7</v>
      </c>
      <c r="H23" s="72" t="n">
        <v>312.1</v>
      </c>
      <c r="I23" s="72" t="n">
        <v>3.4</v>
      </c>
      <c r="J23" s="101" t="n">
        <v>1.1</v>
      </c>
    </row>
    <row r="24" s="65" customFormat="true" ht="13.5" hidden="false" customHeight="true" outlineLevel="0" collapsed="false">
      <c r="A24" s="97" t="s">
        <v>234</v>
      </c>
      <c r="B24" s="72" t="n">
        <v>15</v>
      </c>
      <c r="C24" s="72" t="n">
        <v>11.9</v>
      </c>
      <c r="D24" s="72" t="n">
        <v>14.3</v>
      </c>
      <c r="E24" s="72" t="n">
        <v>2.4</v>
      </c>
      <c r="F24" s="101" t="n">
        <v>20</v>
      </c>
      <c r="G24" s="72" t="n">
        <v>237.1</v>
      </c>
      <c r="H24" s="72" t="n">
        <v>228.6</v>
      </c>
      <c r="I24" s="72" t="n">
        <v>-8.5</v>
      </c>
      <c r="J24" s="101" t="n">
        <v>-3.6</v>
      </c>
    </row>
    <row r="25" s="65" customFormat="true" ht="13.5" hidden="false" customHeight="true" outlineLevel="0" collapsed="false">
      <c r="A25" s="97" t="s">
        <v>235</v>
      </c>
      <c r="B25" s="72" t="n">
        <v>4.5</v>
      </c>
      <c r="C25" s="72" t="n">
        <v>6.6</v>
      </c>
      <c r="D25" s="72" t="n">
        <v>5.2</v>
      </c>
      <c r="E25" s="72" t="n">
        <v>-1.4</v>
      </c>
      <c r="F25" s="101" t="n">
        <v>-21.5</v>
      </c>
      <c r="G25" s="72" t="n">
        <v>68.5</v>
      </c>
      <c r="H25" s="72" t="n">
        <v>72.3</v>
      </c>
      <c r="I25" s="72" t="n">
        <v>3.8</v>
      </c>
      <c r="J25" s="101" t="n">
        <v>5.6</v>
      </c>
    </row>
    <row r="26" s="65" customFormat="true" ht="18" hidden="false" customHeight="true" outlineLevel="0" collapsed="false">
      <c r="A26" s="96" t="s">
        <v>236</v>
      </c>
      <c r="B26" s="72" t="n">
        <v>73.5</v>
      </c>
      <c r="C26" s="72" t="n">
        <v>64.6</v>
      </c>
      <c r="D26" s="72" t="n">
        <v>65.2</v>
      </c>
      <c r="E26" s="72" t="n">
        <v>0.6</v>
      </c>
      <c r="F26" s="101" t="n">
        <v>0.9</v>
      </c>
      <c r="G26" s="72" t="n">
        <v>668.1</v>
      </c>
      <c r="H26" s="72" t="n">
        <v>636.7</v>
      </c>
      <c r="I26" s="72" t="n">
        <v>-31.4</v>
      </c>
      <c r="J26" s="101" t="n">
        <v>-4.7</v>
      </c>
    </row>
    <row r="27" s="65" customFormat="true" ht="13.5" hidden="false" customHeight="true" outlineLevel="0" collapsed="false">
      <c r="A27" s="97" t="s">
        <v>238</v>
      </c>
      <c r="B27" s="72" t="n">
        <v>49.9</v>
      </c>
      <c r="C27" s="72" t="n">
        <v>42.2</v>
      </c>
      <c r="D27" s="72" t="n">
        <v>36</v>
      </c>
      <c r="E27" s="72" t="n">
        <v>-6.1</v>
      </c>
      <c r="F27" s="101" t="n">
        <v>-14.5</v>
      </c>
      <c r="G27" s="72" t="n">
        <v>385.9</v>
      </c>
      <c r="H27" s="72" t="n">
        <v>347.2</v>
      </c>
      <c r="I27" s="72" t="n">
        <v>-38.7</v>
      </c>
      <c r="J27" s="101" t="n">
        <v>-10</v>
      </c>
    </row>
    <row r="28" s="65" customFormat="true" ht="13.5" hidden="false" customHeight="true" outlineLevel="0" collapsed="false">
      <c r="A28" s="97" t="s">
        <v>472</v>
      </c>
      <c r="B28" s="72" t="n">
        <v>7.9</v>
      </c>
      <c r="C28" s="72" t="n">
        <v>9.5</v>
      </c>
      <c r="D28" s="72" t="n">
        <v>13.2</v>
      </c>
      <c r="E28" s="72" t="n">
        <v>3.7</v>
      </c>
      <c r="F28" s="101" t="n">
        <v>39.5</v>
      </c>
      <c r="G28" s="72" t="n">
        <v>133.5</v>
      </c>
      <c r="H28" s="72" t="n">
        <v>117</v>
      </c>
      <c r="I28" s="72" t="n">
        <v>-16.5</v>
      </c>
      <c r="J28" s="101" t="n">
        <v>-12.3</v>
      </c>
    </row>
    <row r="29" s="65" customFormat="true" ht="19.5" hidden="false" customHeight="true" outlineLevel="0" collapsed="false">
      <c r="A29" s="95" t="s">
        <v>239</v>
      </c>
      <c r="B29" s="75" t="n">
        <v>828.1</v>
      </c>
      <c r="C29" s="75" t="n">
        <v>767.6</v>
      </c>
      <c r="D29" s="75" t="n">
        <v>800.8</v>
      </c>
      <c r="E29" s="75" t="n">
        <v>33.2</v>
      </c>
      <c r="F29" s="99" t="n">
        <v>4.3</v>
      </c>
      <c r="G29" s="75" t="n">
        <v>7691</v>
      </c>
      <c r="H29" s="75" t="n">
        <v>7434.1</v>
      </c>
      <c r="I29" s="75" t="n">
        <v>-256.9</v>
      </c>
      <c r="J29" s="99" t="n">
        <v>-3.3</v>
      </c>
    </row>
    <row r="30" s="65" customFormat="true" ht="13.5" hidden="false" customHeight="true" outlineLevel="0" collapsed="false">
      <c r="A30" s="96" t="s">
        <v>240</v>
      </c>
      <c r="B30" s="72" t="n">
        <v>94.2</v>
      </c>
      <c r="C30" s="72" t="n">
        <v>90.9</v>
      </c>
      <c r="D30" s="72" t="n">
        <v>109.2</v>
      </c>
      <c r="E30" s="72" t="n">
        <v>18.3</v>
      </c>
      <c r="F30" s="101" t="n">
        <v>20.2</v>
      </c>
      <c r="G30" s="72" t="n">
        <v>799</v>
      </c>
      <c r="H30" s="72" t="n">
        <v>925.6</v>
      </c>
      <c r="I30" s="72" t="n">
        <v>126.7</v>
      </c>
      <c r="J30" s="101" t="n">
        <v>15.9</v>
      </c>
    </row>
    <row r="31" s="65" customFormat="true" ht="13.5" hidden="false" customHeight="true" outlineLevel="0" collapsed="false">
      <c r="A31" s="97" t="s">
        <v>241</v>
      </c>
      <c r="B31" s="72" t="n">
        <v>40.9</v>
      </c>
      <c r="C31" s="72" t="n">
        <v>34</v>
      </c>
      <c r="D31" s="72" t="n">
        <v>51</v>
      </c>
      <c r="E31" s="72" t="n">
        <v>17</v>
      </c>
      <c r="F31" s="101" t="n">
        <v>50</v>
      </c>
      <c r="G31" s="72" t="n">
        <v>272.8</v>
      </c>
      <c r="H31" s="72" t="n">
        <v>335.7</v>
      </c>
      <c r="I31" s="72" t="n">
        <v>62.9</v>
      </c>
      <c r="J31" s="101" t="n">
        <v>23.1</v>
      </c>
    </row>
    <row r="32" s="65" customFormat="true" ht="13.5" hidden="false" customHeight="true" outlineLevel="0" collapsed="false">
      <c r="A32" s="97" t="s">
        <v>242</v>
      </c>
      <c r="B32" s="72" t="n">
        <v>35.9</v>
      </c>
      <c r="C32" s="72" t="n">
        <v>36.4</v>
      </c>
      <c r="D32" s="72" t="n">
        <v>37.7</v>
      </c>
      <c r="E32" s="72" t="n">
        <v>1.3</v>
      </c>
      <c r="F32" s="101" t="n">
        <v>3.6</v>
      </c>
      <c r="G32" s="72" t="n">
        <v>268</v>
      </c>
      <c r="H32" s="72" t="n">
        <v>373.2</v>
      </c>
      <c r="I32" s="72" t="n">
        <v>105.2</v>
      </c>
      <c r="J32" s="101" t="n">
        <v>39.3</v>
      </c>
    </row>
    <row r="33" s="65" customFormat="true" ht="18" hidden="false" customHeight="true" outlineLevel="0" collapsed="false">
      <c r="A33" s="96" t="s">
        <v>243</v>
      </c>
      <c r="B33" s="72" t="n">
        <v>418.4</v>
      </c>
      <c r="C33" s="72" t="n">
        <v>371.4</v>
      </c>
      <c r="D33" s="72" t="n">
        <v>402.7</v>
      </c>
      <c r="E33" s="72" t="n">
        <v>31.3</v>
      </c>
      <c r="F33" s="101" t="n">
        <v>8.4</v>
      </c>
      <c r="G33" s="72" t="n">
        <v>4002.7</v>
      </c>
      <c r="H33" s="72" t="n">
        <v>3817</v>
      </c>
      <c r="I33" s="72" t="n">
        <v>-185.7</v>
      </c>
      <c r="J33" s="101" t="n">
        <v>-4.6</v>
      </c>
    </row>
    <row r="34" s="65" customFormat="true" ht="13.5" hidden="false" customHeight="true" outlineLevel="0" collapsed="false">
      <c r="A34" s="97" t="s">
        <v>244</v>
      </c>
      <c r="B34" s="72" t="n">
        <v>332</v>
      </c>
      <c r="C34" s="72" t="n">
        <v>264.6</v>
      </c>
      <c r="D34" s="72" t="n">
        <v>314.5</v>
      </c>
      <c r="E34" s="72" t="n">
        <v>49.9</v>
      </c>
      <c r="F34" s="101" t="n">
        <v>18.9</v>
      </c>
      <c r="G34" s="72" t="n">
        <v>3098</v>
      </c>
      <c r="H34" s="72" t="n">
        <v>2955.6</v>
      </c>
      <c r="I34" s="72" t="n">
        <v>-142.4</v>
      </c>
      <c r="J34" s="101" t="n">
        <v>-4.6</v>
      </c>
    </row>
    <row r="35" s="65" customFormat="true" ht="13.5" hidden="false" customHeight="true" outlineLevel="0" collapsed="false">
      <c r="A35" s="97" t="s">
        <v>245</v>
      </c>
      <c r="B35" s="72" t="n">
        <v>86.4</v>
      </c>
      <c r="C35" s="72" t="n">
        <v>106.8</v>
      </c>
      <c r="D35" s="72" t="n">
        <v>88.2</v>
      </c>
      <c r="E35" s="72" t="n">
        <v>-18.7</v>
      </c>
      <c r="F35" s="101" t="n">
        <v>-17.5</v>
      </c>
      <c r="G35" s="72" t="n">
        <v>904.7</v>
      </c>
      <c r="H35" s="72" t="n">
        <v>861.4</v>
      </c>
      <c r="I35" s="72" t="n">
        <v>-43.3</v>
      </c>
      <c r="J35" s="101" t="n">
        <v>-4.8</v>
      </c>
    </row>
    <row r="36" s="65" customFormat="true" ht="18" hidden="false" customHeight="true" outlineLevel="0" collapsed="false">
      <c r="A36" s="96" t="s">
        <v>246</v>
      </c>
      <c r="B36" s="72" t="n">
        <v>315.5</v>
      </c>
      <c r="C36" s="72" t="n">
        <v>305.3</v>
      </c>
      <c r="D36" s="72" t="n">
        <v>288.9</v>
      </c>
      <c r="E36" s="72" t="n">
        <v>-16.4</v>
      </c>
      <c r="F36" s="101" t="n">
        <v>-5.4</v>
      </c>
      <c r="G36" s="72" t="n">
        <v>2889.2</v>
      </c>
      <c r="H36" s="72" t="n">
        <v>2691.4</v>
      </c>
      <c r="I36" s="72" t="n">
        <v>-197.8</v>
      </c>
      <c r="J36" s="101" t="n">
        <v>-6.8</v>
      </c>
    </row>
    <row r="37" s="65" customFormat="true" ht="13.5" hidden="false" customHeight="true" outlineLevel="0" collapsed="false">
      <c r="A37" s="97" t="s">
        <v>247</v>
      </c>
      <c r="B37" s="72" t="n">
        <v>127.4</v>
      </c>
      <c r="C37" s="72" t="n">
        <v>121.8</v>
      </c>
      <c r="D37" s="72" t="n">
        <v>117</v>
      </c>
      <c r="E37" s="72" t="n">
        <v>-4.9</v>
      </c>
      <c r="F37" s="101" t="n">
        <v>-4</v>
      </c>
      <c r="G37" s="72" t="n">
        <v>1202.6</v>
      </c>
      <c r="H37" s="72" t="n">
        <v>1041.1</v>
      </c>
      <c r="I37" s="72" t="n">
        <v>-161.5</v>
      </c>
      <c r="J37" s="101" t="n">
        <v>-13.4</v>
      </c>
    </row>
    <row r="38" s="65" customFormat="true" ht="13.5" hidden="false" customHeight="true" outlineLevel="0" collapsed="false">
      <c r="A38" s="97" t="s">
        <v>469</v>
      </c>
      <c r="B38" s="72" t="n">
        <v>47</v>
      </c>
      <c r="C38" s="72" t="n">
        <v>50.6</v>
      </c>
      <c r="D38" s="72" t="n">
        <v>52.2</v>
      </c>
      <c r="E38" s="72" t="n">
        <v>1.6</v>
      </c>
      <c r="F38" s="101" t="n">
        <v>3.2</v>
      </c>
      <c r="G38" s="72" t="n">
        <v>513.3</v>
      </c>
      <c r="H38" s="72" t="n">
        <v>554.2</v>
      </c>
      <c r="I38" s="72" t="n">
        <v>40.9</v>
      </c>
      <c r="J38" s="101" t="n">
        <v>8</v>
      </c>
    </row>
    <row r="39" s="65" customFormat="true" ht="19.5" hidden="false" customHeight="true" outlineLevel="0" collapsed="false">
      <c r="A39" s="95" t="s">
        <v>249</v>
      </c>
      <c r="B39" s="75" t="n">
        <v>2207.7</v>
      </c>
      <c r="C39" s="75" t="n">
        <v>2324.5</v>
      </c>
      <c r="D39" s="75" t="n">
        <v>2348.4</v>
      </c>
      <c r="E39" s="75" t="n">
        <v>23.9</v>
      </c>
      <c r="F39" s="99" t="n">
        <v>1</v>
      </c>
      <c r="G39" s="75" t="n">
        <v>20937.8</v>
      </c>
      <c r="H39" s="75" t="n">
        <v>20219.2</v>
      </c>
      <c r="I39" s="75" t="n">
        <v>-718.6</v>
      </c>
      <c r="J39" s="99" t="n">
        <v>-3.4</v>
      </c>
    </row>
    <row r="40" customFormat="false" ht="13.5" hidden="false" customHeight="true" outlineLevel="0" collapsed="false">
      <c r="A40" s="96" t="s">
        <v>250</v>
      </c>
      <c r="B40" s="72" t="n">
        <v>75</v>
      </c>
      <c r="C40" s="72" t="n">
        <v>108.9</v>
      </c>
      <c r="D40" s="72" t="n">
        <v>104.6</v>
      </c>
      <c r="E40" s="72" t="n">
        <v>-4.3</v>
      </c>
      <c r="F40" s="101" t="n">
        <v>-3.9</v>
      </c>
      <c r="G40" s="72" t="n">
        <v>936.7</v>
      </c>
      <c r="H40" s="72" t="n">
        <v>992.8</v>
      </c>
      <c r="I40" s="72" t="n">
        <v>56.2</v>
      </c>
      <c r="J40" s="101" t="n">
        <v>6</v>
      </c>
    </row>
    <row r="41" s="65" customFormat="true" ht="13.5" hidden="false" customHeight="true" outlineLevel="0" collapsed="false">
      <c r="A41" s="97" t="s">
        <v>251</v>
      </c>
      <c r="B41" s="72" t="n">
        <v>11.4</v>
      </c>
      <c r="C41" s="72" t="n">
        <v>34.7</v>
      </c>
      <c r="D41" s="72" t="n">
        <v>39.8</v>
      </c>
      <c r="E41" s="72" t="n">
        <v>5.1</v>
      </c>
      <c r="F41" s="101" t="n">
        <v>14.7</v>
      </c>
      <c r="G41" s="72" t="n">
        <v>155.8</v>
      </c>
      <c r="H41" s="72" t="n">
        <v>236.8</v>
      </c>
      <c r="I41" s="72" t="n">
        <v>81</v>
      </c>
      <c r="J41" s="101" t="n">
        <v>52</v>
      </c>
    </row>
    <row r="42" s="65" customFormat="true" ht="13.5" hidden="false" customHeight="true" outlineLevel="0" collapsed="false">
      <c r="A42" s="97" t="s">
        <v>285</v>
      </c>
      <c r="B42" s="72" t="n">
        <v>22.6</v>
      </c>
      <c r="C42" s="72" t="n">
        <v>34.4</v>
      </c>
      <c r="D42" s="72" t="n">
        <v>25.7</v>
      </c>
      <c r="E42" s="72" t="n">
        <v>-8.7</v>
      </c>
      <c r="F42" s="101" t="n">
        <v>-25.3</v>
      </c>
      <c r="G42" s="72" t="n">
        <v>263</v>
      </c>
      <c r="H42" s="72" t="n">
        <v>272.8</v>
      </c>
      <c r="I42" s="72" t="n">
        <v>9.8</v>
      </c>
      <c r="J42" s="101" t="n">
        <v>3.7</v>
      </c>
    </row>
    <row r="43" s="65" customFormat="true" ht="18" hidden="false" customHeight="true" outlineLevel="0" collapsed="false">
      <c r="A43" s="96" t="s">
        <v>253</v>
      </c>
      <c r="B43" s="72" t="n">
        <v>2132.7</v>
      </c>
      <c r="C43" s="72" t="n">
        <v>2215.6</v>
      </c>
      <c r="D43" s="72" t="n">
        <v>2243.8</v>
      </c>
      <c r="E43" s="72" t="n">
        <v>28.2</v>
      </c>
      <c r="F43" s="101" t="n">
        <v>1.3</v>
      </c>
      <c r="G43" s="72" t="n">
        <v>20001.1</v>
      </c>
      <c r="H43" s="72" t="n">
        <v>19226.4</v>
      </c>
      <c r="I43" s="72" t="n">
        <v>-774.7</v>
      </c>
      <c r="J43" s="101" t="n">
        <v>-3.9</v>
      </c>
    </row>
    <row r="44" s="65" customFormat="true" ht="13.5" hidden="false" customHeight="true" outlineLevel="0" collapsed="false">
      <c r="A44" s="97" t="s">
        <v>254</v>
      </c>
      <c r="B44" s="72" t="n">
        <v>1174.6</v>
      </c>
      <c r="C44" s="72" t="n">
        <v>1212</v>
      </c>
      <c r="D44" s="72" t="n">
        <v>1279.1</v>
      </c>
      <c r="E44" s="72" t="n">
        <v>67.1</v>
      </c>
      <c r="F44" s="101" t="n">
        <v>5.5</v>
      </c>
      <c r="G44" s="72" t="n">
        <v>10949.9</v>
      </c>
      <c r="H44" s="72" t="n">
        <v>10624.4</v>
      </c>
      <c r="I44" s="72" t="n">
        <v>-325.5</v>
      </c>
      <c r="J44" s="101" t="n">
        <v>-3</v>
      </c>
    </row>
    <row r="45" s="65" customFormat="true" ht="13.5" hidden="false" customHeight="true" outlineLevel="0" collapsed="false">
      <c r="A45" s="97" t="s">
        <v>255</v>
      </c>
      <c r="B45" s="72" t="n">
        <v>244</v>
      </c>
      <c r="C45" s="72" t="n">
        <v>254.4</v>
      </c>
      <c r="D45" s="72" t="n">
        <v>202.8</v>
      </c>
      <c r="E45" s="72" t="n">
        <v>-51.7</v>
      </c>
      <c r="F45" s="101" t="n">
        <v>-20.3</v>
      </c>
      <c r="G45" s="72" t="n">
        <v>2007.2</v>
      </c>
      <c r="H45" s="72" t="n">
        <v>1920.1</v>
      </c>
      <c r="I45" s="72" t="n">
        <v>-87.1</v>
      </c>
      <c r="J45" s="101" t="n">
        <v>-4.3</v>
      </c>
    </row>
    <row r="46" s="65" customFormat="true" ht="13.5" hidden="false" customHeight="true" outlineLevel="0" collapsed="false">
      <c r="A46" s="97" t="s">
        <v>257</v>
      </c>
      <c r="B46" s="72" t="n">
        <v>150.8</v>
      </c>
      <c r="C46" s="72" t="n">
        <v>138.3</v>
      </c>
      <c r="D46" s="72" t="n">
        <v>189.1</v>
      </c>
      <c r="E46" s="72" t="n">
        <v>50.8</v>
      </c>
      <c r="F46" s="101" t="n">
        <v>36.7</v>
      </c>
      <c r="G46" s="72" t="n">
        <v>1550.8</v>
      </c>
      <c r="H46" s="72" t="n">
        <v>1567.7</v>
      </c>
      <c r="I46" s="72" t="n">
        <v>16.9</v>
      </c>
      <c r="J46" s="101" t="n">
        <v>1.1</v>
      </c>
    </row>
    <row r="47" s="65" customFormat="true" ht="13.5" hidden="false" customHeight="true" outlineLevel="0" collapsed="false">
      <c r="A47" s="97" t="s">
        <v>256</v>
      </c>
      <c r="B47" s="72" t="n">
        <v>161.9</v>
      </c>
      <c r="C47" s="72" t="n">
        <v>147.7</v>
      </c>
      <c r="D47" s="72" t="n">
        <v>168.3</v>
      </c>
      <c r="E47" s="72" t="n">
        <v>20.6</v>
      </c>
      <c r="F47" s="101" t="n">
        <v>13.9</v>
      </c>
      <c r="G47" s="72" t="n">
        <v>1480</v>
      </c>
      <c r="H47" s="72" t="n">
        <v>1429</v>
      </c>
      <c r="I47" s="72" t="n">
        <v>-51</v>
      </c>
      <c r="J47" s="101" t="n">
        <v>-3.4</v>
      </c>
    </row>
    <row r="48" customFormat="false" ht="13.5" hidden="false" customHeight="true" outlineLevel="0" collapsed="false">
      <c r="A48" s="97" t="s">
        <v>286</v>
      </c>
      <c r="B48" s="72" t="n">
        <v>89.7</v>
      </c>
      <c r="C48" s="72" t="n">
        <v>133.6</v>
      </c>
      <c r="D48" s="72" t="n">
        <v>109.6</v>
      </c>
      <c r="E48" s="72" t="n">
        <v>-24</v>
      </c>
      <c r="F48" s="101" t="n">
        <v>-18</v>
      </c>
      <c r="G48" s="72" t="n">
        <v>940.5</v>
      </c>
      <c r="H48" s="72" t="n">
        <v>885.6</v>
      </c>
      <c r="I48" s="72" t="n">
        <v>-54.9</v>
      </c>
      <c r="J48" s="101" t="n">
        <v>-5.8</v>
      </c>
    </row>
    <row r="49" s="65" customFormat="true" ht="19.5" hidden="false" customHeight="true" outlineLevel="0" collapsed="false">
      <c r="A49" s="95" t="s">
        <v>259</v>
      </c>
      <c r="B49" s="75" t="n">
        <v>1650.3</v>
      </c>
      <c r="C49" s="75" t="n">
        <v>1878.5</v>
      </c>
      <c r="D49" s="75" t="n">
        <v>1905.1</v>
      </c>
      <c r="E49" s="75" t="n">
        <v>26.6</v>
      </c>
      <c r="F49" s="99" t="n">
        <v>1.4</v>
      </c>
      <c r="G49" s="75" t="n">
        <v>16596.9</v>
      </c>
      <c r="H49" s="75" t="n">
        <v>16646.1</v>
      </c>
      <c r="I49" s="75" t="n">
        <v>49.2</v>
      </c>
      <c r="J49" s="99" t="n">
        <v>0.3</v>
      </c>
    </row>
    <row r="50" s="65" customFormat="true" ht="13.5" hidden="false" customHeight="true" outlineLevel="0" collapsed="false">
      <c r="A50" s="96" t="s">
        <v>260</v>
      </c>
      <c r="B50" s="72" t="n">
        <v>1289.3</v>
      </c>
      <c r="C50" s="72" t="n">
        <v>1379.3</v>
      </c>
      <c r="D50" s="72" t="n">
        <v>1414.3</v>
      </c>
      <c r="E50" s="72" t="n">
        <v>34.9</v>
      </c>
      <c r="F50" s="101" t="n">
        <v>2.5</v>
      </c>
      <c r="G50" s="72" t="n">
        <v>12671.9</v>
      </c>
      <c r="H50" s="72" t="n">
        <v>12575.9</v>
      </c>
      <c r="I50" s="72" t="n">
        <v>-95.9</v>
      </c>
      <c r="J50" s="101" t="n">
        <v>-0.8</v>
      </c>
    </row>
    <row r="51" s="65" customFormat="true" ht="13.5" hidden="false" customHeight="true" outlineLevel="0" collapsed="false">
      <c r="A51" s="97" t="s">
        <v>262</v>
      </c>
      <c r="B51" s="72" t="n">
        <v>392.9</v>
      </c>
      <c r="C51" s="72" t="n">
        <v>477.6</v>
      </c>
      <c r="D51" s="72" t="n">
        <v>427</v>
      </c>
      <c r="E51" s="72" t="n">
        <v>-50.6</v>
      </c>
      <c r="F51" s="101" t="n">
        <v>-10.6</v>
      </c>
      <c r="G51" s="72" t="n">
        <v>3764.3</v>
      </c>
      <c r="H51" s="72" t="n">
        <v>4057.2</v>
      </c>
      <c r="I51" s="72" t="n">
        <v>292.9</v>
      </c>
      <c r="J51" s="101" t="n">
        <v>7.8</v>
      </c>
    </row>
    <row r="52" customFormat="false" ht="13.5" hidden="false" customHeight="true" outlineLevel="0" collapsed="false">
      <c r="A52" s="97" t="s">
        <v>261</v>
      </c>
      <c r="B52" s="72" t="n">
        <v>223.8</v>
      </c>
      <c r="C52" s="72" t="n">
        <v>237</v>
      </c>
      <c r="D52" s="72" t="n">
        <v>258</v>
      </c>
      <c r="E52" s="72" t="n">
        <v>21</v>
      </c>
      <c r="F52" s="101" t="n">
        <v>8.9</v>
      </c>
      <c r="G52" s="72" t="n">
        <v>2379.2</v>
      </c>
      <c r="H52" s="72" t="n">
        <v>1888.3</v>
      </c>
      <c r="I52" s="72" t="n">
        <v>-490.9</v>
      </c>
      <c r="J52" s="101" t="n">
        <v>-20.6</v>
      </c>
    </row>
    <row r="53" customFormat="false" ht="13.5" hidden="false" customHeight="true" outlineLevel="0" collapsed="false">
      <c r="A53" s="97" t="s">
        <v>266</v>
      </c>
      <c r="B53" s="72" t="n">
        <v>172.1</v>
      </c>
      <c r="C53" s="72" t="n">
        <v>165.9</v>
      </c>
      <c r="D53" s="72" t="n">
        <v>204.9</v>
      </c>
      <c r="E53" s="72" t="n">
        <v>39</v>
      </c>
      <c r="F53" s="101" t="n">
        <v>23.5</v>
      </c>
      <c r="G53" s="72" t="n">
        <v>1573.4</v>
      </c>
      <c r="H53" s="72" t="n">
        <v>1813.2</v>
      </c>
      <c r="I53" s="72" t="n">
        <v>239.8</v>
      </c>
      <c r="J53" s="101" t="n">
        <v>15.2</v>
      </c>
    </row>
    <row r="54" s="65" customFormat="true" ht="13.5" hidden="false" customHeight="true" outlineLevel="0" collapsed="false">
      <c r="A54" s="97" t="s">
        <v>264</v>
      </c>
      <c r="B54" s="72" t="n">
        <v>109.1</v>
      </c>
      <c r="C54" s="72" t="n">
        <v>77.9</v>
      </c>
      <c r="D54" s="72" t="n">
        <v>134.9</v>
      </c>
      <c r="E54" s="72" t="n">
        <v>57</v>
      </c>
      <c r="F54" s="101" t="n">
        <v>73.2</v>
      </c>
      <c r="G54" s="72" t="n">
        <v>968</v>
      </c>
      <c r="H54" s="72" t="n">
        <v>1005.1</v>
      </c>
      <c r="I54" s="72" t="n">
        <v>37.2</v>
      </c>
      <c r="J54" s="101" t="n">
        <v>3.8</v>
      </c>
    </row>
    <row r="55" customFormat="false" ht="13.5" hidden="false" customHeight="true" outlineLevel="0" collapsed="false">
      <c r="A55" s="97" t="s">
        <v>263</v>
      </c>
      <c r="B55" s="72" t="n">
        <v>62.2</v>
      </c>
      <c r="C55" s="72" t="n">
        <v>73.1</v>
      </c>
      <c r="D55" s="72" t="n">
        <v>86.6</v>
      </c>
      <c r="E55" s="72" t="n">
        <v>13.5</v>
      </c>
      <c r="F55" s="101" t="n">
        <v>18.5</v>
      </c>
      <c r="G55" s="72" t="n">
        <v>603.8</v>
      </c>
      <c r="H55" s="72" t="n">
        <v>759</v>
      </c>
      <c r="I55" s="72" t="n">
        <v>155.2</v>
      </c>
      <c r="J55" s="101" t="n">
        <v>25.7</v>
      </c>
    </row>
    <row r="56" s="65" customFormat="true" ht="13.5" hidden="false" customHeight="true" outlineLevel="0" collapsed="false">
      <c r="A56" s="97" t="s">
        <v>267</v>
      </c>
      <c r="B56" s="72" t="n">
        <v>70.1</v>
      </c>
      <c r="C56" s="72" t="n">
        <v>78.4</v>
      </c>
      <c r="D56" s="72" t="n">
        <v>75.7</v>
      </c>
      <c r="E56" s="72" t="n">
        <v>-2.7</v>
      </c>
      <c r="F56" s="101" t="n">
        <v>-3.4</v>
      </c>
      <c r="G56" s="72" t="n">
        <v>717.4</v>
      </c>
      <c r="H56" s="72" t="n">
        <v>696.1</v>
      </c>
      <c r="I56" s="72" t="n">
        <v>-21.3</v>
      </c>
      <c r="J56" s="101" t="n">
        <v>-3</v>
      </c>
    </row>
    <row r="57" s="65" customFormat="true" ht="13.5" hidden="false" customHeight="true" outlineLevel="0" collapsed="false">
      <c r="A57" s="97" t="s">
        <v>269</v>
      </c>
      <c r="B57" s="72" t="n">
        <v>58.1</v>
      </c>
      <c r="C57" s="72" t="n">
        <v>61.8</v>
      </c>
      <c r="D57" s="72" t="n">
        <v>50.7</v>
      </c>
      <c r="E57" s="72" t="n">
        <v>-11.1</v>
      </c>
      <c r="F57" s="101" t="n">
        <v>-18</v>
      </c>
      <c r="G57" s="72" t="n">
        <v>531.5</v>
      </c>
      <c r="H57" s="72" t="n">
        <v>481.7</v>
      </c>
      <c r="I57" s="72" t="n">
        <v>-49.8</v>
      </c>
      <c r="J57" s="101" t="n">
        <v>-9.4</v>
      </c>
    </row>
    <row r="58" customFormat="false" ht="13.5" hidden="false" customHeight="true" outlineLevel="0" collapsed="false">
      <c r="A58" s="97" t="s">
        <v>270</v>
      </c>
      <c r="B58" s="72" t="n">
        <v>57.3</v>
      </c>
      <c r="C58" s="72" t="n">
        <v>43.7</v>
      </c>
      <c r="D58" s="72" t="n">
        <v>43.4</v>
      </c>
      <c r="E58" s="72" t="n">
        <v>-0.3</v>
      </c>
      <c r="F58" s="101" t="n">
        <v>-0.7</v>
      </c>
      <c r="G58" s="72" t="n">
        <v>487</v>
      </c>
      <c r="H58" s="72" t="n">
        <v>369.9</v>
      </c>
      <c r="I58" s="72" t="n">
        <v>-117</v>
      </c>
      <c r="J58" s="101" t="n">
        <v>-24</v>
      </c>
    </row>
    <row r="59" s="65" customFormat="true" ht="13.5" hidden="false" customHeight="true" outlineLevel="0" collapsed="false">
      <c r="A59" s="97" t="s">
        <v>265</v>
      </c>
      <c r="B59" s="72" t="n">
        <v>34</v>
      </c>
      <c r="C59" s="72" t="n">
        <v>40.8</v>
      </c>
      <c r="D59" s="72" t="n">
        <v>40.1</v>
      </c>
      <c r="E59" s="72" t="n">
        <v>-0.7</v>
      </c>
      <c r="F59" s="101" t="n">
        <v>-1.8</v>
      </c>
      <c r="G59" s="72" t="n">
        <v>510.4</v>
      </c>
      <c r="H59" s="72" t="n">
        <v>428.4</v>
      </c>
      <c r="I59" s="72" t="n">
        <v>-82.1</v>
      </c>
      <c r="J59" s="101" t="n">
        <v>-16.1</v>
      </c>
    </row>
    <row r="60" s="65" customFormat="true" ht="13.5" hidden="false" customHeight="true" outlineLevel="0" collapsed="false">
      <c r="A60" s="97" t="s">
        <v>271</v>
      </c>
      <c r="B60" s="72" t="n">
        <v>41.4</v>
      </c>
      <c r="C60" s="72" t="n">
        <v>38</v>
      </c>
      <c r="D60" s="72" t="n">
        <v>27.3</v>
      </c>
      <c r="E60" s="72" t="n">
        <v>-10.8</v>
      </c>
      <c r="F60" s="101" t="n">
        <v>-28.3</v>
      </c>
      <c r="G60" s="72" t="n">
        <v>345.1</v>
      </c>
      <c r="H60" s="72" t="n">
        <v>306.6</v>
      </c>
      <c r="I60" s="72" t="n">
        <v>-38.6</v>
      </c>
      <c r="J60" s="101" t="n">
        <v>-11.2</v>
      </c>
    </row>
    <row r="61" s="65" customFormat="true" ht="13.5" hidden="false" customHeight="true" outlineLevel="0" collapsed="false">
      <c r="A61" s="97" t="s">
        <v>268</v>
      </c>
      <c r="B61" s="72" t="n">
        <v>35.9</v>
      </c>
      <c r="C61" s="72" t="n">
        <v>29.8</v>
      </c>
      <c r="D61" s="72" t="n">
        <v>24.4</v>
      </c>
      <c r="E61" s="72" t="n">
        <v>-5.4</v>
      </c>
      <c r="F61" s="101" t="n">
        <v>-18.2</v>
      </c>
      <c r="G61" s="72" t="n">
        <v>482.6</v>
      </c>
      <c r="H61" s="72" t="n">
        <v>384.3</v>
      </c>
      <c r="I61" s="72" t="n">
        <v>-98.3</v>
      </c>
      <c r="J61" s="101" t="n">
        <v>-20.4</v>
      </c>
    </row>
    <row r="62" s="65" customFormat="true" ht="13.5" hidden="false" customHeight="true" outlineLevel="0" collapsed="false">
      <c r="A62" s="97" t="s">
        <v>274</v>
      </c>
      <c r="B62" s="72" t="n">
        <v>5.4</v>
      </c>
      <c r="C62" s="72" t="n">
        <v>10.4</v>
      </c>
      <c r="D62" s="72" t="n">
        <v>10.3</v>
      </c>
      <c r="E62" s="72" t="n">
        <v>-0.1</v>
      </c>
      <c r="F62" s="101" t="n">
        <v>-1</v>
      </c>
      <c r="G62" s="72" t="n">
        <v>66.7</v>
      </c>
      <c r="H62" s="72" t="n">
        <v>77.5</v>
      </c>
      <c r="I62" s="72" t="n">
        <v>10.9</v>
      </c>
      <c r="J62" s="101" t="n">
        <v>16.3</v>
      </c>
    </row>
    <row r="63" s="65" customFormat="true" ht="13.5" hidden="false" customHeight="true" outlineLevel="0" collapsed="false">
      <c r="A63" s="97" t="s">
        <v>273</v>
      </c>
      <c r="B63" s="72" t="n">
        <v>2.7</v>
      </c>
      <c r="C63" s="72" t="n">
        <v>11.3</v>
      </c>
      <c r="D63" s="72" t="n">
        <v>8.8</v>
      </c>
      <c r="E63" s="72" t="n">
        <v>-2.5</v>
      </c>
      <c r="F63" s="101" t="n">
        <v>-22.1</v>
      </c>
      <c r="G63" s="72" t="n">
        <v>39.2</v>
      </c>
      <c r="H63" s="72" t="n">
        <v>42.9</v>
      </c>
      <c r="I63" s="72" t="n">
        <v>3.7</v>
      </c>
      <c r="J63" s="101" t="n">
        <v>9.5</v>
      </c>
    </row>
    <row r="64" s="65" customFormat="true" ht="13.5" hidden="false" customHeight="true" outlineLevel="0" collapsed="false">
      <c r="A64" s="97" t="s">
        <v>272</v>
      </c>
      <c r="B64" s="72" t="n">
        <v>6.8</v>
      </c>
      <c r="C64" s="72" t="n">
        <v>13.4</v>
      </c>
      <c r="D64" s="72" t="n">
        <v>8.5</v>
      </c>
      <c r="E64" s="72" t="n">
        <v>-4.9</v>
      </c>
      <c r="F64" s="101" t="n">
        <v>-36.7</v>
      </c>
      <c r="G64" s="72" t="n">
        <v>57.9</v>
      </c>
      <c r="H64" s="72" t="n">
        <v>75.2</v>
      </c>
      <c r="I64" s="72" t="n">
        <v>17.3</v>
      </c>
      <c r="J64" s="101" t="n">
        <v>29.8</v>
      </c>
    </row>
    <row r="65" customFormat="false" ht="13.5" hidden="false" customHeight="true" outlineLevel="0" collapsed="false">
      <c r="A65" s="97" t="s">
        <v>275</v>
      </c>
      <c r="B65" s="72" t="n">
        <v>9.9</v>
      </c>
      <c r="C65" s="72" t="n">
        <v>12.3</v>
      </c>
      <c r="D65" s="72" t="n">
        <v>7.4</v>
      </c>
      <c r="E65" s="72" t="n">
        <v>-4.9</v>
      </c>
      <c r="F65" s="101" t="n">
        <v>-39.8</v>
      </c>
      <c r="G65" s="72" t="n">
        <v>67.7</v>
      </c>
      <c r="H65" s="72" t="n">
        <v>131.5</v>
      </c>
      <c r="I65" s="72" t="n">
        <v>63.8</v>
      </c>
      <c r="J65" s="101" t="n">
        <v>94.3</v>
      </c>
    </row>
    <row r="66" s="65" customFormat="true" ht="18" hidden="false" customHeight="true" outlineLevel="0" collapsed="false">
      <c r="A66" s="96" t="s">
        <v>276</v>
      </c>
      <c r="B66" s="72" t="n">
        <v>361</v>
      </c>
      <c r="C66" s="72" t="n">
        <v>499.1</v>
      </c>
      <c r="D66" s="72" t="n">
        <v>490.9</v>
      </c>
      <c r="E66" s="72" t="n">
        <v>-8.3</v>
      </c>
      <c r="F66" s="101" t="n">
        <v>-1.7</v>
      </c>
      <c r="G66" s="72" t="n">
        <v>3925.1</v>
      </c>
      <c r="H66" s="72" t="n">
        <v>4070.2</v>
      </c>
      <c r="I66" s="72" t="n">
        <v>145.1</v>
      </c>
      <c r="J66" s="101" t="n">
        <v>3.7</v>
      </c>
    </row>
    <row r="67" s="65" customFormat="true" ht="13.5" hidden="false" customHeight="true" outlineLevel="0" collapsed="false">
      <c r="A67" s="97" t="s">
        <v>277</v>
      </c>
      <c r="B67" s="72" t="n">
        <v>203.5</v>
      </c>
      <c r="C67" s="72" t="n">
        <v>338.3</v>
      </c>
      <c r="D67" s="72" t="n">
        <v>322.2</v>
      </c>
      <c r="E67" s="72" t="n">
        <v>-16.1</v>
      </c>
      <c r="F67" s="101" t="n">
        <v>-4.7</v>
      </c>
      <c r="G67" s="72" t="n">
        <v>2394</v>
      </c>
      <c r="H67" s="72" t="n">
        <v>2607.9</v>
      </c>
      <c r="I67" s="72" t="n">
        <v>213.9</v>
      </c>
      <c r="J67" s="101" t="n">
        <v>8.9</v>
      </c>
    </row>
    <row r="68" s="65" customFormat="true" ht="13.5" hidden="false" customHeight="true" outlineLevel="0" collapsed="false">
      <c r="A68" s="97" t="s">
        <v>278</v>
      </c>
      <c r="B68" s="72" t="n">
        <v>93.7</v>
      </c>
      <c r="C68" s="72" t="n">
        <v>88.8</v>
      </c>
      <c r="D68" s="72" t="n">
        <v>96.3</v>
      </c>
      <c r="E68" s="72" t="n">
        <v>7.5</v>
      </c>
      <c r="F68" s="101" t="n">
        <v>8.5</v>
      </c>
      <c r="G68" s="72" t="n">
        <v>926</v>
      </c>
      <c r="H68" s="72" t="n">
        <v>854.8</v>
      </c>
      <c r="I68" s="72" t="n">
        <v>-71.2</v>
      </c>
      <c r="J68" s="101" t="n">
        <v>-7.7</v>
      </c>
    </row>
    <row r="69" s="65" customFormat="true" ht="19.5" hidden="false" customHeight="true" outlineLevel="0" collapsed="false">
      <c r="A69" s="95" t="s">
        <v>279</v>
      </c>
      <c r="B69" s="75" t="n">
        <v>10.3</v>
      </c>
      <c r="C69" s="75" t="n">
        <v>4.4</v>
      </c>
      <c r="D69" s="75" t="n">
        <v>10.3</v>
      </c>
      <c r="E69" s="75" t="n">
        <v>5.8</v>
      </c>
      <c r="F69" s="99" t="n">
        <v>132</v>
      </c>
      <c r="G69" s="75" t="n">
        <v>49.8</v>
      </c>
      <c r="H69" s="75" t="n">
        <v>51.2</v>
      </c>
      <c r="I69" s="75" t="n">
        <v>1.3</v>
      </c>
      <c r="J69" s="99" t="n">
        <v>2.7</v>
      </c>
    </row>
    <row r="70" s="65" customFormat="true" ht="13.5" hidden="false" customHeight="true" outlineLevel="0" collapsed="false">
      <c r="A70" s="96" t="s">
        <v>280</v>
      </c>
      <c r="B70" s="72" t="n">
        <v>10.3</v>
      </c>
      <c r="C70" s="72" t="n">
        <v>4.4</v>
      </c>
      <c r="D70" s="72" t="n">
        <v>10.2</v>
      </c>
      <c r="E70" s="72" t="n">
        <v>5.8</v>
      </c>
      <c r="F70" s="101" t="n">
        <v>130.1</v>
      </c>
      <c r="G70" s="72" t="n">
        <v>49.8</v>
      </c>
      <c r="H70" s="72" t="n">
        <v>51.1</v>
      </c>
      <c r="I70" s="72" t="n">
        <v>1.2</v>
      </c>
      <c r="J70" s="101" t="n">
        <v>2.4</v>
      </c>
    </row>
    <row r="71" s="65" customFormat="true" ht="13.5" hidden="false" customHeight="true" outlineLevel="0" collapsed="false">
      <c r="A71" s="98" t="s">
        <v>281</v>
      </c>
      <c r="B71" s="72" t="n">
        <v>9.6</v>
      </c>
      <c r="C71" s="72" t="n">
        <v>4.2</v>
      </c>
      <c r="D71" s="72" t="n">
        <v>10.1</v>
      </c>
      <c r="E71" s="72" t="n">
        <v>5.9</v>
      </c>
      <c r="F71" s="101" t="n">
        <v>140.9</v>
      </c>
      <c r="G71" s="72" t="n">
        <v>46.2</v>
      </c>
      <c r="H71" s="72" t="n">
        <v>49.1</v>
      </c>
      <c r="I71" s="72" t="n">
        <v>2.9</v>
      </c>
      <c r="J71" s="101" t="n">
        <v>6.2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n">
        <v>0.1</v>
      </c>
      <c r="E72" s="72" t="n">
        <v>0.1</v>
      </c>
      <c r="F72" s="101" t="s">
        <v>63</v>
      </c>
      <c r="G72" s="72" t="s">
        <v>63</v>
      </c>
      <c r="H72" s="72" t="n">
        <v>0.1</v>
      </c>
      <c r="I72" s="72" t="n">
        <v>0.1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0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.1</v>
      </c>
      <c r="H73" s="75" t="n">
        <v>417.4</v>
      </c>
      <c r="I73" s="75" t="n">
        <v>417.4</v>
      </c>
      <c r="J73" s="99" t="n">
        <v>632372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432.4</v>
      </c>
      <c r="C8" s="75" t="n">
        <v>5771.4</v>
      </c>
      <c r="D8" s="75" t="n">
        <v>5584.9</v>
      </c>
      <c r="E8" s="75" t="n">
        <v>-186.5</v>
      </c>
      <c r="F8" s="99" t="n">
        <v>-3.2</v>
      </c>
      <c r="G8" s="75" t="n">
        <v>51326.1</v>
      </c>
      <c r="H8" s="75" t="n">
        <v>51591.5</v>
      </c>
      <c r="I8" s="75" t="n">
        <v>265.4</v>
      </c>
      <c r="J8" s="99" t="n">
        <v>0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5.4</v>
      </c>
      <c r="C10" s="75" t="n">
        <v>32.1</v>
      </c>
      <c r="D10" s="75" t="n">
        <v>30.9</v>
      </c>
      <c r="E10" s="75" t="n">
        <v>-1.2</v>
      </c>
      <c r="F10" s="99" t="n">
        <v>-3.9</v>
      </c>
      <c r="G10" s="75" t="n">
        <v>353.4</v>
      </c>
      <c r="H10" s="75" t="n">
        <v>389.4</v>
      </c>
      <c r="I10" s="75" t="n">
        <v>36.1</v>
      </c>
      <c r="J10" s="99" t="n">
        <v>10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.5</v>
      </c>
      <c r="C13" s="72" t="n">
        <v>9.2</v>
      </c>
      <c r="D13" s="72" t="n">
        <v>8.3</v>
      </c>
      <c r="E13" s="72" t="n">
        <v>-0.9</v>
      </c>
      <c r="F13" s="101" t="n">
        <v>-9.7</v>
      </c>
      <c r="G13" s="72" t="n">
        <v>96.1</v>
      </c>
      <c r="H13" s="72" t="n">
        <v>175.1</v>
      </c>
      <c r="I13" s="72" t="n">
        <v>79</v>
      </c>
      <c r="J13" s="101" t="n">
        <v>82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1</v>
      </c>
      <c r="H14" s="72" t="s">
        <v>63</v>
      </c>
      <c r="I14" s="72" t="n">
        <v>-0.1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.5</v>
      </c>
      <c r="C15" s="72" t="n">
        <v>9.2</v>
      </c>
      <c r="D15" s="72" t="n">
        <v>8.3</v>
      </c>
      <c r="E15" s="72" t="n">
        <v>-0.9</v>
      </c>
      <c r="F15" s="101" t="n">
        <v>-9.7</v>
      </c>
      <c r="G15" s="72" t="n">
        <v>96</v>
      </c>
      <c r="H15" s="72" t="n">
        <v>175.1</v>
      </c>
      <c r="I15" s="72" t="n">
        <v>79.1</v>
      </c>
      <c r="J15" s="101" t="n">
        <v>82.5</v>
      </c>
    </row>
    <row r="16" s="65" customFormat="true" ht="13.5" hidden="false" customHeight="true" outlineLevel="0" collapsed="false">
      <c r="A16" s="92" t="s">
        <v>102</v>
      </c>
      <c r="B16" s="72" t="n">
        <v>18.1</v>
      </c>
      <c r="C16" s="72" t="n">
        <v>20</v>
      </c>
      <c r="D16" s="72" t="n">
        <v>20.8</v>
      </c>
      <c r="E16" s="72" t="n">
        <v>0.8</v>
      </c>
      <c r="F16" s="101" t="n">
        <v>4</v>
      </c>
      <c r="G16" s="72" t="n">
        <v>235.7</v>
      </c>
      <c r="H16" s="72" t="n">
        <v>190.7</v>
      </c>
      <c r="I16" s="72" t="n">
        <v>-45</v>
      </c>
      <c r="J16" s="101" t="n">
        <v>-19.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n">
        <v>0</v>
      </c>
      <c r="E17" s="72" t="n">
        <v>0</v>
      </c>
      <c r="F17" s="101" t="s">
        <v>63</v>
      </c>
      <c r="G17" s="72" t="n">
        <v>0.1</v>
      </c>
      <c r="H17" s="72" t="n">
        <v>0</v>
      </c>
      <c r="I17" s="72" t="n">
        <v>0</v>
      </c>
      <c r="J17" s="101" t="n">
        <v>-42.6</v>
      </c>
    </row>
    <row r="18" s="65" customFormat="true" ht="13.5" hidden="false" customHeight="true" outlineLevel="0" collapsed="false">
      <c r="A18" s="92" t="s">
        <v>106</v>
      </c>
      <c r="B18" s="72" t="n">
        <v>1.7</v>
      </c>
      <c r="C18" s="72" t="n">
        <v>3</v>
      </c>
      <c r="D18" s="72" t="n">
        <v>1.8</v>
      </c>
      <c r="E18" s="72" t="n">
        <v>-1.2</v>
      </c>
      <c r="F18" s="101" t="n">
        <v>-39.8</v>
      </c>
      <c r="G18" s="72" t="n">
        <v>20.2</v>
      </c>
      <c r="H18" s="72" t="n">
        <v>22.1</v>
      </c>
      <c r="I18" s="72" t="n">
        <v>2</v>
      </c>
      <c r="J18" s="101" t="n">
        <v>9.7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3</v>
      </c>
      <c r="H19" s="72" t="n">
        <v>1.5</v>
      </c>
      <c r="I19" s="72" t="n">
        <v>0.2</v>
      </c>
      <c r="J19" s="101" t="n">
        <v>13.8</v>
      </c>
    </row>
    <row r="20" s="65" customFormat="true" ht="13.5" hidden="false" customHeight="true" outlineLevel="0" collapsed="false">
      <c r="A20" s="88" t="s">
        <v>230</v>
      </c>
      <c r="B20" s="75" t="n">
        <v>5406.9</v>
      </c>
      <c r="C20" s="75" t="n">
        <v>5739.3</v>
      </c>
      <c r="D20" s="75" t="n">
        <v>5554</v>
      </c>
      <c r="E20" s="75" t="n">
        <v>-185.2</v>
      </c>
      <c r="F20" s="99" t="n">
        <v>-3.2</v>
      </c>
      <c r="G20" s="75" t="n">
        <v>50972.7</v>
      </c>
      <c r="H20" s="75" t="n">
        <v>51202.1</v>
      </c>
      <c r="I20" s="75" t="n">
        <v>229.4</v>
      </c>
      <c r="J20" s="99" t="n">
        <v>0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90.1</v>
      </c>
      <c r="C22" s="75" t="n">
        <v>174.7</v>
      </c>
      <c r="D22" s="75" t="n">
        <v>197</v>
      </c>
      <c r="E22" s="75" t="n">
        <v>22.3</v>
      </c>
      <c r="F22" s="99" t="n">
        <v>12.8</v>
      </c>
      <c r="G22" s="75" t="n">
        <v>1805.9</v>
      </c>
      <c r="H22" s="75" t="n">
        <v>1911.3</v>
      </c>
      <c r="I22" s="75" t="n">
        <v>105.4</v>
      </c>
      <c r="J22" s="99" t="n">
        <v>5.8</v>
      </c>
    </row>
    <row r="23" s="65" customFormat="true" ht="13.5" hidden="false" customHeight="true" outlineLevel="0" collapsed="false">
      <c r="A23" s="96" t="s">
        <v>233</v>
      </c>
      <c r="B23" s="72" t="n">
        <v>87.6</v>
      </c>
      <c r="C23" s="72" t="n">
        <v>76.6</v>
      </c>
      <c r="D23" s="72" t="n">
        <v>89.5</v>
      </c>
      <c r="E23" s="72" t="n">
        <v>12.9</v>
      </c>
      <c r="F23" s="101" t="n">
        <v>16.9</v>
      </c>
      <c r="G23" s="72" t="n">
        <v>782.5</v>
      </c>
      <c r="H23" s="72" t="n">
        <v>873.6</v>
      </c>
      <c r="I23" s="72" t="n">
        <v>91</v>
      </c>
      <c r="J23" s="101" t="n">
        <v>11.6</v>
      </c>
    </row>
    <row r="24" s="65" customFormat="true" ht="13.5" hidden="false" customHeight="true" outlineLevel="0" collapsed="false">
      <c r="A24" s="97" t="s">
        <v>234</v>
      </c>
      <c r="B24" s="72" t="n">
        <v>54.2</v>
      </c>
      <c r="C24" s="72" t="n">
        <v>45</v>
      </c>
      <c r="D24" s="72" t="n">
        <v>49</v>
      </c>
      <c r="E24" s="72" t="n">
        <v>4</v>
      </c>
      <c r="F24" s="101" t="n">
        <v>8.9</v>
      </c>
      <c r="G24" s="72" t="n">
        <v>505.5</v>
      </c>
      <c r="H24" s="72" t="n">
        <v>479</v>
      </c>
      <c r="I24" s="72" t="n">
        <v>-26.5</v>
      </c>
      <c r="J24" s="101" t="n">
        <v>-5.2</v>
      </c>
    </row>
    <row r="25" s="65" customFormat="true" ht="13.5" hidden="false" customHeight="true" outlineLevel="0" collapsed="false">
      <c r="A25" s="97" t="s">
        <v>235</v>
      </c>
      <c r="B25" s="72" t="n">
        <v>31.9</v>
      </c>
      <c r="C25" s="72" t="n">
        <v>26.9</v>
      </c>
      <c r="D25" s="72" t="n">
        <v>39.3</v>
      </c>
      <c r="E25" s="72" t="n">
        <v>12.3</v>
      </c>
      <c r="F25" s="101" t="n">
        <v>45.8</v>
      </c>
      <c r="G25" s="72" t="n">
        <v>254</v>
      </c>
      <c r="H25" s="72" t="n">
        <v>369</v>
      </c>
      <c r="I25" s="72" t="n">
        <v>115</v>
      </c>
      <c r="J25" s="101" t="n">
        <v>45.3</v>
      </c>
    </row>
    <row r="26" s="65" customFormat="true" ht="18" hidden="false" customHeight="true" outlineLevel="0" collapsed="false">
      <c r="A26" s="96" t="s">
        <v>236</v>
      </c>
      <c r="B26" s="72" t="n">
        <v>102.4</v>
      </c>
      <c r="C26" s="72" t="n">
        <v>98.1</v>
      </c>
      <c r="D26" s="72" t="n">
        <v>107.5</v>
      </c>
      <c r="E26" s="72" t="n">
        <v>9.4</v>
      </c>
      <c r="F26" s="101" t="n">
        <v>9.6</v>
      </c>
      <c r="G26" s="72" t="n">
        <v>1023.3</v>
      </c>
      <c r="H26" s="72" t="n">
        <v>1037.7</v>
      </c>
      <c r="I26" s="72" t="n">
        <v>14.4</v>
      </c>
      <c r="J26" s="101" t="n">
        <v>1.4</v>
      </c>
    </row>
    <row r="27" s="65" customFormat="true" ht="13.5" hidden="false" customHeight="true" outlineLevel="0" collapsed="false">
      <c r="A27" s="97" t="s">
        <v>238</v>
      </c>
      <c r="B27" s="72" t="n">
        <v>70.6</v>
      </c>
      <c r="C27" s="72" t="n">
        <v>65</v>
      </c>
      <c r="D27" s="72" t="n">
        <v>66.4</v>
      </c>
      <c r="E27" s="72" t="n">
        <v>1.3</v>
      </c>
      <c r="F27" s="101" t="n">
        <v>2</v>
      </c>
      <c r="G27" s="72" t="n">
        <v>697.2</v>
      </c>
      <c r="H27" s="72" t="n">
        <v>679.2</v>
      </c>
      <c r="I27" s="72" t="n">
        <v>-18</v>
      </c>
      <c r="J27" s="101" t="n">
        <v>-2.6</v>
      </c>
    </row>
    <row r="28" s="65" customFormat="true" ht="13.5" hidden="false" customHeight="true" outlineLevel="0" collapsed="false">
      <c r="A28" s="97" t="s">
        <v>468</v>
      </c>
      <c r="B28" s="72" t="n">
        <v>7.4</v>
      </c>
      <c r="C28" s="72" t="n">
        <v>10.2</v>
      </c>
      <c r="D28" s="72" t="n">
        <v>14.3</v>
      </c>
      <c r="E28" s="72" t="n">
        <v>4.1</v>
      </c>
      <c r="F28" s="101" t="n">
        <v>40.7</v>
      </c>
      <c r="G28" s="72" t="n">
        <v>58.7</v>
      </c>
      <c r="H28" s="72" t="n">
        <v>115.1</v>
      </c>
      <c r="I28" s="72" t="n">
        <v>56.4</v>
      </c>
      <c r="J28" s="101" t="n">
        <v>96.1</v>
      </c>
    </row>
    <row r="29" s="65" customFormat="true" ht="19.5" hidden="false" customHeight="true" outlineLevel="0" collapsed="false">
      <c r="A29" s="95" t="s">
        <v>239</v>
      </c>
      <c r="B29" s="75" t="n">
        <v>1040.7</v>
      </c>
      <c r="C29" s="75" t="n">
        <v>1125.5</v>
      </c>
      <c r="D29" s="75" t="n">
        <v>1054.8</v>
      </c>
      <c r="E29" s="75" t="n">
        <v>-70.6</v>
      </c>
      <c r="F29" s="99" t="n">
        <v>-6.3</v>
      </c>
      <c r="G29" s="75" t="n">
        <v>9107.5</v>
      </c>
      <c r="H29" s="75" t="n">
        <v>9383.5</v>
      </c>
      <c r="I29" s="75" t="n">
        <v>275.9</v>
      </c>
      <c r="J29" s="99" t="n">
        <v>3</v>
      </c>
    </row>
    <row r="30" s="65" customFormat="true" ht="13.5" hidden="false" customHeight="true" outlineLevel="0" collapsed="false">
      <c r="A30" s="96" t="s">
        <v>240</v>
      </c>
      <c r="B30" s="72" t="n">
        <v>186.1</v>
      </c>
      <c r="C30" s="72" t="n">
        <v>187.8</v>
      </c>
      <c r="D30" s="72" t="n">
        <v>192.2</v>
      </c>
      <c r="E30" s="72" t="n">
        <v>4.3</v>
      </c>
      <c r="F30" s="101" t="n">
        <v>2.3</v>
      </c>
      <c r="G30" s="72" t="n">
        <v>1476.9</v>
      </c>
      <c r="H30" s="72" t="n">
        <v>1677</v>
      </c>
      <c r="I30" s="72" t="n">
        <v>200.1</v>
      </c>
      <c r="J30" s="101" t="n">
        <v>13.6</v>
      </c>
    </row>
    <row r="31" s="65" customFormat="true" ht="13.5" hidden="false" customHeight="true" outlineLevel="0" collapsed="false">
      <c r="A31" s="97" t="s">
        <v>241</v>
      </c>
      <c r="B31" s="72" t="n">
        <v>92.8</v>
      </c>
      <c r="C31" s="72" t="n">
        <v>108.8</v>
      </c>
      <c r="D31" s="72" t="n">
        <v>107</v>
      </c>
      <c r="E31" s="72" t="n">
        <v>-1.8</v>
      </c>
      <c r="F31" s="101" t="n">
        <v>-1.7</v>
      </c>
      <c r="G31" s="72" t="n">
        <v>782.5</v>
      </c>
      <c r="H31" s="72" t="n">
        <v>918.1</v>
      </c>
      <c r="I31" s="72" t="n">
        <v>135.6</v>
      </c>
      <c r="J31" s="101" t="n">
        <v>17.3</v>
      </c>
    </row>
    <row r="32" s="65" customFormat="true" ht="13.5" hidden="false" customHeight="true" outlineLevel="0" collapsed="false">
      <c r="A32" s="97" t="s">
        <v>242</v>
      </c>
      <c r="B32" s="72" t="n">
        <v>60.6</v>
      </c>
      <c r="C32" s="72" t="n">
        <v>53.8</v>
      </c>
      <c r="D32" s="72" t="n">
        <v>54.4</v>
      </c>
      <c r="E32" s="72" t="n">
        <v>0.5</v>
      </c>
      <c r="F32" s="101" t="n">
        <v>1</v>
      </c>
      <c r="G32" s="72" t="n">
        <v>425.3</v>
      </c>
      <c r="H32" s="72" t="n">
        <v>523.6</v>
      </c>
      <c r="I32" s="72" t="n">
        <v>98.3</v>
      </c>
      <c r="J32" s="101" t="n">
        <v>23.1</v>
      </c>
    </row>
    <row r="33" s="65" customFormat="true" ht="18" hidden="false" customHeight="true" outlineLevel="0" collapsed="false">
      <c r="A33" s="96" t="s">
        <v>243</v>
      </c>
      <c r="B33" s="72" t="n">
        <v>559</v>
      </c>
      <c r="C33" s="72" t="n">
        <v>621.1</v>
      </c>
      <c r="D33" s="72" t="n">
        <v>585</v>
      </c>
      <c r="E33" s="72" t="n">
        <v>-36.2</v>
      </c>
      <c r="F33" s="101" t="n">
        <v>-5.8</v>
      </c>
      <c r="G33" s="72" t="n">
        <v>5081.6</v>
      </c>
      <c r="H33" s="72" t="n">
        <v>5154.8</v>
      </c>
      <c r="I33" s="72" t="n">
        <v>73.2</v>
      </c>
      <c r="J33" s="101" t="n">
        <v>1.4</v>
      </c>
    </row>
    <row r="34" s="65" customFormat="true" ht="13.5" hidden="false" customHeight="true" outlineLevel="0" collapsed="false">
      <c r="A34" s="97" t="s">
        <v>244</v>
      </c>
      <c r="B34" s="72" t="n">
        <v>442.9</v>
      </c>
      <c r="C34" s="72" t="n">
        <v>511.2</v>
      </c>
      <c r="D34" s="72" t="n">
        <v>455.8</v>
      </c>
      <c r="E34" s="72" t="n">
        <v>-55.4</v>
      </c>
      <c r="F34" s="101" t="n">
        <v>-10.8</v>
      </c>
      <c r="G34" s="72" t="n">
        <v>3983.3</v>
      </c>
      <c r="H34" s="72" t="n">
        <v>4130.6</v>
      </c>
      <c r="I34" s="72" t="n">
        <v>147.3</v>
      </c>
      <c r="J34" s="101" t="n">
        <v>3.7</v>
      </c>
    </row>
    <row r="35" s="65" customFormat="true" ht="13.5" hidden="false" customHeight="true" outlineLevel="0" collapsed="false">
      <c r="A35" s="97" t="s">
        <v>245</v>
      </c>
      <c r="B35" s="72" t="n">
        <v>116.1</v>
      </c>
      <c r="C35" s="72" t="n">
        <v>109.9</v>
      </c>
      <c r="D35" s="72" t="n">
        <v>129.1</v>
      </c>
      <c r="E35" s="72" t="n">
        <v>19.2</v>
      </c>
      <c r="F35" s="101" t="n">
        <v>17.5</v>
      </c>
      <c r="G35" s="72" t="n">
        <v>1098.3</v>
      </c>
      <c r="H35" s="72" t="n">
        <v>1024.3</v>
      </c>
      <c r="I35" s="72" t="n">
        <v>-74.1</v>
      </c>
      <c r="J35" s="101" t="n">
        <v>-6.7</v>
      </c>
    </row>
    <row r="36" s="65" customFormat="true" ht="18" hidden="false" customHeight="true" outlineLevel="0" collapsed="false">
      <c r="A36" s="96" t="s">
        <v>246</v>
      </c>
      <c r="B36" s="72" t="n">
        <v>295.5</v>
      </c>
      <c r="C36" s="72" t="n">
        <v>316.5</v>
      </c>
      <c r="D36" s="72" t="n">
        <v>277.7</v>
      </c>
      <c r="E36" s="72" t="n">
        <v>-38.8</v>
      </c>
      <c r="F36" s="101" t="n">
        <v>-12.3</v>
      </c>
      <c r="G36" s="72" t="n">
        <v>2549.1</v>
      </c>
      <c r="H36" s="72" t="n">
        <v>2551.6</v>
      </c>
      <c r="I36" s="72" t="n">
        <v>2.5</v>
      </c>
      <c r="J36" s="101" t="n">
        <v>0.1</v>
      </c>
    </row>
    <row r="37" s="65" customFormat="true" ht="13.5" hidden="false" customHeight="true" outlineLevel="0" collapsed="false">
      <c r="A37" s="97" t="s">
        <v>247</v>
      </c>
      <c r="B37" s="72" t="n">
        <v>135.4</v>
      </c>
      <c r="C37" s="72" t="n">
        <v>147</v>
      </c>
      <c r="D37" s="72" t="n">
        <v>134.3</v>
      </c>
      <c r="E37" s="72" t="n">
        <v>-12.6</v>
      </c>
      <c r="F37" s="101" t="n">
        <v>-8.6</v>
      </c>
      <c r="G37" s="72" t="n">
        <v>1205.1</v>
      </c>
      <c r="H37" s="72" t="n">
        <v>1241.5</v>
      </c>
      <c r="I37" s="72" t="n">
        <v>36.5</v>
      </c>
      <c r="J37" s="101" t="n">
        <v>3</v>
      </c>
    </row>
    <row r="38" s="65" customFormat="true" ht="13.5" hidden="false" customHeight="true" outlineLevel="0" collapsed="false">
      <c r="A38" s="97" t="s">
        <v>289</v>
      </c>
      <c r="B38" s="72" t="n">
        <v>52.7</v>
      </c>
      <c r="C38" s="72" t="n">
        <v>40.5</v>
      </c>
      <c r="D38" s="72" t="n">
        <v>38.8</v>
      </c>
      <c r="E38" s="72" t="n">
        <v>-1.7</v>
      </c>
      <c r="F38" s="101" t="n">
        <v>-4.3</v>
      </c>
      <c r="G38" s="72" t="n">
        <v>414.4</v>
      </c>
      <c r="H38" s="72" t="n">
        <v>345.4</v>
      </c>
      <c r="I38" s="72" t="n">
        <v>-69</v>
      </c>
      <c r="J38" s="101" t="n">
        <v>-16.6</v>
      </c>
    </row>
    <row r="39" s="65" customFormat="true" ht="19.5" hidden="false" customHeight="true" outlineLevel="0" collapsed="false">
      <c r="A39" s="95" t="s">
        <v>249</v>
      </c>
      <c r="B39" s="75" t="n">
        <v>2252.1</v>
      </c>
      <c r="C39" s="75" t="n">
        <v>2480.7</v>
      </c>
      <c r="D39" s="75" t="n">
        <v>2309</v>
      </c>
      <c r="E39" s="75" t="n">
        <v>-171.7</v>
      </c>
      <c r="F39" s="99" t="n">
        <v>-6.9</v>
      </c>
      <c r="G39" s="75" t="n">
        <v>21561.2</v>
      </c>
      <c r="H39" s="75" t="n">
        <v>21784.8</v>
      </c>
      <c r="I39" s="75" t="n">
        <v>223.6</v>
      </c>
      <c r="J39" s="99" t="n">
        <v>1</v>
      </c>
    </row>
    <row r="40" customFormat="false" ht="13.5" hidden="false" customHeight="true" outlineLevel="0" collapsed="false">
      <c r="A40" s="96" t="s">
        <v>250</v>
      </c>
      <c r="B40" s="72" t="n">
        <v>441.3</v>
      </c>
      <c r="C40" s="72" t="n">
        <v>420.6</v>
      </c>
      <c r="D40" s="72" t="n">
        <v>400.8</v>
      </c>
      <c r="E40" s="72" t="n">
        <v>-19.8</v>
      </c>
      <c r="F40" s="101" t="n">
        <v>-4.7</v>
      </c>
      <c r="G40" s="72" t="n">
        <v>4358.3</v>
      </c>
      <c r="H40" s="72" t="n">
        <v>3884.2</v>
      </c>
      <c r="I40" s="72" t="n">
        <v>-474.1</v>
      </c>
      <c r="J40" s="101" t="n">
        <v>-10.9</v>
      </c>
    </row>
    <row r="41" s="65" customFormat="true" ht="13.5" hidden="false" customHeight="true" outlineLevel="0" collapsed="false">
      <c r="A41" s="97" t="s">
        <v>252</v>
      </c>
      <c r="B41" s="72" t="n">
        <v>204.2</v>
      </c>
      <c r="C41" s="72" t="n">
        <v>202.3</v>
      </c>
      <c r="D41" s="72" t="n">
        <v>202.6</v>
      </c>
      <c r="E41" s="72" t="n">
        <v>0.4</v>
      </c>
      <c r="F41" s="101" t="n">
        <v>0.2</v>
      </c>
      <c r="G41" s="72" t="n">
        <v>2001.1</v>
      </c>
      <c r="H41" s="72" t="n">
        <v>1768.5</v>
      </c>
      <c r="I41" s="72" t="n">
        <v>-232.6</v>
      </c>
      <c r="J41" s="101" t="n">
        <v>-11.6</v>
      </c>
    </row>
    <row r="42" s="65" customFormat="true" ht="13.5" hidden="false" customHeight="true" outlineLevel="0" collapsed="false">
      <c r="A42" s="97" t="s">
        <v>251</v>
      </c>
      <c r="B42" s="72" t="n">
        <v>93.6</v>
      </c>
      <c r="C42" s="72" t="n">
        <v>102.6</v>
      </c>
      <c r="D42" s="72" t="n">
        <v>93.5</v>
      </c>
      <c r="E42" s="72" t="n">
        <v>-9</v>
      </c>
      <c r="F42" s="101" t="n">
        <v>-8.8</v>
      </c>
      <c r="G42" s="72" t="n">
        <v>981.4</v>
      </c>
      <c r="H42" s="72" t="n">
        <v>980.5</v>
      </c>
      <c r="I42" s="72" t="n">
        <v>-0.9</v>
      </c>
      <c r="J42" s="101" t="n">
        <v>-0.1</v>
      </c>
    </row>
    <row r="43" s="65" customFormat="true" ht="18" hidden="false" customHeight="true" outlineLevel="0" collapsed="false">
      <c r="A43" s="96" t="s">
        <v>253</v>
      </c>
      <c r="B43" s="72" t="n">
        <v>1810.8</v>
      </c>
      <c r="C43" s="72" t="n">
        <v>2060.1</v>
      </c>
      <c r="D43" s="72" t="n">
        <v>1908.2</v>
      </c>
      <c r="E43" s="72" t="n">
        <v>-151.9</v>
      </c>
      <c r="F43" s="101" t="n">
        <v>-7.4</v>
      </c>
      <c r="G43" s="72" t="n">
        <v>17202.8</v>
      </c>
      <c r="H43" s="72" t="n">
        <v>17900.6</v>
      </c>
      <c r="I43" s="72" t="n">
        <v>697.7</v>
      </c>
      <c r="J43" s="101" t="n">
        <v>4.1</v>
      </c>
    </row>
    <row r="44" s="65" customFormat="true" ht="13.5" hidden="false" customHeight="true" outlineLevel="0" collapsed="false">
      <c r="A44" s="97" t="s">
        <v>254</v>
      </c>
      <c r="B44" s="72" t="n">
        <v>649.3</v>
      </c>
      <c r="C44" s="72" t="n">
        <v>740.2</v>
      </c>
      <c r="D44" s="72" t="n">
        <v>687.8</v>
      </c>
      <c r="E44" s="72" t="n">
        <v>-52.3</v>
      </c>
      <c r="F44" s="101" t="n">
        <v>-7.1</v>
      </c>
      <c r="G44" s="72" t="n">
        <v>6304.4</v>
      </c>
      <c r="H44" s="72" t="n">
        <v>6584.7</v>
      </c>
      <c r="I44" s="72" t="n">
        <v>280.4</v>
      </c>
      <c r="J44" s="101" t="n">
        <v>4.4</v>
      </c>
    </row>
    <row r="45" s="65" customFormat="true" ht="13.5" hidden="false" customHeight="true" outlineLevel="0" collapsed="false">
      <c r="A45" s="97" t="s">
        <v>255</v>
      </c>
      <c r="B45" s="72" t="n">
        <v>384.3</v>
      </c>
      <c r="C45" s="72" t="n">
        <v>416.9</v>
      </c>
      <c r="D45" s="72" t="n">
        <v>414.3</v>
      </c>
      <c r="E45" s="72" t="n">
        <v>-2.6</v>
      </c>
      <c r="F45" s="101" t="n">
        <v>-0.6</v>
      </c>
      <c r="G45" s="72" t="n">
        <v>3429.6</v>
      </c>
      <c r="H45" s="72" t="n">
        <v>3464.9</v>
      </c>
      <c r="I45" s="72" t="n">
        <v>35.3</v>
      </c>
      <c r="J45" s="101" t="n">
        <v>1</v>
      </c>
    </row>
    <row r="46" s="65" customFormat="true" ht="13.5" hidden="false" customHeight="true" outlineLevel="0" collapsed="false">
      <c r="A46" s="97" t="s">
        <v>256</v>
      </c>
      <c r="B46" s="72" t="n">
        <v>121.7</v>
      </c>
      <c r="C46" s="72" t="n">
        <v>162.1</v>
      </c>
      <c r="D46" s="72" t="n">
        <v>181.4</v>
      </c>
      <c r="E46" s="72" t="n">
        <v>19.3</v>
      </c>
      <c r="F46" s="101" t="n">
        <v>11.9</v>
      </c>
      <c r="G46" s="72" t="n">
        <v>1214.9</v>
      </c>
      <c r="H46" s="72" t="n">
        <v>1395.1</v>
      </c>
      <c r="I46" s="72" t="n">
        <v>180.2</v>
      </c>
      <c r="J46" s="101" t="n">
        <v>14.8</v>
      </c>
    </row>
    <row r="47" s="65" customFormat="true" ht="13.5" hidden="false" customHeight="true" outlineLevel="0" collapsed="false">
      <c r="A47" s="97" t="s">
        <v>290</v>
      </c>
      <c r="B47" s="72" t="n">
        <v>108.9</v>
      </c>
      <c r="C47" s="72" t="n">
        <v>149.4</v>
      </c>
      <c r="D47" s="72" t="n">
        <v>139.8</v>
      </c>
      <c r="E47" s="72" t="n">
        <v>-9.6</v>
      </c>
      <c r="F47" s="101" t="n">
        <v>-6.4</v>
      </c>
      <c r="G47" s="72" t="n">
        <v>1175.9</v>
      </c>
      <c r="H47" s="72" t="n">
        <v>1307.7</v>
      </c>
      <c r="I47" s="72" t="n">
        <v>131.8</v>
      </c>
      <c r="J47" s="101" t="n">
        <v>11.2</v>
      </c>
    </row>
    <row r="48" customFormat="false" ht="13.5" hidden="false" customHeight="true" outlineLevel="0" collapsed="false">
      <c r="A48" s="97" t="s">
        <v>286</v>
      </c>
      <c r="B48" s="72" t="n">
        <v>147.2</v>
      </c>
      <c r="C48" s="72" t="n">
        <v>135.6</v>
      </c>
      <c r="D48" s="72" t="n">
        <v>129.1</v>
      </c>
      <c r="E48" s="72" t="n">
        <v>-6.4</v>
      </c>
      <c r="F48" s="101" t="n">
        <v>-4.7</v>
      </c>
      <c r="G48" s="72" t="n">
        <v>1348.2</v>
      </c>
      <c r="H48" s="72" t="n">
        <v>1206.9</v>
      </c>
      <c r="I48" s="72" t="n">
        <v>-141.3</v>
      </c>
      <c r="J48" s="101" t="n">
        <v>-10.5</v>
      </c>
    </row>
    <row r="49" s="65" customFormat="true" ht="19.5" hidden="false" customHeight="true" outlineLevel="0" collapsed="false">
      <c r="A49" s="95" t="s">
        <v>259</v>
      </c>
      <c r="B49" s="75" t="n">
        <v>1895.8</v>
      </c>
      <c r="C49" s="75" t="n">
        <v>1933.2</v>
      </c>
      <c r="D49" s="75" t="n">
        <v>1960.5</v>
      </c>
      <c r="E49" s="75" t="n">
        <v>27.3</v>
      </c>
      <c r="F49" s="99" t="n">
        <v>1.4</v>
      </c>
      <c r="G49" s="75" t="n">
        <v>18247.4</v>
      </c>
      <c r="H49" s="75" t="n">
        <v>17550.8</v>
      </c>
      <c r="I49" s="75" t="n">
        <v>-696.6</v>
      </c>
      <c r="J49" s="99" t="n">
        <v>-3.8</v>
      </c>
    </row>
    <row r="50" s="65" customFormat="true" ht="13.5" hidden="false" customHeight="true" outlineLevel="0" collapsed="false">
      <c r="A50" s="96" t="s">
        <v>260</v>
      </c>
      <c r="B50" s="72" t="n">
        <v>1174</v>
      </c>
      <c r="C50" s="72" t="n">
        <v>1230.4</v>
      </c>
      <c r="D50" s="72" t="n">
        <v>1253.2</v>
      </c>
      <c r="E50" s="72" t="n">
        <v>22.8</v>
      </c>
      <c r="F50" s="101" t="n">
        <v>1.9</v>
      </c>
      <c r="G50" s="72" t="n">
        <v>11819.3</v>
      </c>
      <c r="H50" s="72" t="n">
        <v>11268.5</v>
      </c>
      <c r="I50" s="72" t="n">
        <v>-550.7</v>
      </c>
      <c r="J50" s="101" t="n">
        <v>-4.7</v>
      </c>
    </row>
    <row r="51" s="65" customFormat="true" ht="13.5" hidden="false" customHeight="true" outlineLevel="0" collapsed="false">
      <c r="A51" s="97" t="s">
        <v>266</v>
      </c>
      <c r="B51" s="72" t="n">
        <v>196</v>
      </c>
      <c r="C51" s="72" t="n">
        <v>219.6</v>
      </c>
      <c r="D51" s="72" t="n">
        <v>241.7</v>
      </c>
      <c r="E51" s="72" t="n">
        <v>22.1</v>
      </c>
      <c r="F51" s="101" t="n">
        <v>10.1</v>
      </c>
      <c r="G51" s="72" t="n">
        <v>1792.5</v>
      </c>
      <c r="H51" s="72" t="n">
        <v>2070.9</v>
      </c>
      <c r="I51" s="72" t="n">
        <v>278.5</v>
      </c>
      <c r="J51" s="101" t="n">
        <v>15.5</v>
      </c>
    </row>
    <row r="52" customFormat="false" ht="13.5" hidden="false" customHeight="true" outlineLevel="0" collapsed="false">
      <c r="A52" s="97" t="s">
        <v>261</v>
      </c>
      <c r="B52" s="72" t="n">
        <v>160.3</v>
      </c>
      <c r="C52" s="72" t="n">
        <v>206</v>
      </c>
      <c r="D52" s="72" t="n">
        <v>207</v>
      </c>
      <c r="E52" s="72" t="n">
        <v>1</v>
      </c>
      <c r="F52" s="101" t="n">
        <v>0.5</v>
      </c>
      <c r="G52" s="72" t="n">
        <v>1784.7</v>
      </c>
      <c r="H52" s="72" t="n">
        <v>1525.1</v>
      </c>
      <c r="I52" s="72" t="n">
        <v>-259.5</v>
      </c>
      <c r="J52" s="101" t="n">
        <v>-14.5</v>
      </c>
    </row>
    <row r="53" customFormat="false" ht="13.5" hidden="false" customHeight="true" outlineLevel="0" collapsed="false">
      <c r="A53" s="97" t="s">
        <v>262</v>
      </c>
      <c r="B53" s="72" t="n">
        <v>181.1</v>
      </c>
      <c r="C53" s="72" t="n">
        <v>192.7</v>
      </c>
      <c r="D53" s="72" t="n">
        <v>183.1</v>
      </c>
      <c r="E53" s="72" t="n">
        <v>-9.5</v>
      </c>
      <c r="F53" s="101" t="n">
        <v>-4.9</v>
      </c>
      <c r="G53" s="72" t="n">
        <v>1730.6</v>
      </c>
      <c r="H53" s="72" t="n">
        <v>1660.4</v>
      </c>
      <c r="I53" s="72" t="n">
        <v>-70.2</v>
      </c>
      <c r="J53" s="101" t="n">
        <v>-4.1</v>
      </c>
    </row>
    <row r="54" s="65" customFormat="true" ht="13.5" hidden="false" customHeight="true" outlineLevel="0" collapsed="false">
      <c r="A54" s="97" t="s">
        <v>268</v>
      </c>
      <c r="B54" s="72" t="n">
        <v>108.5</v>
      </c>
      <c r="C54" s="72" t="n">
        <v>122.5</v>
      </c>
      <c r="D54" s="72" t="n">
        <v>134.2</v>
      </c>
      <c r="E54" s="72" t="n">
        <v>11.7</v>
      </c>
      <c r="F54" s="101" t="n">
        <v>9.5</v>
      </c>
      <c r="G54" s="72" t="n">
        <v>1162.6</v>
      </c>
      <c r="H54" s="72" t="n">
        <v>1221.5</v>
      </c>
      <c r="I54" s="72" t="n">
        <v>58.9</v>
      </c>
      <c r="J54" s="101" t="n">
        <v>5.1</v>
      </c>
    </row>
    <row r="55" customFormat="false" ht="13.5" hidden="false" customHeight="true" outlineLevel="0" collapsed="false">
      <c r="A55" s="97" t="s">
        <v>264</v>
      </c>
      <c r="B55" s="72" t="n">
        <v>69.9</v>
      </c>
      <c r="C55" s="72" t="n">
        <v>85</v>
      </c>
      <c r="D55" s="72" t="n">
        <v>83.3</v>
      </c>
      <c r="E55" s="72" t="n">
        <v>-1.7</v>
      </c>
      <c r="F55" s="101" t="n">
        <v>-1.9</v>
      </c>
      <c r="G55" s="72" t="n">
        <v>717.7</v>
      </c>
      <c r="H55" s="72" t="n">
        <v>746.1</v>
      </c>
      <c r="I55" s="72" t="n">
        <v>28.4</v>
      </c>
      <c r="J55" s="101" t="n">
        <v>4</v>
      </c>
    </row>
    <row r="56" s="65" customFormat="true" ht="13.5" hidden="false" customHeight="true" outlineLevel="0" collapsed="false">
      <c r="A56" s="97" t="s">
        <v>267</v>
      </c>
      <c r="B56" s="72" t="n">
        <v>101.1</v>
      </c>
      <c r="C56" s="72" t="n">
        <v>90.2</v>
      </c>
      <c r="D56" s="72" t="n">
        <v>82.9</v>
      </c>
      <c r="E56" s="72" t="n">
        <v>-7.2</v>
      </c>
      <c r="F56" s="101" t="n">
        <v>-8</v>
      </c>
      <c r="G56" s="72" t="n">
        <v>962.8</v>
      </c>
      <c r="H56" s="72" t="n">
        <v>854</v>
      </c>
      <c r="I56" s="72" t="n">
        <v>-108.8</v>
      </c>
      <c r="J56" s="101" t="n">
        <v>-11.3</v>
      </c>
    </row>
    <row r="57" s="65" customFormat="true" ht="13.5" hidden="false" customHeight="true" outlineLevel="0" collapsed="false">
      <c r="A57" s="97" t="s">
        <v>269</v>
      </c>
      <c r="B57" s="72" t="n">
        <v>59.8</v>
      </c>
      <c r="C57" s="72" t="n">
        <v>56.9</v>
      </c>
      <c r="D57" s="72" t="n">
        <v>74.7</v>
      </c>
      <c r="E57" s="72" t="n">
        <v>17.8</v>
      </c>
      <c r="F57" s="101" t="n">
        <v>31.3</v>
      </c>
      <c r="G57" s="72" t="n">
        <v>697</v>
      </c>
      <c r="H57" s="72" t="n">
        <v>582.2</v>
      </c>
      <c r="I57" s="72" t="n">
        <v>-114.8</v>
      </c>
      <c r="J57" s="101" t="n">
        <v>-16.5</v>
      </c>
    </row>
    <row r="58" customFormat="false" ht="13.5" hidden="false" customHeight="true" outlineLevel="0" collapsed="false">
      <c r="A58" s="97" t="s">
        <v>271</v>
      </c>
      <c r="B58" s="72" t="n">
        <v>64.7</v>
      </c>
      <c r="C58" s="72" t="n">
        <v>51.8</v>
      </c>
      <c r="D58" s="72" t="n">
        <v>53.3</v>
      </c>
      <c r="E58" s="72" t="n">
        <v>1.5</v>
      </c>
      <c r="F58" s="101" t="n">
        <v>2.9</v>
      </c>
      <c r="G58" s="72" t="n">
        <v>598.5</v>
      </c>
      <c r="H58" s="72" t="n">
        <v>511.7</v>
      </c>
      <c r="I58" s="72" t="n">
        <v>-86.8</v>
      </c>
      <c r="J58" s="101" t="n">
        <v>-14.5</v>
      </c>
    </row>
    <row r="59" s="65" customFormat="true" ht="13.5" hidden="false" customHeight="true" outlineLevel="0" collapsed="false">
      <c r="A59" s="97" t="s">
        <v>263</v>
      </c>
      <c r="B59" s="72" t="n">
        <v>72.6</v>
      </c>
      <c r="C59" s="72" t="n">
        <v>56.3</v>
      </c>
      <c r="D59" s="72" t="n">
        <v>50.2</v>
      </c>
      <c r="E59" s="72" t="n">
        <v>-6.2</v>
      </c>
      <c r="F59" s="101" t="n">
        <v>-10.9</v>
      </c>
      <c r="G59" s="72" t="n">
        <v>557.5</v>
      </c>
      <c r="H59" s="72" t="n">
        <v>471.2</v>
      </c>
      <c r="I59" s="72" t="n">
        <v>-86.3</v>
      </c>
      <c r="J59" s="101" t="n">
        <v>-15.5</v>
      </c>
    </row>
    <row r="60" s="65" customFormat="true" ht="13.5" hidden="false" customHeight="true" outlineLevel="0" collapsed="false">
      <c r="A60" s="97" t="s">
        <v>275</v>
      </c>
      <c r="B60" s="72" t="n">
        <v>40</v>
      </c>
      <c r="C60" s="72" t="n">
        <v>32.9</v>
      </c>
      <c r="D60" s="72" t="n">
        <v>35.8</v>
      </c>
      <c r="E60" s="72" t="n">
        <v>2.9</v>
      </c>
      <c r="F60" s="101" t="n">
        <v>8.9</v>
      </c>
      <c r="G60" s="72" t="n">
        <v>268.1</v>
      </c>
      <c r="H60" s="72" t="n">
        <v>343.6</v>
      </c>
      <c r="I60" s="72" t="n">
        <v>75.5</v>
      </c>
      <c r="J60" s="101" t="n">
        <v>28.2</v>
      </c>
    </row>
    <row r="61" s="65" customFormat="true" ht="13.5" hidden="false" customHeight="true" outlineLevel="0" collapsed="false">
      <c r="A61" s="97" t="s">
        <v>270</v>
      </c>
      <c r="B61" s="72" t="n">
        <v>48.5</v>
      </c>
      <c r="C61" s="72" t="n">
        <v>29</v>
      </c>
      <c r="D61" s="72" t="n">
        <v>32.6</v>
      </c>
      <c r="E61" s="72" t="n">
        <v>3.6</v>
      </c>
      <c r="F61" s="101" t="n">
        <v>12.3</v>
      </c>
      <c r="G61" s="72" t="n">
        <v>624.6</v>
      </c>
      <c r="H61" s="72" t="n">
        <v>365.3</v>
      </c>
      <c r="I61" s="72" t="n">
        <v>-259.3</v>
      </c>
      <c r="J61" s="101" t="n">
        <v>-41.5</v>
      </c>
    </row>
    <row r="62" s="65" customFormat="true" ht="13.5" hidden="false" customHeight="true" outlineLevel="0" collapsed="false">
      <c r="A62" s="97" t="s">
        <v>470</v>
      </c>
      <c r="B62" s="72" t="n">
        <v>33.5</v>
      </c>
      <c r="C62" s="72" t="n">
        <v>26.3</v>
      </c>
      <c r="D62" s="72" t="n">
        <v>23.7</v>
      </c>
      <c r="E62" s="72" t="n">
        <v>-2.6</v>
      </c>
      <c r="F62" s="101" t="n">
        <v>-9.9</v>
      </c>
      <c r="G62" s="72" t="n">
        <v>330</v>
      </c>
      <c r="H62" s="72" t="n">
        <v>255.8</v>
      </c>
      <c r="I62" s="72" t="n">
        <v>-74.2</v>
      </c>
      <c r="J62" s="101" t="n">
        <v>-22.5</v>
      </c>
    </row>
    <row r="63" s="65" customFormat="true" ht="13.5" hidden="false" customHeight="true" outlineLevel="0" collapsed="false">
      <c r="A63" s="97" t="s">
        <v>272</v>
      </c>
      <c r="B63" s="72" t="n">
        <v>13.6</v>
      </c>
      <c r="C63" s="72" t="n">
        <v>13.7</v>
      </c>
      <c r="D63" s="72" t="n">
        <v>18.4</v>
      </c>
      <c r="E63" s="72" t="n">
        <v>4.7</v>
      </c>
      <c r="F63" s="101" t="n">
        <v>34.2</v>
      </c>
      <c r="G63" s="72" t="n">
        <v>149</v>
      </c>
      <c r="H63" s="72" t="n">
        <v>299.8</v>
      </c>
      <c r="I63" s="72" t="n">
        <v>150.8</v>
      </c>
      <c r="J63" s="101" t="n">
        <v>101.2</v>
      </c>
    </row>
    <row r="64" s="65" customFormat="true" ht="13.5" hidden="false" customHeight="true" outlineLevel="0" collapsed="false">
      <c r="A64" s="97" t="s">
        <v>265</v>
      </c>
      <c r="B64" s="72" t="n">
        <v>11.8</v>
      </c>
      <c r="C64" s="72" t="n">
        <v>20</v>
      </c>
      <c r="D64" s="72" t="n">
        <v>14.1</v>
      </c>
      <c r="E64" s="72" t="n">
        <v>-5.8</v>
      </c>
      <c r="F64" s="101" t="n">
        <v>-29.2</v>
      </c>
      <c r="G64" s="72" t="n">
        <v>266.1</v>
      </c>
      <c r="H64" s="72" t="n">
        <v>165.5</v>
      </c>
      <c r="I64" s="72" t="n">
        <v>-100.6</v>
      </c>
      <c r="J64" s="101" t="n">
        <v>-37.8</v>
      </c>
    </row>
    <row r="65" customFormat="false" ht="13.5" hidden="false" customHeight="true" outlineLevel="0" collapsed="false">
      <c r="A65" s="97" t="s">
        <v>274</v>
      </c>
      <c r="B65" s="72" t="n">
        <v>7.3</v>
      </c>
      <c r="C65" s="72" t="n">
        <v>17.8</v>
      </c>
      <c r="D65" s="72" t="n">
        <v>9.8</v>
      </c>
      <c r="E65" s="72" t="n">
        <v>-8</v>
      </c>
      <c r="F65" s="101" t="n">
        <v>-44.8</v>
      </c>
      <c r="G65" s="72" t="n">
        <v>115.4</v>
      </c>
      <c r="H65" s="72" t="n">
        <v>117.1</v>
      </c>
      <c r="I65" s="72" t="n">
        <v>1.7</v>
      </c>
      <c r="J65" s="101" t="n">
        <v>1.5</v>
      </c>
    </row>
    <row r="66" s="65" customFormat="true" ht="18" hidden="false" customHeight="true" outlineLevel="0" collapsed="false">
      <c r="A66" s="96" t="s">
        <v>276</v>
      </c>
      <c r="B66" s="72" t="n">
        <v>721.8</v>
      </c>
      <c r="C66" s="72" t="n">
        <v>702.8</v>
      </c>
      <c r="D66" s="72" t="n">
        <v>707.3</v>
      </c>
      <c r="E66" s="72" t="n">
        <v>4.5</v>
      </c>
      <c r="F66" s="101" t="n">
        <v>0.6</v>
      </c>
      <c r="G66" s="72" t="n">
        <v>6428.1</v>
      </c>
      <c r="H66" s="72" t="n">
        <v>6282.2</v>
      </c>
      <c r="I66" s="72" t="n">
        <v>-145.9</v>
      </c>
      <c r="J66" s="101" t="n">
        <v>-2.3</v>
      </c>
    </row>
    <row r="67" s="65" customFormat="true" ht="13.5" hidden="false" customHeight="true" outlineLevel="0" collapsed="false">
      <c r="A67" s="97" t="s">
        <v>277</v>
      </c>
      <c r="B67" s="72" t="n">
        <v>554</v>
      </c>
      <c r="C67" s="72" t="n">
        <v>535.6</v>
      </c>
      <c r="D67" s="72" t="n">
        <v>549.3</v>
      </c>
      <c r="E67" s="72" t="n">
        <v>13.7</v>
      </c>
      <c r="F67" s="101" t="n">
        <v>2.6</v>
      </c>
      <c r="G67" s="72" t="n">
        <v>5046.1</v>
      </c>
      <c r="H67" s="72" t="n">
        <v>4735.7</v>
      </c>
      <c r="I67" s="72" t="n">
        <v>-310.3</v>
      </c>
      <c r="J67" s="101" t="n">
        <v>-6.2</v>
      </c>
    </row>
    <row r="68" s="65" customFormat="true" ht="13.5" hidden="false" customHeight="true" outlineLevel="0" collapsed="false">
      <c r="A68" s="97" t="s">
        <v>474</v>
      </c>
      <c r="B68" s="72" t="n">
        <v>104.8</v>
      </c>
      <c r="C68" s="72" t="n">
        <v>101.5</v>
      </c>
      <c r="D68" s="72" t="n">
        <v>90</v>
      </c>
      <c r="E68" s="72" t="n">
        <v>-11.5</v>
      </c>
      <c r="F68" s="101" t="n">
        <v>-11.3</v>
      </c>
      <c r="G68" s="72" t="n">
        <v>727</v>
      </c>
      <c r="H68" s="72" t="n">
        <v>935.8</v>
      </c>
      <c r="I68" s="72" t="n">
        <v>208.8</v>
      </c>
      <c r="J68" s="101" t="n">
        <v>28.7</v>
      </c>
    </row>
    <row r="69" s="65" customFormat="true" ht="19.5" hidden="false" customHeight="true" outlineLevel="0" collapsed="false">
      <c r="A69" s="95" t="s">
        <v>279</v>
      </c>
      <c r="B69" s="75" t="n">
        <v>28.3</v>
      </c>
      <c r="C69" s="75" t="n">
        <v>25.2</v>
      </c>
      <c r="D69" s="75" t="n">
        <v>32.7</v>
      </c>
      <c r="E69" s="75" t="n">
        <v>7.5</v>
      </c>
      <c r="F69" s="99" t="n">
        <v>29.6</v>
      </c>
      <c r="G69" s="75" t="n">
        <v>250.7</v>
      </c>
      <c r="H69" s="75" t="n">
        <v>272.6</v>
      </c>
      <c r="I69" s="75" t="n">
        <v>21.8</v>
      </c>
      <c r="J69" s="99" t="n">
        <v>8.7</v>
      </c>
    </row>
    <row r="70" s="65" customFormat="true" ht="13.5" hidden="false" customHeight="true" outlineLevel="0" collapsed="false">
      <c r="A70" s="96" t="s">
        <v>280</v>
      </c>
      <c r="B70" s="72" t="n">
        <v>28.3</v>
      </c>
      <c r="C70" s="72" t="n">
        <v>25.2</v>
      </c>
      <c r="D70" s="72" t="n">
        <v>32.7</v>
      </c>
      <c r="E70" s="72" t="n">
        <v>7.5</v>
      </c>
      <c r="F70" s="101" t="n">
        <v>29.6</v>
      </c>
      <c r="G70" s="72" t="n">
        <v>250.5</v>
      </c>
      <c r="H70" s="72" t="n">
        <v>272.6</v>
      </c>
      <c r="I70" s="72" t="n">
        <v>22.1</v>
      </c>
      <c r="J70" s="101" t="n">
        <v>8.8</v>
      </c>
    </row>
    <row r="71" s="65" customFormat="true" ht="13.5" hidden="false" customHeight="true" outlineLevel="0" collapsed="false">
      <c r="A71" s="98" t="s">
        <v>281</v>
      </c>
      <c r="B71" s="72" t="n">
        <v>28.3</v>
      </c>
      <c r="C71" s="72" t="n">
        <v>25.2</v>
      </c>
      <c r="D71" s="72" t="n">
        <v>32.7</v>
      </c>
      <c r="E71" s="72" t="n">
        <v>7.5</v>
      </c>
      <c r="F71" s="101" t="n">
        <v>29.6</v>
      </c>
      <c r="G71" s="72" t="n">
        <v>250.5</v>
      </c>
      <c r="H71" s="72" t="n">
        <v>272.6</v>
      </c>
      <c r="I71" s="72" t="n">
        <v>22.1</v>
      </c>
      <c r="J71" s="101" t="n">
        <v>8.8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3</v>
      </c>
      <c r="H72" s="72" t="n">
        <v>0</v>
      </c>
      <c r="I72" s="72" t="n">
        <v>-0.3</v>
      </c>
      <c r="J72" s="101" t="n">
        <v>-99.7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.1</v>
      </c>
      <c r="D73" s="75" t="s">
        <v>63</v>
      </c>
      <c r="E73" s="75" t="n">
        <v>-0.1</v>
      </c>
      <c r="F73" s="99" t="s">
        <v>63</v>
      </c>
      <c r="G73" s="75" t="s">
        <v>63</v>
      </c>
      <c r="H73" s="75" t="n">
        <v>299.2</v>
      </c>
      <c r="I73" s="75" t="n">
        <v>299.2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63.3</v>
      </c>
      <c r="C8" s="75" t="n">
        <v>1335.8</v>
      </c>
      <c r="D8" s="75" t="n">
        <v>1347.3</v>
      </c>
      <c r="E8" s="75" t="n">
        <v>11.5</v>
      </c>
      <c r="F8" s="99" t="n">
        <v>0.9</v>
      </c>
      <c r="G8" s="75" t="n">
        <v>11712.7</v>
      </c>
      <c r="H8" s="75" t="n">
        <v>11718.9</v>
      </c>
      <c r="I8" s="75" t="n">
        <v>6.2</v>
      </c>
      <c r="J8" s="99" t="n">
        <v>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.6</v>
      </c>
      <c r="C10" s="75" t="n">
        <v>15.3</v>
      </c>
      <c r="D10" s="75" t="n">
        <v>12.5</v>
      </c>
      <c r="E10" s="75" t="n">
        <v>-2.8</v>
      </c>
      <c r="F10" s="99" t="n">
        <v>-18.2</v>
      </c>
      <c r="G10" s="75" t="n">
        <v>98.8</v>
      </c>
      <c r="H10" s="75" t="n">
        <v>113.5</v>
      </c>
      <c r="I10" s="75" t="n">
        <v>14.7</v>
      </c>
      <c r="J10" s="99" t="n">
        <v>14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n">
        <v>0</v>
      </c>
      <c r="I12" s="72" t="n">
        <v>0</v>
      </c>
      <c r="J12" s="101" t="n">
        <v>550</v>
      </c>
    </row>
    <row r="13" s="65" customFormat="true" ht="13.5" hidden="false" customHeight="true" outlineLevel="0" collapsed="false">
      <c r="A13" s="92" t="s">
        <v>228</v>
      </c>
      <c r="B13" s="72" t="n">
        <v>2.5</v>
      </c>
      <c r="C13" s="72" t="n">
        <v>3.6</v>
      </c>
      <c r="D13" s="72" t="n">
        <v>3.8</v>
      </c>
      <c r="E13" s="72" t="n">
        <v>0.2</v>
      </c>
      <c r="F13" s="101" t="n">
        <v>4.5</v>
      </c>
      <c r="G13" s="72" t="n">
        <v>35</v>
      </c>
      <c r="H13" s="72" t="n">
        <v>42.7</v>
      </c>
      <c r="I13" s="72" t="n">
        <v>7.7</v>
      </c>
      <c r="J13" s="101" t="n">
        <v>2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3</v>
      </c>
      <c r="H14" s="72" t="s">
        <v>63</v>
      </c>
      <c r="I14" s="72" t="n">
        <v>-0.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5</v>
      </c>
      <c r="C15" s="72" t="n">
        <v>3.6</v>
      </c>
      <c r="D15" s="72" t="n">
        <v>3.8</v>
      </c>
      <c r="E15" s="72" t="n">
        <v>0.2</v>
      </c>
      <c r="F15" s="101" t="n">
        <v>4.5</v>
      </c>
      <c r="G15" s="72" t="n">
        <v>34.8</v>
      </c>
      <c r="H15" s="72" t="n">
        <v>42.7</v>
      </c>
      <c r="I15" s="72" t="n">
        <v>7.9</v>
      </c>
      <c r="J15" s="101" t="n">
        <v>22.9</v>
      </c>
    </row>
    <row r="16" s="65" customFormat="true" ht="13.5" hidden="false" customHeight="true" outlineLevel="0" collapsed="false">
      <c r="A16" s="92" t="s">
        <v>102</v>
      </c>
      <c r="B16" s="72" t="n">
        <v>2.6</v>
      </c>
      <c r="C16" s="72" t="n">
        <v>3.7</v>
      </c>
      <c r="D16" s="72" t="n">
        <v>3.4</v>
      </c>
      <c r="E16" s="72" t="n">
        <v>-0.2</v>
      </c>
      <c r="F16" s="101" t="n">
        <v>-6.1</v>
      </c>
      <c r="G16" s="72" t="n">
        <v>31.5</v>
      </c>
      <c r="H16" s="72" t="n">
        <v>31.7</v>
      </c>
      <c r="I16" s="72" t="n">
        <v>0.2</v>
      </c>
      <c r="J16" s="101" t="n">
        <v>0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n">
        <v>0.1</v>
      </c>
      <c r="E17" s="72" t="n">
        <v>0.1</v>
      </c>
      <c r="F17" s="101" t="s">
        <v>63</v>
      </c>
      <c r="G17" s="72" t="n">
        <v>0</v>
      </c>
      <c r="H17" s="72" t="n">
        <v>0.1</v>
      </c>
      <c r="I17" s="72" t="n">
        <v>0.1</v>
      </c>
      <c r="J17" s="101" t="n">
        <v>412.5</v>
      </c>
    </row>
    <row r="18" s="65" customFormat="true" ht="13.5" hidden="false" customHeight="true" outlineLevel="0" collapsed="false">
      <c r="A18" s="92" t="s">
        <v>106</v>
      </c>
      <c r="B18" s="72" t="n">
        <v>2.4</v>
      </c>
      <c r="C18" s="72" t="n">
        <v>8</v>
      </c>
      <c r="D18" s="72" t="n">
        <v>5.2</v>
      </c>
      <c r="E18" s="72" t="n">
        <v>-2.8</v>
      </c>
      <c r="F18" s="101" t="n">
        <v>-34.8</v>
      </c>
      <c r="G18" s="72" t="n">
        <v>31.4</v>
      </c>
      <c r="H18" s="72" t="n">
        <v>38.3</v>
      </c>
      <c r="I18" s="72" t="n">
        <v>6.9</v>
      </c>
      <c r="J18" s="101" t="n">
        <v>22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9</v>
      </c>
      <c r="H19" s="72" t="n">
        <v>0.7</v>
      </c>
      <c r="I19" s="72" t="n">
        <v>-0.2</v>
      </c>
      <c r="J19" s="101" t="n">
        <v>-21.7</v>
      </c>
    </row>
    <row r="20" s="65" customFormat="true" ht="13.5" hidden="false" customHeight="true" outlineLevel="0" collapsed="false">
      <c r="A20" s="88" t="s">
        <v>230</v>
      </c>
      <c r="B20" s="75" t="n">
        <v>1255.7</v>
      </c>
      <c r="C20" s="75" t="n">
        <v>1320.5</v>
      </c>
      <c r="D20" s="75" t="n">
        <v>1334.8</v>
      </c>
      <c r="E20" s="75" t="n">
        <v>14.3</v>
      </c>
      <c r="F20" s="99" t="n">
        <v>1.1</v>
      </c>
      <c r="G20" s="75" t="n">
        <v>11613.9</v>
      </c>
      <c r="H20" s="75" t="n">
        <v>11605.4</v>
      </c>
      <c r="I20" s="75" t="n">
        <v>-8.5</v>
      </c>
      <c r="J20" s="99" t="n">
        <v>-0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3.5</v>
      </c>
      <c r="C22" s="75" t="n">
        <v>32.9</v>
      </c>
      <c r="D22" s="75" t="n">
        <v>39.3</v>
      </c>
      <c r="E22" s="75" t="n">
        <v>6.3</v>
      </c>
      <c r="F22" s="99" t="n">
        <v>19.2</v>
      </c>
      <c r="G22" s="75" t="n">
        <v>313.4</v>
      </c>
      <c r="H22" s="75" t="n">
        <v>343.2</v>
      </c>
      <c r="I22" s="75" t="n">
        <v>29.8</v>
      </c>
      <c r="J22" s="99" t="n">
        <v>9.5</v>
      </c>
    </row>
    <row r="23" s="65" customFormat="true" ht="13.5" hidden="false" customHeight="true" outlineLevel="0" collapsed="false">
      <c r="A23" s="96" t="s">
        <v>233</v>
      </c>
      <c r="B23" s="72" t="n">
        <v>11.5</v>
      </c>
      <c r="C23" s="72" t="n">
        <v>11</v>
      </c>
      <c r="D23" s="72" t="n">
        <v>13.9</v>
      </c>
      <c r="E23" s="72" t="n">
        <v>2.9</v>
      </c>
      <c r="F23" s="101" t="n">
        <v>26.3</v>
      </c>
      <c r="G23" s="72" t="n">
        <v>115.9</v>
      </c>
      <c r="H23" s="72" t="n">
        <v>130</v>
      </c>
      <c r="I23" s="72" t="n">
        <v>14</v>
      </c>
      <c r="J23" s="101" t="n">
        <v>12.1</v>
      </c>
    </row>
    <row r="24" s="65" customFormat="true" ht="13.5" hidden="false" customHeight="true" outlineLevel="0" collapsed="false">
      <c r="A24" s="97" t="s">
        <v>234</v>
      </c>
      <c r="B24" s="72" t="n">
        <v>6.9</v>
      </c>
      <c r="C24" s="72" t="n">
        <v>6.4</v>
      </c>
      <c r="D24" s="72" t="n">
        <v>9.4</v>
      </c>
      <c r="E24" s="72" t="n">
        <v>3</v>
      </c>
      <c r="F24" s="101" t="n">
        <v>46.7</v>
      </c>
      <c r="G24" s="72" t="n">
        <v>74.5</v>
      </c>
      <c r="H24" s="72" t="n">
        <v>76.9</v>
      </c>
      <c r="I24" s="72" t="n">
        <v>2.4</v>
      </c>
      <c r="J24" s="101" t="n">
        <v>3.2</v>
      </c>
    </row>
    <row r="25" s="65" customFormat="true" ht="13.5" hidden="false" customHeight="true" outlineLevel="0" collapsed="false">
      <c r="A25" s="97" t="s">
        <v>235</v>
      </c>
      <c r="B25" s="72" t="n">
        <v>4.1</v>
      </c>
      <c r="C25" s="72" t="n">
        <v>3.5</v>
      </c>
      <c r="D25" s="72" t="n">
        <v>4.4</v>
      </c>
      <c r="E25" s="72" t="n">
        <v>0.9</v>
      </c>
      <c r="F25" s="101" t="n">
        <v>25</v>
      </c>
      <c r="G25" s="72" t="n">
        <v>35.1</v>
      </c>
      <c r="H25" s="72" t="n">
        <v>46.4</v>
      </c>
      <c r="I25" s="72" t="n">
        <v>11.3</v>
      </c>
      <c r="J25" s="101" t="n">
        <v>32.3</v>
      </c>
    </row>
    <row r="26" s="65" customFormat="true" ht="18" hidden="false" customHeight="true" outlineLevel="0" collapsed="false">
      <c r="A26" s="96" t="s">
        <v>236</v>
      </c>
      <c r="B26" s="72" t="n">
        <v>22</v>
      </c>
      <c r="C26" s="72" t="n">
        <v>22</v>
      </c>
      <c r="D26" s="72" t="n">
        <v>25.4</v>
      </c>
      <c r="E26" s="72" t="n">
        <v>3.4</v>
      </c>
      <c r="F26" s="101" t="n">
        <v>15.6</v>
      </c>
      <c r="G26" s="72" t="n">
        <v>197.5</v>
      </c>
      <c r="H26" s="72" t="n">
        <v>213.2</v>
      </c>
      <c r="I26" s="72" t="n">
        <v>15.7</v>
      </c>
      <c r="J26" s="101" t="n">
        <v>8</v>
      </c>
    </row>
    <row r="27" s="65" customFormat="true" ht="13.5" hidden="false" customHeight="true" outlineLevel="0" collapsed="false">
      <c r="A27" s="97" t="s">
        <v>238</v>
      </c>
      <c r="B27" s="72" t="n">
        <v>13.5</v>
      </c>
      <c r="C27" s="72" t="n">
        <v>14</v>
      </c>
      <c r="D27" s="72" t="n">
        <v>13.3</v>
      </c>
      <c r="E27" s="72" t="n">
        <v>-0.7</v>
      </c>
      <c r="F27" s="101" t="n">
        <v>-5.1</v>
      </c>
      <c r="G27" s="72" t="n">
        <v>124.4</v>
      </c>
      <c r="H27" s="72" t="n">
        <v>133.9</v>
      </c>
      <c r="I27" s="72" t="n">
        <v>9.5</v>
      </c>
      <c r="J27" s="101" t="n">
        <v>7.6</v>
      </c>
    </row>
    <row r="28" s="65" customFormat="true" ht="13.5" hidden="false" customHeight="true" outlineLevel="0" collapsed="false">
      <c r="A28" s="97" t="s">
        <v>468</v>
      </c>
      <c r="B28" s="72" t="n">
        <v>3.9</v>
      </c>
      <c r="C28" s="72" t="n">
        <v>3.1</v>
      </c>
      <c r="D28" s="72" t="n">
        <v>5</v>
      </c>
      <c r="E28" s="72" t="n">
        <v>1.9</v>
      </c>
      <c r="F28" s="101" t="n">
        <v>61.8</v>
      </c>
      <c r="G28" s="72" t="n">
        <v>17.7</v>
      </c>
      <c r="H28" s="72" t="n">
        <v>26.9</v>
      </c>
      <c r="I28" s="72" t="n">
        <v>9.2</v>
      </c>
      <c r="J28" s="101" t="n">
        <v>51.6</v>
      </c>
    </row>
    <row r="29" s="65" customFormat="true" ht="19.5" hidden="false" customHeight="true" outlineLevel="0" collapsed="false">
      <c r="A29" s="95" t="s">
        <v>239</v>
      </c>
      <c r="B29" s="75" t="n">
        <v>230.8</v>
      </c>
      <c r="C29" s="75" t="n">
        <v>246.4</v>
      </c>
      <c r="D29" s="75" t="n">
        <v>237</v>
      </c>
      <c r="E29" s="75" t="n">
        <v>-9.4</v>
      </c>
      <c r="F29" s="99" t="n">
        <v>-3.8</v>
      </c>
      <c r="G29" s="75" t="n">
        <v>2103.5</v>
      </c>
      <c r="H29" s="75" t="n">
        <v>2129.1</v>
      </c>
      <c r="I29" s="75" t="n">
        <v>25.6</v>
      </c>
      <c r="J29" s="99" t="n">
        <v>1.2</v>
      </c>
    </row>
    <row r="30" s="65" customFormat="true" ht="13.5" hidden="false" customHeight="true" outlineLevel="0" collapsed="false">
      <c r="A30" s="96" t="s">
        <v>240</v>
      </c>
      <c r="B30" s="72" t="n">
        <v>34.8</v>
      </c>
      <c r="C30" s="72" t="n">
        <v>40</v>
      </c>
      <c r="D30" s="72" t="n">
        <v>37.2</v>
      </c>
      <c r="E30" s="72" t="n">
        <v>-2.8</v>
      </c>
      <c r="F30" s="101" t="n">
        <v>-7</v>
      </c>
      <c r="G30" s="72" t="n">
        <v>279.7</v>
      </c>
      <c r="H30" s="72" t="n">
        <v>313</v>
      </c>
      <c r="I30" s="72" t="n">
        <v>33.3</v>
      </c>
      <c r="J30" s="101" t="n">
        <v>11.9</v>
      </c>
    </row>
    <row r="31" s="65" customFormat="true" ht="13.5" hidden="false" customHeight="true" outlineLevel="0" collapsed="false">
      <c r="A31" s="97" t="s">
        <v>241</v>
      </c>
      <c r="B31" s="72" t="n">
        <v>17.1</v>
      </c>
      <c r="C31" s="72" t="n">
        <v>21</v>
      </c>
      <c r="D31" s="72" t="n">
        <v>20.8</v>
      </c>
      <c r="E31" s="72" t="n">
        <v>-0.2</v>
      </c>
      <c r="F31" s="101" t="n">
        <v>-1.2</v>
      </c>
      <c r="G31" s="72" t="n">
        <v>127.6</v>
      </c>
      <c r="H31" s="72" t="n">
        <v>160.4</v>
      </c>
      <c r="I31" s="72" t="n">
        <v>32.8</v>
      </c>
      <c r="J31" s="101" t="n">
        <v>25.7</v>
      </c>
    </row>
    <row r="32" s="65" customFormat="true" ht="13.5" hidden="false" customHeight="true" outlineLevel="0" collapsed="false">
      <c r="A32" s="97" t="s">
        <v>242</v>
      </c>
      <c r="B32" s="72" t="n">
        <v>11.4</v>
      </c>
      <c r="C32" s="72" t="n">
        <v>12.8</v>
      </c>
      <c r="D32" s="72" t="n">
        <v>10.2</v>
      </c>
      <c r="E32" s="72" t="n">
        <v>-2.6</v>
      </c>
      <c r="F32" s="101" t="n">
        <v>-20.3</v>
      </c>
      <c r="G32" s="72" t="n">
        <v>86.1</v>
      </c>
      <c r="H32" s="72" t="n">
        <v>99.8</v>
      </c>
      <c r="I32" s="72" t="n">
        <v>13.8</v>
      </c>
      <c r="J32" s="101" t="n">
        <v>16</v>
      </c>
    </row>
    <row r="33" s="65" customFormat="true" ht="18" hidden="false" customHeight="true" outlineLevel="0" collapsed="false">
      <c r="A33" s="96" t="s">
        <v>243</v>
      </c>
      <c r="B33" s="72" t="n">
        <v>132.9</v>
      </c>
      <c r="C33" s="72" t="n">
        <v>139.7</v>
      </c>
      <c r="D33" s="72" t="n">
        <v>139.4</v>
      </c>
      <c r="E33" s="72" t="n">
        <v>-0.4</v>
      </c>
      <c r="F33" s="101" t="n">
        <v>-0.3</v>
      </c>
      <c r="G33" s="72" t="n">
        <v>1230.3</v>
      </c>
      <c r="H33" s="72" t="n">
        <v>1236</v>
      </c>
      <c r="I33" s="72" t="n">
        <v>5.7</v>
      </c>
      <c r="J33" s="101" t="n">
        <v>0.5</v>
      </c>
    </row>
    <row r="34" s="65" customFormat="true" ht="13.5" hidden="false" customHeight="true" outlineLevel="0" collapsed="false">
      <c r="A34" s="97" t="s">
        <v>244</v>
      </c>
      <c r="B34" s="72" t="n">
        <v>108</v>
      </c>
      <c r="C34" s="72" t="n">
        <v>114</v>
      </c>
      <c r="D34" s="72" t="n">
        <v>112.8</v>
      </c>
      <c r="E34" s="72" t="n">
        <v>-1.2</v>
      </c>
      <c r="F34" s="101" t="n">
        <v>-1</v>
      </c>
      <c r="G34" s="72" t="n">
        <v>996.6</v>
      </c>
      <c r="H34" s="72" t="n">
        <v>1016.5</v>
      </c>
      <c r="I34" s="72" t="n">
        <v>19.9</v>
      </c>
      <c r="J34" s="101" t="n">
        <v>2</v>
      </c>
    </row>
    <row r="35" s="65" customFormat="true" ht="13.5" hidden="false" customHeight="true" outlineLevel="0" collapsed="false">
      <c r="A35" s="97" t="s">
        <v>245</v>
      </c>
      <c r="B35" s="72" t="n">
        <v>24.9</v>
      </c>
      <c r="C35" s="72" t="n">
        <v>25.8</v>
      </c>
      <c r="D35" s="72" t="n">
        <v>26.5</v>
      </c>
      <c r="E35" s="72" t="n">
        <v>0.8</v>
      </c>
      <c r="F35" s="101" t="n">
        <v>3.1</v>
      </c>
      <c r="G35" s="72" t="n">
        <v>233.3</v>
      </c>
      <c r="H35" s="72" t="n">
        <v>219.6</v>
      </c>
      <c r="I35" s="72" t="n">
        <v>-13.8</v>
      </c>
      <c r="J35" s="101" t="n">
        <v>-5.9</v>
      </c>
    </row>
    <row r="36" s="65" customFormat="true" ht="18" hidden="false" customHeight="true" outlineLevel="0" collapsed="false">
      <c r="A36" s="96" t="s">
        <v>246</v>
      </c>
      <c r="B36" s="72" t="n">
        <v>63.1</v>
      </c>
      <c r="C36" s="72" t="n">
        <v>66.7</v>
      </c>
      <c r="D36" s="72" t="n">
        <v>60.4</v>
      </c>
      <c r="E36" s="72" t="n">
        <v>-6.3</v>
      </c>
      <c r="F36" s="101" t="n">
        <v>-9.4</v>
      </c>
      <c r="G36" s="72" t="n">
        <v>593.5</v>
      </c>
      <c r="H36" s="72" t="n">
        <v>580.1</v>
      </c>
      <c r="I36" s="72" t="n">
        <v>-13.4</v>
      </c>
      <c r="J36" s="101" t="n">
        <v>-2.3</v>
      </c>
    </row>
    <row r="37" s="65" customFormat="true" ht="13.5" hidden="false" customHeight="true" outlineLevel="0" collapsed="false">
      <c r="A37" s="97" t="s">
        <v>247</v>
      </c>
      <c r="B37" s="72" t="n">
        <v>26</v>
      </c>
      <c r="C37" s="72" t="n">
        <v>27.5</v>
      </c>
      <c r="D37" s="72" t="n">
        <v>25.8</v>
      </c>
      <c r="E37" s="72" t="n">
        <v>-1.7</v>
      </c>
      <c r="F37" s="101" t="n">
        <v>-6.2</v>
      </c>
      <c r="G37" s="72" t="n">
        <v>259.6</v>
      </c>
      <c r="H37" s="72" t="n">
        <v>242.1</v>
      </c>
      <c r="I37" s="72" t="n">
        <v>-17.5</v>
      </c>
      <c r="J37" s="101" t="n">
        <v>-6.7</v>
      </c>
    </row>
    <row r="38" s="65" customFormat="true" ht="13.5" hidden="false" customHeight="true" outlineLevel="0" collapsed="false">
      <c r="A38" s="97" t="s">
        <v>469</v>
      </c>
      <c r="B38" s="72" t="n">
        <v>5.9</v>
      </c>
      <c r="C38" s="72" t="n">
        <v>8.6</v>
      </c>
      <c r="D38" s="72" t="n">
        <v>8.4</v>
      </c>
      <c r="E38" s="72" t="n">
        <v>-0.2</v>
      </c>
      <c r="F38" s="101" t="n">
        <v>-2</v>
      </c>
      <c r="G38" s="72" t="n">
        <v>75.6</v>
      </c>
      <c r="H38" s="72" t="n">
        <v>81.1</v>
      </c>
      <c r="I38" s="72" t="n">
        <v>5.5</v>
      </c>
      <c r="J38" s="101" t="n">
        <v>7.3</v>
      </c>
    </row>
    <row r="39" s="65" customFormat="true" ht="19.5" hidden="false" customHeight="true" outlineLevel="0" collapsed="false">
      <c r="A39" s="95" t="s">
        <v>249</v>
      </c>
      <c r="B39" s="75" t="n">
        <v>553.1</v>
      </c>
      <c r="C39" s="75" t="n">
        <v>573.3</v>
      </c>
      <c r="D39" s="75" t="n">
        <v>579.9</v>
      </c>
      <c r="E39" s="75" t="n">
        <v>6.6</v>
      </c>
      <c r="F39" s="99" t="n">
        <v>1.1</v>
      </c>
      <c r="G39" s="75" t="n">
        <v>5065.6</v>
      </c>
      <c r="H39" s="75" t="n">
        <v>4923.3</v>
      </c>
      <c r="I39" s="75" t="n">
        <v>-142.2</v>
      </c>
      <c r="J39" s="99" t="n">
        <v>-2.8</v>
      </c>
    </row>
    <row r="40" customFormat="false" ht="13.5" hidden="false" customHeight="true" outlineLevel="0" collapsed="false">
      <c r="A40" s="96" t="s">
        <v>250</v>
      </c>
      <c r="B40" s="72" t="n">
        <v>49.7</v>
      </c>
      <c r="C40" s="72" t="n">
        <v>51.9</v>
      </c>
      <c r="D40" s="72" t="n">
        <v>51.6</v>
      </c>
      <c r="E40" s="72" t="n">
        <v>-0.3</v>
      </c>
      <c r="F40" s="101" t="n">
        <v>-0.6</v>
      </c>
      <c r="G40" s="72" t="n">
        <v>495</v>
      </c>
      <c r="H40" s="72" t="n">
        <v>469.2</v>
      </c>
      <c r="I40" s="72" t="n">
        <v>-25.7</v>
      </c>
      <c r="J40" s="101" t="n">
        <v>-5.2</v>
      </c>
    </row>
    <row r="41" s="65" customFormat="true" ht="13.5" hidden="false" customHeight="true" outlineLevel="0" collapsed="false">
      <c r="A41" s="97" t="s">
        <v>252</v>
      </c>
      <c r="B41" s="72" t="n">
        <v>21.5</v>
      </c>
      <c r="C41" s="72" t="n">
        <v>22.4</v>
      </c>
      <c r="D41" s="72" t="n">
        <v>21.2</v>
      </c>
      <c r="E41" s="72" t="n">
        <v>-1.2</v>
      </c>
      <c r="F41" s="101" t="n">
        <v>-5.3</v>
      </c>
      <c r="G41" s="72" t="n">
        <v>214</v>
      </c>
      <c r="H41" s="72" t="n">
        <v>193.9</v>
      </c>
      <c r="I41" s="72" t="n">
        <v>-20.1</v>
      </c>
      <c r="J41" s="101" t="n">
        <v>-9.4</v>
      </c>
    </row>
    <row r="42" s="65" customFormat="true" ht="13.5" hidden="false" customHeight="true" outlineLevel="0" collapsed="false">
      <c r="A42" s="97" t="s">
        <v>251</v>
      </c>
      <c r="B42" s="72" t="n">
        <v>11.3</v>
      </c>
      <c r="C42" s="72" t="n">
        <v>13.2</v>
      </c>
      <c r="D42" s="72" t="n">
        <v>13.6</v>
      </c>
      <c r="E42" s="72" t="n">
        <v>0.3</v>
      </c>
      <c r="F42" s="101" t="n">
        <v>2.4</v>
      </c>
      <c r="G42" s="72" t="n">
        <v>110.8</v>
      </c>
      <c r="H42" s="72" t="n">
        <v>121</v>
      </c>
      <c r="I42" s="72" t="n">
        <v>10.2</v>
      </c>
      <c r="J42" s="101" t="n">
        <v>9.2</v>
      </c>
    </row>
    <row r="43" s="65" customFormat="true" ht="18" hidden="false" customHeight="true" outlineLevel="0" collapsed="false">
      <c r="A43" s="96" t="s">
        <v>253</v>
      </c>
      <c r="B43" s="72" t="n">
        <v>503.4</v>
      </c>
      <c r="C43" s="72" t="n">
        <v>521.4</v>
      </c>
      <c r="D43" s="72" t="n">
        <v>528.3</v>
      </c>
      <c r="E43" s="72" t="n">
        <v>6.9</v>
      </c>
      <c r="F43" s="101" t="n">
        <v>1.3</v>
      </c>
      <c r="G43" s="72" t="n">
        <v>4570.6</v>
      </c>
      <c r="H43" s="72" t="n">
        <v>4454.1</v>
      </c>
      <c r="I43" s="72" t="n">
        <v>-116.5</v>
      </c>
      <c r="J43" s="101" t="n">
        <v>-2.5</v>
      </c>
    </row>
    <row r="44" s="65" customFormat="true" ht="13.5" hidden="false" customHeight="true" outlineLevel="0" collapsed="false">
      <c r="A44" s="97" t="s">
        <v>254</v>
      </c>
      <c r="B44" s="72" t="n">
        <v>270.6</v>
      </c>
      <c r="C44" s="72" t="n">
        <v>268.6</v>
      </c>
      <c r="D44" s="72" t="n">
        <v>287.1</v>
      </c>
      <c r="E44" s="72" t="n">
        <v>18.5</v>
      </c>
      <c r="F44" s="101" t="n">
        <v>6.9</v>
      </c>
      <c r="G44" s="72" t="n">
        <v>2355.5</v>
      </c>
      <c r="H44" s="72" t="n">
        <v>2325.2</v>
      </c>
      <c r="I44" s="72" t="n">
        <v>-30.2</v>
      </c>
      <c r="J44" s="101" t="n">
        <v>-1.3</v>
      </c>
    </row>
    <row r="45" s="65" customFormat="true" ht="13.5" hidden="false" customHeight="true" outlineLevel="0" collapsed="false">
      <c r="A45" s="97" t="s">
        <v>255</v>
      </c>
      <c r="B45" s="72" t="n">
        <v>65.3</v>
      </c>
      <c r="C45" s="72" t="n">
        <v>69.2</v>
      </c>
      <c r="D45" s="72" t="n">
        <v>61.1</v>
      </c>
      <c r="E45" s="72" t="n">
        <v>-8.1</v>
      </c>
      <c r="F45" s="101" t="n">
        <v>-11.7</v>
      </c>
      <c r="G45" s="72" t="n">
        <v>566.1</v>
      </c>
      <c r="H45" s="72" t="n">
        <v>535.5</v>
      </c>
      <c r="I45" s="72" t="n">
        <v>-30.6</v>
      </c>
      <c r="J45" s="101" t="n">
        <v>-5.4</v>
      </c>
    </row>
    <row r="46" s="65" customFormat="true" ht="13.5" hidden="false" customHeight="true" outlineLevel="0" collapsed="false">
      <c r="A46" s="97" t="s">
        <v>256</v>
      </c>
      <c r="B46" s="72" t="n">
        <v>36.9</v>
      </c>
      <c r="C46" s="72" t="n">
        <v>37.4</v>
      </c>
      <c r="D46" s="72" t="n">
        <v>40.5</v>
      </c>
      <c r="E46" s="72" t="n">
        <v>3.1</v>
      </c>
      <c r="F46" s="101" t="n">
        <v>8.4</v>
      </c>
      <c r="G46" s="72" t="n">
        <v>369.1</v>
      </c>
      <c r="H46" s="72" t="n">
        <v>341.6</v>
      </c>
      <c r="I46" s="72" t="n">
        <v>-27.5</v>
      </c>
      <c r="J46" s="101" t="n">
        <v>-7.4</v>
      </c>
    </row>
    <row r="47" s="65" customFormat="true" ht="13.5" hidden="false" customHeight="true" outlineLevel="0" collapsed="false">
      <c r="A47" s="97" t="s">
        <v>286</v>
      </c>
      <c r="B47" s="72" t="n">
        <v>31.4</v>
      </c>
      <c r="C47" s="72" t="n">
        <v>38.1</v>
      </c>
      <c r="D47" s="72" t="n">
        <v>35.5</v>
      </c>
      <c r="E47" s="72" t="n">
        <v>-2.6</v>
      </c>
      <c r="F47" s="101" t="n">
        <v>-6.8</v>
      </c>
      <c r="G47" s="72" t="n">
        <v>300.5</v>
      </c>
      <c r="H47" s="72" t="n">
        <v>285</v>
      </c>
      <c r="I47" s="72" t="n">
        <v>-15.5</v>
      </c>
      <c r="J47" s="101" t="n">
        <v>-5.2</v>
      </c>
    </row>
    <row r="48" customFormat="false" ht="13.5" hidden="false" customHeight="true" outlineLevel="0" collapsed="false">
      <c r="A48" s="97" t="s">
        <v>257</v>
      </c>
      <c r="B48" s="72" t="n">
        <v>30.1</v>
      </c>
      <c r="C48" s="72" t="n">
        <v>26.1</v>
      </c>
      <c r="D48" s="72" t="n">
        <v>32.3</v>
      </c>
      <c r="E48" s="72" t="n">
        <v>6.2</v>
      </c>
      <c r="F48" s="101" t="n">
        <v>23.8</v>
      </c>
      <c r="G48" s="72" t="n">
        <v>279.4</v>
      </c>
      <c r="H48" s="72" t="n">
        <v>298.4</v>
      </c>
      <c r="I48" s="72" t="n">
        <v>19</v>
      </c>
      <c r="J48" s="101" t="n">
        <v>6.8</v>
      </c>
    </row>
    <row r="49" s="65" customFormat="true" ht="19.5" hidden="false" customHeight="true" outlineLevel="0" collapsed="false">
      <c r="A49" s="95" t="s">
        <v>259</v>
      </c>
      <c r="B49" s="75" t="n">
        <v>434.2</v>
      </c>
      <c r="C49" s="75" t="n">
        <v>464.7</v>
      </c>
      <c r="D49" s="75" t="n">
        <v>474.1</v>
      </c>
      <c r="E49" s="75" t="n">
        <v>9.4</v>
      </c>
      <c r="F49" s="99" t="n">
        <v>2</v>
      </c>
      <c r="G49" s="75" t="n">
        <v>4098.9</v>
      </c>
      <c r="H49" s="75" t="n">
        <v>4094.6</v>
      </c>
      <c r="I49" s="75" t="n">
        <v>-4.3</v>
      </c>
      <c r="J49" s="99" t="n">
        <v>-0.1</v>
      </c>
    </row>
    <row r="50" s="65" customFormat="true" ht="13.5" hidden="false" customHeight="true" outlineLevel="0" collapsed="false">
      <c r="A50" s="96" t="s">
        <v>260</v>
      </c>
      <c r="B50" s="72" t="n">
        <v>291</v>
      </c>
      <c r="C50" s="72" t="n">
        <v>313.7</v>
      </c>
      <c r="D50" s="72" t="n">
        <v>320.2</v>
      </c>
      <c r="E50" s="72" t="n">
        <v>6.5</v>
      </c>
      <c r="F50" s="101" t="n">
        <v>2.1</v>
      </c>
      <c r="G50" s="72" t="n">
        <v>2765</v>
      </c>
      <c r="H50" s="72" t="n">
        <v>2782.1</v>
      </c>
      <c r="I50" s="72" t="n">
        <v>17</v>
      </c>
      <c r="J50" s="101" t="n">
        <v>0.6</v>
      </c>
    </row>
    <row r="51" s="65" customFormat="true" ht="13.5" hidden="false" customHeight="true" outlineLevel="0" collapsed="false">
      <c r="A51" s="97" t="s">
        <v>262</v>
      </c>
      <c r="B51" s="72" t="n">
        <v>57.8</v>
      </c>
      <c r="C51" s="72" t="n">
        <v>66.4</v>
      </c>
      <c r="D51" s="72" t="n">
        <v>63.5</v>
      </c>
      <c r="E51" s="72" t="n">
        <v>-2.9</v>
      </c>
      <c r="F51" s="101" t="n">
        <v>-4.4</v>
      </c>
      <c r="G51" s="72" t="n">
        <v>551.8</v>
      </c>
      <c r="H51" s="72" t="n">
        <v>556.9</v>
      </c>
      <c r="I51" s="72" t="n">
        <v>5.1</v>
      </c>
      <c r="J51" s="101" t="n">
        <v>0.9</v>
      </c>
    </row>
    <row r="52" customFormat="false" ht="13.5" hidden="false" customHeight="true" outlineLevel="0" collapsed="false">
      <c r="A52" s="97" t="s">
        <v>261</v>
      </c>
      <c r="B52" s="72" t="n">
        <v>40.8</v>
      </c>
      <c r="C52" s="72" t="n">
        <v>49</v>
      </c>
      <c r="D52" s="72" t="n">
        <v>52.1</v>
      </c>
      <c r="E52" s="72" t="n">
        <v>3.2</v>
      </c>
      <c r="F52" s="101" t="n">
        <v>6.5</v>
      </c>
      <c r="G52" s="72" t="n">
        <v>436.4</v>
      </c>
      <c r="H52" s="72" t="n">
        <v>374.2</v>
      </c>
      <c r="I52" s="72" t="n">
        <v>-62.1</v>
      </c>
      <c r="J52" s="101" t="n">
        <v>-14.2</v>
      </c>
    </row>
    <row r="53" customFormat="false" ht="13.5" hidden="false" customHeight="true" outlineLevel="0" collapsed="false">
      <c r="A53" s="97" t="s">
        <v>266</v>
      </c>
      <c r="B53" s="72" t="n">
        <v>45.3</v>
      </c>
      <c r="C53" s="72" t="n">
        <v>50.8</v>
      </c>
      <c r="D53" s="72" t="n">
        <v>51.6</v>
      </c>
      <c r="E53" s="72" t="n">
        <v>0.8</v>
      </c>
      <c r="F53" s="101" t="n">
        <v>1.5</v>
      </c>
      <c r="G53" s="72" t="n">
        <v>383.8</v>
      </c>
      <c r="H53" s="72" t="n">
        <v>440.9</v>
      </c>
      <c r="I53" s="72" t="n">
        <v>57.1</v>
      </c>
      <c r="J53" s="101" t="n">
        <v>14.9</v>
      </c>
    </row>
    <row r="54" s="65" customFormat="true" ht="13.5" hidden="false" customHeight="true" outlineLevel="0" collapsed="false">
      <c r="A54" s="97" t="s">
        <v>263</v>
      </c>
      <c r="B54" s="72" t="n">
        <v>27.2</v>
      </c>
      <c r="C54" s="72" t="n">
        <v>34.6</v>
      </c>
      <c r="D54" s="72" t="n">
        <v>33.3</v>
      </c>
      <c r="E54" s="72" t="n">
        <v>-1.3</v>
      </c>
      <c r="F54" s="101" t="n">
        <v>-3.6</v>
      </c>
      <c r="G54" s="72" t="n">
        <v>243.4</v>
      </c>
      <c r="H54" s="72" t="n">
        <v>272.6</v>
      </c>
      <c r="I54" s="72" t="n">
        <v>29.2</v>
      </c>
      <c r="J54" s="101" t="n">
        <v>12</v>
      </c>
    </row>
    <row r="55" customFormat="false" ht="13.5" hidden="false" customHeight="true" outlineLevel="0" collapsed="false">
      <c r="A55" s="97" t="s">
        <v>264</v>
      </c>
      <c r="B55" s="72" t="n">
        <v>25.7</v>
      </c>
      <c r="C55" s="72" t="n">
        <v>20.7</v>
      </c>
      <c r="D55" s="72" t="n">
        <v>26.6</v>
      </c>
      <c r="E55" s="72" t="n">
        <v>5.8</v>
      </c>
      <c r="F55" s="101" t="n">
        <v>28.1</v>
      </c>
      <c r="G55" s="72" t="n">
        <v>210.2</v>
      </c>
      <c r="H55" s="72" t="n">
        <v>214.1</v>
      </c>
      <c r="I55" s="72" t="n">
        <v>3.9</v>
      </c>
      <c r="J55" s="101" t="n">
        <v>1.8</v>
      </c>
    </row>
    <row r="56" s="65" customFormat="true" ht="13.5" hidden="false" customHeight="true" outlineLevel="0" collapsed="false">
      <c r="A56" s="97" t="s">
        <v>267</v>
      </c>
      <c r="B56" s="72" t="n">
        <v>19.6</v>
      </c>
      <c r="C56" s="72" t="n">
        <v>16.7</v>
      </c>
      <c r="D56" s="72" t="n">
        <v>18.3</v>
      </c>
      <c r="E56" s="72" t="n">
        <v>1.6</v>
      </c>
      <c r="F56" s="101" t="n">
        <v>9.6</v>
      </c>
      <c r="G56" s="72" t="n">
        <v>182.1</v>
      </c>
      <c r="H56" s="72" t="n">
        <v>169.3</v>
      </c>
      <c r="I56" s="72" t="n">
        <v>-12.8</v>
      </c>
      <c r="J56" s="101" t="n">
        <v>-7</v>
      </c>
    </row>
    <row r="57" s="65" customFormat="true" ht="13.5" hidden="false" customHeight="true" outlineLevel="0" collapsed="false">
      <c r="A57" s="97" t="s">
        <v>268</v>
      </c>
      <c r="B57" s="72" t="n">
        <v>15.4</v>
      </c>
      <c r="C57" s="72" t="n">
        <v>16.4</v>
      </c>
      <c r="D57" s="72" t="n">
        <v>17.3</v>
      </c>
      <c r="E57" s="72" t="n">
        <v>1</v>
      </c>
      <c r="F57" s="101" t="n">
        <v>6</v>
      </c>
      <c r="G57" s="72" t="n">
        <v>159.2</v>
      </c>
      <c r="H57" s="72" t="n">
        <v>173.2</v>
      </c>
      <c r="I57" s="72" t="n">
        <v>14.1</v>
      </c>
      <c r="J57" s="101" t="n">
        <v>8.8</v>
      </c>
    </row>
    <row r="58" customFormat="false" ht="13.5" hidden="false" customHeight="true" outlineLevel="0" collapsed="false">
      <c r="A58" s="97" t="s">
        <v>269</v>
      </c>
      <c r="B58" s="72" t="n">
        <v>14.6</v>
      </c>
      <c r="C58" s="72" t="n">
        <v>14.4</v>
      </c>
      <c r="D58" s="72" t="n">
        <v>16.9</v>
      </c>
      <c r="E58" s="72" t="n">
        <v>2.5</v>
      </c>
      <c r="F58" s="101" t="n">
        <v>17.4</v>
      </c>
      <c r="G58" s="72" t="n">
        <v>149.5</v>
      </c>
      <c r="H58" s="72" t="n">
        <v>133</v>
      </c>
      <c r="I58" s="72" t="n">
        <v>-16.5</v>
      </c>
      <c r="J58" s="101" t="n">
        <v>-11</v>
      </c>
    </row>
    <row r="59" s="65" customFormat="true" ht="13.5" hidden="false" customHeight="true" outlineLevel="0" collapsed="false">
      <c r="A59" s="97" t="s">
        <v>271</v>
      </c>
      <c r="B59" s="72" t="n">
        <v>12.7</v>
      </c>
      <c r="C59" s="72" t="n">
        <v>12.9</v>
      </c>
      <c r="D59" s="72" t="n">
        <v>10.3</v>
      </c>
      <c r="E59" s="72" t="n">
        <v>-2.6</v>
      </c>
      <c r="F59" s="101" t="n">
        <v>-20.3</v>
      </c>
      <c r="G59" s="72" t="n">
        <v>122.7</v>
      </c>
      <c r="H59" s="72" t="n">
        <v>107.9</v>
      </c>
      <c r="I59" s="72" t="n">
        <v>-14.8</v>
      </c>
      <c r="J59" s="101" t="n">
        <v>-12</v>
      </c>
    </row>
    <row r="60" s="65" customFormat="true" ht="13.5" hidden="false" customHeight="true" outlineLevel="0" collapsed="false">
      <c r="A60" s="97" t="s">
        <v>270</v>
      </c>
      <c r="B60" s="72" t="n">
        <v>10.9</v>
      </c>
      <c r="C60" s="72" t="n">
        <v>6</v>
      </c>
      <c r="D60" s="72" t="n">
        <v>8.1</v>
      </c>
      <c r="E60" s="72" t="n">
        <v>2.1</v>
      </c>
      <c r="F60" s="101" t="n">
        <v>34.1</v>
      </c>
      <c r="G60" s="72" t="n">
        <v>106.1</v>
      </c>
      <c r="H60" s="72" t="n">
        <v>82.4</v>
      </c>
      <c r="I60" s="72" t="n">
        <v>-23.7</v>
      </c>
      <c r="J60" s="101" t="n">
        <v>-22.3</v>
      </c>
    </row>
    <row r="61" s="65" customFormat="true" ht="13.5" hidden="false" customHeight="true" outlineLevel="0" collapsed="false">
      <c r="A61" s="97" t="s">
        <v>265</v>
      </c>
      <c r="B61" s="72" t="n">
        <v>6.4</v>
      </c>
      <c r="C61" s="72" t="n">
        <v>8.8</v>
      </c>
      <c r="D61" s="72" t="n">
        <v>8</v>
      </c>
      <c r="E61" s="72" t="n">
        <v>-0.9</v>
      </c>
      <c r="F61" s="101" t="n">
        <v>-9.8</v>
      </c>
      <c r="G61" s="72" t="n">
        <v>93.7</v>
      </c>
      <c r="H61" s="72" t="n">
        <v>91.6</v>
      </c>
      <c r="I61" s="72" t="n">
        <v>-2.1</v>
      </c>
      <c r="J61" s="101" t="n">
        <v>-2.3</v>
      </c>
    </row>
    <row r="62" s="65" customFormat="true" ht="13.5" hidden="false" customHeight="true" outlineLevel="0" collapsed="false">
      <c r="A62" s="97" t="s">
        <v>275</v>
      </c>
      <c r="B62" s="72" t="n">
        <v>4.5</v>
      </c>
      <c r="C62" s="72" t="n">
        <v>4.3</v>
      </c>
      <c r="D62" s="72" t="n">
        <v>4.2</v>
      </c>
      <c r="E62" s="72" t="n">
        <v>-0.2</v>
      </c>
      <c r="F62" s="101" t="n">
        <v>-3.7</v>
      </c>
      <c r="G62" s="72" t="n">
        <v>30.1</v>
      </c>
      <c r="H62" s="72" t="n">
        <v>45.4</v>
      </c>
      <c r="I62" s="72" t="n">
        <v>15.3</v>
      </c>
      <c r="J62" s="101" t="n">
        <v>50.9</v>
      </c>
    </row>
    <row r="63" s="65" customFormat="true" ht="13.5" hidden="false" customHeight="true" outlineLevel="0" collapsed="false">
      <c r="A63" s="97" t="s">
        <v>272</v>
      </c>
      <c r="B63" s="72" t="n">
        <v>2.4</v>
      </c>
      <c r="C63" s="72" t="n">
        <v>3.3</v>
      </c>
      <c r="D63" s="72" t="n">
        <v>3.2</v>
      </c>
      <c r="E63" s="72" t="n">
        <v>0</v>
      </c>
      <c r="F63" s="101" t="n">
        <v>-0.9</v>
      </c>
      <c r="G63" s="72" t="n">
        <v>30.1</v>
      </c>
      <c r="H63" s="72" t="n">
        <v>49.1</v>
      </c>
      <c r="I63" s="72" t="n">
        <v>19.1</v>
      </c>
      <c r="J63" s="101" t="n">
        <v>63.5</v>
      </c>
    </row>
    <row r="64" s="65" customFormat="true" ht="13.5" hidden="false" customHeight="true" outlineLevel="0" collapsed="false">
      <c r="A64" s="97" t="s">
        <v>470</v>
      </c>
      <c r="B64" s="72" t="n">
        <v>3.5</v>
      </c>
      <c r="C64" s="72" t="n">
        <v>2.9</v>
      </c>
      <c r="D64" s="72" t="n">
        <v>2.4</v>
      </c>
      <c r="E64" s="72" t="n">
        <v>-0.6</v>
      </c>
      <c r="F64" s="101" t="n">
        <v>-19.5</v>
      </c>
      <c r="G64" s="72" t="n">
        <v>32.7</v>
      </c>
      <c r="H64" s="72" t="n">
        <v>26.1</v>
      </c>
      <c r="I64" s="72" t="n">
        <v>-6.6</v>
      </c>
      <c r="J64" s="101" t="n">
        <v>-20.2</v>
      </c>
    </row>
    <row r="65" customFormat="false" ht="13.5" hidden="false" customHeight="true" outlineLevel="0" collapsed="false">
      <c r="A65" s="97" t="s">
        <v>274</v>
      </c>
      <c r="B65" s="72" t="n">
        <v>2.8</v>
      </c>
      <c r="C65" s="72" t="n">
        <v>4.1</v>
      </c>
      <c r="D65" s="72" t="n">
        <v>2.3</v>
      </c>
      <c r="E65" s="72" t="n">
        <v>-1.9</v>
      </c>
      <c r="F65" s="101" t="n">
        <v>-45.1</v>
      </c>
      <c r="G65" s="72" t="n">
        <v>20.6</v>
      </c>
      <c r="H65" s="72" t="n">
        <v>27.4</v>
      </c>
      <c r="I65" s="72" t="n">
        <v>6.8</v>
      </c>
      <c r="J65" s="101" t="n">
        <v>33.2</v>
      </c>
    </row>
    <row r="66" s="65" customFormat="true" ht="18" hidden="false" customHeight="true" outlineLevel="0" collapsed="false">
      <c r="A66" s="96" t="s">
        <v>276</v>
      </c>
      <c r="B66" s="72" t="n">
        <v>143.2</v>
      </c>
      <c r="C66" s="72" t="n">
        <v>151</v>
      </c>
      <c r="D66" s="72" t="n">
        <v>153.9</v>
      </c>
      <c r="E66" s="72" t="n">
        <v>2.8</v>
      </c>
      <c r="F66" s="101" t="n">
        <v>1.9</v>
      </c>
      <c r="G66" s="72" t="n">
        <v>1333.9</v>
      </c>
      <c r="H66" s="72" t="n">
        <v>1312.6</v>
      </c>
      <c r="I66" s="72" t="n">
        <v>-21.3</v>
      </c>
      <c r="J66" s="101" t="n">
        <v>-1.6</v>
      </c>
    </row>
    <row r="67" s="65" customFormat="true" ht="13.5" hidden="false" customHeight="true" outlineLevel="0" collapsed="false">
      <c r="A67" s="97" t="s">
        <v>277</v>
      </c>
      <c r="B67" s="72" t="n">
        <v>107.7</v>
      </c>
      <c r="C67" s="72" t="n">
        <v>114.6</v>
      </c>
      <c r="D67" s="72" t="n">
        <v>114.1</v>
      </c>
      <c r="E67" s="72" t="n">
        <v>-0.5</v>
      </c>
      <c r="F67" s="101" t="n">
        <v>-0.4</v>
      </c>
      <c r="G67" s="72" t="n">
        <v>1010.4</v>
      </c>
      <c r="H67" s="72" t="n">
        <v>964</v>
      </c>
      <c r="I67" s="72" t="n">
        <v>-46.4</v>
      </c>
      <c r="J67" s="101" t="n">
        <v>-4.6</v>
      </c>
    </row>
    <row r="68" s="65" customFormat="true" ht="13.5" hidden="false" customHeight="true" outlineLevel="0" collapsed="false">
      <c r="A68" s="97" t="s">
        <v>278</v>
      </c>
      <c r="B68" s="72" t="n">
        <v>18.6</v>
      </c>
      <c r="C68" s="72" t="n">
        <v>17.9</v>
      </c>
      <c r="D68" s="72" t="n">
        <v>22.4</v>
      </c>
      <c r="E68" s="72" t="n">
        <v>4.5</v>
      </c>
      <c r="F68" s="101" t="n">
        <v>25</v>
      </c>
      <c r="G68" s="72" t="n">
        <v>180</v>
      </c>
      <c r="H68" s="72" t="n">
        <v>180.4</v>
      </c>
      <c r="I68" s="72" t="n">
        <v>0.4</v>
      </c>
      <c r="J68" s="101" t="n">
        <v>0.2</v>
      </c>
    </row>
    <row r="69" s="65" customFormat="true" ht="19.5" hidden="false" customHeight="true" outlineLevel="0" collapsed="false">
      <c r="A69" s="95" t="s">
        <v>279</v>
      </c>
      <c r="B69" s="75" t="n">
        <v>4.1</v>
      </c>
      <c r="C69" s="75" t="n">
        <v>3.1</v>
      </c>
      <c r="D69" s="75" t="n">
        <v>4.6</v>
      </c>
      <c r="E69" s="75" t="n">
        <v>1.5</v>
      </c>
      <c r="F69" s="99" t="n">
        <v>47.7</v>
      </c>
      <c r="G69" s="75" t="n">
        <v>32.5</v>
      </c>
      <c r="H69" s="75" t="n">
        <v>34</v>
      </c>
      <c r="I69" s="75" t="n">
        <v>1.5</v>
      </c>
      <c r="J69" s="99" t="n">
        <v>4.7</v>
      </c>
    </row>
    <row r="70" s="65" customFormat="true" ht="13.5" hidden="false" customHeight="true" outlineLevel="0" collapsed="false">
      <c r="A70" s="96" t="s">
        <v>280</v>
      </c>
      <c r="B70" s="72" t="n">
        <v>4.1</v>
      </c>
      <c r="C70" s="72" t="n">
        <v>3.1</v>
      </c>
      <c r="D70" s="72" t="n">
        <v>4.6</v>
      </c>
      <c r="E70" s="72" t="n">
        <v>1.5</v>
      </c>
      <c r="F70" s="101" t="n">
        <v>47.4</v>
      </c>
      <c r="G70" s="72" t="n">
        <v>32.4</v>
      </c>
      <c r="H70" s="72" t="n">
        <v>34</v>
      </c>
      <c r="I70" s="72" t="n">
        <v>1.6</v>
      </c>
      <c r="J70" s="101" t="n">
        <v>4.9</v>
      </c>
    </row>
    <row r="71" s="65" customFormat="true" ht="13.5" hidden="false" customHeight="true" outlineLevel="0" collapsed="false">
      <c r="A71" s="98" t="s">
        <v>281</v>
      </c>
      <c r="B71" s="72" t="n">
        <v>4</v>
      </c>
      <c r="C71" s="72" t="n">
        <v>3.1</v>
      </c>
      <c r="D71" s="72" t="n">
        <v>4.6</v>
      </c>
      <c r="E71" s="72" t="n">
        <v>1.5</v>
      </c>
      <c r="F71" s="101" t="n">
        <v>48.5</v>
      </c>
      <c r="G71" s="72" t="n">
        <v>32.1</v>
      </c>
      <c r="H71" s="72" t="n">
        <v>33.8</v>
      </c>
      <c r="I71" s="72" t="n">
        <v>1.7</v>
      </c>
      <c r="J71" s="101" t="n">
        <v>5.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n">
        <v>0.1</v>
      </c>
      <c r="H72" s="72" t="n">
        <v>0</v>
      </c>
      <c r="I72" s="72" t="n">
        <v>-0.1</v>
      </c>
      <c r="J72" s="101" t="n">
        <v>-78.1</v>
      </c>
    </row>
    <row r="73" s="65" customFormat="true" ht="19.5" hidden="false" customHeight="true" outlineLevel="0" collapsed="false">
      <c r="A73" s="95" t="s">
        <v>283</v>
      </c>
      <c r="B73" s="75" t="n">
        <v>0</v>
      </c>
      <c r="C73" s="75" t="n">
        <v>0</v>
      </c>
      <c r="D73" s="75" t="s">
        <v>63</v>
      </c>
      <c r="E73" s="75" t="n">
        <v>0</v>
      </c>
      <c r="F73" s="99" t="s">
        <v>63</v>
      </c>
      <c r="G73" s="75" t="n">
        <v>0</v>
      </c>
      <c r="H73" s="75" t="n">
        <v>81.2</v>
      </c>
      <c r="I73" s="75" t="n">
        <v>81.2</v>
      </c>
      <c r="J73" s="99" t="n">
        <v>427142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42.5</v>
      </c>
      <c r="C8" s="75" t="n">
        <v>675</v>
      </c>
      <c r="D8" s="75" t="n">
        <v>698.1</v>
      </c>
      <c r="E8" s="75" t="n">
        <v>23.1</v>
      </c>
      <c r="F8" s="99" t="n">
        <v>3.4</v>
      </c>
      <c r="G8" s="75" t="n">
        <v>5921.8</v>
      </c>
      <c r="H8" s="75" t="n">
        <v>5916.4</v>
      </c>
      <c r="I8" s="75" t="n">
        <v>-5.4</v>
      </c>
      <c r="J8" s="99" t="n">
        <v>-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.8</v>
      </c>
      <c r="C10" s="75" t="n">
        <v>8.6</v>
      </c>
      <c r="D10" s="75" t="n">
        <v>6.5</v>
      </c>
      <c r="E10" s="75" t="n">
        <v>-2.1</v>
      </c>
      <c r="F10" s="99" t="n">
        <v>-24.2</v>
      </c>
      <c r="G10" s="75" t="n">
        <v>48</v>
      </c>
      <c r="H10" s="75" t="n">
        <v>58.5</v>
      </c>
      <c r="I10" s="75" t="n">
        <v>10.4</v>
      </c>
      <c r="J10" s="99" t="n">
        <v>21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.8</v>
      </c>
      <c r="C13" s="72" t="n">
        <v>2.4</v>
      </c>
      <c r="D13" s="72" t="n">
        <v>2.1</v>
      </c>
      <c r="E13" s="72" t="n">
        <v>-0.3</v>
      </c>
      <c r="F13" s="101" t="n">
        <v>-12.7</v>
      </c>
      <c r="G13" s="72" t="n">
        <v>21.5</v>
      </c>
      <c r="H13" s="72" t="n">
        <v>24.6</v>
      </c>
      <c r="I13" s="72" t="n">
        <v>3</v>
      </c>
      <c r="J13" s="101" t="n">
        <v>14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.8</v>
      </c>
      <c r="C15" s="72" t="n">
        <v>2.4</v>
      </c>
      <c r="D15" s="72" t="n">
        <v>2.1</v>
      </c>
      <c r="E15" s="72" t="n">
        <v>-0.3</v>
      </c>
      <c r="F15" s="101" t="n">
        <v>-12.7</v>
      </c>
      <c r="G15" s="72" t="n">
        <v>21.5</v>
      </c>
      <c r="H15" s="72" t="n">
        <v>24.6</v>
      </c>
      <c r="I15" s="72" t="n">
        <v>3</v>
      </c>
      <c r="J15" s="101" t="n">
        <v>14.1</v>
      </c>
    </row>
    <row r="16" s="65" customFormat="true" ht="13.5" hidden="false" customHeight="true" outlineLevel="0" collapsed="false">
      <c r="A16" s="92" t="s">
        <v>102</v>
      </c>
      <c r="B16" s="72" t="n">
        <v>0.8</v>
      </c>
      <c r="C16" s="72" t="n">
        <v>1.8</v>
      </c>
      <c r="D16" s="72" t="n">
        <v>1.5</v>
      </c>
      <c r="E16" s="72" t="n">
        <v>-0.2</v>
      </c>
      <c r="F16" s="101" t="n">
        <v>-13.2</v>
      </c>
      <c r="G16" s="72" t="n">
        <v>10.9</v>
      </c>
      <c r="H16" s="72" t="n">
        <v>14.3</v>
      </c>
      <c r="I16" s="72" t="n">
        <v>3.4</v>
      </c>
      <c r="J16" s="101" t="n">
        <v>31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n">
        <v>0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2</v>
      </c>
      <c r="C18" s="72" t="n">
        <v>4.3</v>
      </c>
      <c r="D18" s="72" t="n">
        <v>2.8</v>
      </c>
      <c r="E18" s="72" t="n">
        <v>-1.5</v>
      </c>
      <c r="F18" s="101" t="n">
        <v>-35.2</v>
      </c>
      <c r="G18" s="72" t="n">
        <v>15.6</v>
      </c>
      <c r="H18" s="72" t="n">
        <v>19.6</v>
      </c>
      <c r="I18" s="72" t="n">
        <v>3.9</v>
      </c>
      <c r="J18" s="101" t="n">
        <v>25.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-42.9</v>
      </c>
    </row>
    <row r="20" s="65" customFormat="true" ht="13.5" hidden="false" customHeight="true" outlineLevel="0" collapsed="false">
      <c r="A20" s="88" t="s">
        <v>230</v>
      </c>
      <c r="B20" s="75" t="n">
        <v>638.7</v>
      </c>
      <c r="C20" s="75" t="n">
        <v>666.4</v>
      </c>
      <c r="D20" s="75" t="n">
        <v>691.6</v>
      </c>
      <c r="E20" s="75" t="n">
        <v>25.1</v>
      </c>
      <c r="F20" s="99" t="n">
        <v>3.8</v>
      </c>
      <c r="G20" s="75" t="n">
        <v>5873.8</v>
      </c>
      <c r="H20" s="75" t="n">
        <v>5858</v>
      </c>
      <c r="I20" s="75" t="n">
        <v>-15.8</v>
      </c>
      <c r="J20" s="99" t="n">
        <v>-0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3.9</v>
      </c>
      <c r="C22" s="75" t="n">
        <v>13.4</v>
      </c>
      <c r="D22" s="75" t="n">
        <v>18.1</v>
      </c>
      <c r="E22" s="75" t="n">
        <v>4.7</v>
      </c>
      <c r="F22" s="99" t="n">
        <v>35.4</v>
      </c>
      <c r="G22" s="75" t="n">
        <v>122.5</v>
      </c>
      <c r="H22" s="75" t="n">
        <v>142.5</v>
      </c>
      <c r="I22" s="75" t="n">
        <v>20</v>
      </c>
      <c r="J22" s="99" t="n">
        <v>16.3</v>
      </c>
    </row>
    <row r="23" s="65" customFormat="true" ht="13.5" hidden="false" customHeight="true" outlineLevel="0" collapsed="false">
      <c r="A23" s="96" t="s">
        <v>233</v>
      </c>
      <c r="B23" s="72" t="n">
        <v>3.1</v>
      </c>
      <c r="C23" s="72" t="n">
        <v>3.3</v>
      </c>
      <c r="D23" s="72" t="n">
        <v>5.2</v>
      </c>
      <c r="E23" s="72" t="n">
        <v>1.9</v>
      </c>
      <c r="F23" s="101" t="n">
        <v>56</v>
      </c>
      <c r="G23" s="72" t="n">
        <v>41.7</v>
      </c>
      <c r="H23" s="72" t="n">
        <v>45.4</v>
      </c>
      <c r="I23" s="72" t="n">
        <v>3.7</v>
      </c>
      <c r="J23" s="101" t="n">
        <v>8.8</v>
      </c>
    </row>
    <row r="24" s="65" customFormat="true" ht="13.5" hidden="false" customHeight="true" outlineLevel="0" collapsed="false">
      <c r="A24" s="97" t="s">
        <v>234</v>
      </c>
      <c r="B24" s="72" t="n">
        <v>1.7</v>
      </c>
      <c r="C24" s="72" t="n">
        <v>1.9</v>
      </c>
      <c r="D24" s="72" t="n">
        <v>4.3</v>
      </c>
      <c r="E24" s="72" t="n">
        <v>2.4</v>
      </c>
      <c r="F24" s="101" t="n">
        <v>125.6</v>
      </c>
      <c r="G24" s="72" t="n">
        <v>26.3</v>
      </c>
      <c r="H24" s="72" t="n">
        <v>29.4</v>
      </c>
      <c r="I24" s="72" t="n">
        <v>3.1</v>
      </c>
      <c r="J24" s="101" t="n">
        <v>11.8</v>
      </c>
    </row>
    <row r="25" s="65" customFormat="true" ht="13.5" hidden="false" customHeight="true" outlineLevel="0" collapsed="false">
      <c r="A25" s="97" t="s">
        <v>235</v>
      </c>
      <c r="B25" s="72" t="n">
        <v>1.2</v>
      </c>
      <c r="C25" s="72" t="n">
        <v>1</v>
      </c>
      <c r="D25" s="72" t="n">
        <v>0.9</v>
      </c>
      <c r="E25" s="72" t="n">
        <v>-0.2</v>
      </c>
      <c r="F25" s="101" t="n">
        <v>-16.4</v>
      </c>
      <c r="G25" s="72" t="n">
        <v>12.3</v>
      </c>
      <c r="H25" s="72" t="n">
        <v>13.1</v>
      </c>
      <c r="I25" s="72" t="n">
        <v>0.8</v>
      </c>
      <c r="J25" s="101" t="n">
        <v>6.5</v>
      </c>
    </row>
    <row r="26" s="65" customFormat="true" ht="18" hidden="false" customHeight="true" outlineLevel="0" collapsed="false">
      <c r="A26" s="96" t="s">
        <v>236</v>
      </c>
      <c r="B26" s="72" t="n">
        <v>10.8</v>
      </c>
      <c r="C26" s="72" t="n">
        <v>10.1</v>
      </c>
      <c r="D26" s="72" t="n">
        <v>13</v>
      </c>
      <c r="E26" s="72" t="n">
        <v>2.9</v>
      </c>
      <c r="F26" s="101" t="n">
        <v>28.6</v>
      </c>
      <c r="G26" s="72" t="n">
        <v>80.8</v>
      </c>
      <c r="H26" s="72" t="n">
        <v>97.1</v>
      </c>
      <c r="I26" s="72" t="n">
        <v>16.3</v>
      </c>
      <c r="J26" s="101" t="n">
        <v>20.2</v>
      </c>
    </row>
    <row r="27" s="65" customFormat="true" ht="13.5" hidden="false" customHeight="true" outlineLevel="0" collapsed="false">
      <c r="A27" s="97" t="s">
        <v>238</v>
      </c>
      <c r="B27" s="72" t="n">
        <v>4.9</v>
      </c>
      <c r="C27" s="72" t="n">
        <v>4.9</v>
      </c>
      <c r="D27" s="72" t="n">
        <v>4.5</v>
      </c>
      <c r="E27" s="72" t="n">
        <v>-0.4</v>
      </c>
      <c r="F27" s="101" t="n">
        <v>-8.4</v>
      </c>
      <c r="G27" s="72" t="n">
        <v>36.6</v>
      </c>
      <c r="H27" s="72" t="n">
        <v>48.1</v>
      </c>
      <c r="I27" s="72" t="n">
        <v>11.4</v>
      </c>
      <c r="J27" s="101" t="n">
        <v>31.2</v>
      </c>
    </row>
    <row r="28" s="65" customFormat="true" ht="13.5" hidden="false" customHeight="true" outlineLevel="0" collapsed="false">
      <c r="A28" s="97" t="s">
        <v>468</v>
      </c>
      <c r="B28" s="72" t="n">
        <v>3.3</v>
      </c>
      <c r="C28" s="72" t="n">
        <v>2.2</v>
      </c>
      <c r="D28" s="72" t="n">
        <v>3.8</v>
      </c>
      <c r="E28" s="72" t="n">
        <v>1.6</v>
      </c>
      <c r="F28" s="101" t="n">
        <v>69.8</v>
      </c>
      <c r="G28" s="72" t="n">
        <v>11.9</v>
      </c>
      <c r="H28" s="72" t="n">
        <v>16.7</v>
      </c>
      <c r="I28" s="72" t="n">
        <v>4.8</v>
      </c>
      <c r="J28" s="101" t="n">
        <v>40.5</v>
      </c>
    </row>
    <row r="29" s="65" customFormat="true" ht="19.5" hidden="false" customHeight="true" outlineLevel="0" collapsed="false">
      <c r="A29" s="95" t="s">
        <v>239</v>
      </c>
      <c r="B29" s="75" t="n">
        <v>106.7</v>
      </c>
      <c r="C29" s="75" t="n">
        <v>105.7</v>
      </c>
      <c r="D29" s="75" t="n">
        <v>107.3</v>
      </c>
      <c r="E29" s="75" t="n">
        <v>1.6</v>
      </c>
      <c r="F29" s="99" t="n">
        <v>1.5</v>
      </c>
      <c r="G29" s="75" t="n">
        <v>972.9</v>
      </c>
      <c r="H29" s="75" t="n">
        <v>959.1</v>
      </c>
      <c r="I29" s="75" t="n">
        <v>-13.7</v>
      </c>
      <c r="J29" s="99" t="n">
        <v>-1.4</v>
      </c>
    </row>
    <row r="30" s="65" customFormat="true" ht="13.5" hidden="false" customHeight="true" outlineLevel="0" collapsed="false">
      <c r="A30" s="96" t="s">
        <v>240</v>
      </c>
      <c r="B30" s="72" t="n">
        <v>14.5</v>
      </c>
      <c r="C30" s="72" t="n">
        <v>18.2</v>
      </c>
      <c r="D30" s="72" t="n">
        <v>15.8</v>
      </c>
      <c r="E30" s="72" t="n">
        <v>-2.3</v>
      </c>
      <c r="F30" s="101" t="n">
        <v>-12.8</v>
      </c>
      <c r="G30" s="72" t="n">
        <v>107.3</v>
      </c>
      <c r="H30" s="72" t="n">
        <v>123.9</v>
      </c>
      <c r="I30" s="72" t="n">
        <v>16.6</v>
      </c>
      <c r="J30" s="101" t="n">
        <v>15.5</v>
      </c>
    </row>
    <row r="31" s="65" customFormat="true" ht="13.5" hidden="false" customHeight="true" outlineLevel="0" collapsed="false">
      <c r="A31" s="97" t="s">
        <v>241</v>
      </c>
      <c r="B31" s="72" t="n">
        <v>5.7</v>
      </c>
      <c r="C31" s="72" t="n">
        <v>8.8</v>
      </c>
      <c r="D31" s="72" t="n">
        <v>8.9</v>
      </c>
      <c r="E31" s="72" t="n">
        <v>0.1</v>
      </c>
      <c r="F31" s="101" t="n">
        <v>0.7</v>
      </c>
      <c r="G31" s="72" t="n">
        <v>35.7</v>
      </c>
      <c r="H31" s="72" t="n">
        <v>57</v>
      </c>
      <c r="I31" s="72" t="n">
        <v>21.3</v>
      </c>
      <c r="J31" s="101" t="n">
        <v>59.6</v>
      </c>
    </row>
    <row r="32" s="65" customFormat="true" ht="13.5" hidden="false" customHeight="true" outlineLevel="0" collapsed="false">
      <c r="A32" s="97" t="s">
        <v>242</v>
      </c>
      <c r="B32" s="72" t="n">
        <v>5.8</v>
      </c>
      <c r="C32" s="72" t="n">
        <v>6.9</v>
      </c>
      <c r="D32" s="72" t="n">
        <v>4.7</v>
      </c>
      <c r="E32" s="72" t="n">
        <v>-2.2</v>
      </c>
      <c r="F32" s="101" t="n">
        <v>-32.1</v>
      </c>
      <c r="G32" s="72" t="n">
        <v>44.2</v>
      </c>
      <c r="H32" s="72" t="n">
        <v>44.4</v>
      </c>
      <c r="I32" s="72" t="n">
        <v>0.2</v>
      </c>
      <c r="J32" s="101" t="n">
        <v>0.5</v>
      </c>
    </row>
    <row r="33" s="65" customFormat="true" ht="18" hidden="false" customHeight="true" outlineLevel="0" collapsed="false">
      <c r="A33" s="96" t="s">
        <v>243</v>
      </c>
      <c r="B33" s="72" t="n">
        <v>63</v>
      </c>
      <c r="C33" s="72" t="n">
        <v>58.7</v>
      </c>
      <c r="D33" s="72" t="n">
        <v>63</v>
      </c>
      <c r="E33" s="72" t="n">
        <v>4.3</v>
      </c>
      <c r="F33" s="101" t="n">
        <v>7.4</v>
      </c>
      <c r="G33" s="72" t="n">
        <v>585.1</v>
      </c>
      <c r="H33" s="72" t="n">
        <v>560.8</v>
      </c>
      <c r="I33" s="72" t="n">
        <v>-24.3</v>
      </c>
      <c r="J33" s="101" t="n">
        <v>-4.2</v>
      </c>
    </row>
    <row r="34" s="65" customFormat="true" ht="13.5" hidden="false" customHeight="true" outlineLevel="0" collapsed="false">
      <c r="A34" s="97" t="s">
        <v>244</v>
      </c>
      <c r="B34" s="72" t="n">
        <v>51.7</v>
      </c>
      <c r="C34" s="72" t="n">
        <v>46.3</v>
      </c>
      <c r="D34" s="72" t="n">
        <v>52.3</v>
      </c>
      <c r="E34" s="72" t="n">
        <v>6</v>
      </c>
      <c r="F34" s="101" t="n">
        <v>13</v>
      </c>
      <c r="G34" s="72" t="n">
        <v>480</v>
      </c>
      <c r="H34" s="72" t="n">
        <v>462.8</v>
      </c>
      <c r="I34" s="72" t="n">
        <v>-17.2</v>
      </c>
      <c r="J34" s="101" t="n">
        <v>-3.6</v>
      </c>
    </row>
    <row r="35" s="65" customFormat="true" ht="13.5" hidden="false" customHeight="true" outlineLevel="0" collapsed="false">
      <c r="A35" s="97" t="s">
        <v>245</v>
      </c>
      <c r="B35" s="72" t="n">
        <v>11.3</v>
      </c>
      <c r="C35" s="72" t="n">
        <v>12.4</v>
      </c>
      <c r="D35" s="72" t="n">
        <v>10.7</v>
      </c>
      <c r="E35" s="72" t="n">
        <v>-1.7</v>
      </c>
      <c r="F35" s="101" t="n">
        <v>-13.5</v>
      </c>
      <c r="G35" s="72" t="n">
        <v>104.7</v>
      </c>
      <c r="H35" s="72" t="n">
        <v>98</v>
      </c>
      <c r="I35" s="72" t="n">
        <v>-6.7</v>
      </c>
      <c r="J35" s="101" t="n">
        <v>-6.4</v>
      </c>
    </row>
    <row r="36" s="65" customFormat="true" ht="18" hidden="false" customHeight="true" outlineLevel="0" collapsed="false">
      <c r="A36" s="96" t="s">
        <v>246</v>
      </c>
      <c r="B36" s="72" t="n">
        <v>29.3</v>
      </c>
      <c r="C36" s="72" t="n">
        <v>28.9</v>
      </c>
      <c r="D36" s="72" t="n">
        <v>28.4</v>
      </c>
      <c r="E36" s="72" t="n">
        <v>-0.4</v>
      </c>
      <c r="F36" s="101" t="n">
        <v>-1.5</v>
      </c>
      <c r="G36" s="72" t="n">
        <v>280.5</v>
      </c>
      <c r="H36" s="72" t="n">
        <v>274.5</v>
      </c>
      <c r="I36" s="72" t="n">
        <v>-6</v>
      </c>
      <c r="J36" s="101" t="n">
        <v>-2.1</v>
      </c>
    </row>
    <row r="37" s="65" customFormat="true" ht="13.5" hidden="false" customHeight="true" outlineLevel="0" collapsed="false">
      <c r="A37" s="97" t="s">
        <v>247</v>
      </c>
      <c r="B37" s="72" t="n">
        <v>11.4</v>
      </c>
      <c r="C37" s="72" t="n">
        <v>10.5</v>
      </c>
      <c r="D37" s="72" t="n">
        <v>9.4</v>
      </c>
      <c r="E37" s="72" t="n">
        <v>-1.1</v>
      </c>
      <c r="F37" s="101" t="n">
        <v>-10.5</v>
      </c>
      <c r="G37" s="72" t="n">
        <v>120.9</v>
      </c>
      <c r="H37" s="72" t="n">
        <v>99.5</v>
      </c>
      <c r="I37" s="72" t="n">
        <v>-21.5</v>
      </c>
      <c r="J37" s="101" t="n">
        <v>-17.7</v>
      </c>
    </row>
    <row r="38" s="65" customFormat="true" ht="13.5" hidden="false" customHeight="true" outlineLevel="0" collapsed="false">
      <c r="A38" s="97" t="s">
        <v>469</v>
      </c>
      <c r="B38" s="72" t="n">
        <v>4.7</v>
      </c>
      <c r="C38" s="72" t="n">
        <v>5.7</v>
      </c>
      <c r="D38" s="72" t="n">
        <v>6.2</v>
      </c>
      <c r="E38" s="72" t="n">
        <v>0.4</v>
      </c>
      <c r="F38" s="101" t="n">
        <v>7.3</v>
      </c>
      <c r="G38" s="72" t="n">
        <v>50.3</v>
      </c>
      <c r="H38" s="72" t="n">
        <v>56.7</v>
      </c>
      <c r="I38" s="72" t="n">
        <v>6.4</v>
      </c>
      <c r="J38" s="101" t="n">
        <v>12.7</v>
      </c>
    </row>
    <row r="39" s="65" customFormat="true" ht="19.5" hidden="false" customHeight="true" outlineLevel="0" collapsed="false">
      <c r="A39" s="95" t="s">
        <v>249</v>
      </c>
      <c r="B39" s="75" t="n">
        <v>297.7</v>
      </c>
      <c r="C39" s="75" t="n">
        <v>305.5</v>
      </c>
      <c r="D39" s="75" t="n">
        <v>315.3</v>
      </c>
      <c r="E39" s="75" t="n">
        <v>9.8</v>
      </c>
      <c r="F39" s="99" t="n">
        <v>3.2</v>
      </c>
      <c r="G39" s="75" t="n">
        <v>2750.2</v>
      </c>
      <c r="H39" s="75" t="n">
        <v>2613.3</v>
      </c>
      <c r="I39" s="75" t="n">
        <v>-136.9</v>
      </c>
      <c r="J39" s="99" t="n">
        <v>-5</v>
      </c>
    </row>
    <row r="40" customFormat="false" ht="13.5" hidden="false" customHeight="true" outlineLevel="0" collapsed="false">
      <c r="A40" s="96" t="s">
        <v>250</v>
      </c>
      <c r="B40" s="72" t="n">
        <v>8.6</v>
      </c>
      <c r="C40" s="72" t="n">
        <v>11.5</v>
      </c>
      <c r="D40" s="72" t="n">
        <v>14.3</v>
      </c>
      <c r="E40" s="72" t="n">
        <v>2.8</v>
      </c>
      <c r="F40" s="101" t="n">
        <v>24</v>
      </c>
      <c r="G40" s="72" t="n">
        <v>97.9</v>
      </c>
      <c r="H40" s="72" t="n">
        <v>104.8</v>
      </c>
      <c r="I40" s="72" t="n">
        <v>7</v>
      </c>
      <c r="J40" s="101" t="n">
        <v>7.1</v>
      </c>
    </row>
    <row r="41" s="65" customFormat="true" ht="13.5" hidden="false" customHeight="true" outlineLevel="0" collapsed="false">
      <c r="A41" s="97" t="s">
        <v>251</v>
      </c>
      <c r="B41" s="72" t="n">
        <v>1.5</v>
      </c>
      <c r="C41" s="72" t="n">
        <v>3.6</v>
      </c>
      <c r="D41" s="72" t="n">
        <v>4.6</v>
      </c>
      <c r="E41" s="72" t="n">
        <v>1.1</v>
      </c>
      <c r="F41" s="101" t="n">
        <v>30.4</v>
      </c>
      <c r="G41" s="72" t="n">
        <v>16.4</v>
      </c>
      <c r="H41" s="72" t="n">
        <v>25.1</v>
      </c>
      <c r="I41" s="72" t="n">
        <v>8.7</v>
      </c>
      <c r="J41" s="101" t="n">
        <v>53.3</v>
      </c>
    </row>
    <row r="42" s="65" customFormat="true" ht="13.5" hidden="false" customHeight="true" outlineLevel="0" collapsed="false">
      <c r="A42" s="97" t="s">
        <v>478</v>
      </c>
      <c r="B42" s="72" t="n">
        <v>2.3</v>
      </c>
      <c r="C42" s="72" t="n">
        <v>2.5</v>
      </c>
      <c r="D42" s="72" t="n">
        <v>4</v>
      </c>
      <c r="E42" s="72" t="n">
        <v>1.5</v>
      </c>
      <c r="F42" s="101" t="n">
        <v>63.1</v>
      </c>
      <c r="G42" s="72" t="n">
        <v>26.4</v>
      </c>
      <c r="H42" s="72" t="n">
        <v>28</v>
      </c>
      <c r="I42" s="72" t="n">
        <v>1.6</v>
      </c>
      <c r="J42" s="101" t="n">
        <v>6.2</v>
      </c>
    </row>
    <row r="43" s="65" customFormat="true" ht="18" hidden="false" customHeight="true" outlineLevel="0" collapsed="false">
      <c r="A43" s="96" t="s">
        <v>253</v>
      </c>
      <c r="B43" s="72" t="n">
        <v>289.1</v>
      </c>
      <c r="C43" s="72" t="n">
        <v>294</v>
      </c>
      <c r="D43" s="72" t="n">
        <v>301</v>
      </c>
      <c r="E43" s="72" t="n">
        <v>7</v>
      </c>
      <c r="F43" s="101" t="n">
        <v>2.4</v>
      </c>
      <c r="G43" s="72" t="n">
        <v>2652.3</v>
      </c>
      <c r="H43" s="72" t="n">
        <v>2508.4</v>
      </c>
      <c r="I43" s="72" t="n">
        <v>-143.9</v>
      </c>
      <c r="J43" s="101" t="n">
        <v>-5.4</v>
      </c>
    </row>
    <row r="44" s="65" customFormat="true" ht="13.5" hidden="false" customHeight="true" outlineLevel="0" collapsed="false">
      <c r="A44" s="97" t="s">
        <v>254</v>
      </c>
      <c r="B44" s="72" t="n">
        <v>169.5</v>
      </c>
      <c r="C44" s="72" t="n">
        <v>168.3</v>
      </c>
      <c r="D44" s="72" t="n">
        <v>183.9</v>
      </c>
      <c r="E44" s="72" t="n">
        <v>15.6</v>
      </c>
      <c r="F44" s="101" t="n">
        <v>9.2</v>
      </c>
      <c r="G44" s="72" t="n">
        <v>1508.8</v>
      </c>
      <c r="H44" s="72" t="n">
        <v>1466.1</v>
      </c>
      <c r="I44" s="72" t="n">
        <v>-42.8</v>
      </c>
      <c r="J44" s="101" t="n">
        <v>-2.8</v>
      </c>
    </row>
    <row r="45" s="65" customFormat="true" ht="13.5" hidden="false" customHeight="true" outlineLevel="0" collapsed="false">
      <c r="A45" s="97" t="s">
        <v>257</v>
      </c>
      <c r="B45" s="72" t="n">
        <v>18.8</v>
      </c>
      <c r="C45" s="72" t="n">
        <v>17</v>
      </c>
      <c r="D45" s="72" t="n">
        <v>23.7</v>
      </c>
      <c r="E45" s="72" t="n">
        <v>6.8</v>
      </c>
      <c r="F45" s="101" t="n">
        <v>39.9</v>
      </c>
      <c r="G45" s="72" t="n">
        <v>192.3</v>
      </c>
      <c r="H45" s="72" t="n">
        <v>191.3</v>
      </c>
      <c r="I45" s="72" t="n">
        <v>-1</v>
      </c>
      <c r="J45" s="101" t="n">
        <v>-0.5</v>
      </c>
    </row>
    <row r="46" s="65" customFormat="true" ht="13.5" hidden="false" customHeight="true" outlineLevel="0" collapsed="false">
      <c r="A46" s="97" t="s">
        <v>255</v>
      </c>
      <c r="B46" s="72" t="n">
        <v>28.8</v>
      </c>
      <c r="C46" s="72" t="n">
        <v>31.3</v>
      </c>
      <c r="D46" s="72" t="n">
        <v>22.8</v>
      </c>
      <c r="E46" s="72" t="n">
        <v>-8.5</v>
      </c>
      <c r="F46" s="101" t="n">
        <v>-27.2</v>
      </c>
      <c r="G46" s="72" t="n">
        <v>235.9</v>
      </c>
      <c r="H46" s="72" t="n">
        <v>219.3</v>
      </c>
      <c r="I46" s="72" t="n">
        <v>-16.5</v>
      </c>
      <c r="J46" s="101" t="n">
        <v>-7</v>
      </c>
    </row>
    <row r="47" s="65" customFormat="true" ht="13.5" hidden="false" customHeight="true" outlineLevel="0" collapsed="false">
      <c r="A47" s="97" t="s">
        <v>256</v>
      </c>
      <c r="B47" s="72" t="n">
        <v>22.8</v>
      </c>
      <c r="C47" s="72" t="n">
        <v>19.2</v>
      </c>
      <c r="D47" s="72" t="n">
        <v>19.3</v>
      </c>
      <c r="E47" s="72" t="n">
        <v>0.2</v>
      </c>
      <c r="F47" s="101" t="n">
        <v>0.8</v>
      </c>
      <c r="G47" s="72" t="n">
        <v>224.9</v>
      </c>
      <c r="H47" s="72" t="n">
        <v>183</v>
      </c>
      <c r="I47" s="72" t="n">
        <v>-41.9</v>
      </c>
      <c r="J47" s="101" t="n">
        <v>-18.6</v>
      </c>
    </row>
    <row r="48" customFormat="false" ht="13.5" hidden="false" customHeight="true" outlineLevel="0" collapsed="false">
      <c r="A48" s="97" t="s">
        <v>286</v>
      </c>
      <c r="B48" s="72" t="n">
        <v>15.5</v>
      </c>
      <c r="C48" s="72" t="n">
        <v>20.7</v>
      </c>
      <c r="D48" s="72" t="n">
        <v>17.5</v>
      </c>
      <c r="E48" s="72" t="n">
        <v>-3.2</v>
      </c>
      <c r="F48" s="101" t="n">
        <v>-15.6</v>
      </c>
      <c r="G48" s="72" t="n">
        <v>148.4</v>
      </c>
      <c r="H48" s="72" t="n">
        <v>139.7</v>
      </c>
      <c r="I48" s="72" t="n">
        <v>-8.6</v>
      </c>
      <c r="J48" s="101" t="n">
        <v>-5.8</v>
      </c>
    </row>
    <row r="49" s="65" customFormat="true" ht="19.5" hidden="false" customHeight="true" outlineLevel="0" collapsed="false">
      <c r="A49" s="95" t="s">
        <v>259</v>
      </c>
      <c r="B49" s="75" t="n">
        <v>219.3</v>
      </c>
      <c r="C49" s="75" t="n">
        <v>241.4</v>
      </c>
      <c r="D49" s="75" t="n">
        <v>249.9</v>
      </c>
      <c r="E49" s="75" t="n">
        <v>8.5</v>
      </c>
      <c r="F49" s="99" t="n">
        <v>3.5</v>
      </c>
      <c r="G49" s="75" t="n">
        <v>2023.6</v>
      </c>
      <c r="H49" s="75" t="n">
        <v>2094.3</v>
      </c>
      <c r="I49" s="75" t="n">
        <v>70.8</v>
      </c>
      <c r="J49" s="99" t="n">
        <v>3.5</v>
      </c>
    </row>
    <row r="50" s="65" customFormat="true" ht="13.5" hidden="false" customHeight="true" outlineLevel="0" collapsed="false">
      <c r="A50" s="96" t="s">
        <v>260</v>
      </c>
      <c r="B50" s="72" t="n">
        <v>158.7</v>
      </c>
      <c r="C50" s="72" t="n">
        <v>171.7</v>
      </c>
      <c r="D50" s="72" t="n">
        <v>177.3</v>
      </c>
      <c r="E50" s="72" t="n">
        <v>5.5</v>
      </c>
      <c r="F50" s="101" t="n">
        <v>3.2</v>
      </c>
      <c r="G50" s="72" t="n">
        <v>1445.6</v>
      </c>
      <c r="H50" s="72" t="n">
        <v>1504.3</v>
      </c>
      <c r="I50" s="72" t="n">
        <v>58.8</v>
      </c>
      <c r="J50" s="101" t="n">
        <v>4.1</v>
      </c>
    </row>
    <row r="51" s="65" customFormat="true" ht="13.5" hidden="false" customHeight="true" outlineLevel="0" collapsed="false">
      <c r="A51" s="97" t="s">
        <v>262</v>
      </c>
      <c r="B51" s="72" t="n">
        <v>33.6</v>
      </c>
      <c r="C51" s="72" t="n">
        <v>40.5</v>
      </c>
      <c r="D51" s="72" t="n">
        <v>39</v>
      </c>
      <c r="E51" s="72" t="n">
        <v>-1.5</v>
      </c>
      <c r="F51" s="101" t="n">
        <v>-3.8</v>
      </c>
      <c r="G51" s="72" t="n">
        <v>318</v>
      </c>
      <c r="H51" s="72" t="n">
        <v>337.6</v>
      </c>
      <c r="I51" s="72" t="n">
        <v>19.5</v>
      </c>
      <c r="J51" s="101" t="n">
        <v>6.1</v>
      </c>
    </row>
    <row r="52" customFormat="false" ht="13.5" hidden="false" customHeight="true" outlineLevel="0" collapsed="false">
      <c r="A52" s="97" t="s">
        <v>263</v>
      </c>
      <c r="B52" s="72" t="n">
        <v>19.5</v>
      </c>
      <c r="C52" s="72" t="n">
        <v>29.3</v>
      </c>
      <c r="D52" s="72" t="n">
        <v>28.2</v>
      </c>
      <c r="E52" s="72" t="n">
        <v>-1.1</v>
      </c>
      <c r="F52" s="101" t="n">
        <v>-3.6</v>
      </c>
      <c r="G52" s="72" t="n">
        <v>191.6</v>
      </c>
      <c r="H52" s="72" t="n">
        <v>227.2</v>
      </c>
      <c r="I52" s="72" t="n">
        <v>35.6</v>
      </c>
      <c r="J52" s="101" t="n">
        <v>18.6</v>
      </c>
    </row>
    <row r="53" customFormat="false" ht="13.5" hidden="false" customHeight="true" outlineLevel="0" collapsed="false">
      <c r="A53" s="97" t="s">
        <v>266</v>
      </c>
      <c r="B53" s="72" t="n">
        <v>25</v>
      </c>
      <c r="C53" s="72" t="n">
        <v>26.3</v>
      </c>
      <c r="D53" s="72" t="n">
        <v>27.2</v>
      </c>
      <c r="E53" s="72" t="n">
        <v>0.9</v>
      </c>
      <c r="F53" s="101" t="n">
        <v>3.3</v>
      </c>
      <c r="G53" s="72" t="n">
        <v>204.6</v>
      </c>
      <c r="H53" s="72" t="n">
        <v>228.1</v>
      </c>
      <c r="I53" s="72" t="n">
        <v>23.5</v>
      </c>
      <c r="J53" s="101" t="n">
        <v>11.5</v>
      </c>
    </row>
    <row r="54" s="65" customFormat="true" ht="13.5" hidden="false" customHeight="true" outlineLevel="0" collapsed="false">
      <c r="A54" s="97" t="s">
        <v>261</v>
      </c>
      <c r="B54" s="72" t="n">
        <v>22.3</v>
      </c>
      <c r="C54" s="72" t="n">
        <v>24.4</v>
      </c>
      <c r="D54" s="72" t="n">
        <v>26.2</v>
      </c>
      <c r="E54" s="72" t="n">
        <v>1.8</v>
      </c>
      <c r="F54" s="101" t="n">
        <v>7.3</v>
      </c>
      <c r="G54" s="72" t="n">
        <v>225.9</v>
      </c>
      <c r="H54" s="72" t="n">
        <v>189.1</v>
      </c>
      <c r="I54" s="72" t="n">
        <v>-36.8</v>
      </c>
      <c r="J54" s="101" t="n">
        <v>-16.3</v>
      </c>
    </row>
    <row r="55" customFormat="false" ht="13.5" hidden="false" customHeight="true" outlineLevel="0" collapsed="false">
      <c r="A55" s="97" t="s">
        <v>264</v>
      </c>
      <c r="B55" s="72" t="n">
        <v>15.1</v>
      </c>
      <c r="C55" s="72" t="n">
        <v>8.9</v>
      </c>
      <c r="D55" s="72" t="n">
        <v>15</v>
      </c>
      <c r="E55" s="72" t="n">
        <v>6.2</v>
      </c>
      <c r="F55" s="101" t="n">
        <v>69.4</v>
      </c>
      <c r="G55" s="72" t="n">
        <v>111.2</v>
      </c>
      <c r="H55" s="72" t="n">
        <v>112.9</v>
      </c>
      <c r="I55" s="72" t="n">
        <v>1.8</v>
      </c>
      <c r="J55" s="101" t="n">
        <v>1.6</v>
      </c>
    </row>
    <row r="56" s="65" customFormat="true" ht="13.5" hidden="false" customHeight="true" outlineLevel="0" collapsed="false">
      <c r="A56" s="97" t="s">
        <v>267</v>
      </c>
      <c r="B56" s="72" t="n">
        <v>10.2</v>
      </c>
      <c r="C56" s="72" t="n">
        <v>8.5</v>
      </c>
      <c r="D56" s="72" t="n">
        <v>10</v>
      </c>
      <c r="E56" s="72" t="n">
        <v>1.5</v>
      </c>
      <c r="F56" s="101" t="n">
        <v>17.8</v>
      </c>
      <c r="G56" s="72" t="n">
        <v>82.3</v>
      </c>
      <c r="H56" s="72" t="n">
        <v>86.1</v>
      </c>
      <c r="I56" s="72" t="n">
        <v>3.9</v>
      </c>
      <c r="J56" s="101" t="n">
        <v>4.7</v>
      </c>
    </row>
    <row r="57" s="65" customFormat="true" ht="13.5" hidden="false" customHeight="true" outlineLevel="0" collapsed="false">
      <c r="A57" s="97" t="s">
        <v>269</v>
      </c>
      <c r="B57" s="72" t="n">
        <v>7.4</v>
      </c>
      <c r="C57" s="72" t="n">
        <v>6.9</v>
      </c>
      <c r="D57" s="72" t="n">
        <v>7.2</v>
      </c>
      <c r="E57" s="72" t="n">
        <v>0.2</v>
      </c>
      <c r="F57" s="101" t="n">
        <v>3.1</v>
      </c>
      <c r="G57" s="72" t="n">
        <v>60.2</v>
      </c>
      <c r="H57" s="72" t="n">
        <v>58</v>
      </c>
      <c r="I57" s="72" t="n">
        <v>-2.2</v>
      </c>
      <c r="J57" s="101" t="n">
        <v>-3.6</v>
      </c>
    </row>
    <row r="58" customFormat="false" ht="13.5" hidden="false" customHeight="true" outlineLevel="0" collapsed="false">
      <c r="A58" s="97" t="s">
        <v>265</v>
      </c>
      <c r="B58" s="72" t="n">
        <v>4.9</v>
      </c>
      <c r="C58" s="72" t="n">
        <v>6.6</v>
      </c>
      <c r="D58" s="72" t="n">
        <v>6.5</v>
      </c>
      <c r="E58" s="72" t="n">
        <v>-0.2</v>
      </c>
      <c r="F58" s="101" t="n">
        <v>-2.3</v>
      </c>
      <c r="G58" s="72" t="n">
        <v>68.4</v>
      </c>
      <c r="H58" s="72" t="n">
        <v>74.2</v>
      </c>
      <c r="I58" s="72" t="n">
        <v>5.8</v>
      </c>
      <c r="J58" s="101" t="n">
        <v>8.5</v>
      </c>
    </row>
    <row r="59" s="65" customFormat="true" ht="13.5" hidden="false" customHeight="true" outlineLevel="0" collapsed="false">
      <c r="A59" s="97" t="s">
        <v>270</v>
      </c>
      <c r="B59" s="72" t="n">
        <v>6.5</v>
      </c>
      <c r="C59" s="72" t="n">
        <v>3.3</v>
      </c>
      <c r="D59" s="72" t="n">
        <v>5.2</v>
      </c>
      <c r="E59" s="72" t="n">
        <v>1.9</v>
      </c>
      <c r="F59" s="101" t="n">
        <v>57.9</v>
      </c>
      <c r="G59" s="72" t="n">
        <v>50.6</v>
      </c>
      <c r="H59" s="72" t="n">
        <v>50.3</v>
      </c>
      <c r="I59" s="72" t="n">
        <v>-0.3</v>
      </c>
      <c r="J59" s="101" t="n">
        <v>-0.5</v>
      </c>
    </row>
    <row r="60" s="65" customFormat="true" ht="13.5" hidden="false" customHeight="true" outlineLevel="0" collapsed="false">
      <c r="A60" s="97" t="s">
        <v>268</v>
      </c>
      <c r="B60" s="72" t="n">
        <v>4.2</v>
      </c>
      <c r="C60" s="72" t="n">
        <v>4.2</v>
      </c>
      <c r="D60" s="72" t="n">
        <v>4.4</v>
      </c>
      <c r="E60" s="72" t="n">
        <v>0.2</v>
      </c>
      <c r="F60" s="101" t="n">
        <v>4.1</v>
      </c>
      <c r="G60" s="72" t="n">
        <v>49.5</v>
      </c>
      <c r="H60" s="72" t="n">
        <v>47.9</v>
      </c>
      <c r="I60" s="72" t="n">
        <v>-1.6</v>
      </c>
      <c r="J60" s="101" t="n">
        <v>-3.1</v>
      </c>
    </row>
    <row r="61" s="65" customFormat="true" ht="13.5" hidden="false" customHeight="true" outlineLevel="0" collapsed="false">
      <c r="A61" s="97" t="s">
        <v>271</v>
      </c>
      <c r="B61" s="72" t="n">
        <v>5</v>
      </c>
      <c r="C61" s="72" t="n">
        <v>5.8</v>
      </c>
      <c r="D61" s="72" t="n">
        <v>3.8</v>
      </c>
      <c r="E61" s="72" t="n">
        <v>-2</v>
      </c>
      <c r="F61" s="101" t="n">
        <v>-34.6</v>
      </c>
      <c r="G61" s="72" t="n">
        <v>46.1</v>
      </c>
      <c r="H61" s="72" t="n">
        <v>43.8</v>
      </c>
      <c r="I61" s="72" t="n">
        <v>-2.3</v>
      </c>
      <c r="J61" s="101" t="n">
        <v>-4.9</v>
      </c>
    </row>
    <row r="62" s="65" customFormat="true" ht="13.5" hidden="false" customHeight="true" outlineLevel="0" collapsed="false">
      <c r="A62" s="97" t="s">
        <v>274</v>
      </c>
      <c r="B62" s="72" t="n">
        <v>2.1</v>
      </c>
      <c r="C62" s="72" t="n">
        <v>2.5</v>
      </c>
      <c r="D62" s="72" t="n">
        <v>1.2</v>
      </c>
      <c r="E62" s="72" t="n">
        <v>-1.2</v>
      </c>
      <c r="F62" s="101" t="n">
        <v>-50.8</v>
      </c>
      <c r="G62" s="72" t="n">
        <v>9</v>
      </c>
      <c r="H62" s="72" t="n">
        <v>14.6</v>
      </c>
      <c r="I62" s="72" t="n">
        <v>5.5</v>
      </c>
      <c r="J62" s="101" t="n">
        <v>61</v>
      </c>
    </row>
    <row r="63" s="65" customFormat="true" ht="13.5" hidden="false" customHeight="true" outlineLevel="0" collapsed="false">
      <c r="A63" s="97" t="s">
        <v>272</v>
      </c>
      <c r="B63" s="72" t="n">
        <v>0.7</v>
      </c>
      <c r="C63" s="72" t="n">
        <v>1.4</v>
      </c>
      <c r="D63" s="72" t="n">
        <v>1.2</v>
      </c>
      <c r="E63" s="72" t="n">
        <v>-0.2</v>
      </c>
      <c r="F63" s="101" t="n">
        <v>-17.7</v>
      </c>
      <c r="G63" s="72" t="n">
        <v>10.1</v>
      </c>
      <c r="H63" s="72" t="n">
        <v>10.6</v>
      </c>
      <c r="I63" s="72" t="n">
        <v>0.6</v>
      </c>
      <c r="J63" s="101" t="n">
        <v>5.9</v>
      </c>
    </row>
    <row r="64" s="65" customFormat="true" ht="13.5" hidden="false" customHeight="true" outlineLevel="0" collapsed="false">
      <c r="A64" s="97" t="s">
        <v>273</v>
      </c>
      <c r="B64" s="72" t="n">
        <v>0.2</v>
      </c>
      <c r="C64" s="72" t="n">
        <v>0.7</v>
      </c>
      <c r="D64" s="72" t="n">
        <v>0.8</v>
      </c>
      <c r="E64" s="72" t="n">
        <v>0.2</v>
      </c>
      <c r="F64" s="101" t="n">
        <v>24.4</v>
      </c>
      <c r="G64" s="72" t="n">
        <v>3</v>
      </c>
      <c r="H64" s="72" t="n">
        <v>3.4</v>
      </c>
      <c r="I64" s="72" t="n">
        <v>0.4</v>
      </c>
      <c r="J64" s="101" t="n">
        <v>13.1</v>
      </c>
    </row>
    <row r="65" customFormat="false" ht="13.5" hidden="false" customHeight="true" outlineLevel="0" collapsed="false">
      <c r="A65" s="97" t="s">
        <v>275</v>
      </c>
      <c r="B65" s="72" t="n">
        <v>1</v>
      </c>
      <c r="C65" s="72" t="n">
        <v>1.4</v>
      </c>
      <c r="D65" s="72" t="n">
        <v>0.7</v>
      </c>
      <c r="E65" s="72" t="n">
        <v>-0.6</v>
      </c>
      <c r="F65" s="101" t="n">
        <v>-46.3</v>
      </c>
      <c r="G65" s="72" t="n">
        <v>6.6</v>
      </c>
      <c r="H65" s="72" t="n">
        <v>14.4</v>
      </c>
      <c r="I65" s="72" t="n">
        <v>7.9</v>
      </c>
      <c r="J65" s="101" t="n">
        <v>119.5</v>
      </c>
    </row>
    <row r="66" s="65" customFormat="true" ht="18" hidden="false" customHeight="true" outlineLevel="0" collapsed="false">
      <c r="A66" s="96" t="s">
        <v>276</v>
      </c>
      <c r="B66" s="72" t="n">
        <v>60.6</v>
      </c>
      <c r="C66" s="72" t="n">
        <v>69.7</v>
      </c>
      <c r="D66" s="72" t="n">
        <v>72.7</v>
      </c>
      <c r="E66" s="72" t="n">
        <v>3</v>
      </c>
      <c r="F66" s="101" t="n">
        <v>4.2</v>
      </c>
      <c r="G66" s="72" t="n">
        <v>578</v>
      </c>
      <c r="H66" s="72" t="n">
        <v>590</v>
      </c>
      <c r="I66" s="72" t="n">
        <v>12</v>
      </c>
      <c r="J66" s="101" t="n">
        <v>2.1</v>
      </c>
    </row>
    <row r="67" s="65" customFormat="true" ht="13.5" hidden="false" customHeight="true" outlineLevel="0" collapsed="false">
      <c r="A67" s="97" t="s">
        <v>277</v>
      </c>
      <c r="B67" s="72" t="n">
        <v>43.6</v>
      </c>
      <c r="C67" s="72" t="n">
        <v>52.1</v>
      </c>
      <c r="D67" s="72" t="n">
        <v>52.4</v>
      </c>
      <c r="E67" s="72" t="n">
        <v>0.3</v>
      </c>
      <c r="F67" s="101" t="n">
        <v>0.5</v>
      </c>
      <c r="G67" s="72" t="n">
        <v>415.9</v>
      </c>
      <c r="H67" s="72" t="n">
        <v>419.3</v>
      </c>
      <c r="I67" s="72" t="n">
        <v>3.4</v>
      </c>
      <c r="J67" s="101" t="n">
        <v>0.8</v>
      </c>
    </row>
    <row r="68" s="65" customFormat="true" ht="13.5" hidden="false" customHeight="true" outlineLevel="0" collapsed="false">
      <c r="A68" s="97" t="s">
        <v>278</v>
      </c>
      <c r="B68" s="72" t="n">
        <v>9.9</v>
      </c>
      <c r="C68" s="72" t="n">
        <v>8.7</v>
      </c>
      <c r="D68" s="72" t="n">
        <v>11.5</v>
      </c>
      <c r="E68" s="72" t="n">
        <v>2.8</v>
      </c>
      <c r="F68" s="101" t="n">
        <v>32</v>
      </c>
      <c r="G68" s="72" t="n">
        <v>91.8</v>
      </c>
      <c r="H68" s="72" t="n">
        <v>92.6</v>
      </c>
      <c r="I68" s="72" t="n">
        <v>0.8</v>
      </c>
      <c r="J68" s="101" t="n">
        <v>0.8</v>
      </c>
    </row>
    <row r="69" s="65" customFormat="true" ht="19.5" hidden="false" customHeight="true" outlineLevel="0" collapsed="false">
      <c r="A69" s="95" t="s">
        <v>279</v>
      </c>
      <c r="B69" s="75" t="n">
        <v>1</v>
      </c>
      <c r="C69" s="75" t="n">
        <v>0.4</v>
      </c>
      <c r="D69" s="75" t="n">
        <v>0.9</v>
      </c>
      <c r="E69" s="75" t="n">
        <v>0.6</v>
      </c>
      <c r="F69" s="99" t="n">
        <v>151.2</v>
      </c>
      <c r="G69" s="75" t="n">
        <v>4.7</v>
      </c>
      <c r="H69" s="75" t="n">
        <v>4.9</v>
      </c>
      <c r="I69" s="75" t="n">
        <v>0.2</v>
      </c>
      <c r="J69" s="99" t="n">
        <v>4.2</v>
      </c>
    </row>
    <row r="70" s="65" customFormat="true" ht="13.5" hidden="false" customHeight="true" outlineLevel="0" collapsed="false">
      <c r="A70" s="96" t="s">
        <v>280</v>
      </c>
      <c r="B70" s="72" t="n">
        <v>1</v>
      </c>
      <c r="C70" s="72" t="n">
        <v>0.4</v>
      </c>
      <c r="D70" s="72" t="n">
        <v>0.9</v>
      </c>
      <c r="E70" s="72" t="n">
        <v>0.6</v>
      </c>
      <c r="F70" s="101" t="n">
        <v>149.1</v>
      </c>
      <c r="G70" s="72" t="n">
        <v>4.7</v>
      </c>
      <c r="H70" s="72" t="n">
        <v>4.9</v>
      </c>
      <c r="I70" s="72" t="n">
        <v>0.2</v>
      </c>
      <c r="J70" s="101" t="n">
        <v>4</v>
      </c>
    </row>
    <row r="71" s="65" customFormat="true" ht="13.5" hidden="false" customHeight="true" outlineLevel="0" collapsed="false">
      <c r="A71" s="98" t="s">
        <v>281</v>
      </c>
      <c r="B71" s="72" t="n">
        <v>1</v>
      </c>
      <c r="C71" s="72" t="n">
        <v>0.3</v>
      </c>
      <c r="D71" s="72" t="n">
        <v>0.9</v>
      </c>
      <c r="E71" s="72" t="n">
        <v>0.6</v>
      </c>
      <c r="F71" s="101" t="n">
        <v>166.9</v>
      </c>
      <c r="G71" s="72" t="n">
        <v>4.4</v>
      </c>
      <c r="H71" s="72" t="n">
        <v>4.7</v>
      </c>
      <c r="I71" s="72" t="n">
        <v>0.3</v>
      </c>
      <c r="J71" s="101" t="n">
        <v>7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n">
        <v>0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</v>
      </c>
      <c r="H73" s="75" t="n">
        <v>43.9</v>
      </c>
      <c r="I73" s="75" t="n">
        <v>43.9</v>
      </c>
      <c r="J73" s="99" t="n">
        <v>230836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20.8</v>
      </c>
      <c r="C8" s="75" t="n">
        <v>660.8</v>
      </c>
      <c r="D8" s="75" t="n">
        <v>649.2</v>
      </c>
      <c r="E8" s="75" t="n">
        <v>-11.6</v>
      </c>
      <c r="F8" s="99" t="n">
        <v>-1.8</v>
      </c>
      <c r="G8" s="75" t="n">
        <v>5790.8</v>
      </c>
      <c r="H8" s="75" t="n">
        <v>5802.5</v>
      </c>
      <c r="I8" s="75" t="n">
        <v>11.6</v>
      </c>
      <c r="J8" s="99" t="n">
        <v>0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.8</v>
      </c>
      <c r="C10" s="75" t="n">
        <v>6.7</v>
      </c>
      <c r="D10" s="75" t="n">
        <v>6</v>
      </c>
      <c r="E10" s="75" t="n">
        <v>-0.7</v>
      </c>
      <c r="F10" s="99" t="n">
        <v>-10.5</v>
      </c>
      <c r="G10" s="75" t="n">
        <v>50.7</v>
      </c>
      <c r="H10" s="75" t="n">
        <v>55</v>
      </c>
      <c r="I10" s="75" t="n">
        <v>4.3</v>
      </c>
      <c r="J10" s="99" t="n">
        <v>8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0.7</v>
      </c>
      <c r="C13" s="72" t="n">
        <v>1.2</v>
      </c>
      <c r="D13" s="72" t="n">
        <v>1.6</v>
      </c>
      <c r="E13" s="72" t="n">
        <v>0.5</v>
      </c>
      <c r="F13" s="101" t="n">
        <v>40.4</v>
      </c>
      <c r="G13" s="72" t="n">
        <v>13.5</v>
      </c>
      <c r="H13" s="72" t="n">
        <v>18.2</v>
      </c>
      <c r="I13" s="72" t="n">
        <v>4.7</v>
      </c>
      <c r="J13" s="101" t="n">
        <v>34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3</v>
      </c>
      <c r="H14" s="72" t="s">
        <v>63</v>
      </c>
      <c r="I14" s="72" t="n">
        <v>-0.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0.7</v>
      </c>
      <c r="C15" s="72" t="n">
        <v>1.2</v>
      </c>
      <c r="D15" s="72" t="n">
        <v>1.6</v>
      </c>
      <c r="E15" s="72" t="n">
        <v>0.5</v>
      </c>
      <c r="F15" s="101" t="n">
        <v>40.4</v>
      </c>
      <c r="G15" s="72" t="n">
        <v>13.3</v>
      </c>
      <c r="H15" s="72" t="n">
        <v>18.2</v>
      </c>
      <c r="I15" s="72" t="n">
        <v>4.9</v>
      </c>
      <c r="J15" s="101" t="n">
        <v>37</v>
      </c>
    </row>
    <row r="16" s="65" customFormat="true" ht="13.5" hidden="false" customHeight="true" outlineLevel="0" collapsed="false">
      <c r="A16" s="92" t="s">
        <v>102</v>
      </c>
      <c r="B16" s="72" t="n">
        <v>1.8</v>
      </c>
      <c r="C16" s="72" t="n">
        <v>1.9</v>
      </c>
      <c r="D16" s="72" t="n">
        <v>1.9</v>
      </c>
      <c r="E16" s="72" t="n">
        <v>0</v>
      </c>
      <c r="F16" s="101" t="n">
        <v>0.7</v>
      </c>
      <c r="G16" s="72" t="n">
        <v>20.6</v>
      </c>
      <c r="H16" s="72" t="n">
        <v>17.4</v>
      </c>
      <c r="I16" s="72" t="n">
        <v>-3.2</v>
      </c>
      <c r="J16" s="101" t="n">
        <v>-15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n">
        <v>0.1</v>
      </c>
      <c r="E17" s="72" t="n">
        <v>0.1</v>
      </c>
      <c r="F17" s="101" t="s">
        <v>63</v>
      </c>
      <c r="G17" s="72" t="n">
        <v>0</v>
      </c>
      <c r="H17" s="72" t="n">
        <v>0.1</v>
      </c>
      <c r="I17" s="72" t="n">
        <v>0.1</v>
      </c>
      <c r="J17" s="101" t="n">
        <v>387.5</v>
      </c>
    </row>
    <row r="18" s="65" customFormat="true" ht="13.5" hidden="false" customHeight="true" outlineLevel="0" collapsed="false">
      <c r="A18" s="92" t="s">
        <v>106</v>
      </c>
      <c r="B18" s="72" t="n">
        <v>1.2</v>
      </c>
      <c r="C18" s="72" t="n">
        <v>3.7</v>
      </c>
      <c r="D18" s="72" t="n">
        <v>2.4</v>
      </c>
      <c r="E18" s="72" t="n">
        <v>-1.3</v>
      </c>
      <c r="F18" s="101" t="n">
        <v>-34.4</v>
      </c>
      <c r="G18" s="72" t="n">
        <v>15.7</v>
      </c>
      <c r="H18" s="72" t="n">
        <v>18.7</v>
      </c>
      <c r="I18" s="72" t="n">
        <v>3</v>
      </c>
      <c r="J18" s="101" t="n">
        <v>18.9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9</v>
      </c>
      <c r="H19" s="72" t="n">
        <v>0.7</v>
      </c>
      <c r="I19" s="72" t="n">
        <v>-0.2</v>
      </c>
      <c r="J19" s="101" t="n">
        <v>-21.5</v>
      </c>
    </row>
    <row r="20" s="65" customFormat="true" ht="13.5" hidden="false" customHeight="true" outlineLevel="0" collapsed="false">
      <c r="A20" s="88" t="s">
        <v>230</v>
      </c>
      <c r="B20" s="75" t="n">
        <v>617</v>
      </c>
      <c r="C20" s="75" t="n">
        <v>654.1</v>
      </c>
      <c r="D20" s="75" t="n">
        <v>643.2</v>
      </c>
      <c r="E20" s="75" t="n">
        <v>-10.9</v>
      </c>
      <c r="F20" s="99" t="n">
        <v>-1.7</v>
      </c>
      <c r="G20" s="75" t="n">
        <v>5740.1</v>
      </c>
      <c r="H20" s="75" t="n">
        <v>5747.5</v>
      </c>
      <c r="I20" s="75" t="n">
        <v>7.4</v>
      </c>
      <c r="J20" s="99" t="n">
        <v>0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9.6</v>
      </c>
      <c r="C22" s="75" t="n">
        <v>19.5</v>
      </c>
      <c r="D22" s="75" t="n">
        <v>21.1</v>
      </c>
      <c r="E22" s="75" t="n">
        <v>1.6</v>
      </c>
      <c r="F22" s="99" t="n">
        <v>8</v>
      </c>
      <c r="G22" s="75" t="n">
        <v>190.9</v>
      </c>
      <c r="H22" s="75" t="n">
        <v>200.7</v>
      </c>
      <c r="I22" s="75" t="n">
        <v>9.8</v>
      </c>
      <c r="J22" s="99" t="n">
        <v>5.1</v>
      </c>
    </row>
    <row r="23" s="65" customFormat="true" ht="13.5" hidden="false" customHeight="true" outlineLevel="0" collapsed="false">
      <c r="A23" s="96" t="s">
        <v>233</v>
      </c>
      <c r="B23" s="72" t="n">
        <v>8.4</v>
      </c>
      <c r="C23" s="72" t="n">
        <v>7.7</v>
      </c>
      <c r="D23" s="72" t="n">
        <v>8.7</v>
      </c>
      <c r="E23" s="72" t="n">
        <v>1</v>
      </c>
      <c r="F23" s="101" t="n">
        <v>13.5</v>
      </c>
      <c r="G23" s="72" t="n">
        <v>74.3</v>
      </c>
      <c r="H23" s="72" t="n">
        <v>84.6</v>
      </c>
      <c r="I23" s="72" t="n">
        <v>10.4</v>
      </c>
      <c r="J23" s="101" t="n">
        <v>14</v>
      </c>
    </row>
    <row r="24" s="65" customFormat="true" ht="13.5" hidden="false" customHeight="true" outlineLevel="0" collapsed="false">
      <c r="A24" s="97" t="s">
        <v>234</v>
      </c>
      <c r="B24" s="72" t="n">
        <v>5.2</v>
      </c>
      <c r="C24" s="72" t="n">
        <v>4.5</v>
      </c>
      <c r="D24" s="72" t="n">
        <v>5</v>
      </c>
      <c r="E24" s="72" t="n">
        <v>0.6</v>
      </c>
      <c r="F24" s="101" t="n">
        <v>12.9</v>
      </c>
      <c r="G24" s="72" t="n">
        <v>48.1</v>
      </c>
      <c r="H24" s="72" t="n">
        <v>47.5</v>
      </c>
      <c r="I24" s="72" t="n">
        <v>-0.7</v>
      </c>
      <c r="J24" s="101" t="n">
        <v>-1.4</v>
      </c>
    </row>
    <row r="25" s="65" customFormat="true" ht="13.5" hidden="false" customHeight="true" outlineLevel="0" collapsed="false">
      <c r="A25" s="97" t="s">
        <v>235</v>
      </c>
      <c r="B25" s="72" t="n">
        <v>2.9</v>
      </c>
      <c r="C25" s="72" t="n">
        <v>2.5</v>
      </c>
      <c r="D25" s="72" t="n">
        <v>3.6</v>
      </c>
      <c r="E25" s="72" t="n">
        <v>1</v>
      </c>
      <c r="F25" s="101" t="n">
        <v>41.8</v>
      </c>
      <c r="G25" s="72" t="n">
        <v>22.8</v>
      </c>
      <c r="H25" s="72" t="n">
        <v>33.3</v>
      </c>
      <c r="I25" s="72" t="n">
        <v>10.5</v>
      </c>
      <c r="J25" s="101" t="n">
        <v>46.3</v>
      </c>
    </row>
    <row r="26" s="65" customFormat="true" ht="18" hidden="false" customHeight="true" outlineLevel="0" collapsed="false">
      <c r="A26" s="96" t="s">
        <v>236</v>
      </c>
      <c r="B26" s="72" t="n">
        <v>11.2</v>
      </c>
      <c r="C26" s="72" t="n">
        <v>11.9</v>
      </c>
      <c r="D26" s="72" t="n">
        <v>12.4</v>
      </c>
      <c r="E26" s="72" t="n">
        <v>0.5</v>
      </c>
      <c r="F26" s="101" t="n">
        <v>4.5</v>
      </c>
      <c r="G26" s="72" t="n">
        <v>116.7</v>
      </c>
      <c r="H26" s="72" t="n">
        <v>116.1</v>
      </c>
      <c r="I26" s="72" t="n">
        <v>-0.6</v>
      </c>
      <c r="J26" s="101" t="n">
        <v>-0.5</v>
      </c>
    </row>
    <row r="27" s="65" customFormat="true" ht="13.5" hidden="false" customHeight="true" outlineLevel="0" collapsed="false">
      <c r="A27" s="97" t="s">
        <v>238</v>
      </c>
      <c r="B27" s="72" t="n">
        <v>8.6</v>
      </c>
      <c r="C27" s="72" t="n">
        <v>9.1</v>
      </c>
      <c r="D27" s="72" t="n">
        <v>8.8</v>
      </c>
      <c r="E27" s="72" t="n">
        <v>-0.3</v>
      </c>
      <c r="F27" s="101" t="n">
        <v>-3.4</v>
      </c>
      <c r="G27" s="72" t="n">
        <v>87.8</v>
      </c>
      <c r="H27" s="72" t="n">
        <v>85.9</v>
      </c>
      <c r="I27" s="72" t="n">
        <v>-2</v>
      </c>
      <c r="J27" s="101" t="n">
        <v>-2.2</v>
      </c>
    </row>
    <row r="28" s="65" customFormat="true" ht="13.5" hidden="false" customHeight="true" outlineLevel="0" collapsed="false">
      <c r="A28" s="97" t="s">
        <v>237</v>
      </c>
      <c r="B28" s="72" t="n">
        <v>1</v>
      </c>
      <c r="C28" s="72" t="n">
        <v>1</v>
      </c>
      <c r="D28" s="72" t="n">
        <v>1.3</v>
      </c>
      <c r="E28" s="72" t="n">
        <v>0.3</v>
      </c>
      <c r="F28" s="101" t="n">
        <v>30.8</v>
      </c>
      <c r="G28" s="72" t="n">
        <v>13.3</v>
      </c>
      <c r="H28" s="72" t="n">
        <v>10.8</v>
      </c>
      <c r="I28" s="72" t="n">
        <v>-2.5</v>
      </c>
      <c r="J28" s="101" t="n">
        <v>-18.7</v>
      </c>
    </row>
    <row r="29" s="65" customFormat="true" ht="19.5" hidden="false" customHeight="true" outlineLevel="0" collapsed="false">
      <c r="A29" s="95" t="s">
        <v>239</v>
      </c>
      <c r="B29" s="75" t="n">
        <v>124.1</v>
      </c>
      <c r="C29" s="75" t="n">
        <v>140.7</v>
      </c>
      <c r="D29" s="75" t="n">
        <v>129.7</v>
      </c>
      <c r="E29" s="75" t="n">
        <v>-11</v>
      </c>
      <c r="F29" s="99" t="n">
        <v>-7.8</v>
      </c>
      <c r="G29" s="75" t="n">
        <v>1130.6</v>
      </c>
      <c r="H29" s="75" t="n">
        <v>1170</v>
      </c>
      <c r="I29" s="75" t="n">
        <v>39.3</v>
      </c>
      <c r="J29" s="99" t="n">
        <v>3.5</v>
      </c>
    </row>
    <row r="30" s="65" customFormat="true" ht="13.5" hidden="false" customHeight="true" outlineLevel="0" collapsed="false">
      <c r="A30" s="96" t="s">
        <v>240</v>
      </c>
      <c r="B30" s="72" t="n">
        <v>20.4</v>
      </c>
      <c r="C30" s="72" t="n">
        <v>21.8</v>
      </c>
      <c r="D30" s="72" t="n">
        <v>21.4</v>
      </c>
      <c r="E30" s="72" t="n">
        <v>-0.5</v>
      </c>
      <c r="F30" s="101" t="n">
        <v>-2.2</v>
      </c>
      <c r="G30" s="72" t="n">
        <v>172.5</v>
      </c>
      <c r="H30" s="72" t="n">
        <v>189.1</v>
      </c>
      <c r="I30" s="72" t="n">
        <v>16.7</v>
      </c>
      <c r="J30" s="101" t="n">
        <v>9.7</v>
      </c>
    </row>
    <row r="31" s="65" customFormat="true" ht="13.5" hidden="false" customHeight="true" outlineLevel="0" collapsed="false">
      <c r="A31" s="97" t="s">
        <v>241</v>
      </c>
      <c r="B31" s="72" t="n">
        <v>11.3</v>
      </c>
      <c r="C31" s="72" t="n">
        <v>12.2</v>
      </c>
      <c r="D31" s="72" t="n">
        <v>11.9</v>
      </c>
      <c r="E31" s="72" t="n">
        <v>-0.3</v>
      </c>
      <c r="F31" s="101" t="n">
        <v>-2.5</v>
      </c>
      <c r="G31" s="72" t="n">
        <v>91.9</v>
      </c>
      <c r="H31" s="72" t="n">
        <v>103.5</v>
      </c>
      <c r="I31" s="72" t="n">
        <v>11.5</v>
      </c>
      <c r="J31" s="101" t="n">
        <v>12.5</v>
      </c>
    </row>
    <row r="32" s="65" customFormat="true" ht="13.5" hidden="false" customHeight="true" outlineLevel="0" collapsed="false">
      <c r="A32" s="97" t="s">
        <v>242</v>
      </c>
      <c r="B32" s="72" t="n">
        <v>5.6</v>
      </c>
      <c r="C32" s="72" t="n">
        <v>5.9</v>
      </c>
      <c r="D32" s="72" t="n">
        <v>5.5</v>
      </c>
      <c r="E32" s="72" t="n">
        <v>-0.4</v>
      </c>
      <c r="F32" s="101" t="n">
        <v>-6.5</v>
      </c>
      <c r="G32" s="72" t="n">
        <v>41.9</v>
      </c>
      <c r="H32" s="72" t="n">
        <v>55.5</v>
      </c>
      <c r="I32" s="72" t="n">
        <v>13.6</v>
      </c>
      <c r="J32" s="101" t="n">
        <v>32.4</v>
      </c>
    </row>
    <row r="33" s="65" customFormat="true" ht="18" hidden="false" customHeight="true" outlineLevel="0" collapsed="false">
      <c r="A33" s="96" t="s">
        <v>243</v>
      </c>
      <c r="B33" s="72" t="n">
        <v>69.9</v>
      </c>
      <c r="C33" s="72" t="n">
        <v>81.1</v>
      </c>
      <c r="D33" s="72" t="n">
        <v>76.4</v>
      </c>
      <c r="E33" s="72" t="n">
        <v>-4.7</v>
      </c>
      <c r="F33" s="101" t="n">
        <v>-5.8</v>
      </c>
      <c r="G33" s="72" t="n">
        <v>645.2</v>
      </c>
      <c r="H33" s="72" t="n">
        <v>675.3</v>
      </c>
      <c r="I33" s="72" t="n">
        <v>30.1</v>
      </c>
      <c r="J33" s="101" t="n">
        <v>4.7</v>
      </c>
    </row>
    <row r="34" s="65" customFormat="true" ht="13.5" hidden="false" customHeight="true" outlineLevel="0" collapsed="false">
      <c r="A34" s="97" t="s">
        <v>244</v>
      </c>
      <c r="B34" s="72" t="n">
        <v>56.3</v>
      </c>
      <c r="C34" s="72" t="n">
        <v>67.7</v>
      </c>
      <c r="D34" s="72" t="n">
        <v>60.5</v>
      </c>
      <c r="E34" s="72" t="n">
        <v>-7.2</v>
      </c>
      <c r="F34" s="101" t="n">
        <v>-10.6</v>
      </c>
      <c r="G34" s="72" t="n">
        <v>516.6</v>
      </c>
      <c r="H34" s="72" t="n">
        <v>553.7</v>
      </c>
      <c r="I34" s="72" t="n">
        <v>37.1</v>
      </c>
      <c r="J34" s="101" t="n">
        <v>7.2</v>
      </c>
    </row>
    <row r="35" s="65" customFormat="true" ht="13.5" hidden="false" customHeight="true" outlineLevel="0" collapsed="false">
      <c r="A35" s="97" t="s">
        <v>245</v>
      </c>
      <c r="B35" s="72" t="n">
        <v>13.6</v>
      </c>
      <c r="C35" s="72" t="n">
        <v>13.4</v>
      </c>
      <c r="D35" s="72" t="n">
        <v>15.9</v>
      </c>
      <c r="E35" s="72" t="n">
        <v>2.5</v>
      </c>
      <c r="F35" s="101" t="n">
        <v>18.4</v>
      </c>
      <c r="G35" s="72" t="n">
        <v>128.7</v>
      </c>
      <c r="H35" s="72" t="n">
        <v>121.6</v>
      </c>
      <c r="I35" s="72" t="n">
        <v>-7</v>
      </c>
      <c r="J35" s="101" t="n">
        <v>-5.5</v>
      </c>
    </row>
    <row r="36" s="65" customFormat="true" ht="18" hidden="false" customHeight="true" outlineLevel="0" collapsed="false">
      <c r="A36" s="96" t="s">
        <v>246</v>
      </c>
      <c r="B36" s="72" t="n">
        <v>33.8</v>
      </c>
      <c r="C36" s="72" t="n">
        <v>37.8</v>
      </c>
      <c r="D36" s="72" t="n">
        <v>32</v>
      </c>
      <c r="E36" s="72" t="n">
        <v>-5.8</v>
      </c>
      <c r="F36" s="101" t="n">
        <v>-15.4</v>
      </c>
      <c r="G36" s="72" t="n">
        <v>313</v>
      </c>
      <c r="H36" s="72" t="n">
        <v>305.6</v>
      </c>
      <c r="I36" s="72" t="n">
        <v>-7.4</v>
      </c>
      <c r="J36" s="101" t="n">
        <v>-2.4</v>
      </c>
    </row>
    <row r="37" s="65" customFormat="true" ht="13.5" hidden="false" customHeight="true" outlineLevel="0" collapsed="false">
      <c r="A37" s="97" t="s">
        <v>247</v>
      </c>
      <c r="B37" s="72" t="n">
        <v>14.6</v>
      </c>
      <c r="C37" s="72" t="n">
        <v>16.9</v>
      </c>
      <c r="D37" s="72" t="n">
        <v>16.3</v>
      </c>
      <c r="E37" s="72" t="n">
        <v>-0.6</v>
      </c>
      <c r="F37" s="101" t="n">
        <v>-3.6</v>
      </c>
      <c r="G37" s="72" t="n">
        <v>138.7</v>
      </c>
      <c r="H37" s="72" t="n">
        <v>142.7</v>
      </c>
      <c r="I37" s="72" t="n">
        <v>4</v>
      </c>
      <c r="J37" s="101" t="n">
        <v>2.9</v>
      </c>
    </row>
    <row r="38" s="65" customFormat="true" ht="13.5" hidden="false" customHeight="true" outlineLevel="0" collapsed="false">
      <c r="A38" s="97" t="s">
        <v>289</v>
      </c>
      <c r="B38" s="72" t="n">
        <v>5.2</v>
      </c>
      <c r="C38" s="72" t="n">
        <v>4.1</v>
      </c>
      <c r="D38" s="72" t="n">
        <v>3.8</v>
      </c>
      <c r="E38" s="72" t="n">
        <v>-0.3</v>
      </c>
      <c r="F38" s="101" t="n">
        <v>-6.6</v>
      </c>
      <c r="G38" s="72" t="n">
        <v>43.2</v>
      </c>
      <c r="H38" s="72" t="n">
        <v>34.9</v>
      </c>
      <c r="I38" s="72" t="n">
        <v>-8.3</v>
      </c>
      <c r="J38" s="101" t="n">
        <v>-19.2</v>
      </c>
    </row>
    <row r="39" s="65" customFormat="true" ht="19.5" hidden="false" customHeight="true" outlineLevel="0" collapsed="false">
      <c r="A39" s="95" t="s">
        <v>249</v>
      </c>
      <c r="B39" s="75" t="n">
        <v>255.4</v>
      </c>
      <c r="C39" s="75" t="n">
        <v>267.8</v>
      </c>
      <c r="D39" s="75" t="n">
        <v>264.6</v>
      </c>
      <c r="E39" s="75" t="n">
        <v>-3.2</v>
      </c>
      <c r="F39" s="99" t="n">
        <v>-1.2</v>
      </c>
      <c r="G39" s="75" t="n">
        <v>2315.4</v>
      </c>
      <c r="H39" s="75" t="n">
        <v>2310.1</v>
      </c>
      <c r="I39" s="75" t="n">
        <v>-5.3</v>
      </c>
      <c r="J39" s="99" t="n">
        <v>-0.2</v>
      </c>
    </row>
    <row r="40" customFormat="false" ht="13.5" hidden="false" customHeight="true" outlineLevel="0" collapsed="false">
      <c r="A40" s="96" t="s">
        <v>250</v>
      </c>
      <c r="B40" s="72" t="n">
        <v>41.1</v>
      </c>
      <c r="C40" s="72" t="n">
        <v>40.4</v>
      </c>
      <c r="D40" s="72" t="n">
        <v>37.3</v>
      </c>
      <c r="E40" s="72" t="n">
        <v>-3.1</v>
      </c>
      <c r="F40" s="101" t="n">
        <v>-7.6</v>
      </c>
      <c r="G40" s="72" t="n">
        <v>397.1</v>
      </c>
      <c r="H40" s="72" t="n">
        <v>364.4</v>
      </c>
      <c r="I40" s="72" t="n">
        <v>-32.7</v>
      </c>
      <c r="J40" s="101" t="n">
        <v>-8.2</v>
      </c>
    </row>
    <row r="41" s="65" customFormat="true" ht="13.5" hidden="false" customHeight="true" outlineLevel="0" collapsed="false">
      <c r="A41" s="97" t="s">
        <v>252</v>
      </c>
      <c r="B41" s="72" t="n">
        <v>19.3</v>
      </c>
      <c r="C41" s="72" t="n">
        <v>19.8</v>
      </c>
      <c r="D41" s="72" t="n">
        <v>19</v>
      </c>
      <c r="E41" s="72" t="n">
        <v>-0.8</v>
      </c>
      <c r="F41" s="101" t="n">
        <v>-4.1</v>
      </c>
      <c r="G41" s="72" t="n">
        <v>185.2</v>
      </c>
      <c r="H41" s="72" t="n">
        <v>167.1</v>
      </c>
      <c r="I41" s="72" t="n">
        <v>-18.1</v>
      </c>
      <c r="J41" s="101" t="n">
        <v>-9.8</v>
      </c>
    </row>
    <row r="42" s="65" customFormat="true" ht="13.5" hidden="false" customHeight="true" outlineLevel="0" collapsed="false">
      <c r="A42" s="97" t="s">
        <v>251</v>
      </c>
      <c r="B42" s="72" t="n">
        <v>9.8</v>
      </c>
      <c r="C42" s="72" t="n">
        <v>9.7</v>
      </c>
      <c r="D42" s="72" t="n">
        <v>8.9</v>
      </c>
      <c r="E42" s="72" t="n">
        <v>-0.8</v>
      </c>
      <c r="F42" s="101" t="n">
        <v>-7.9</v>
      </c>
      <c r="G42" s="72" t="n">
        <v>94.4</v>
      </c>
      <c r="H42" s="72" t="n">
        <v>95.9</v>
      </c>
      <c r="I42" s="72" t="n">
        <v>1.5</v>
      </c>
      <c r="J42" s="101" t="n">
        <v>1.6</v>
      </c>
    </row>
    <row r="43" s="65" customFormat="true" ht="18" hidden="false" customHeight="true" outlineLevel="0" collapsed="false">
      <c r="A43" s="96" t="s">
        <v>253</v>
      </c>
      <c r="B43" s="72" t="n">
        <v>214.3</v>
      </c>
      <c r="C43" s="72" t="n">
        <v>227.4</v>
      </c>
      <c r="D43" s="72" t="n">
        <v>227.3</v>
      </c>
      <c r="E43" s="72" t="n">
        <v>-0.2</v>
      </c>
      <c r="F43" s="101" t="n">
        <v>-0.1</v>
      </c>
      <c r="G43" s="72" t="n">
        <v>1918.3</v>
      </c>
      <c r="H43" s="72" t="n">
        <v>1945.7</v>
      </c>
      <c r="I43" s="72" t="n">
        <v>27.4</v>
      </c>
      <c r="J43" s="101" t="n">
        <v>1.4</v>
      </c>
    </row>
    <row r="44" s="65" customFormat="true" ht="13.5" hidden="false" customHeight="true" outlineLevel="0" collapsed="false">
      <c r="A44" s="97" t="s">
        <v>254</v>
      </c>
      <c r="B44" s="72" t="n">
        <v>101</v>
      </c>
      <c r="C44" s="72" t="n">
        <v>100.3</v>
      </c>
      <c r="D44" s="72" t="n">
        <v>103.3</v>
      </c>
      <c r="E44" s="72" t="n">
        <v>3</v>
      </c>
      <c r="F44" s="101" t="n">
        <v>3</v>
      </c>
      <c r="G44" s="72" t="n">
        <v>846.7</v>
      </c>
      <c r="H44" s="72" t="n">
        <v>859.2</v>
      </c>
      <c r="I44" s="72" t="n">
        <v>12.5</v>
      </c>
      <c r="J44" s="101" t="n">
        <v>1.5</v>
      </c>
    </row>
    <row r="45" s="65" customFormat="true" ht="13.5" hidden="false" customHeight="true" outlineLevel="0" collapsed="false">
      <c r="A45" s="97" t="s">
        <v>255</v>
      </c>
      <c r="B45" s="72" t="n">
        <v>36.6</v>
      </c>
      <c r="C45" s="72" t="n">
        <v>37.9</v>
      </c>
      <c r="D45" s="72" t="n">
        <v>38.3</v>
      </c>
      <c r="E45" s="72" t="n">
        <v>0.4</v>
      </c>
      <c r="F45" s="101" t="n">
        <v>1.1</v>
      </c>
      <c r="G45" s="72" t="n">
        <v>330.3</v>
      </c>
      <c r="H45" s="72" t="n">
        <v>316.2</v>
      </c>
      <c r="I45" s="72" t="n">
        <v>-14.1</v>
      </c>
      <c r="J45" s="101" t="n">
        <v>-4.3</v>
      </c>
    </row>
    <row r="46" s="65" customFormat="true" ht="13.5" hidden="false" customHeight="true" outlineLevel="0" collapsed="false">
      <c r="A46" s="97" t="s">
        <v>256</v>
      </c>
      <c r="B46" s="72" t="n">
        <v>14.2</v>
      </c>
      <c r="C46" s="72" t="n">
        <v>18.2</v>
      </c>
      <c r="D46" s="72" t="n">
        <v>21.2</v>
      </c>
      <c r="E46" s="72" t="n">
        <v>3</v>
      </c>
      <c r="F46" s="101" t="n">
        <v>16.4</v>
      </c>
      <c r="G46" s="72" t="n">
        <v>144.1</v>
      </c>
      <c r="H46" s="72" t="n">
        <v>158.6</v>
      </c>
      <c r="I46" s="72" t="n">
        <v>14.4</v>
      </c>
      <c r="J46" s="101" t="n">
        <v>10</v>
      </c>
    </row>
    <row r="47" s="65" customFormat="true" ht="13.5" hidden="false" customHeight="true" outlineLevel="0" collapsed="false">
      <c r="A47" s="97" t="s">
        <v>286</v>
      </c>
      <c r="B47" s="72" t="n">
        <v>15.9</v>
      </c>
      <c r="C47" s="72" t="n">
        <v>17.4</v>
      </c>
      <c r="D47" s="72" t="n">
        <v>18.1</v>
      </c>
      <c r="E47" s="72" t="n">
        <v>0.6</v>
      </c>
      <c r="F47" s="101" t="n">
        <v>3.6</v>
      </c>
      <c r="G47" s="72" t="n">
        <v>152.1</v>
      </c>
      <c r="H47" s="72" t="n">
        <v>145.2</v>
      </c>
      <c r="I47" s="72" t="n">
        <v>-6.9</v>
      </c>
      <c r="J47" s="101" t="n">
        <v>-4.5</v>
      </c>
    </row>
    <row r="48" customFormat="false" ht="13.5" hidden="false" customHeight="true" outlineLevel="0" collapsed="false">
      <c r="A48" s="97" t="s">
        <v>290</v>
      </c>
      <c r="B48" s="72" t="n">
        <v>12.6</v>
      </c>
      <c r="C48" s="72" t="n">
        <v>15.1</v>
      </c>
      <c r="D48" s="72" t="n">
        <v>14.6</v>
      </c>
      <c r="E48" s="72" t="n">
        <v>-0.5</v>
      </c>
      <c r="F48" s="101" t="n">
        <v>-3.6</v>
      </c>
      <c r="G48" s="72" t="n">
        <v>124.4</v>
      </c>
      <c r="H48" s="72" t="n">
        <v>134.6</v>
      </c>
      <c r="I48" s="72" t="n">
        <v>10.2</v>
      </c>
      <c r="J48" s="101" t="n">
        <v>8.2</v>
      </c>
    </row>
    <row r="49" s="65" customFormat="true" ht="19.5" hidden="false" customHeight="true" outlineLevel="0" collapsed="false">
      <c r="A49" s="95" t="s">
        <v>259</v>
      </c>
      <c r="B49" s="75" t="n">
        <v>214.9</v>
      </c>
      <c r="C49" s="75" t="n">
        <v>223.3</v>
      </c>
      <c r="D49" s="75" t="n">
        <v>224.1</v>
      </c>
      <c r="E49" s="75" t="n">
        <v>0.9</v>
      </c>
      <c r="F49" s="99" t="n">
        <v>0.4</v>
      </c>
      <c r="G49" s="75" t="n">
        <v>2075.4</v>
      </c>
      <c r="H49" s="75" t="n">
        <v>2000.3</v>
      </c>
      <c r="I49" s="75" t="n">
        <v>-75.1</v>
      </c>
      <c r="J49" s="99" t="n">
        <v>-3.6</v>
      </c>
    </row>
    <row r="50" s="65" customFormat="true" ht="13.5" hidden="false" customHeight="true" outlineLevel="0" collapsed="false">
      <c r="A50" s="96" t="s">
        <v>260</v>
      </c>
      <c r="B50" s="72" t="n">
        <v>132.3</v>
      </c>
      <c r="C50" s="72" t="n">
        <v>141.9</v>
      </c>
      <c r="D50" s="72" t="n">
        <v>142.9</v>
      </c>
      <c r="E50" s="72" t="n">
        <v>1</v>
      </c>
      <c r="F50" s="101" t="n">
        <v>0.7</v>
      </c>
      <c r="G50" s="72" t="n">
        <v>1319.5</v>
      </c>
      <c r="H50" s="72" t="n">
        <v>1277.8</v>
      </c>
      <c r="I50" s="72" t="n">
        <v>-41.7</v>
      </c>
      <c r="J50" s="101" t="n">
        <v>-3.2</v>
      </c>
    </row>
    <row r="51" s="65" customFormat="true" ht="13.5" hidden="false" customHeight="true" outlineLevel="0" collapsed="false">
      <c r="A51" s="97" t="s">
        <v>261</v>
      </c>
      <c r="B51" s="72" t="n">
        <v>18.6</v>
      </c>
      <c r="C51" s="72" t="n">
        <v>24.5</v>
      </c>
      <c r="D51" s="72" t="n">
        <v>25.9</v>
      </c>
      <c r="E51" s="72" t="n">
        <v>1.4</v>
      </c>
      <c r="F51" s="101" t="n">
        <v>5.7</v>
      </c>
      <c r="G51" s="72" t="n">
        <v>210.5</v>
      </c>
      <c r="H51" s="72" t="n">
        <v>185.2</v>
      </c>
      <c r="I51" s="72" t="n">
        <v>-25.3</v>
      </c>
      <c r="J51" s="101" t="n">
        <v>-12</v>
      </c>
    </row>
    <row r="52" customFormat="false" ht="13.5" hidden="false" customHeight="true" outlineLevel="0" collapsed="false">
      <c r="A52" s="97" t="s">
        <v>262</v>
      </c>
      <c r="B52" s="72" t="n">
        <v>24.2</v>
      </c>
      <c r="C52" s="72" t="n">
        <v>25.9</v>
      </c>
      <c r="D52" s="72" t="n">
        <v>24.5</v>
      </c>
      <c r="E52" s="72" t="n">
        <v>-1.4</v>
      </c>
      <c r="F52" s="101" t="n">
        <v>-5.3</v>
      </c>
      <c r="G52" s="72" t="n">
        <v>233.7</v>
      </c>
      <c r="H52" s="72" t="n">
        <v>219.3</v>
      </c>
      <c r="I52" s="72" t="n">
        <v>-14.4</v>
      </c>
      <c r="J52" s="101" t="n">
        <v>-6.2</v>
      </c>
    </row>
    <row r="53" customFormat="false" ht="13.5" hidden="false" customHeight="true" outlineLevel="0" collapsed="false">
      <c r="A53" s="97" t="s">
        <v>266</v>
      </c>
      <c r="B53" s="72" t="n">
        <v>20.3</v>
      </c>
      <c r="C53" s="72" t="n">
        <v>24.5</v>
      </c>
      <c r="D53" s="72" t="n">
        <v>24.4</v>
      </c>
      <c r="E53" s="72" t="n">
        <v>-0.1</v>
      </c>
      <c r="F53" s="101" t="n">
        <v>-0.3</v>
      </c>
      <c r="G53" s="72" t="n">
        <v>179.2</v>
      </c>
      <c r="H53" s="72" t="n">
        <v>212.9</v>
      </c>
      <c r="I53" s="72" t="n">
        <v>33.7</v>
      </c>
      <c r="J53" s="101" t="n">
        <v>18.8</v>
      </c>
    </row>
    <row r="54" s="65" customFormat="true" ht="13.5" hidden="false" customHeight="true" outlineLevel="0" collapsed="false">
      <c r="A54" s="97" t="s">
        <v>268</v>
      </c>
      <c r="B54" s="72" t="n">
        <v>11.3</v>
      </c>
      <c r="C54" s="72" t="n">
        <v>12.1</v>
      </c>
      <c r="D54" s="72" t="n">
        <v>13</v>
      </c>
      <c r="E54" s="72" t="n">
        <v>0.8</v>
      </c>
      <c r="F54" s="101" t="n">
        <v>6.7</v>
      </c>
      <c r="G54" s="72" t="n">
        <v>109.7</v>
      </c>
      <c r="H54" s="72" t="n">
        <v>125.3</v>
      </c>
      <c r="I54" s="72" t="n">
        <v>15.6</v>
      </c>
      <c r="J54" s="101" t="n">
        <v>14.2</v>
      </c>
    </row>
    <row r="55" customFormat="false" ht="13.5" hidden="false" customHeight="true" outlineLevel="0" collapsed="false">
      <c r="A55" s="97" t="s">
        <v>264</v>
      </c>
      <c r="B55" s="72" t="n">
        <v>10.5</v>
      </c>
      <c r="C55" s="72" t="n">
        <v>11.9</v>
      </c>
      <c r="D55" s="72" t="n">
        <v>11.5</v>
      </c>
      <c r="E55" s="72" t="n">
        <v>-0.3</v>
      </c>
      <c r="F55" s="101" t="n">
        <v>-2.8</v>
      </c>
      <c r="G55" s="72" t="n">
        <v>99.1</v>
      </c>
      <c r="H55" s="72" t="n">
        <v>101.2</v>
      </c>
      <c r="I55" s="72" t="n">
        <v>2.1</v>
      </c>
      <c r="J55" s="101" t="n">
        <v>2.1</v>
      </c>
    </row>
    <row r="56" s="65" customFormat="true" ht="13.5" hidden="false" customHeight="true" outlineLevel="0" collapsed="false">
      <c r="A56" s="97" t="s">
        <v>269</v>
      </c>
      <c r="B56" s="72" t="n">
        <v>7.3</v>
      </c>
      <c r="C56" s="72" t="n">
        <v>7.4</v>
      </c>
      <c r="D56" s="72" t="n">
        <v>9.7</v>
      </c>
      <c r="E56" s="72" t="n">
        <v>2.3</v>
      </c>
      <c r="F56" s="101" t="n">
        <v>30.8</v>
      </c>
      <c r="G56" s="72" t="n">
        <v>89.3</v>
      </c>
      <c r="H56" s="72" t="n">
        <v>75</v>
      </c>
      <c r="I56" s="72" t="n">
        <v>-14.3</v>
      </c>
      <c r="J56" s="101" t="n">
        <v>-16.1</v>
      </c>
    </row>
    <row r="57" s="65" customFormat="true" ht="13.5" hidden="false" customHeight="true" outlineLevel="0" collapsed="false">
      <c r="A57" s="97" t="s">
        <v>267</v>
      </c>
      <c r="B57" s="72" t="n">
        <v>9.4</v>
      </c>
      <c r="C57" s="72" t="n">
        <v>8.2</v>
      </c>
      <c r="D57" s="72" t="n">
        <v>8.3</v>
      </c>
      <c r="E57" s="72" t="n">
        <v>0.1</v>
      </c>
      <c r="F57" s="101" t="n">
        <v>1</v>
      </c>
      <c r="G57" s="72" t="n">
        <v>99.9</v>
      </c>
      <c r="H57" s="72" t="n">
        <v>83.2</v>
      </c>
      <c r="I57" s="72" t="n">
        <v>-16.7</v>
      </c>
      <c r="J57" s="101" t="n">
        <v>-16.7</v>
      </c>
    </row>
    <row r="58" customFormat="false" ht="13.5" hidden="false" customHeight="true" outlineLevel="0" collapsed="false">
      <c r="A58" s="97" t="s">
        <v>271</v>
      </c>
      <c r="B58" s="72" t="n">
        <v>7.7</v>
      </c>
      <c r="C58" s="72" t="n">
        <v>7.1</v>
      </c>
      <c r="D58" s="72" t="n">
        <v>6.5</v>
      </c>
      <c r="E58" s="72" t="n">
        <v>-0.6</v>
      </c>
      <c r="F58" s="101" t="n">
        <v>-8.6</v>
      </c>
      <c r="G58" s="72" t="n">
        <v>76.6</v>
      </c>
      <c r="H58" s="72" t="n">
        <v>64.1</v>
      </c>
      <c r="I58" s="72" t="n">
        <v>-12.5</v>
      </c>
      <c r="J58" s="101" t="n">
        <v>-16.3</v>
      </c>
    </row>
    <row r="59" s="65" customFormat="true" ht="13.5" hidden="false" customHeight="true" outlineLevel="0" collapsed="false">
      <c r="A59" s="97" t="s">
        <v>263</v>
      </c>
      <c r="B59" s="72" t="n">
        <v>7.7</v>
      </c>
      <c r="C59" s="72" t="n">
        <v>5.3</v>
      </c>
      <c r="D59" s="72" t="n">
        <v>5.1</v>
      </c>
      <c r="E59" s="72" t="n">
        <v>-0.2</v>
      </c>
      <c r="F59" s="101" t="n">
        <v>-3.7</v>
      </c>
      <c r="G59" s="72" t="n">
        <v>51.7</v>
      </c>
      <c r="H59" s="72" t="n">
        <v>45.3</v>
      </c>
      <c r="I59" s="72" t="n">
        <v>-6.4</v>
      </c>
      <c r="J59" s="101" t="n">
        <v>-12.4</v>
      </c>
    </row>
    <row r="60" s="65" customFormat="true" ht="13.5" hidden="false" customHeight="true" outlineLevel="0" collapsed="false">
      <c r="A60" s="97" t="s">
        <v>275</v>
      </c>
      <c r="B60" s="72" t="n">
        <v>3.6</v>
      </c>
      <c r="C60" s="72" t="n">
        <v>3</v>
      </c>
      <c r="D60" s="72" t="n">
        <v>3.4</v>
      </c>
      <c r="E60" s="72" t="n">
        <v>0.5</v>
      </c>
      <c r="F60" s="101" t="n">
        <v>16.5</v>
      </c>
      <c r="G60" s="72" t="n">
        <v>23.5</v>
      </c>
      <c r="H60" s="72" t="n">
        <v>31</v>
      </c>
      <c r="I60" s="72" t="n">
        <v>7.4</v>
      </c>
      <c r="J60" s="101" t="n">
        <v>31.6</v>
      </c>
    </row>
    <row r="61" s="65" customFormat="true" ht="13.5" hidden="false" customHeight="true" outlineLevel="0" collapsed="false">
      <c r="A61" s="97" t="s">
        <v>270</v>
      </c>
      <c r="B61" s="72" t="n">
        <v>4.4</v>
      </c>
      <c r="C61" s="72" t="n">
        <v>2.7</v>
      </c>
      <c r="D61" s="72" t="n">
        <v>2.9</v>
      </c>
      <c r="E61" s="72" t="n">
        <v>0.2</v>
      </c>
      <c r="F61" s="101" t="n">
        <v>5.5</v>
      </c>
      <c r="G61" s="72" t="n">
        <v>55.5</v>
      </c>
      <c r="H61" s="72" t="n">
        <v>32</v>
      </c>
      <c r="I61" s="72" t="n">
        <v>-23.4</v>
      </c>
      <c r="J61" s="101" t="n">
        <v>-42.3</v>
      </c>
    </row>
    <row r="62" s="65" customFormat="true" ht="13.5" hidden="false" customHeight="true" outlineLevel="0" collapsed="false">
      <c r="A62" s="97" t="s">
        <v>272</v>
      </c>
      <c r="B62" s="72" t="n">
        <v>1.7</v>
      </c>
      <c r="C62" s="72" t="n">
        <v>1.9</v>
      </c>
      <c r="D62" s="72" t="n">
        <v>2.1</v>
      </c>
      <c r="E62" s="72" t="n">
        <v>0.2</v>
      </c>
      <c r="F62" s="101" t="n">
        <v>11.7</v>
      </c>
      <c r="G62" s="72" t="n">
        <v>20</v>
      </c>
      <c r="H62" s="72" t="n">
        <v>38.5</v>
      </c>
      <c r="I62" s="72" t="n">
        <v>18.5</v>
      </c>
      <c r="J62" s="101" t="n">
        <v>92.6</v>
      </c>
    </row>
    <row r="63" s="65" customFormat="true" ht="13.5" hidden="false" customHeight="true" outlineLevel="0" collapsed="false">
      <c r="A63" s="97" t="s">
        <v>470</v>
      </c>
      <c r="B63" s="72" t="n">
        <v>2.6</v>
      </c>
      <c r="C63" s="72" t="n">
        <v>2.4</v>
      </c>
      <c r="D63" s="72" t="n">
        <v>2</v>
      </c>
      <c r="E63" s="72" t="n">
        <v>-0.4</v>
      </c>
      <c r="F63" s="101" t="n">
        <v>-15.4</v>
      </c>
      <c r="G63" s="72" t="n">
        <v>25.5</v>
      </c>
      <c r="H63" s="72" t="n">
        <v>22.2</v>
      </c>
      <c r="I63" s="72" t="n">
        <v>-3.3</v>
      </c>
      <c r="J63" s="101" t="n">
        <v>-13.1</v>
      </c>
    </row>
    <row r="64" s="65" customFormat="true" ht="13.5" hidden="false" customHeight="true" outlineLevel="0" collapsed="false">
      <c r="A64" s="97" t="s">
        <v>265</v>
      </c>
      <c r="B64" s="72" t="n">
        <v>1.5</v>
      </c>
      <c r="C64" s="72" t="n">
        <v>2.2</v>
      </c>
      <c r="D64" s="72" t="n">
        <v>1.5</v>
      </c>
      <c r="E64" s="72" t="n">
        <v>-0.7</v>
      </c>
      <c r="F64" s="101" t="n">
        <v>-32.3</v>
      </c>
      <c r="G64" s="72" t="n">
        <v>25.3</v>
      </c>
      <c r="H64" s="72" t="n">
        <v>17.4</v>
      </c>
      <c r="I64" s="72" t="n">
        <v>-7.9</v>
      </c>
      <c r="J64" s="101" t="n">
        <v>-31.3</v>
      </c>
    </row>
    <row r="65" customFormat="false" ht="13.5" hidden="false" customHeight="true" outlineLevel="0" collapsed="false">
      <c r="A65" s="97" t="s">
        <v>274</v>
      </c>
      <c r="B65" s="72" t="n">
        <v>0.7</v>
      </c>
      <c r="C65" s="72" t="n">
        <v>1.7</v>
      </c>
      <c r="D65" s="72" t="n">
        <v>1.1</v>
      </c>
      <c r="E65" s="72" t="n">
        <v>-0.6</v>
      </c>
      <c r="F65" s="101" t="n">
        <v>-36.7</v>
      </c>
      <c r="G65" s="72" t="n">
        <v>11.5</v>
      </c>
      <c r="H65" s="72" t="n">
        <v>12.9</v>
      </c>
      <c r="I65" s="72" t="n">
        <v>1.3</v>
      </c>
      <c r="J65" s="101" t="n">
        <v>11.5</v>
      </c>
    </row>
    <row r="66" s="65" customFormat="true" ht="18" hidden="false" customHeight="true" outlineLevel="0" collapsed="false">
      <c r="A66" s="96" t="s">
        <v>276</v>
      </c>
      <c r="B66" s="72" t="n">
        <v>82.6</v>
      </c>
      <c r="C66" s="72" t="n">
        <v>81.3</v>
      </c>
      <c r="D66" s="72" t="n">
        <v>81.2</v>
      </c>
      <c r="E66" s="72" t="n">
        <v>-0.1</v>
      </c>
      <c r="F66" s="101" t="n">
        <v>-0.2</v>
      </c>
      <c r="G66" s="72" t="n">
        <v>755.9</v>
      </c>
      <c r="H66" s="72" t="n">
        <v>722.5</v>
      </c>
      <c r="I66" s="72" t="n">
        <v>-33.4</v>
      </c>
      <c r="J66" s="101" t="n">
        <v>-4.4</v>
      </c>
    </row>
    <row r="67" s="65" customFormat="true" ht="13.5" hidden="false" customHeight="true" outlineLevel="0" collapsed="false">
      <c r="A67" s="97" t="s">
        <v>277</v>
      </c>
      <c r="B67" s="72" t="n">
        <v>64.2</v>
      </c>
      <c r="C67" s="72" t="n">
        <v>62.5</v>
      </c>
      <c r="D67" s="72" t="n">
        <v>61.7</v>
      </c>
      <c r="E67" s="72" t="n">
        <v>-0.7</v>
      </c>
      <c r="F67" s="101" t="n">
        <v>-1.2</v>
      </c>
      <c r="G67" s="72" t="n">
        <v>594.5</v>
      </c>
      <c r="H67" s="72" t="n">
        <v>544.7</v>
      </c>
      <c r="I67" s="72" t="n">
        <v>-49.8</v>
      </c>
      <c r="J67" s="101" t="n">
        <v>-8.4</v>
      </c>
    </row>
    <row r="68" s="65" customFormat="true" ht="13.5" hidden="false" customHeight="true" outlineLevel="0" collapsed="false">
      <c r="A68" s="97" t="s">
        <v>278</v>
      </c>
      <c r="B68" s="72" t="n">
        <v>8.7</v>
      </c>
      <c r="C68" s="72" t="n">
        <v>9.2</v>
      </c>
      <c r="D68" s="72" t="n">
        <v>10.9</v>
      </c>
      <c r="E68" s="72" t="n">
        <v>1.7</v>
      </c>
      <c r="F68" s="101" t="n">
        <v>18.3</v>
      </c>
      <c r="G68" s="72" t="n">
        <v>88.2</v>
      </c>
      <c r="H68" s="72" t="n">
        <v>87.9</v>
      </c>
      <c r="I68" s="72" t="n">
        <v>-0.3</v>
      </c>
      <c r="J68" s="101" t="n">
        <v>-0.4</v>
      </c>
    </row>
    <row r="69" s="65" customFormat="true" ht="19.5" hidden="false" customHeight="true" outlineLevel="0" collapsed="false">
      <c r="A69" s="95" t="s">
        <v>279</v>
      </c>
      <c r="B69" s="75" t="n">
        <v>3.1</v>
      </c>
      <c r="C69" s="75" t="n">
        <v>2.7</v>
      </c>
      <c r="D69" s="75" t="n">
        <v>3.6</v>
      </c>
      <c r="E69" s="75" t="n">
        <v>0.9</v>
      </c>
      <c r="F69" s="99" t="n">
        <v>33.5</v>
      </c>
      <c r="G69" s="75" t="n">
        <v>27.8</v>
      </c>
      <c r="H69" s="75" t="n">
        <v>29.1</v>
      </c>
      <c r="I69" s="75" t="n">
        <v>1.3</v>
      </c>
      <c r="J69" s="99" t="n">
        <v>4.8</v>
      </c>
    </row>
    <row r="70" s="65" customFormat="true" ht="13.5" hidden="false" customHeight="true" outlineLevel="0" collapsed="false">
      <c r="A70" s="96" t="s">
        <v>280</v>
      </c>
      <c r="B70" s="72" t="n">
        <v>3.1</v>
      </c>
      <c r="C70" s="72" t="n">
        <v>2.7</v>
      </c>
      <c r="D70" s="72" t="n">
        <v>3.6</v>
      </c>
      <c r="E70" s="72" t="n">
        <v>0.9</v>
      </c>
      <c r="F70" s="101" t="n">
        <v>33.5</v>
      </c>
      <c r="G70" s="72" t="n">
        <v>27.7</v>
      </c>
      <c r="H70" s="72" t="n">
        <v>29.1</v>
      </c>
      <c r="I70" s="72" t="n">
        <v>1.4</v>
      </c>
      <c r="J70" s="101" t="n">
        <v>5</v>
      </c>
    </row>
    <row r="71" s="65" customFormat="true" ht="13.5" hidden="false" customHeight="true" outlineLevel="0" collapsed="false">
      <c r="A71" s="98" t="s">
        <v>281</v>
      </c>
      <c r="B71" s="72" t="n">
        <v>3.1</v>
      </c>
      <c r="C71" s="72" t="n">
        <v>2.7</v>
      </c>
      <c r="D71" s="72" t="n">
        <v>3.6</v>
      </c>
      <c r="E71" s="72" t="n">
        <v>0.9</v>
      </c>
      <c r="F71" s="101" t="n">
        <v>33.5</v>
      </c>
      <c r="G71" s="72" t="n">
        <v>27.7</v>
      </c>
      <c r="H71" s="72" t="n">
        <v>29.1</v>
      </c>
      <c r="I71" s="72" t="n">
        <v>1.4</v>
      </c>
      <c r="J71" s="101" t="n">
        <v>5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n">
        <v>0</v>
      </c>
      <c r="I72" s="72" t="n">
        <v>-0.1</v>
      </c>
      <c r="J72" s="101" t="n">
        <v>-96.9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</v>
      </c>
      <c r="D73" s="75" t="s">
        <v>63</v>
      </c>
      <c r="E73" s="75" t="n">
        <v>0</v>
      </c>
      <c r="F73" s="99" t="s">
        <v>63</v>
      </c>
      <c r="G73" s="75" t="s">
        <v>63</v>
      </c>
      <c r="H73" s="75" t="n">
        <v>37.3</v>
      </c>
      <c r="I73" s="75" t="n">
        <v>37.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1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3</v>
      </c>
      <c r="C7" s="63"/>
      <c r="D7" s="63"/>
      <c r="E7" s="63"/>
      <c r="F7" s="63" t="s">
        <v>88</v>
      </c>
      <c r="G7" s="67" t="s">
        <v>443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21"/>
      <c r="B8" s="69" t="s">
        <v>482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2934969</v>
      </c>
      <c r="C9" s="75" t="n">
        <v>4462016</v>
      </c>
      <c r="D9" s="75" t="n">
        <v>2873111</v>
      </c>
      <c r="E9" s="75" t="n">
        <v>-1588905</v>
      </c>
      <c r="F9" s="99" t="n">
        <v>-35.6</v>
      </c>
      <c r="G9" s="75" t="n">
        <v>24309677</v>
      </c>
      <c r="H9" s="75" t="n">
        <v>24737380</v>
      </c>
      <c r="I9" s="75" t="n">
        <v>427703</v>
      </c>
      <c r="J9" s="99" t="n">
        <v>1.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1881765</v>
      </c>
      <c r="C11" s="72" t="n">
        <v>2859123</v>
      </c>
      <c r="D11" s="72" t="n">
        <v>1830681</v>
      </c>
      <c r="E11" s="72" t="n">
        <v>-1028442</v>
      </c>
      <c r="F11" s="101" t="n">
        <v>-36</v>
      </c>
      <c r="G11" s="72" t="n">
        <v>14392404</v>
      </c>
      <c r="H11" s="72" t="n">
        <v>14812613</v>
      </c>
      <c r="I11" s="72" t="n">
        <v>420209</v>
      </c>
      <c r="J11" s="101" t="n">
        <v>2.9</v>
      </c>
    </row>
    <row r="12" s="65" customFormat="true" ht="13.5" hidden="false" customHeight="true" outlineLevel="0" collapsed="false">
      <c r="A12" s="98" t="s">
        <v>230</v>
      </c>
      <c r="B12" s="72" t="n">
        <v>1053204</v>
      </c>
      <c r="C12" s="72" t="n">
        <v>1602893</v>
      </c>
      <c r="D12" s="72" t="n">
        <v>1042430</v>
      </c>
      <c r="E12" s="72" t="n">
        <v>-560463</v>
      </c>
      <c r="F12" s="101" t="n">
        <v>-35</v>
      </c>
      <c r="G12" s="72" t="n">
        <v>9917273</v>
      </c>
      <c r="H12" s="72" t="n">
        <v>9924767</v>
      </c>
      <c r="I12" s="72" t="n">
        <v>7494</v>
      </c>
      <c r="J12" s="101" t="n">
        <v>0.1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n">
        <v>1</v>
      </c>
      <c r="H13" s="75" t="s">
        <v>63</v>
      </c>
      <c r="I13" s="75" t="n">
        <v>-1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s">
        <v>63</v>
      </c>
      <c r="D14" s="75" t="n">
        <v>1</v>
      </c>
      <c r="E14" s="75" t="n">
        <v>1</v>
      </c>
      <c r="F14" s="99" t="s">
        <v>63</v>
      </c>
      <c r="G14" s="75" t="n">
        <v>7392</v>
      </c>
      <c r="H14" s="75" t="n">
        <v>4885</v>
      </c>
      <c r="I14" s="75" t="n">
        <v>-2507</v>
      </c>
      <c r="J14" s="99" t="n">
        <v>-33.9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n">
        <v>960</v>
      </c>
      <c r="H15" s="75" t="s">
        <v>63</v>
      </c>
      <c r="I15" s="75" t="n">
        <v>-960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1053204</v>
      </c>
      <c r="C16" s="75" t="n">
        <v>1600295</v>
      </c>
      <c r="D16" s="75" t="n">
        <v>1040817</v>
      </c>
      <c r="E16" s="75" t="n">
        <v>-559478</v>
      </c>
      <c r="F16" s="99" t="n">
        <v>-35</v>
      </c>
      <c r="G16" s="75" t="n">
        <v>9906359</v>
      </c>
      <c r="H16" s="75" t="n">
        <v>9910594</v>
      </c>
      <c r="I16" s="75" t="n">
        <v>4235</v>
      </c>
      <c r="J16" s="99" t="n">
        <v>0</v>
      </c>
    </row>
    <row r="17" s="65" customFormat="true" ht="13.5" hidden="false" customHeight="true" outlineLevel="0" collapsed="false">
      <c r="A17" s="96" t="s">
        <v>260</v>
      </c>
      <c r="B17" s="72" t="n">
        <v>922861</v>
      </c>
      <c r="C17" s="72" t="n">
        <v>1418261</v>
      </c>
      <c r="D17" s="72" t="n">
        <v>912538</v>
      </c>
      <c r="E17" s="72" t="n">
        <v>-505723</v>
      </c>
      <c r="F17" s="101" t="n">
        <v>-35.7</v>
      </c>
      <c r="G17" s="72" t="n">
        <v>8666247</v>
      </c>
      <c r="H17" s="72" t="n">
        <v>8805455</v>
      </c>
      <c r="I17" s="72" t="n">
        <v>139208</v>
      </c>
      <c r="J17" s="101" t="n">
        <v>1.6</v>
      </c>
    </row>
    <row r="18" s="65" customFormat="true" ht="13.5" hidden="false" customHeight="true" outlineLevel="0" collapsed="false">
      <c r="A18" s="97" t="s">
        <v>402</v>
      </c>
      <c r="B18" s="72" t="n">
        <v>671954</v>
      </c>
      <c r="C18" s="72" t="n">
        <v>999719</v>
      </c>
      <c r="D18" s="72" t="n">
        <v>621703</v>
      </c>
      <c r="E18" s="72" t="n">
        <v>-378016</v>
      </c>
      <c r="F18" s="101" t="n">
        <v>-37.8</v>
      </c>
      <c r="G18" s="72" t="n">
        <v>6468866</v>
      </c>
      <c r="H18" s="72" t="n">
        <v>6443075</v>
      </c>
      <c r="I18" s="72" t="n">
        <v>-25791</v>
      </c>
      <c r="J18" s="101" t="n">
        <v>-0.4</v>
      </c>
    </row>
    <row r="19" s="65" customFormat="true" ht="13.5" hidden="false" customHeight="true" outlineLevel="0" collapsed="false">
      <c r="A19" s="97" t="s">
        <v>399</v>
      </c>
      <c r="B19" s="72" t="n">
        <v>148295</v>
      </c>
      <c r="C19" s="72" t="n">
        <v>291150</v>
      </c>
      <c r="D19" s="72" t="n">
        <v>166436</v>
      </c>
      <c r="E19" s="72" t="n">
        <v>-124714</v>
      </c>
      <c r="F19" s="101" t="n">
        <v>-42.8</v>
      </c>
      <c r="G19" s="72" t="n">
        <v>1444413</v>
      </c>
      <c r="H19" s="72" t="n">
        <v>1508248</v>
      </c>
      <c r="I19" s="72" t="n">
        <v>63835</v>
      </c>
      <c r="J19" s="101" t="n">
        <v>4.4</v>
      </c>
    </row>
    <row r="20" s="65" customFormat="true" ht="13.5" hidden="false" customHeight="true" outlineLevel="0" collapsed="false">
      <c r="A20" s="97" t="s">
        <v>483</v>
      </c>
      <c r="B20" s="72" t="n">
        <v>24536</v>
      </c>
      <c r="C20" s="72" t="n">
        <v>29084</v>
      </c>
      <c r="D20" s="72" t="n">
        <v>28643</v>
      </c>
      <c r="E20" s="72" t="n">
        <v>-441</v>
      </c>
      <c r="F20" s="101" t="n">
        <v>-1.5</v>
      </c>
      <c r="G20" s="72" t="n">
        <v>119480</v>
      </c>
      <c r="H20" s="72" t="n">
        <v>130081</v>
      </c>
      <c r="I20" s="72" t="n">
        <v>10601</v>
      </c>
      <c r="J20" s="101" t="n">
        <v>8.9</v>
      </c>
    </row>
    <row r="21" s="65" customFormat="true" ht="13.5" hidden="false" customHeight="true" outlineLevel="0" collapsed="false">
      <c r="A21" s="97" t="s">
        <v>398</v>
      </c>
      <c r="B21" s="72" t="n">
        <v>13519</v>
      </c>
      <c r="C21" s="72" t="n">
        <v>11411</v>
      </c>
      <c r="D21" s="72" t="n">
        <v>22004</v>
      </c>
      <c r="E21" s="72" t="n">
        <v>10593</v>
      </c>
      <c r="F21" s="101" t="n">
        <v>92.8</v>
      </c>
      <c r="G21" s="72" t="n">
        <v>83811</v>
      </c>
      <c r="H21" s="72" t="n">
        <v>135731</v>
      </c>
      <c r="I21" s="72" t="n">
        <v>51920</v>
      </c>
      <c r="J21" s="101" t="n">
        <v>61.9</v>
      </c>
    </row>
    <row r="22" s="65" customFormat="true" ht="13.5" hidden="false" customHeight="true" outlineLevel="0" collapsed="false">
      <c r="A22" s="97" t="s">
        <v>401</v>
      </c>
      <c r="B22" s="72" t="n">
        <v>14047</v>
      </c>
      <c r="C22" s="72" t="n">
        <v>10534</v>
      </c>
      <c r="D22" s="72" t="n">
        <v>21193</v>
      </c>
      <c r="E22" s="72" t="n">
        <v>10659</v>
      </c>
      <c r="F22" s="101" t="n">
        <v>101.2</v>
      </c>
      <c r="G22" s="72" t="n">
        <v>76072</v>
      </c>
      <c r="H22" s="72" t="n">
        <v>105011</v>
      </c>
      <c r="I22" s="72" t="n">
        <v>28939</v>
      </c>
      <c r="J22" s="101" t="n">
        <v>38</v>
      </c>
    </row>
    <row r="23" customFormat="false" ht="13.5" hidden="false" customHeight="true" outlineLevel="0" collapsed="false">
      <c r="A23" s="97" t="s">
        <v>406</v>
      </c>
      <c r="B23" s="72" t="n">
        <v>14228</v>
      </c>
      <c r="C23" s="72" t="n">
        <v>16961</v>
      </c>
      <c r="D23" s="72" t="n">
        <v>11915</v>
      </c>
      <c r="E23" s="72" t="n">
        <v>-5046</v>
      </c>
      <c r="F23" s="101" t="n">
        <v>-29.8</v>
      </c>
      <c r="G23" s="72" t="n">
        <v>145569</v>
      </c>
      <c r="H23" s="72" t="n">
        <v>106991</v>
      </c>
      <c r="I23" s="72" t="n">
        <v>-38578</v>
      </c>
      <c r="J23" s="101" t="n">
        <v>-26.5</v>
      </c>
    </row>
    <row r="24" customFormat="false" ht="18" hidden="false" customHeight="true" outlineLevel="0" collapsed="false">
      <c r="A24" s="96" t="s">
        <v>276</v>
      </c>
      <c r="B24" s="72" t="n">
        <v>130343</v>
      </c>
      <c r="C24" s="72" t="n">
        <v>182034</v>
      </c>
      <c r="D24" s="72" t="n">
        <v>128279</v>
      </c>
      <c r="E24" s="72" t="n">
        <v>-53755</v>
      </c>
      <c r="F24" s="101" t="n">
        <v>-29.5</v>
      </c>
      <c r="G24" s="72" t="n">
        <v>1240112</v>
      </c>
      <c r="H24" s="72" t="n">
        <v>1105139</v>
      </c>
      <c r="I24" s="72" t="n">
        <v>-134973</v>
      </c>
      <c r="J24" s="101" t="n">
        <v>-10.9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n">
        <v>1</v>
      </c>
      <c r="H25" s="75" t="s">
        <v>63</v>
      </c>
      <c r="I25" s="75" t="n">
        <v>-1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s">
        <v>63</v>
      </c>
      <c r="C26" s="75" t="n">
        <v>2598</v>
      </c>
      <c r="D26" s="75" t="n">
        <v>1612</v>
      </c>
      <c r="E26" s="75" t="n">
        <v>-986</v>
      </c>
      <c r="F26" s="99" t="n">
        <v>-38</v>
      </c>
      <c r="G26" s="75" t="n">
        <v>2560</v>
      </c>
      <c r="H26" s="75" t="n">
        <v>9288</v>
      </c>
      <c r="I26" s="75" t="n">
        <v>6728</v>
      </c>
      <c r="J26" s="99" t="n">
        <v>262.8</v>
      </c>
    </row>
    <row r="27" s="65" customFormat="true" ht="18.75" hidden="false" customHeight="true" outlineLevel="0" collapsed="false">
      <c r="A27" s="121"/>
      <c r="B27" s="122" t="s">
        <v>484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1472560</v>
      </c>
      <c r="C28" s="75" t="n">
        <v>2226203</v>
      </c>
      <c r="D28" s="75" t="n">
        <v>1449666</v>
      </c>
      <c r="E28" s="75" t="n">
        <v>-776537</v>
      </c>
      <c r="F28" s="99" t="n">
        <v>-34.9</v>
      </c>
      <c r="G28" s="75" t="n">
        <v>12085868</v>
      </c>
      <c r="H28" s="75" t="n">
        <v>12148311</v>
      </c>
      <c r="I28" s="75" t="n">
        <v>62443</v>
      </c>
      <c r="J28" s="99" t="n">
        <v>0.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939950</v>
      </c>
      <c r="C30" s="72" t="n">
        <v>1435414</v>
      </c>
      <c r="D30" s="72" t="n">
        <v>918912</v>
      </c>
      <c r="E30" s="72" t="n">
        <v>-516502</v>
      </c>
      <c r="F30" s="101" t="n">
        <v>-36</v>
      </c>
      <c r="G30" s="72" t="n">
        <v>7133617</v>
      </c>
      <c r="H30" s="72" t="n">
        <v>7214032</v>
      </c>
      <c r="I30" s="72" t="n">
        <v>80415</v>
      </c>
      <c r="J30" s="101" t="n">
        <v>1.1</v>
      </c>
    </row>
    <row r="31" s="65" customFormat="true" ht="13.5" hidden="false" customHeight="true" outlineLevel="0" collapsed="false">
      <c r="A31" s="98" t="s">
        <v>230</v>
      </c>
      <c r="B31" s="72" t="n">
        <v>532610</v>
      </c>
      <c r="C31" s="72" t="n">
        <v>790789</v>
      </c>
      <c r="D31" s="72" t="n">
        <v>530754</v>
      </c>
      <c r="E31" s="72" t="n">
        <v>-260035</v>
      </c>
      <c r="F31" s="101" t="n">
        <v>-32.9</v>
      </c>
      <c r="G31" s="72" t="n">
        <v>4952251</v>
      </c>
      <c r="H31" s="72" t="n">
        <v>4934279</v>
      </c>
      <c r="I31" s="72" t="n">
        <v>-17972</v>
      </c>
      <c r="J31" s="101" t="n">
        <v>-0.4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n">
        <v>1</v>
      </c>
      <c r="H32" s="75" t="s">
        <v>63</v>
      </c>
      <c r="I32" s="75" t="n">
        <v>-1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n">
        <v>4304</v>
      </c>
      <c r="H33" s="75" t="n">
        <v>4884</v>
      </c>
      <c r="I33" s="75" t="n">
        <v>580</v>
      </c>
      <c r="J33" s="99" t="n">
        <v>13.5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n">
        <v>960</v>
      </c>
      <c r="H34" s="75" t="s">
        <v>63</v>
      </c>
      <c r="I34" s="75" t="n">
        <v>-960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532610</v>
      </c>
      <c r="C35" s="75" t="n">
        <v>789490</v>
      </c>
      <c r="D35" s="75" t="n">
        <v>529948</v>
      </c>
      <c r="E35" s="75" t="n">
        <v>-259542</v>
      </c>
      <c r="F35" s="99" t="n">
        <v>-32.9</v>
      </c>
      <c r="G35" s="75" t="n">
        <v>4945706</v>
      </c>
      <c r="H35" s="75" t="n">
        <v>4924751</v>
      </c>
      <c r="I35" s="75" t="n">
        <v>-20955</v>
      </c>
      <c r="J35" s="99" t="n">
        <v>-0.4</v>
      </c>
    </row>
    <row r="36" s="65" customFormat="true" ht="13.5" hidden="false" customHeight="true" outlineLevel="0" collapsed="false">
      <c r="A36" s="96" t="s">
        <v>260</v>
      </c>
      <c r="B36" s="72" t="n">
        <v>462027</v>
      </c>
      <c r="C36" s="72" t="n">
        <v>683243</v>
      </c>
      <c r="D36" s="72" t="n">
        <v>455779</v>
      </c>
      <c r="E36" s="72" t="n">
        <v>-227464</v>
      </c>
      <c r="F36" s="101" t="n">
        <v>-33.3</v>
      </c>
      <c r="G36" s="72" t="n">
        <v>4294173</v>
      </c>
      <c r="H36" s="72" t="n">
        <v>4325718</v>
      </c>
      <c r="I36" s="72" t="n">
        <v>31545</v>
      </c>
      <c r="J36" s="101" t="n">
        <v>0.7</v>
      </c>
    </row>
    <row r="37" s="65" customFormat="true" ht="13.5" hidden="false" customHeight="true" outlineLevel="0" collapsed="false">
      <c r="A37" s="97" t="s">
        <v>402</v>
      </c>
      <c r="B37" s="72" t="n">
        <v>342569</v>
      </c>
      <c r="C37" s="72" t="n">
        <v>495904</v>
      </c>
      <c r="D37" s="72" t="n">
        <v>320031</v>
      </c>
      <c r="E37" s="72" t="n">
        <v>-175873</v>
      </c>
      <c r="F37" s="101" t="n">
        <v>-35.5</v>
      </c>
      <c r="G37" s="72" t="n">
        <v>3268628</v>
      </c>
      <c r="H37" s="72" t="n">
        <v>3239138</v>
      </c>
      <c r="I37" s="72" t="n">
        <v>-29490</v>
      </c>
      <c r="J37" s="101" t="n">
        <v>-0.9</v>
      </c>
    </row>
    <row r="38" s="65" customFormat="true" ht="13.5" hidden="false" customHeight="true" outlineLevel="0" collapsed="false">
      <c r="A38" s="97" t="s">
        <v>399</v>
      </c>
      <c r="B38" s="72" t="n">
        <v>79171</v>
      </c>
      <c r="C38" s="72" t="n">
        <v>140898</v>
      </c>
      <c r="D38" s="72" t="n">
        <v>92895</v>
      </c>
      <c r="E38" s="72" t="n">
        <v>-48003</v>
      </c>
      <c r="F38" s="101" t="n">
        <v>-34.1</v>
      </c>
      <c r="G38" s="72" t="n">
        <v>716393</v>
      </c>
      <c r="H38" s="72" t="n">
        <v>772736</v>
      </c>
      <c r="I38" s="72" t="n">
        <v>56343</v>
      </c>
      <c r="J38" s="101" t="n">
        <v>7.9</v>
      </c>
    </row>
    <row r="39" s="65" customFormat="true" ht="13.5" hidden="false" customHeight="true" outlineLevel="0" collapsed="false">
      <c r="A39" s="97" t="s">
        <v>483</v>
      </c>
      <c r="B39" s="72" t="n">
        <v>11586</v>
      </c>
      <c r="C39" s="72" t="n">
        <v>13686</v>
      </c>
      <c r="D39" s="72" t="n">
        <v>13430</v>
      </c>
      <c r="E39" s="72" t="n">
        <v>-256</v>
      </c>
      <c r="F39" s="101" t="n">
        <v>-1.9</v>
      </c>
      <c r="G39" s="72" t="n">
        <v>59900</v>
      </c>
      <c r="H39" s="72" t="n">
        <v>63124</v>
      </c>
      <c r="I39" s="72" t="n">
        <v>3224</v>
      </c>
      <c r="J39" s="101" t="n">
        <v>5.4</v>
      </c>
    </row>
    <row r="40" s="65" customFormat="true" ht="13.5" hidden="false" customHeight="true" outlineLevel="0" collapsed="false">
      <c r="A40" s="97" t="s">
        <v>398</v>
      </c>
      <c r="B40" s="72" t="n">
        <v>4249</v>
      </c>
      <c r="C40" s="72" t="n">
        <v>2086</v>
      </c>
      <c r="D40" s="72" t="n">
        <v>9484</v>
      </c>
      <c r="E40" s="72" t="n">
        <v>7398</v>
      </c>
      <c r="F40" s="101" t="n">
        <v>354.7</v>
      </c>
      <c r="G40" s="72" t="n">
        <v>40913</v>
      </c>
      <c r="H40" s="72" t="n">
        <v>61360</v>
      </c>
      <c r="I40" s="72" t="n">
        <v>20447</v>
      </c>
      <c r="J40" s="101" t="n">
        <v>50</v>
      </c>
    </row>
    <row r="41" s="65" customFormat="true" ht="13.5" hidden="false" customHeight="true" outlineLevel="0" collapsed="false">
      <c r="A41" s="97" t="s">
        <v>401</v>
      </c>
      <c r="B41" s="72" t="n">
        <v>8770</v>
      </c>
      <c r="C41" s="72" t="n">
        <v>8059</v>
      </c>
      <c r="D41" s="72" t="n">
        <v>7426</v>
      </c>
      <c r="E41" s="72" t="n">
        <v>-633</v>
      </c>
      <c r="F41" s="101" t="n">
        <v>-7.9</v>
      </c>
      <c r="G41" s="72" t="n">
        <v>45136</v>
      </c>
      <c r="H41" s="72" t="n">
        <v>49084</v>
      </c>
      <c r="I41" s="72" t="n">
        <v>3948</v>
      </c>
      <c r="J41" s="101" t="n">
        <v>8.7</v>
      </c>
    </row>
    <row r="42" customFormat="false" ht="13.5" hidden="false" customHeight="true" outlineLevel="0" collapsed="false">
      <c r="A42" s="97" t="s">
        <v>406</v>
      </c>
      <c r="B42" s="72" t="n">
        <v>6624</v>
      </c>
      <c r="C42" s="72" t="n">
        <v>9366</v>
      </c>
      <c r="D42" s="72" t="n">
        <v>6214</v>
      </c>
      <c r="E42" s="72" t="n">
        <v>-3152</v>
      </c>
      <c r="F42" s="101" t="n">
        <v>-33.7</v>
      </c>
      <c r="G42" s="72" t="n">
        <v>61455</v>
      </c>
      <c r="H42" s="72" t="n">
        <v>49741</v>
      </c>
      <c r="I42" s="72" t="n">
        <v>-11714</v>
      </c>
      <c r="J42" s="101" t="n">
        <v>-19.1</v>
      </c>
    </row>
    <row r="43" customFormat="false" ht="18" hidden="false" customHeight="true" outlineLevel="0" collapsed="false">
      <c r="A43" s="96" t="s">
        <v>276</v>
      </c>
      <c r="B43" s="72" t="n">
        <v>70583</v>
      </c>
      <c r="C43" s="72" t="n">
        <v>106247</v>
      </c>
      <c r="D43" s="72" t="n">
        <v>74169</v>
      </c>
      <c r="E43" s="72" t="n">
        <v>-32078</v>
      </c>
      <c r="F43" s="101" t="n">
        <v>-30.2</v>
      </c>
      <c r="G43" s="72" t="n">
        <v>651533</v>
      </c>
      <c r="H43" s="72" t="n">
        <v>599033</v>
      </c>
      <c r="I43" s="72" t="n">
        <v>-52500</v>
      </c>
      <c r="J43" s="101" t="n">
        <v>-8.1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s">
        <v>63</v>
      </c>
      <c r="C45" s="75" t="n">
        <v>1299</v>
      </c>
      <c r="D45" s="75" t="n">
        <v>806</v>
      </c>
      <c r="E45" s="75" t="n">
        <v>-493</v>
      </c>
      <c r="F45" s="99" t="n">
        <v>-38</v>
      </c>
      <c r="G45" s="75" t="n">
        <v>1280</v>
      </c>
      <c r="H45" s="75" t="n">
        <v>4644</v>
      </c>
      <c r="I45" s="75" t="n">
        <v>3364</v>
      </c>
      <c r="J45" s="99" t="n">
        <v>262.8</v>
      </c>
    </row>
    <row r="46" s="65" customFormat="true" ht="18.75" hidden="false" customHeight="true" outlineLevel="0" collapsed="false">
      <c r="A46" s="121"/>
      <c r="B46" s="122" t="s">
        <v>485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1462409</v>
      </c>
      <c r="C47" s="75" t="n">
        <v>2235813</v>
      </c>
      <c r="D47" s="75" t="n">
        <v>1423445</v>
      </c>
      <c r="E47" s="75" t="n">
        <v>-812368</v>
      </c>
      <c r="F47" s="99" t="n">
        <v>-36.3</v>
      </c>
      <c r="G47" s="75" t="n">
        <v>12223809</v>
      </c>
      <c r="H47" s="75" t="n">
        <v>12589069</v>
      </c>
      <c r="I47" s="75" t="n">
        <v>365260</v>
      </c>
      <c r="J47" s="99" t="n">
        <v>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941815</v>
      </c>
      <c r="C49" s="72" t="n">
        <v>1423709</v>
      </c>
      <c r="D49" s="72" t="n">
        <v>911769</v>
      </c>
      <c r="E49" s="72" t="n">
        <v>-511940</v>
      </c>
      <c r="F49" s="101" t="n">
        <v>-36</v>
      </c>
      <c r="G49" s="72" t="n">
        <v>7258787</v>
      </c>
      <c r="H49" s="72" t="n">
        <v>7598581</v>
      </c>
      <c r="I49" s="72" t="n">
        <v>339794</v>
      </c>
      <c r="J49" s="101" t="n">
        <v>4.7</v>
      </c>
    </row>
    <row r="50" s="65" customFormat="true" ht="13.5" hidden="false" customHeight="true" outlineLevel="0" collapsed="false">
      <c r="A50" s="98" t="s">
        <v>230</v>
      </c>
      <c r="B50" s="72" t="n">
        <v>520594</v>
      </c>
      <c r="C50" s="72" t="n">
        <v>812104</v>
      </c>
      <c r="D50" s="72" t="n">
        <v>511676</v>
      </c>
      <c r="E50" s="72" t="n">
        <v>-300428</v>
      </c>
      <c r="F50" s="101" t="n">
        <v>-37</v>
      </c>
      <c r="G50" s="72" t="n">
        <v>4965022</v>
      </c>
      <c r="H50" s="72" t="n">
        <v>4990488</v>
      </c>
      <c r="I50" s="72" t="n">
        <v>25466</v>
      </c>
      <c r="J50" s="101" t="n">
        <v>0.5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n">
        <v>1</v>
      </c>
      <c r="E52" s="75" t="n">
        <v>1</v>
      </c>
      <c r="F52" s="99" t="s">
        <v>63</v>
      </c>
      <c r="G52" s="75" t="n">
        <v>3088</v>
      </c>
      <c r="H52" s="75" t="n">
        <v>1</v>
      </c>
      <c r="I52" s="75" t="n">
        <v>-3087</v>
      </c>
      <c r="J52" s="99" t="n">
        <v>-100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520594</v>
      </c>
      <c r="C54" s="75" t="n">
        <v>810805</v>
      </c>
      <c r="D54" s="75" t="n">
        <v>510869</v>
      </c>
      <c r="E54" s="75" t="n">
        <v>-299936</v>
      </c>
      <c r="F54" s="99" t="n">
        <v>-37</v>
      </c>
      <c r="G54" s="75" t="n">
        <v>4960653</v>
      </c>
      <c r="H54" s="75" t="n">
        <v>4985843</v>
      </c>
      <c r="I54" s="75" t="n">
        <v>25190</v>
      </c>
      <c r="J54" s="99" t="n">
        <v>0.5</v>
      </c>
    </row>
    <row r="55" s="65" customFormat="true" ht="13.5" hidden="false" customHeight="true" outlineLevel="0" collapsed="false">
      <c r="A55" s="96" t="s">
        <v>260</v>
      </c>
      <c r="B55" s="72" t="n">
        <v>460834</v>
      </c>
      <c r="C55" s="72" t="n">
        <v>735018</v>
      </c>
      <c r="D55" s="72" t="n">
        <v>456759</v>
      </c>
      <c r="E55" s="72" t="n">
        <v>-278259</v>
      </c>
      <c r="F55" s="101" t="n">
        <v>-37.9</v>
      </c>
      <c r="G55" s="72" t="n">
        <v>4372074</v>
      </c>
      <c r="H55" s="72" t="n">
        <v>4479737</v>
      </c>
      <c r="I55" s="72" t="n">
        <v>107663</v>
      </c>
      <c r="J55" s="101" t="n">
        <v>2.5</v>
      </c>
    </row>
    <row r="56" s="65" customFormat="true" ht="13.5" hidden="false" customHeight="true" outlineLevel="0" collapsed="false">
      <c r="A56" s="97" t="s">
        <v>402</v>
      </c>
      <c r="B56" s="72" t="n">
        <v>329385</v>
      </c>
      <c r="C56" s="72" t="n">
        <v>503815</v>
      </c>
      <c r="D56" s="72" t="n">
        <v>301672</v>
      </c>
      <c r="E56" s="72" t="n">
        <v>-202143</v>
      </c>
      <c r="F56" s="101" t="n">
        <v>-40.1</v>
      </c>
      <c r="G56" s="72" t="n">
        <v>3200238</v>
      </c>
      <c r="H56" s="72" t="n">
        <v>3203937</v>
      </c>
      <c r="I56" s="72" t="n">
        <v>3699</v>
      </c>
      <c r="J56" s="101" t="n">
        <v>0.1</v>
      </c>
    </row>
    <row r="57" s="65" customFormat="true" ht="13.5" hidden="false" customHeight="true" outlineLevel="0" collapsed="false">
      <c r="A57" s="97" t="s">
        <v>399</v>
      </c>
      <c r="B57" s="72" t="n">
        <v>69124</v>
      </c>
      <c r="C57" s="72" t="n">
        <v>150252</v>
      </c>
      <c r="D57" s="72" t="n">
        <v>73541</v>
      </c>
      <c r="E57" s="72" t="n">
        <v>-76711</v>
      </c>
      <c r="F57" s="101" t="n">
        <v>-51.1</v>
      </c>
      <c r="G57" s="72" t="n">
        <v>728020</v>
      </c>
      <c r="H57" s="72" t="n">
        <v>735512</v>
      </c>
      <c r="I57" s="72" t="n">
        <v>7492</v>
      </c>
      <c r="J57" s="101" t="n">
        <v>1</v>
      </c>
    </row>
    <row r="58" s="65" customFormat="true" ht="13.5" hidden="false" customHeight="true" outlineLevel="0" collapsed="false">
      <c r="A58" s="97" t="s">
        <v>483</v>
      </c>
      <c r="B58" s="72" t="n">
        <v>12950</v>
      </c>
      <c r="C58" s="72" t="n">
        <v>15398</v>
      </c>
      <c r="D58" s="72" t="n">
        <v>15213</v>
      </c>
      <c r="E58" s="72" t="n">
        <v>-185</v>
      </c>
      <c r="F58" s="101" t="n">
        <v>-1.2</v>
      </c>
      <c r="G58" s="72" t="n">
        <v>59580</v>
      </c>
      <c r="H58" s="72" t="n">
        <v>66957</v>
      </c>
      <c r="I58" s="72" t="n">
        <v>7377</v>
      </c>
      <c r="J58" s="101" t="n">
        <v>12.4</v>
      </c>
    </row>
    <row r="59" s="65" customFormat="true" ht="13.5" hidden="false" customHeight="true" outlineLevel="0" collapsed="false">
      <c r="A59" s="97" t="s">
        <v>401</v>
      </c>
      <c r="B59" s="72" t="n">
        <v>5277</v>
      </c>
      <c r="C59" s="72" t="n">
        <v>2475</v>
      </c>
      <c r="D59" s="72" t="n">
        <v>13767</v>
      </c>
      <c r="E59" s="72" t="n">
        <v>11292</v>
      </c>
      <c r="F59" s="101" t="n">
        <v>456.2</v>
      </c>
      <c r="G59" s="72" t="n">
        <v>30936</v>
      </c>
      <c r="H59" s="72" t="n">
        <v>55927</v>
      </c>
      <c r="I59" s="72" t="n">
        <v>24991</v>
      </c>
      <c r="J59" s="101" t="n">
        <v>80.8</v>
      </c>
    </row>
    <row r="60" s="65" customFormat="true" ht="13.5" hidden="false" customHeight="true" outlineLevel="0" collapsed="false">
      <c r="A60" s="97" t="s">
        <v>398</v>
      </c>
      <c r="B60" s="72" t="n">
        <v>9270</v>
      </c>
      <c r="C60" s="72" t="n">
        <v>9325</v>
      </c>
      <c r="D60" s="72" t="n">
        <v>12520</v>
      </c>
      <c r="E60" s="72" t="n">
        <v>3195</v>
      </c>
      <c r="F60" s="101" t="n">
        <v>34.3</v>
      </c>
      <c r="G60" s="72" t="n">
        <v>42898</v>
      </c>
      <c r="H60" s="72" t="n">
        <v>74371</v>
      </c>
      <c r="I60" s="72" t="n">
        <v>31473</v>
      </c>
      <c r="J60" s="101" t="n">
        <v>73.4</v>
      </c>
    </row>
    <row r="61" customFormat="false" ht="13.5" hidden="false" customHeight="true" outlineLevel="0" collapsed="false">
      <c r="A61" s="97" t="s">
        <v>486</v>
      </c>
      <c r="B61" s="72" t="n">
        <v>7117</v>
      </c>
      <c r="C61" s="72" t="n">
        <v>28332</v>
      </c>
      <c r="D61" s="72" t="n">
        <v>11342</v>
      </c>
      <c r="E61" s="72" t="n">
        <v>-16990</v>
      </c>
      <c r="F61" s="101" t="n">
        <v>-60</v>
      </c>
      <c r="G61" s="72" t="n">
        <v>119411</v>
      </c>
      <c r="H61" s="72" t="n">
        <v>137343</v>
      </c>
      <c r="I61" s="72" t="n">
        <v>17932</v>
      </c>
      <c r="J61" s="101" t="n">
        <v>15</v>
      </c>
    </row>
    <row r="62" customFormat="false" ht="18" hidden="false" customHeight="true" outlineLevel="0" collapsed="false">
      <c r="A62" s="96" t="s">
        <v>276</v>
      </c>
      <c r="B62" s="72" t="n">
        <v>59760</v>
      </c>
      <c r="C62" s="72" t="n">
        <v>75787</v>
      </c>
      <c r="D62" s="72" t="n">
        <v>54110</v>
      </c>
      <c r="E62" s="72" t="n">
        <v>-21677</v>
      </c>
      <c r="F62" s="101" t="n">
        <v>-28.6</v>
      </c>
      <c r="G62" s="72" t="n">
        <v>588579</v>
      </c>
      <c r="H62" s="72" t="n">
        <v>506106</v>
      </c>
      <c r="I62" s="72" t="n">
        <v>-82473</v>
      </c>
      <c r="J62" s="101" t="n">
        <v>-14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n">
        <v>1</v>
      </c>
      <c r="H63" s="75" t="s">
        <v>63</v>
      </c>
      <c r="I63" s="75" t="n">
        <v>-1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s">
        <v>63</v>
      </c>
      <c r="C64" s="75" t="n">
        <v>1299</v>
      </c>
      <c r="D64" s="75" t="n">
        <v>806</v>
      </c>
      <c r="E64" s="75" t="n">
        <v>-493</v>
      </c>
      <c r="F64" s="99" t="n">
        <v>-38</v>
      </c>
      <c r="G64" s="75" t="n">
        <v>1280</v>
      </c>
      <c r="H64" s="75" t="n">
        <v>4644</v>
      </c>
      <c r="I64" s="75" t="n">
        <v>3364</v>
      </c>
      <c r="J64" s="99" t="n">
        <v>262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5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3</v>
      </c>
      <c r="C7" s="63"/>
      <c r="D7" s="63"/>
      <c r="E7" s="63"/>
      <c r="F7" s="63" t="s">
        <v>88</v>
      </c>
      <c r="G7" s="67" t="s">
        <v>443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2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2934969</v>
      </c>
      <c r="C9" s="75" t="n">
        <v>4462016</v>
      </c>
      <c r="D9" s="75" t="n">
        <v>2873111</v>
      </c>
      <c r="E9" s="75" t="n">
        <v>-1588905</v>
      </c>
      <c r="F9" s="99" t="n">
        <v>-35.6</v>
      </c>
      <c r="G9" s="75" t="n">
        <v>24309677</v>
      </c>
      <c r="H9" s="75" t="n">
        <v>24737380</v>
      </c>
      <c r="I9" s="75" t="n">
        <v>427703</v>
      </c>
      <c r="J9" s="99" t="n">
        <v>1.8</v>
      </c>
    </row>
    <row r="10" s="65" customFormat="true" ht="13.5" hidden="false" customHeight="true" outlineLevel="0" collapsed="false">
      <c r="A10" s="91" t="s">
        <v>382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2</v>
      </c>
      <c r="B11" s="72" t="n">
        <v>445960</v>
      </c>
      <c r="C11" s="72" t="n">
        <v>708709</v>
      </c>
      <c r="D11" s="72" t="n">
        <v>429926</v>
      </c>
      <c r="E11" s="72" t="n">
        <v>-278783</v>
      </c>
      <c r="F11" s="101" t="n">
        <v>-39.3</v>
      </c>
      <c r="G11" s="72" t="n">
        <v>4768548</v>
      </c>
      <c r="H11" s="72" t="n">
        <v>4737746</v>
      </c>
      <c r="I11" s="72" t="n">
        <v>-30802</v>
      </c>
      <c r="J11" s="101" t="n">
        <v>-0.6</v>
      </c>
    </row>
    <row r="12" s="65" customFormat="true" ht="13.5" hidden="false" customHeight="true" outlineLevel="0" collapsed="false">
      <c r="A12" s="98" t="s">
        <v>313</v>
      </c>
      <c r="B12" s="72" t="n">
        <v>270399</v>
      </c>
      <c r="C12" s="72" t="n">
        <v>380983</v>
      </c>
      <c r="D12" s="72" t="n">
        <v>258280</v>
      </c>
      <c r="E12" s="72" t="n">
        <v>-122703</v>
      </c>
      <c r="F12" s="101" t="n">
        <v>-32.2</v>
      </c>
      <c r="G12" s="72" t="n">
        <v>2031224</v>
      </c>
      <c r="H12" s="72" t="n">
        <v>1993075</v>
      </c>
      <c r="I12" s="72" t="n">
        <v>-38149</v>
      </c>
      <c r="J12" s="101" t="n">
        <v>-1.9</v>
      </c>
    </row>
    <row r="13" s="65" customFormat="true" ht="13.5" hidden="false" customHeight="true" outlineLevel="0" collapsed="false">
      <c r="A13" s="98" t="s">
        <v>298</v>
      </c>
      <c r="B13" s="72" t="n">
        <v>235132</v>
      </c>
      <c r="C13" s="72" t="n">
        <v>349137</v>
      </c>
      <c r="D13" s="72" t="n">
        <v>228834</v>
      </c>
      <c r="E13" s="72" t="n">
        <v>-120303</v>
      </c>
      <c r="F13" s="101" t="n">
        <v>-34.5</v>
      </c>
      <c r="G13" s="72" t="n">
        <v>1971457</v>
      </c>
      <c r="H13" s="72" t="n">
        <v>1958909</v>
      </c>
      <c r="I13" s="72" t="n">
        <v>-12548</v>
      </c>
      <c r="J13" s="101" t="n">
        <v>-0.6</v>
      </c>
    </row>
    <row r="14" s="65" customFormat="true" ht="13.5" hidden="false" customHeight="true" outlineLevel="0" collapsed="false">
      <c r="A14" s="98" t="s">
        <v>314</v>
      </c>
      <c r="B14" s="72" t="n">
        <v>234632</v>
      </c>
      <c r="C14" s="72" t="n">
        <v>333647</v>
      </c>
      <c r="D14" s="72" t="n">
        <v>224865</v>
      </c>
      <c r="E14" s="72" t="n">
        <v>-108782</v>
      </c>
      <c r="F14" s="101" t="n">
        <v>-32.6</v>
      </c>
      <c r="G14" s="72" t="n">
        <v>1771070</v>
      </c>
      <c r="H14" s="72" t="n">
        <v>2043943</v>
      </c>
      <c r="I14" s="72" t="n">
        <v>272873</v>
      </c>
      <c r="J14" s="101" t="n">
        <v>15.4</v>
      </c>
    </row>
    <row r="15" s="65" customFormat="true" ht="13.5" hidden="false" customHeight="true" outlineLevel="0" collapsed="false">
      <c r="A15" s="98" t="s">
        <v>323</v>
      </c>
      <c r="B15" s="72" t="n">
        <v>171391</v>
      </c>
      <c r="C15" s="72" t="n">
        <v>272908</v>
      </c>
      <c r="D15" s="72" t="n">
        <v>163730</v>
      </c>
      <c r="E15" s="72" t="n">
        <v>-109178</v>
      </c>
      <c r="F15" s="101" t="n">
        <v>-40</v>
      </c>
      <c r="G15" s="72" t="n">
        <v>1317899</v>
      </c>
      <c r="H15" s="72" t="n">
        <v>1418049</v>
      </c>
      <c r="I15" s="72" t="n">
        <v>100150</v>
      </c>
      <c r="J15" s="101" t="n">
        <v>7.6</v>
      </c>
    </row>
    <row r="16" s="65" customFormat="true" ht="13.5" hidden="false" customHeight="true" outlineLevel="0" collapsed="false">
      <c r="A16" s="98" t="s">
        <v>305</v>
      </c>
      <c r="B16" s="72" t="n">
        <v>173246</v>
      </c>
      <c r="C16" s="72" t="n">
        <v>232531</v>
      </c>
      <c r="D16" s="72" t="n">
        <v>161311</v>
      </c>
      <c r="E16" s="72" t="n">
        <v>-71220</v>
      </c>
      <c r="F16" s="101" t="n">
        <v>-30.6</v>
      </c>
      <c r="G16" s="72" t="n">
        <v>1621272</v>
      </c>
      <c r="H16" s="72" t="n">
        <v>1490307</v>
      </c>
      <c r="I16" s="72" t="n">
        <v>-130965</v>
      </c>
      <c r="J16" s="101" t="n">
        <v>-8.1</v>
      </c>
    </row>
    <row r="17" s="65" customFormat="true" ht="13.5" hidden="false" customHeight="true" outlineLevel="0" collapsed="false">
      <c r="A17" s="98" t="s">
        <v>325</v>
      </c>
      <c r="B17" s="72" t="n">
        <v>140164</v>
      </c>
      <c r="C17" s="72" t="n">
        <v>188582</v>
      </c>
      <c r="D17" s="72" t="n">
        <v>131288</v>
      </c>
      <c r="E17" s="72" t="n">
        <v>-57294</v>
      </c>
      <c r="F17" s="101" t="n">
        <v>-30.4</v>
      </c>
      <c r="G17" s="72" t="n">
        <v>1039148</v>
      </c>
      <c r="H17" s="72" t="n">
        <v>1064286</v>
      </c>
      <c r="I17" s="72" t="n">
        <v>25138</v>
      </c>
      <c r="J17" s="101" t="n">
        <v>2.4</v>
      </c>
    </row>
    <row r="18" s="65" customFormat="true" ht="13.5" hidden="false" customHeight="true" outlineLevel="0" collapsed="false">
      <c r="A18" s="98" t="s">
        <v>487</v>
      </c>
      <c r="B18" s="72" t="n">
        <v>115608</v>
      </c>
      <c r="C18" s="72" t="n">
        <v>151266</v>
      </c>
      <c r="D18" s="72" t="n">
        <v>112676</v>
      </c>
      <c r="E18" s="72" t="n">
        <v>-38590</v>
      </c>
      <c r="F18" s="101" t="n">
        <v>-25.5</v>
      </c>
      <c r="G18" s="72" t="n">
        <v>907254</v>
      </c>
      <c r="H18" s="72" t="n">
        <v>894910</v>
      </c>
      <c r="I18" s="72" t="n">
        <v>-12344</v>
      </c>
      <c r="J18" s="101" t="n">
        <v>-1.4</v>
      </c>
    </row>
    <row r="19" s="65" customFormat="true" ht="13.5" hidden="false" customHeight="true" outlineLevel="0" collapsed="false">
      <c r="A19" s="98" t="s">
        <v>304</v>
      </c>
      <c r="B19" s="72" t="n">
        <v>115608</v>
      </c>
      <c r="C19" s="72" t="n">
        <v>151266</v>
      </c>
      <c r="D19" s="72" t="n">
        <v>112676</v>
      </c>
      <c r="E19" s="72" t="n">
        <v>-38590</v>
      </c>
      <c r="F19" s="101" t="n">
        <v>-25.5</v>
      </c>
      <c r="G19" s="72" t="n">
        <v>907254</v>
      </c>
      <c r="H19" s="72" t="n">
        <v>894910</v>
      </c>
      <c r="I19" s="72" t="n">
        <v>-12344</v>
      </c>
      <c r="J19" s="101" t="n">
        <v>-1.4</v>
      </c>
    </row>
    <row r="20" s="65" customFormat="true" ht="13.5" hidden="false" customHeight="true" outlineLevel="0" collapsed="false">
      <c r="A20" s="98" t="s">
        <v>337</v>
      </c>
      <c r="B20" s="72" t="n">
        <v>105260</v>
      </c>
      <c r="C20" s="72" t="n">
        <v>166008</v>
      </c>
      <c r="D20" s="72" t="n">
        <v>99164</v>
      </c>
      <c r="E20" s="72" t="n">
        <v>-66844</v>
      </c>
      <c r="F20" s="101" t="n">
        <v>-40.3</v>
      </c>
      <c r="G20" s="72" t="n">
        <v>800590</v>
      </c>
      <c r="H20" s="72" t="n">
        <v>781427</v>
      </c>
      <c r="I20" s="72" t="n">
        <v>-19163</v>
      </c>
      <c r="J20" s="101" t="n">
        <v>-2.4</v>
      </c>
    </row>
    <row r="21" s="65" customFormat="true" ht="18.75" hidden="false" customHeight="true" outlineLevel="0" collapsed="false">
      <c r="B21" s="69" t="s">
        <v>488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1472560</v>
      </c>
      <c r="C22" s="75" t="n">
        <v>2226203</v>
      </c>
      <c r="D22" s="75" t="n">
        <v>1449666</v>
      </c>
      <c r="E22" s="75" t="n">
        <v>-776537</v>
      </c>
      <c r="F22" s="99" t="n">
        <v>-34.9</v>
      </c>
      <c r="G22" s="75" t="n">
        <v>12085868</v>
      </c>
      <c r="H22" s="75" t="n">
        <v>12148311</v>
      </c>
      <c r="I22" s="75" t="n">
        <v>62443</v>
      </c>
      <c r="J22" s="99" t="n">
        <v>0.5</v>
      </c>
    </row>
    <row r="23" s="65" customFormat="true" ht="13.5" hidden="false" customHeight="true" outlineLevel="0" collapsed="false">
      <c r="A23" s="91" t="s">
        <v>382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2</v>
      </c>
      <c r="B24" s="72" t="n">
        <v>225935</v>
      </c>
      <c r="C24" s="72" t="n">
        <v>340856</v>
      </c>
      <c r="D24" s="72" t="n">
        <v>215231</v>
      </c>
      <c r="E24" s="72" t="n">
        <v>-125625</v>
      </c>
      <c r="F24" s="101" t="n">
        <v>-36.9</v>
      </c>
      <c r="G24" s="72" t="n">
        <v>2367347</v>
      </c>
      <c r="H24" s="72" t="n">
        <v>2323453</v>
      </c>
      <c r="I24" s="72" t="n">
        <v>-43894</v>
      </c>
      <c r="J24" s="101" t="n">
        <v>-1.9</v>
      </c>
    </row>
    <row r="25" s="65" customFormat="true" ht="13.5" hidden="false" customHeight="true" outlineLevel="0" collapsed="false">
      <c r="A25" s="98" t="s">
        <v>313</v>
      </c>
      <c r="B25" s="72" t="n">
        <v>135710</v>
      </c>
      <c r="C25" s="72" t="n">
        <v>194469</v>
      </c>
      <c r="D25" s="72" t="n">
        <v>131316</v>
      </c>
      <c r="E25" s="72" t="n">
        <v>-63153</v>
      </c>
      <c r="F25" s="101" t="n">
        <v>-32.5</v>
      </c>
      <c r="G25" s="72" t="n">
        <v>997466</v>
      </c>
      <c r="H25" s="72" t="n">
        <v>991131</v>
      </c>
      <c r="I25" s="72" t="n">
        <v>-6335</v>
      </c>
      <c r="J25" s="101" t="n">
        <v>-0.6</v>
      </c>
    </row>
    <row r="26" s="65" customFormat="true" ht="13.5" hidden="false" customHeight="true" outlineLevel="0" collapsed="false">
      <c r="A26" s="98" t="s">
        <v>298</v>
      </c>
      <c r="B26" s="72" t="n">
        <v>117627</v>
      </c>
      <c r="C26" s="72" t="n">
        <v>174939</v>
      </c>
      <c r="D26" s="72" t="n">
        <v>115150</v>
      </c>
      <c r="E26" s="72" t="n">
        <v>-59789</v>
      </c>
      <c r="F26" s="101" t="n">
        <v>-34.2</v>
      </c>
      <c r="G26" s="72" t="n">
        <v>984895</v>
      </c>
      <c r="H26" s="72" t="n">
        <v>980995</v>
      </c>
      <c r="I26" s="72" t="n">
        <v>-3900</v>
      </c>
      <c r="J26" s="101" t="n">
        <v>-0.4</v>
      </c>
    </row>
    <row r="27" s="65" customFormat="true" ht="13.5" hidden="false" customHeight="true" outlineLevel="0" collapsed="false">
      <c r="A27" s="98" t="s">
        <v>314</v>
      </c>
      <c r="B27" s="72" t="n">
        <v>117256</v>
      </c>
      <c r="C27" s="72" t="n">
        <v>166208</v>
      </c>
      <c r="D27" s="72" t="n">
        <v>111296</v>
      </c>
      <c r="E27" s="72" t="n">
        <v>-54912</v>
      </c>
      <c r="F27" s="101" t="n">
        <v>-33</v>
      </c>
      <c r="G27" s="72" t="n">
        <v>894530</v>
      </c>
      <c r="H27" s="72" t="n">
        <v>876785</v>
      </c>
      <c r="I27" s="72" t="n">
        <v>-17745</v>
      </c>
      <c r="J27" s="101" t="n">
        <v>-2</v>
      </c>
    </row>
    <row r="28" s="65" customFormat="true" ht="13.5" hidden="false" customHeight="true" outlineLevel="0" collapsed="false">
      <c r="A28" s="98" t="s">
        <v>323</v>
      </c>
      <c r="B28" s="72" t="n">
        <v>89405</v>
      </c>
      <c r="C28" s="72" t="n">
        <v>156382</v>
      </c>
      <c r="D28" s="72" t="n">
        <v>86078</v>
      </c>
      <c r="E28" s="72" t="n">
        <v>-70304</v>
      </c>
      <c r="F28" s="101" t="n">
        <v>-45</v>
      </c>
      <c r="G28" s="72" t="n">
        <v>639822</v>
      </c>
      <c r="H28" s="72" t="n">
        <v>708061</v>
      </c>
      <c r="I28" s="72" t="n">
        <v>68239</v>
      </c>
      <c r="J28" s="101" t="n">
        <v>10.7</v>
      </c>
    </row>
    <row r="29" s="65" customFormat="true" ht="13.5" hidden="false" customHeight="true" outlineLevel="0" collapsed="false">
      <c r="A29" s="98" t="s">
        <v>305</v>
      </c>
      <c r="B29" s="72" t="n">
        <v>95224</v>
      </c>
      <c r="C29" s="72" t="n">
        <v>114096</v>
      </c>
      <c r="D29" s="72" t="n">
        <v>85385</v>
      </c>
      <c r="E29" s="72" t="n">
        <v>-28711</v>
      </c>
      <c r="F29" s="101" t="n">
        <v>-25.2</v>
      </c>
      <c r="G29" s="72" t="n">
        <v>824503</v>
      </c>
      <c r="H29" s="72" t="n">
        <v>759401</v>
      </c>
      <c r="I29" s="72" t="n">
        <v>-65102</v>
      </c>
      <c r="J29" s="101" t="n">
        <v>-7.9</v>
      </c>
    </row>
    <row r="30" s="65" customFormat="true" ht="13.5" hidden="false" customHeight="true" outlineLevel="0" collapsed="false">
      <c r="A30" s="98" t="s">
        <v>325</v>
      </c>
      <c r="B30" s="72" t="n">
        <v>68200</v>
      </c>
      <c r="C30" s="72" t="n">
        <v>79614</v>
      </c>
      <c r="D30" s="72" t="n">
        <v>62980</v>
      </c>
      <c r="E30" s="72" t="n">
        <v>-16634</v>
      </c>
      <c r="F30" s="101" t="n">
        <v>-20.9</v>
      </c>
      <c r="G30" s="72" t="n">
        <v>523248</v>
      </c>
      <c r="H30" s="72" t="n">
        <v>509619</v>
      </c>
      <c r="I30" s="72" t="n">
        <v>-13629</v>
      </c>
      <c r="J30" s="101" t="n">
        <v>-2.6</v>
      </c>
    </row>
    <row r="31" s="65" customFormat="true" ht="13.5" hidden="false" customHeight="true" outlineLevel="0" collapsed="false">
      <c r="A31" s="98" t="s">
        <v>487</v>
      </c>
      <c r="B31" s="72" t="n">
        <v>57804</v>
      </c>
      <c r="C31" s="72" t="n">
        <v>75633</v>
      </c>
      <c r="D31" s="72" t="n">
        <v>56338</v>
      </c>
      <c r="E31" s="72" t="n">
        <v>-19295</v>
      </c>
      <c r="F31" s="101" t="n">
        <v>-25.5</v>
      </c>
      <c r="G31" s="72" t="n">
        <v>453627</v>
      </c>
      <c r="H31" s="72" t="n">
        <v>447455</v>
      </c>
      <c r="I31" s="72" t="n">
        <v>-6172</v>
      </c>
      <c r="J31" s="101" t="n">
        <v>-1.4</v>
      </c>
    </row>
    <row r="32" s="65" customFormat="true" ht="13.5" hidden="false" customHeight="true" outlineLevel="0" collapsed="false">
      <c r="A32" s="98" t="s">
        <v>304</v>
      </c>
      <c r="B32" s="72" t="n">
        <v>57804</v>
      </c>
      <c r="C32" s="72" t="n">
        <v>75633</v>
      </c>
      <c r="D32" s="72" t="n">
        <v>56338</v>
      </c>
      <c r="E32" s="72" t="n">
        <v>-19295</v>
      </c>
      <c r="F32" s="101" t="n">
        <v>-25.5</v>
      </c>
      <c r="G32" s="72" t="n">
        <v>453627</v>
      </c>
      <c r="H32" s="72" t="n">
        <v>447455</v>
      </c>
      <c r="I32" s="72" t="n">
        <v>-6172</v>
      </c>
      <c r="J32" s="101" t="n">
        <v>-1.4</v>
      </c>
    </row>
    <row r="33" s="65" customFormat="true" ht="13.5" hidden="false" customHeight="true" outlineLevel="0" collapsed="false">
      <c r="A33" s="98" t="s">
        <v>337</v>
      </c>
      <c r="B33" s="72" t="n">
        <v>51593</v>
      </c>
      <c r="C33" s="72" t="n">
        <v>81295</v>
      </c>
      <c r="D33" s="72" t="n">
        <v>48243</v>
      </c>
      <c r="E33" s="72" t="n">
        <v>-33052</v>
      </c>
      <c r="F33" s="101" t="n">
        <v>-40.7</v>
      </c>
      <c r="G33" s="72" t="n">
        <v>399255</v>
      </c>
      <c r="H33" s="72" t="n">
        <v>398663</v>
      </c>
      <c r="I33" s="72" t="n">
        <v>-592</v>
      </c>
      <c r="J33" s="101" t="n">
        <v>-0.1</v>
      </c>
    </row>
    <row r="34" s="65" customFormat="true" ht="18.75" hidden="false" customHeight="true" outlineLevel="0" collapsed="false">
      <c r="B34" s="69" t="s">
        <v>489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1462409</v>
      </c>
      <c r="C35" s="75" t="n">
        <v>2235813</v>
      </c>
      <c r="D35" s="75" t="n">
        <v>1423445</v>
      </c>
      <c r="E35" s="75" t="n">
        <v>-812368</v>
      </c>
      <c r="F35" s="99" t="n">
        <v>-36.3</v>
      </c>
      <c r="G35" s="75" t="n">
        <v>12223809</v>
      </c>
      <c r="H35" s="75" t="n">
        <v>12589069</v>
      </c>
      <c r="I35" s="75" t="n">
        <v>365260</v>
      </c>
      <c r="J35" s="99" t="n">
        <v>3</v>
      </c>
    </row>
    <row r="36" s="65" customFormat="true" ht="13.5" hidden="false" customHeight="true" outlineLevel="0" collapsed="false">
      <c r="A36" s="91" t="s">
        <v>382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2</v>
      </c>
      <c r="B37" s="72" t="n">
        <v>220025</v>
      </c>
      <c r="C37" s="72" t="n">
        <v>367853</v>
      </c>
      <c r="D37" s="72" t="n">
        <v>214695</v>
      </c>
      <c r="E37" s="72" t="n">
        <v>-153158</v>
      </c>
      <c r="F37" s="101" t="n">
        <v>-41.6</v>
      </c>
      <c r="G37" s="72" t="n">
        <v>2401201</v>
      </c>
      <c r="H37" s="72" t="n">
        <v>2414293</v>
      </c>
      <c r="I37" s="72" t="n">
        <v>13092</v>
      </c>
      <c r="J37" s="101" t="n">
        <v>0.5</v>
      </c>
    </row>
    <row r="38" s="65" customFormat="true" ht="13.5" hidden="false" customHeight="true" outlineLevel="0" collapsed="false">
      <c r="A38" s="98" t="s">
        <v>313</v>
      </c>
      <c r="B38" s="72" t="n">
        <v>134689</v>
      </c>
      <c r="C38" s="72" t="n">
        <v>186514</v>
      </c>
      <c r="D38" s="72" t="n">
        <v>126964</v>
      </c>
      <c r="E38" s="72" t="n">
        <v>-59550</v>
      </c>
      <c r="F38" s="101" t="n">
        <v>-31.9</v>
      </c>
      <c r="G38" s="72" t="n">
        <v>1033758</v>
      </c>
      <c r="H38" s="72" t="n">
        <v>1001944</v>
      </c>
      <c r="I38" s="72" t="n">
        <v>-31814</v>
      </c>
      <c r="J38" s="101" t="n">
        <v>-3.1</v>
      </c>
    </row>
    <row r="39" s="65" customFormat="true" ht="13.5" hidden="false" customHeight="true" outlineLevel="0" collapsed="false">
      <c r="A39" s="98" t="s">
        <v>298</v>
      </c>
      <c r="B39" s="72" t="n">
        <v>117505</v>
      </c>
      <c r="C39" s="72" t="n">
        <v>174198</v>
      </c>
      <c r="D39" s="72" t="n">
        <v>113684</v>
      </c>
      <c r="E39" s="72" t="n">
        <v>-60514</v>
      </c>
      <c r="F39" s="101" t="n">
        <v>-34.7</v>
      </c>
      <c r="G39" s="72" t="n">
        <v>986562</v>
      </c>
      <c r="H39" s="72" t="n">
        <v>977914</v>
      </c>
      <c r="I39" s="72" t="n">
        <v>-8648</v>
      </c>
      <c r="J39" s="101" t="n">
        <v>-0.9</v>
      </c>
    </row>
    <row r="40" s="65" customFormat="true" ht="13.5" hidden="false" customHeight="true" outlineLevel="0" collapsed="false">
      <c r="A40" s="98" t="s">
        <v>314</v>
      </c>
      <c r="B40" s="72" t="n">
        <v>117376</v>
      </c>
      <c r="C40" s="72" t="n">
        <v>167439</v>
      </c>
      <c r="D40" s="72" t="n">
        <v>113569</v>
      </c>
      <c r="E40" s="72" t="n">
        <v>-53870</v>
      </c>
      <c r="F40" s="101" t="n">
        <v>-32.2</v>
      </c>
      <c r="G40" s="72" t="n">
        <v>876540</v>
      </c>
      <c r="H40" s="72" t="n">
        <v>1167158</v>
      </c>
      <c r="I40" s="72" t="n">
        <v>290618</v>
      </c>
      <c r="J40" s="101" t="n">
        <v>33.2</v>
      </c>
    </row>
    <row r="41" s="65" customFormat="true" ht="13.5" hidden="false" customHeight="true" outlineLevel="0" collapsed="false">
      <c r="A41" s="98" t="s">
        <v>323</v>
      </c>
      <c r="B41" s="72" t="n">
        <v>81986</v>
      </c>
      <c r="C41" s="72" t="n">
        <v>116526</v>
      </c>
      <c r="D41" s="72" t="n">
        <v>77652</v>
      </c>
      <c r="E41" s="72" t="n">
        <v>-38874</v>
      </c>
      <c r="F41" s="101" t="n">
        <v>-33.4</v>
      </c>
      <c r="G41" s="72" t="n">
        <v>678077</v>
      </c>
      <c r="H41" s="72" t="n">
        <v>709988</v>
      </c>
      <c r="I41" s="72" t="n">
        <v>31911</v>
      </c>
      <c r="J41" s="101" t="n">
        <v>4.7</v>
      </c>
    </row>
    <row r="42" s="65" customFormat="true" ht="13.5" hidden="false" customHeight="true" outlineLevel="0" collapsed="false">
      <c r="A42" s="98" t="s">
        <v>305</v>
      </c>
      <c r="B42" s="72" t="n">
        <v>78022</v>
      </c>
      <c r="C42" s="72" t="n">
        <v>118435</v>
      </c>
      <c r="D42" s="72" t="n">
        <v>75926</v>
      </c>
      <c r="E42" s="72" t="n">
        <v>-42509</v>
      </c>
      <c r="F42" s="101" t="n">
        <v>-35.9</v>
      </c>
      <c r="G42" s="72" t="n">
        <v>796769</v>
      </c>
      <c r="H42" s="72" t="n">
        <v>730906</v>
      </c>
      <c r="I42" s="72" t="n">
        <v>-65863</v>
      </c>
      <c r="J42" s="101" t="n">
        <v>-8.3</v>
      </c>
    </row>
    <row r="43" s="65" customFormat="true" ht="13.5" hidden="false" customHeight="true" outlineLevel="0" collapsed="false">
      <c r="A43" s="98" t="s">
        <v>325</v>
      </c>
      <c r="B43" s="72" t="n">
        <v>71964</v>
      </c>
      <c r="C43" s="72" t="n">
        <v>108968</v>
      </c>
      <c r="D43" s="72" t="n">
        <v>68308</v>
      </c>
      <c r="E43" s="72" t="n">
        <v>-40660</v>
      </c>
      <c r="F43" s="101" t="n">
        <v>-37.3</v>
      </c>
      <c r="G43" s="72" t="n">
        <v>515900</v>
      </c>
      <c r="H43" s="72" t="n">
        <v>554667</v>
      </c>
      <c r="I43" s="72" t="n">
        <v>38767</v>
      </c>
      <c r="J43" s="101" t="n">
        <v>7.5</v>
      </c>
    </row>
    <row r="44" s="65" customFormat="true" ht="13.5" hidden="false" customHeight="true" outlineLevel="0" collapsed="false">
      <c r="A44" s="98" t="s">
        <v>487</v>
      </c>
      <c r="B44" s="72" t="n">
        <v>57804</v>
      </c>
      <c r="C44" s="72" t="n">
        <v>75633</v>
      </c>
      <c r="D44" s="72" t="n">
        <v>56338</v>
      </c>
      <c r="E44" s="72" t="n">
        <v>-19295</v>
      </c>
      <c r="F44" s="101" t="n">
        <v>-25.5</v>
      </c>
      <c r="G44" s="72" t="n">
        <v>453627</v>
      </c>
      <c r="H44" s="72" t="n">
        <v>447455</v>
      </c>
      <c r="I44" s="72" t="n">
        <v>-6172</v>
      </c>
      <c r="J44" s="101" t="n">
        <v>-1.4</v>
      </c>
    </row>
    <row r="45" s="65" customFormat="true" ht="13.5" hidden="false" customHeight="true" outlineLevel="0" collapsed="false">
      <c r="A45" s="98" t="s">
        <v>304</v>
      </c>
      <c r="B45" s="72" t="n">
        <v>57804</v>
      </c>
      <c r="C45" s="72" t="n">
        <v>75633</v>
      </c>
      <c r="D45" s="72" t="n">
        <v>56338</v>
      </c>
      <c r="E45" s="72" t="n">
        <v>-19295</v>
      </c>
      <c r="F45" s="101" t="n">
        <v>-25.5</v>
      </c>
      <c r="G45" s="72" t="n">
        <v>453627</v>
      </c>
      <c r="H45" s="72" t="n">
        <v>447455</v>
      </c>
      <c r="I45" s="72" t="n">
        <v>-6172</v>
      </c>
      <c r="J45" s="101" t="n">
        <v>-1.4</v>
      </c>
    </row>
    <row r="46" s="65" customFormat="true" ht="13.5" hidden="false" customHeight="true" outlineLevel="0" collapsed="false">
      <c r="A46" s="98" t="s">
        <v>337</v>
      </c>
      <c r="B46" s="72" t="n">
        <v>53667</v>
      </c>
      <c r="C46" s="72" t="n">
        <v>84713</v>
      </c>
      <c r="D46" s="72" t="n">
        <v>50921</v>
      </c>
      <c r="E46" s="72" t="n">
        <v>-33792</v>
      </c>
      <c r="F46" s="101" t="n">
        <v>-39.9</v>
      </c>
      <c r="G46" s="72" t="n">
        <v>401335</v>
      </c>
      <c r="H46" s="72" t="n">
        <v>382764</v>
      </c>
      <c r="I46" s="72" t="n">
        <v>-18571</v>
      </c>
      <c r="J46" s="101" t="n">
        <v>-4.6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2</v>
      </c>
      <c r="B5" s="119" t="s">
        <v>493</v>
      </c>
      <c r="C5" s="119"/>
      <c r="D5" s="119" t="s">
        <v>93</v>
      </c>
      <c r="E5" s="119"/>
      <c r="F5" s="119" t="s">
        <v>494</v>
      </c>
      <c r="G5" s="119"/>
      <c r="H5" s="118" t="s">
        <v>495</v>
      </c>
      <c r="I5" s="118"/>
    </row>
    <row r="6" s="65" customFormat="true" ht="30" hidden="false" customHeight="true" outlineLevel="0" collapsed="false">
      <c r="A6" s="61"/>
      <c r="B6" s="119" t="s">
        <v>443</v>
      </c>
      <c r="C6" s="119" t="s">
        <v>166</v>
      </c>
      <c r="D6" s="123" t="s">
        <v>92</v>
      </c>
      <c r="E6" s="119" t="s">
        <v>166</v>
      </c>
      <c r="F6" s="123" t="s">
        <v>496</v>
      </c>
      <c r="G6" s="119" t="s">
        <v>166</v>
      </c>
      <c r="H6" s="123" t="s">
        <v>497</v>
      </c>
      <c r="I6" s="118" t="s">
        <v>166</v>
      </c>
    </row>
    <row r="7" s="65" customFormat="true" ht="18" hidden="false" customHeight="true" outlineLevel="0" collapsed="false">
      <c r="A7" s="61"/>
      <c r="B7" s="119"/>
      <c r="C7" s="119" t="s">
        <v>88</v>
      </c>
      <c r="D7" s="119" t="s">
        <v>498</v>
      </c>
      <c r="E7" s="119" t="s">
        <v>88</v>
      </c>
      <c r="F7" s="119" t="s">
        <v>498</v>
      </c>
      <c r="G7" s="119" t="s">
        <v>88</v>
      </c>
      <c r="H7" s="119" t="s">
        <v>498</v>
      </c>
      <c r="I7" s="118" t="s">
        <v>88</v>
      </c>
    </row>
    <row r="8" s="65" customFormat="true" ht="19.5" hidden="false" customHeight="true" outlineLevel="0" collapsed="false">
      <c r="A8" s="74" t="s">
        <v>499</v>
      </c>
      <c r="B8" s="75" t="n">
        <v>8423</v>
      </c>
      <c r="C8" s="116" t="n">
        <v>-14.2</v>
      </c>
      <c r="D8" s="75" t="n">
        <v>56031.8</v>
      </c>
      <c r="E8" s="116" t="n">
        <v>0.8</v>
      </c>
      <c r="F8" s="124" t="n">
        <v>60382.7</v>
      </c>
      <c r="G8" s="116" t="n">
        <v>-1.2</v>
      </c>
      <c r="H8" s="75" t="n">
        <v>23791.7</v>
      </c>
      <c r="I8" s="116" t="n">
        <v>-3.4</v>
      </c>
      <c r="J8" s="125"/>
    </row>
    <row r="9" s="65" customFormat="true" ht="13.5" hidden="false" customHeight="true" outlineLevel="0" collapsed="false">
      <c r="A9" s="91" t="s">
        <v>226</v>
      </c>
      <c r="B9" s="75"/>
      <c r="C9" s="116"/>
      <c r="D9" s="75"/>
      <c r="E9" s="116"/>
      <c r="F9" s="124"/>
      <c r="G9" s="116"/>
      <c r="H9" s="75"/>
      <c r="I9" s="116"/>
      <c r="J9" s="125"/>
    </row>
    <row r="10" s="65" customFormat="true" ht="13.5" hidden="false" customHeight="true" outlineLevel="0" collapsed="false">
      <c r="A10" s="92" t="s">
        <v>500</v>
      </c>
      <c r="B10" s="72" t="n">
        <v>901</v>
      </c>
      <c r="C10" s="83" t="n">
        <v>-0.6</v>
      </c>
      <c r="D10" s="72" t="n">
        <v>33894.6</v>
      </c>
      <c r="E10" s="83" t="n">
        <v>0.3</v>
      </c>
      <c r="F10" s="126" t="n">
        <v>38855.3</v>
      </c>
      <c r="G10" s="83" t="n">
        <v>-0.4</v>
      </c>
      <c r="H10" s="72" t="n">
        <v>10309.1</v>
      </c>
      <c r="I10" s="83" t="n">
        <v>-0.6</v>
      </c>
      <c r="J10" s="125"/>
    </row>
    <row r="11" s="65" customFormat="true" ht="13.5" hidden="false" customHeight="true" outlineLevel="0" collapsed="false">
      <c r="A11" s="92" t="s">
        <v>501</v>
      </c>
      <c r="B11" s="72" t="n">
        <v>143</v>
      </c>
      <c r="C11" s="83" t="n">
        <v>24.3</v>
      </c>
      <c r="D11" s="72" t="n">
        <v>4041.2</v>
      </c>
      <c r="E11" s="83" t="n">
        <v>26.3</v>
      </c>
      <c r="F11" s="126" t="n">
        <v>1430.6</v>
      </c>
      <c r="G11" s="83" t="n">
        <v>24.7</v>
      </c>
      <c r="H11" s="72" t="n">
        <v>316.1</v>
      </c>
      <c r="I11" s="83" t="n">
        <v>36.3</v>
      </c>
      <c r="J11" s="125"/>
    </row>
    <row r="12" s="65" customFormat="true" ht="13.5" hidden="false" customHeight="true" outlineLevel="0" collapsed="false">
      <c r="A12" s="92" t="s">
        <v>502</v>
      </c>
      <c r="B12" s="72" t="s">
        <v>63</v>
      </c>
      <c r="C12" s="83" t="s">
        <v>63</v>
      </c>
      <c r="D12" s="72" t="s">
        <v>63</v>
      </c>
      <c r="E12" s="83" t="s">
        <v>63</v>
      </c>
      <c r="F12" s="126" t="s">
        <v>63</v>
      </c>
      <c r="G12" s="83" t="s">
        <v>63</v>
      </c>
      <c r="H12" s="72" t="s">
        <v>63</v>
      </c>
      <c r="I12" s="83" t="s">
        <v>63</v>
      </c>
      <c r="J12" s="125"/>
    </row>
    <row r="13" s="65" customFormat="true" ht="13.5" hidden="false" customHeight="true" outlineLevel="0" collapsed="false">
      <c r="A13" s="92" t="s">
        <v>503</v>
      </c>
      <c r="B13" s="72" t="n">
        <v>5495</v>
      </c>
      <c r="C13" s="83" t="n">
        <v>-17.8</v>
      </c>
      <c r="D13" s="72" t="n">
        <v>7778.4</v>
      </c>
      <c r="E13" s="83" t="n">
        <v>-0.8</v>
      </c>
      <c r="F13" s="126" t="n">
        <v>3738.9</v>
      </c>
      <c r="G13" s="83" t="n">
        <v>-1.5</v>
      </c>
      <c r="H13" s="72" t="n">
        <v>3366.2</v>
      </c>
      <c r="I13" s="83" t="n">
        <v>4.8</v>
      </c>
      <c r="J13" s="125"/>
    </row>
    <row r="14" s="65" customFormat="true" ht="13.5" hidden="false" customHeight="true" outlineLevel="0" collapsed="false">
      <c r="A14" s="92" t="s">
        <v>504</v>
      </c>
      <c r="B14" s="72" t="n">
        <v>402</v>
      </c>
      <c r="C14" s="83" t="n">
        <v>-4.7</v>
      </c>
      <c r="D14" s="72" t="n">
        <v>3509.4</v>
      </c>
      <c r="E14" s="83" t="n">
        <v>-10.7</v>
      </c>
      <c r="F14" s="126" t="n">
        <v>6116.7</v>
      </c>
      <c r="G14" s="83" t="n">
        <v>-11.4</v>
      </c>
      <c r="H14" s="72" t="n">
        <v>4028.8</v>
      </c>
      <c r="I14" s="83" t="n">
        <v>-14.7</v>
      </c>
      <c r="J14" s="125"/>
    </row>
    <row r="15" s="65" customFormat="true" ht="13.5" hidden="false" customHeight="true" outlineLevel="0" collapsed="false">
      <c r="A15" s="92" t="s">
        <v>505</v>
      </c>
      <c r="B15" s="72" t="n">
        <v>18</v>
      </c>
      <c r="C15" s="83" t="n">
        <v>5.9</v>
      </c>
      <c r="D15" s="72" t="n">
        <v>37.7</v>
      </c>
      <c r="E15" s="83" t="n">
        <v>33.4</v>
      </c>
      <c r="F15" s="126" t="n">
        <v>64</v>
      </c>
      <c r="G15" s="83" t="n">
        <v>65.5</v>
      </c>
      <c r="H15" s="72" t="n">
        <v>46.8</v>
      </c>
      <c r="I15" s="83" t="n">
        <v>41</v>
      </c>
      <c r="J15" s="125"/>
    </row>
    <row r="16" s="65" customFormat="true" ht="13.5" hidden="false" customHeight="true" outlineLevel="0" collapsed="false">
      <c r="A16" s="92" t="s">
        <v>506</v>
      </c>
      <c r="B16" s="72" t="n">
        <v>1098</v>
      </c>
      <c r="C16" s="83" t="n">
        <v>-14.7</v>
      </c>
      <c r="D16" s="72" t="n">
        <v>2836.4</v>
      </c>
      <c r="E16" s="83" t="n">
        <v>-10.5</v>
      </c>
      <c r="F16" s="126" t="n">
        <v>3889.8</v>
      </c>
      <c r="G16" s="83" t="n">
        <v>-12.7</v>
      </c>
      <c r="H16" s="72" t="n">
        <v>1852.6</v>
      </c>
      <c r="I16" s="83" t="n">
        <v>-15.1</v>
      </c>
      <c r="J16" s="125"/>
    </row>
    <row r="17" s="65" customFormat="true" ht="13.5" hidden="false" customHeight="true" outlineLevel="0" collapsed="false">
      <c r="A17" s="92" t="s">
        <v>507</v>
      </c>
      <c r="B17" s="72" t="n">
        <v>359</v>
      </c>
      <c r="C17" s="83" t="n">
        <v>-1.6</v>
      </c>
      <c r="D17" s="72" t="n">
        <v>3925.4</v>
      </c>
      <c r="E17" s="83" t="n">
        <v>9.1</v>
      </c>
      <c r="F17" s="126" t="n">
        <v>6269.9</v>
      </c>
      <c r="G17" s="83" t="n">
        <v>10.9</v>
      </c>
      <c r="H17" s="72" t="n">
        <v>3857.4</v>
      </c>
      <c r="I17" s="83" t="n">
        <v>1.3</v>
      </c>
      <c r="J17" s="125"/>
    </row>
    <row r="18" s="65" customFormat="true" ht="13.5" hidden="false" customHeight="true" outlineLevel="0" collapsed="false">
      <c r="A18" s="92" t="s">
        <v>508</v>
      </c>
      <c r="B18" s="72" t="n">
        <v>7</v>
      </c>
      <c r="C18" s="83" t="n">
        <v>-63.2</v>
      </c>
      <c r="D18" s="72" t="n">
        <v>8.7</v>
      </c>
      <c r="E18" s="83" t="n">
        <v>-75.4</v>
      </c>
      <c r="F18" s="126" t="n">
        <v>17.5</v>
      </c>
      <c r="G18" s="83" t="n">
        <v>-76.6</v>
      </c>
      <c r="H18" s="72" t="n">
        <v>14.6</v>
      </c>
      <c r="I18" s="83" t="n">
        <v>-76.3</v>
      </c>
      <c r="J18" s="125"/>
    </row>
    <row r="19" s="65" customFormat="true" ht="19.5" hidden="false" customHeight="true" outlineLevel="0" collapsed="false">
      <c r="A19" s="74" t="s">
        <v>509</v>
      </c>
      <c r="B19" s="75" t="n">
        <v>3285</v>
      </c>
      <c r="C19" s="116" t="n">
        <v>-23.3</v>
      </c>
      <c r="D19" s="75" t="n">
        <v>2850</v>
      </c>
      <c r="E19" s="116" t="n">
        <v>-18.8</v>
      </c>
      <c r="F19" s="124" t="n">
        <v>541.2</v>
      </c>
      <c r="G19" s="116" t="n">
        <v>-6.3</v>
      </c>
      <c r="H19" s="75" t="s">
        <v>63</v>
      </c>
      <c r="I19" s="116" t="s">
        <v>63</v>
      </c>
      <c r="J19" s="125"/>
    </row>
    <row r="20" s="65" customFormat="true" ht="13.5" hidden="false" customHeight="true" outlineLevel="0" collapsed="false">
      <c r="A20" s="91" t="s">
        <v>226</v>
      </c>
      <c r="B20" s="75"/>
      <c r="C20" s="116"/>
      <c r="D20" s="75"/>
      <c r="E20" s="116"/>
      <c r="F20" s="124"/>
      <c r="G20" s="116"/>
      <c r="H20" s="75"/>
      <c r="I20" s="116"/>
      <c r="J20" s="125"/>
    </row>
    <row r="21" s="65" customFormat="true" ht="13.5" hidden="false" customHeight="true" outlineLevel="0" collapsed="false">
      <c r="A21" s="92" t="s">
        <v>510</v>
      </c>
      <c r="B21" s="72" t="n">
        <v>3238</v>
      </c>
      <c r="C21" s="83" t="n">
        <v>-23</v>
      </c>
      <c r="D21" s="72" t="n">
        <v>238.1</v>
      </c>
      <c r="E21" s="83" t="n">
        <v>61.3</v>
      </c>
      <c r="F21" s="126" t="n">
        <v>78.3</v>
      </c>
      <c r="G21" s="83" t="n">
        <v>47.5</v>
      </c>
      <c r="H21" s="72" t="s">
        <v>63</v>
      </c>
      <c r="I21" s="83" t="s">
        <v>63</v>
      </c>
      <c r="J21" s="125"/>
    </row>
    <row r="22" s="65" customFormat="true" ht="13.5" hidden="false" customHeight="true" outlineLevel="0" collapsed="false">
      <c r="A22" s="92" t="s">
        <v>511</v>
      </c>
      <c r="B22" s="72" t="n">
        <v>47</v>
      </c>
      <c r="C22" s="83" t="n">
        <v>-39</v>
      </c>
      <c r="D22" s="72" t="n">
        <v>2611.9</v>
      </c>
      <c r="E22" s="83" t="n">
        <v>-22.3</v>
      </c>
      <c r="F22" s="126" t="n">
        <v>462.9</v>
      </c>
      <c r="G22" s="83" t="n">
        <v>-11.8</v>
      </c>
      <c r="H22" s="72" t="s">
        <v>63</v>
      </c>
      <c r="I22" s="83" t="s">
        <v>63</v>
      </c>
      <c r="J22" s="125"/>
    </row>
    <row r="23" s="65" customFormat="true" ht="19.5" hidden="false" customHeight="true" outlineLevel="0" collapsed="false">
      <c r="A23" s="74" t="s">
        <v>512</v>
      </c>
      <c r="B23" s="75" t="n">
        <v>98</v>
      </c>
      <c r="C23" s="116" t="n">
        <v>-53.6</v>
      </c>
      <c r="D23" s="75" t="n">
        <v>840.5</v>
      </c>
      <c r="E23" s="116" t="n">
        <v>4.4</v>
      </c>
      <c r="F23" s="124" t="n">
        <v>926.9</v>
      </c>
      <c r="G23" s="116" t="n">
        <v>5.3</v>
      </c>
      <c r="H23" s="75" t="n">
        <v>224.5</v>
      </c>
      <c r="I23" s="116" t="n">
        <v>1</v>
      </c>
      <c r="J23" s="125"/>
    </row>
    <row r="24" customFormat="false" ht="17.25" hidden="false" customHeight="true" outlineLevel="0" collapsed="false">
      <c r="A24" s="77" t="s">
        <v>194</v>
      </c>
      <c r="B24" s="75" t="n">
        <v>11806</v>
      </c>
      <c r="C24" s="116" t="n">
        <v>-17.5</v>
      </c>
      <c r="D24" s="75" t="n">
        <v>59722.3</v>
      </c>
      <c r="E24" s="116" t="n">
        <v>-0.3</v>
      </c>
      <c r="F24" s="124" t="n">
        <v>61850.8</v>
      </c>
      <c r="G24" s="116" t="n">
        <v>-1.1</v>
      </c>
      <c r="H24" s="75" t="n">
        <v>24016.2</v>
      </c>
      <c r="I24" s="116" t="n">
        <v>-3.3</v>
      </c>
      <c r="J24" s="12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3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4</v>
      </c>
      <c r="B28" s="127" t="s">
        <v>172</v>
      </c>
      <c r="C28" s="118" t="s">
        <v>515</v>
      </c>
      <c r="D28" s="118"/>
      <c r="E28" s="118"/>
      <c r="F28" s="118"/>
      <c r="G28" s="118"/>
      <c r="H28" s="118"/>
      <c r="I28" s="118"/>
    </row>
    <row r="29" s="65" customFormat="true" ht="39.95" hidden="false" customHeight="true" outlineLevel="0" collapsed="false">
      <c r="A29" s="61"/>
      <c r="B29" s="127"/>
      <c r="C29" s="119" t="s">
        <v>516</v>
      </c>
      <c r="D29" s="119" t="s">
        <v>517</v>
      </c>
      <c r="E29" s="119" t="s">
        <v>518</v>
      </c>
      <c r="F29" s="119" t="s">
        <v>519</v>
      </c>
      <c r="G29" s="119" t="s">
        <v>520</v>
      </c>
      <c r="H29" s="119" t="s">
        <v>521</v>
      </c>
      <c r="I29" s="118" t="s">
        <v>522</v>
      </c>
    </row>
    <row r="30" s="65" customFormat="true" ht="18" hidden="false" customHeight="true" outlineLevel="0" collapsed="false">
      <c r="A30" s="61"/>
      <c r="B30" s="128" t="s">
        <v>443</v>
      </c>
      <c r="C30" s="128"/>
      <c r="D30" s="128"/>
      <c r="E30" s="128"/>
      <c r="F30" s="128"/>
      <c r="G30" s="128"/>
      <c r="H30" s="128"/>
      <c r="I30" s="128"/>
    </row>
    <row r="31" s="65" customFormat="true" ht="19.5" hidden="false" customHeight="true" outlineLevel="0" collapsed="false">
      <c r="A31" s="74" t="s">
        <v>499</v>
      </c>
      <c r="B31" s="75" t="n">
        <v>8423</v>
      </c>
      <c r="C31" s="75" t="n">
        <v>1313</v>
      </c>
      <c r="D31" s="75" t="n">
        <v>3263</v>
      </c>
      <c r="E31" s="75" t="n">
        <v>728</v>
      </c>
      <c r="F31" s="75" t="n">
        <v>2703</v>
      </c>
      <c r="G31" s="75" t="n">
        <v>276</v>
      </c>
      <c r="H31" s="75" t="n">
        <v>63</v>
      </c>
      <c r="I31" s="75" t="n">
        <v>77</v>
      </c>
      <c r="J31" s="125"/>
    </row>
    <row r="32" s="65" customFormat="true" ht="13.5" hidden="false" customHeight="true" outlineLevel="0" collapsed="false">
      <c r="A32" s="91" t="s">
        <v>226</v>
      </c>
      <c r="B32" s="75"/>
      <c r="C32" s="116"/>
      <c r="D32" s="75"/>
      <c r="E32" s="116"/>
      <c r="F32" s="75"/>
      <c r="G32" s="116"/>
      <c r="H32" s="75"/>
      <c r="I32" s="116"/>
      <c r="J32" s="125"/>
    </row>
    <row r="33" s="65" customFormat="true" ht="13.5" hidden="false" customHeight="true" outlineLevel="0" collapsed="false">
      <c r="A33" s="92" t="s">
        <v>500</v>
      </c>
      <c r="B33" s="72" t="n">
        <v>901</v>
      </c>
      <c r="C33" s="72" t="s">
        <v>63</v>
      </c>
      <c r="D33" s="72" t="n">
        <v>29</v>
      </c>
      <c r="E33" s="72" t="n">
        <v>240</v>
      </c>
      <c r="F33" s="72" t="n">
        <v>385</v>
      </c>
      <c r="G33" s="72" t="n">
        <v>112</v>
      </c>
      <c r="H33" s="72" t="n">
        <v>58</v>
      </c>
      <c r="I33" s="72" t="n">
        <v>77</v>
      </c>
      <c r="J33" s="125"/>
    </row>
    <row r="34" s="65" customFormat="true" ht="13.5" hidden="false" customHeight="true" outlineLevel="0" collapsed="false">
      <c r="A34" s="92" t="s">
        <v>501</v>
      </c>
      <c r="B34" s="72" t="n">
        <v>143</v>
      </c>
      <c r="C34" s="72" t="s">
        <v>63</v>
      </c>
      <c r="D34" s="72" t="s">
        <v>63</v>
      </c>
      <c r="E34" s="72" t="n">
        <v>55</v>
      </c>
      <c r="F34" s="72" t="n">
        <v>53</v>
      </c>
      <c r="G34" s="72" t="n">
        <v>35</v>
      </c>
      <c r="H34" s="72" t="s">
        <v>63</v>
      </c>
      <c r="I34" s="72" t="s">
        <v>63</v>
      </c>
      <c r="J34" s="125"/>
    </row>
    <row r="35" s="65" customFormat="true" ht="13.5" hidden="false" customHeight="true" outlineLevel="0" collapsed="false">
      <c r="A35" s="92" t="s">
        <v>502</v>
      </c>
      <c r="B35" s="72" t="s">
        <v>63</v>
      </c>
      <c r="C35" s="72" t="s">
        <v>63</v>
      </c>
      <c r="D35" s="72" t="s">
        <v>63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25"/>
    </row>
    <row r="36" s="65" customFormat="true" ht="13.5" hidden="false" customHeight="true" outlineLevel="0" collapsed="false">
      <c r="A36" s="92" t="s">
        <v>503</v>
      </c>
      <c r="B36" s="72" t="n">
        <v>5495</v>
      </c>
      <c r="C36" s="72" t="n">
        <v>716</v>
      </c>
      <c r="D36" s="72" t="n">
        <v>2305</v>
      </c>
      <c r="E36" s="72" t="n">
        <v>294</v>
      </c>
      <c r="F36" s="72" t="n">
        <v>2086</v>
      </c>
      <c r="G36" s="72" t="n">
        <v>94</v>
      </c>
      <c r="H36" s="72" t="s">
        <v>63</v>
      </c>
      <c r="I36" s="72" t="s">
        <v>63</v>
      </c>
      <c r="J36" s="125"/>
    </row>
    <row r="37" s="65" customFormat="true" ht="13.5" hidden="false" customHeight="true" outlineLevel="0" collapsed="false">
      <c r="A37" s="92" t="s">
        <v>504</v>
      </c>
      <c r="B37" s="72" t="n">
        <v>402</v>
      </c>
      <c r="C37" s="72" t="n">
        <v>81</v>
      </c>
      <c r="D37" s="72" t="n">
        <v>231</v>
      </c>
      <c r="E37" s="72" t="n">
        <v>12</v>
      </c>
      <c r="F37" s="72" t="n">
        <v>66</v>
      </c>
      <c r="G37" s="72" t="n">
        <v>8</v>
      </c>
      <c r="H37" s="72" t="n">
        <v>4</v>
      </c>
      <c r="I37" s="72" t="s">
        <v>63</v>
      </c>
      <c r="J37" s="125"/>
    </row>
    <row r="38" s="65" customFormat="true" ht="13.5" hidden="false" customHeight="true" outlineLevel="0" collapsed="false">
      <c r="A38" s="92" t="s">
        <v>505</v>
      </c>
      <c r="B38" s="72" t="n">
        <v>18</v>
      </c>
      <c r="C38" s="72" t="n">
        <v>2</v>
      </c>
      <c r="D38" s="72" t="n">
        <v>16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25"/>
    </row>
    <row r="39" s="65" customFormat="true" ht="13.5" hidden="false" customHeight="true" outlineLevel="0" collapsed="false">
      <c r="A39" s="92" t="s">
        <v>506</v>
      </c>
      <c r="B39" s="72" t="n">
        <v>1098</v>
      </c>
      <c r="C39" s="72" t="n">
        <v>471</v>
      </c>
      <c r="D39" s="72" t="n">
        <v>501</v>
      </c>
      <c r="E39" s="72" t="n">
        <v>75</v>
      </c>
      <c r="F39" s="72" t="n">
        <v>49</v>
      </c>
      <c r="G39" s="72" t="n">
        <v>1</v>
      </c>
      <c r="H39" s="72" t="n">
        <v>1</v>
      </c>
      <c r="I39" s="72" t="s">
        <v>63</v>
      </c>
      <c r="J39" s="125"/>
    </row>
    <row r="40" s="65" customFormat="true" ht="13.5" hidden="false" customHeight="true" outlineLevel="0" collapsed="false">
      <c r="A40" s="92" t="s">
        <v>507</v>
      </c>
      <c r="B40" s="72" t="n">
        <v>359</v>
      </c>
      <c r="C40" s="72" t="n">
        <v>37</v>
      </c>
      <c r="D40" s="72" t="n">
        <v>181</v>
      </c>
      <c r="E40" s="72" t="n">
        <v>51</v>
      </c>
      <c r="F40" s="72" t="n">
        <v>64</v>
      </c>
      <c r="G40" s="72" t="n">
        <v>26</v>
      </c>
      <c r="H40" s="72" t="s">
        <v>63</v>
      </c>
      <c r="I40" s="72" t="s">
        <v>63</v>
      </c>
      <c r="J40" s="125"/>
    </row>
    <row r="41" s="65" customFormat="true" ht="13.5" hidden="false" customHeight="true" outlineLevel="0" collapsed="false">
      <c r="A41" s="92" t="s">
        <v>508</v>
      </c>
      <c r="B41" s="72" t="n">
        <v>7</v>
      </c>
      <c r="C41" s="72" t="n">
        <v>6</v>
      </c>
      <c r="D41" s="72" t="s">
        <v>63</v>
      </c>
      <c r="E41" s="72" t="n">
        <v>1</v>
      </c>
      <c r="F41" s="72" t="s">
        <v>63</v>
      </c>
      <c r="G41" s="72" t="s">
        <v>63</v>
      </c>
      <c r="H41" s="72" t="s">
        <v>63</v>
      </c>
      <c r="I41" s="72" t="s">
        <v>63</v>
      </c>
      <c r="J41" s="125"/>
    </row>
    <row r="42" s="65" customFormat="true" ht="19.5" hidden="false" customHeight="true" outlineLevel="0" collapsed="false">
      <c r="A42" s="74" t="s">
        <v>509</v>
      </c>
      <c r="B42" s="75" t="n">
        <v>3285</v>
      </c>
      <c r="C42" s="75" t="n">
        <v>2741</v>
      </c>
      <c r="D42" s="75" t="n">
        <v>490</v>
      </c>
      <c r="E42" s="75" t="n">
        <v>2</v>
      </c>
      <c r="F42" s="75" t="n">
        <v>24</v>
      </c>
      <c r="G42" s="75" t="n">
        <v>14</v>
      </c>
      <c r="H42" s="75" t="n">
        <v>11</v>
      </c>
      <c r="I42" s="75" t="n">
        <v>3</v>
      </c>
      <c r="J42" s="125"/>
    </row>
    <row r="43" s="65" customFormat="true" ht="13.5" hidden="false" customHeight="true" outlineLevel="0" collapsed="false">
      <c r="A43" s="91" t="s">
        <v>226</v>
      </c>
      <c r="B43" s="75"/>
      <c r="C43" s="116"/>
      <c r="D43" s="75"/>
      <c r="E43" s="116"/>
      <c r="F43" s="75"/>
      <c r="G43" s="116"/>
      <c r="H43" s="75"/>
      <c r="I43" s="116"/>
      <c r="J43" s="125"/>
    </row>
    <row r="44" s="65" customFormat="true" ht="13.5" hidden="false" customHeight="true" outlineLevel="0" collapsed="false">
      <c r="A44" s="92" t="s">
        <v>510</v>
      </c>
      <c r="B44" s="72" t="n">
        <v>3238</v>
      </c>
      <c r="C44" s="72" t="n">
        <v>2741</v>
      </c>
      <c r="D44" s="72" t="n">
        <v>490</v>
      </c>
      <c r="E44" s="72" t="s">
        <v>63</v>
      </c>
      <c r="F44" s="72" t="n">
        <v>7</v>
      </c>
      <c r="G44" s="72" t="s">
        <v>63</v>
      </c>
      <c r="H44" s="72" t="s">
        <v>63</v>
      </c>
      <c r="I44" s="72" t="s">
        <v>63</v>
      </c>
      <c r="J44" s="125"/>
    </row>
    <row r="45" s="65" customFormat="true" ht="13.5" hidden="false" customHeight="true" outlineLevel="0" collapsed="false">
      <c r="A45" s="92" t="s">
        <v>511</v>
      </c>
      <c r="B45" s="72" t="n">
        <v>47</v>
      </c>
      <c r="C45" s="72" t="s">
        <v>63</v>
      </c>
      <c r="D45" s="72" t="s">
        <v>63</v>
      </c>
      <c r="E45" s="72" t="n">
        <v>2</v>
      </c>
      <c r="F45" s="72" t="n">
        <v>17</v>
      </c>
      <c r="G45" s="72" t="n">
        <v>14</v>
      </c>
      <c r="H45" s="72" t="n">
        <v>11</v>
      </c>
      <c r="I45" s="72" t="n">
        <v>3</v>
      </c>
      <c r="J45" s="125"/>
    </row>
    <row r="46" s="65" customFormat="true" ht="19.5" hidden="false" customHeight="true" outlineLevel="0" collapsed="false">
      <c r="A46" s="74" t="s">
        <v>512</v>
      </c>
      <c r="B46" s="75" t="n">
        <v>98</v>
      </c>
      <c r="C46" s="75" t="n">
        <v>67</v>
      </c>
      <c r="D46" s="75" t="n">
        <v>11</v>
      </c>
      <c r="E46" s="75" t="n">
        <v>1</v>
      </c>
      <c r="F46" s="75" t="n">
        <v>9</v>
      </c>
      <c r="G46" s="75" t="n">
        <v>7</v>
      </c>
      <c r="H46" s="75" t="n">
        <v>3</v>
      </c>
      <c r="I46" s="75" t="s">
        <v>63</v>
      </c>
      <c r="J46" s="125"/>
    </row>
    <row r="47" customFormat="false" ht="17.25" hidden="false" customHeight="true" outlineLevel="0" collapsed="false">
      <c r="A47" s="77" t="s">
        <v>194</v>
      </c>
      <c r="B47" s="75" t="n">
        <v>11806</v>
      </c>
      <c r="C47" s="75" t="n">
        <v>4121</v>
      </c>
      <c r="D47" s="75" t="n">
        <v>3764</v>
      </c>
      <c r="E47" s="75" t="n">
        <v>731</v>
      </c>
      <c r="F47" s="75" t="n">
        <v>2736</v>
      </c>
      <c r="G47" s="75" t="n">
        <v>297</v>
      </c>
      <c r="H47" s="75" t="n">
        <v>77</v>
      </c>
      <c r="I47" s="75" t="n">
        <v>80</v>
      </c>
      <c r="J47" s="125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9" t="s">
        <v>523</v>
      </c>
      <c r="B2" s="130"/>
      <c r="C2" s="130"/>
    </row>
    <row r="3" s="34" customFormat="true" ht="18.75" hidden="false" customHeight="true" outlineLevel="0" collapsed="false">
      <c r="A3" s="131"/>
      <c r="B3" s="132"/>
      <c r="C3" s="132"/>
      <c r="D3" s="132"/>
      <c r="E3" s="132"/>
      <c r="F3" s="132"/>
    </row>
    <row r="4" s="34" customFormat="true" ht="30.75" hidden="false" customHeight="true" outlineLevel="0" collapsed="false">
      <c r="A4" s="133" t="s">
        <v>524</v>
      </c>
      <c r="B4" s="133"/>
      <c r="C4" s="133"/>
      <c r="D4" s="133"/>
      <c r="E4" s="133"/>
      <c r="F4" s="133"/>
    </row>
    <row r="5" s="130" customFormat="true" ht="33.75" hidden="false" customHeight="true" outlineLevel="0" collapsed="false">
      <c r="A5" s="134"/>
      <c r="B5" s="134"/>
      <c r="C5" s="134"/>
      <c r="D5" s="135"/>
    </row>
    <row r="6" s="140" customFormat="true" ht="30" hidden="false" customHeight="true" outlineLevel="0" collapsed="false">
      <c r="A6" s="136" t="s">
        <v>525</v>
      </c>
      <c r="B6" s="137" t="s">
        <v>526</v>
      </c>
      <c r="C6" s="138" t="s">
        <v>527</v>
      </c>
      <c r="D6" s="137" t="s">
        <v>525</v>
      </c>
      <c r="E6" s="137" t="s">
        <v>526</v>
      </c>
      <c r="F6" s="139" t="s">
        <v>527</v>
      </c>
    </row>
    <row r="7" s="140" customFormat="true" ht="18.75" hidden="false" customHeight="true" outlineLevel="0" collapsed="false">
      <c r="A7" s="141" t="s">
        <v>528</v>
      </c>
      <c r="B7" s="141"/>
      <c r="C7" s="142" t="s">
        <v>529</v>
      </c>
      <c r="D7" s="141" t="s">
        <v>530</v>
      </c>
      <c r="E7" s="141"/>
      <c r="F7" s="143" t="s">
        <v>531</v>
      </c>
    </row>
    <row r="8" s="140" customFormat="true" ht="15.95" hidden="false" customHeight="true" outlineLevel="0" collapsed="false">
      <c r="A8" s="144"/>
      <c r="B8" s="144" t="s">
        <v>532</v>
      </c>
      <c r="C8" s="145" t="s">
        <v>533</v>
      </c>
      <c r="D8" s="144"/>
      <c r="E8" s="144" t="s">
        <v>534</v>
      </c>
      <c r="F8" s="146" t="s">
        <v>535</v>
      </c>
    </row>
    <row r="9" s="140" customFormat="true" ht="15.95" hidden="false" customHeight="true" outlineLevel="0" collapsed="false">
      <c r="A9" s="144"/>
      <c r="B9" s="144" t="s">
        <v>536</v>
      </c>
      <c r="C9" s="145" t="s">
        <v>537</v>
      </c>
      <c r="D9" s="144"/>
      <c r="E9" s="144" t="s">
        <v>538</v>
      </c>
      <c r="F9" s="146" t="s">
        <v>539</v>
      </c>
    </row>
    <row r="10" s="140" customFormat="true" ht="15.95" hidden="false" customHeight="true" outlineLevel="0" collapsed="false">
      <c r="A10" s="144"/>
      <c r="B10" s="144" t="s">
        <v>540</v>
      </c>
      <c r="C10" s="145" t="s">
        <v>541</v>
      </c>
      <c r="D10" s="144"/>
      <c r="E10" s="144" t="s">
        <v>542</v>
      </c>
      <c r="F10" s="146" t="s">
        <v>543</v>
      </c>
    </row>
    <row r="11" s="140" customFormat="true" ht="15.95" hidden="false" customHeight="true" outlineLevel="0" collapsed="false">
      <c r="A11" s="144"/>
      <c r="B11" s="144" t="s">
        <v>544</v>
      </c>
      <c r="C11" s="145" t="s">
        <v>545</v>
      </c>
      <c r="D11" s="144"/>
      <c r="E11" s="144" t="s">
        <v>546</v>
      </c>
      <c r="F11" s="146" t="s">
        <v>547</v>
      </c>
    </row>
    <row r="12" s="140" customFormat="true" ht="15.95" hidden="false" customHeight="true" outlineLevel="0" collapsed="false">
      <c r="A12" s="144"/>
      <c r="B12" s="144" t="s">
        <v>548</v>
      </c>
      <c r="C12" s="145" t="s">
        <v>549</v>
      </c>
      <c r="D12" s="144"/>
      <c r="E12" s="144" t="s">
        <v>550</v>
      </c>
      <c r="F12" s="146" t="s">
        <v>551</v>
      </c>
    </row>
    <row r="13" s="140" customFormat="true" ht="15.95" hidden="false" customHeight="true" outlineLevel="0" collapsed="false">
      <c r="A13" s="144"/>
      <c r="B13" s="144" t="s">
        <v>552</v>
      </c>
      <c r="C13" s="145" t="s">
        <v>553</v>
      </c>
      <c r="D13" s="141" t="s">
        <v>554</v>
      </c>
      <c r="E13" s="141"/>
      <c r="F13" s="143" t="s">
        <v>555</v>
      </c>
    </row>
    <row r="14" s="140" customFormat="true" ht="15.95" hidden="false" customHeight="true" outlineLevel="0" collapsed="false">
      <c r="A14" s="144"/>
      <c r="B14" s="144" t="s">
        <v>556</v>
      </c>
      <c r="C14" s="145" t="s">
        <v>557</v>
      </c>
      <c r="D14" s="144"/>
      <c r="E14" s="144" t="s">
        <v>558</v>
      </c>
      <c r="F14" s="146" t="s">
        <v>559</v>
      </c>
    </row>
    <row r="15" s="140" customFormat="true" ht="15.95" hidden="false" customHeight="true" outlineLevel="0" collapsed="false">
      <c r="A15" s="144"/>
      <c r="B15" s="144" t="s">
        <v>560</v>
      </c>
      <c r="C15" s="145" t="s">
        <v>561</v>
      </c>
      <c r="D15" s="144"/>
      <c r="E15" s="144" t="s">
        <v>562</v>
      </c>
      <c r="F15" s="146" t="s">
        <v>563</v>
      </c>
    </row>
    <row r="16" s="140" customFormat="true" ht="15.95" hidden="false" customHeight="true" outlineLevel="0" collapsed="false">
      <c r="A16" s="144"/>
      <c r="B16" s="144" t="s">
        <v>564</v>
      </c>
      <c r="C16" s="145" t="s">
        <v>565</v>
      </c>
      <c r="D16" s="144"/>
      <c r="E16" s="144" t="s">
        <v>566</v>
      </c>
      <c r="F16" s="146" t="s">
        <v>567</v>
      </c>
    </row>
    <row r="17" s="140" customFormat="true" ht="15.95" hidden="false" customHeight="true" outlineLevel="0" collapsed="false">
      <c r="A17" s="144"/>
      <c r="B17" s="144" t="s">
        <v>568</v>
      </c>
      <c r="C17" s="145" t="s">
        <v>569</v>
      </c>
      <c r="D17" s="144"/>
      <c r="E17" s="144" t="s">
        <v>570</v>
      </c>
      <c r="F17" s="146" t="s">
        <v>571</v>
      </c>
    </row>
    <row r="18" s="140" customFormat="true" ht="15.95" hidden="false" customHeight="true" outlineLevel="0" collapsed="false">
      <c r="A18" s="144"/>
      <c r="B18" s="144" t="s">
        <v>572</v>
      </c>
      <c r="C18" s="145" t="s">
        <v>573</v>
      </c>
      <c r="D18" s="144"/>
      <c r="E18" s="144" t="s">
        <v>574</v>
      </c>
      <c r="F18" s="146" t="s">
        <v>575</v>
      </c>
    </row>
    <row r="19" s="148" customFormat="true" ht="18.75" hidden="false" customHeight="true" outlineLevel="0" collapsed="false">
      <c r="A19" s="141" t="s">
        <v>576</v>
      </c>
      <c r="B19" s="141"/>
      <c r="C19" s="147" t="s">
        <v>204</v>
      </c>
      <c r="D19" s="144"/>
      <c r="E19" s="144" t="s">
        <v>577</v>
      </c>
      <c r="F19" s="146" t="s">
        <v>578</v>
      </c>
    </row>
    <row r="20" s="140" customFormat="true" ht="15.95" hidden="false" customHeight="true" outlineLevel="0" collapsed="false">
      <c r="A20" s="144"/>
      <c r="B20" s="144" t="s">
        <v>579</v>
      </c>
      <c r="C20" s="145" t="s">
        <v>580</v>
      </c>
      <c r="D20" s="144"/>
      <c r="E20" s="144" t="s">
        <v>581</v>
      </c>
      <c r="F20" s="146" t="s">
        <v>582</v>
      </c>
    </row>
    <row r="21" s="140" customFormat="true" ht="15.95" hidden="false" customHeight="true" outlineLevel="0" collapsed="false">
      <c r="A21" s="144"/>
      <c r="B21" s="144" t="s">
        <v>583</v>
      </c>
      <c r="C21" s="145" t="s">
        <v>584</v>
      </c>
      <c r="D21" s="144"/>
      <c r="E21" s="144" t="s">
        <v>585</v>
      </c>
      <c r="F21" s="146" t="s">
        <v>586</v>
      </c>
    </row>
    <row r="22" s="140" customFormat="true" ht="15.95" hidden="false" customHeight="true" outlineLevel="0" collapsed="false">
      <c r="A22" s="144"/>
      <c r="B22" s="144" t="s">
        <v>587</v>
      </c>
      <c r="C22" s="145" t="s">
        <v>588</v>
      </c>
      <c r="D22" s="141" t="s">
        <v>589</v>
      </c>
      <c r="E22" s="141"/>
      <c r="F22" s="143" t="s">
        <v>214</v>
      </c>
    </row>
    <row r="23" s="148" customFormat="true" ht="18.75" hidden="false" customHeight="true" outlineLevel="0" collapsed="false">
      <c r="A23" s="141" t="s">
        <v>590</v>
      </c>
      <c r="B23" s="141"/>
      <c r="C23" s="147" t="s">
        <v>591</v>
      </c>
      <c r="D23" s="144"/>
      <c r="E23" s="144" t="s">
        <v>592</v>
      </c>
      <c r="F23" s="146" t="s">
        <v>593</v>
      </c>
    </row>
    <row r="24" s="140" customFormat="true" ht="15.95" hidden="false" customHeight="true" outlineLevel="0" collapsed="false">
      <c r="A24" s="144"/>
      <c r="B24" s="144" t="s">
        <v>594</v>
      </c>
      <c r="C24" s="145" t="s">
        <v>595</v>
      </c>
      <c r="D24" s="144"/>
      <c r="E24" s="144" t="s">
        <v>596</v>
      </c>
      <c r="F24" s="146" t="s">
        <v>597</v>
      </c>
    </row>
    <row r="25" s="140" customFormat="true" ht="15.95" hidden="false" customHeight="true" outlineLevel="0" collapsed="false">
      <c r="A25" s="144"/>
      <c r="B25" s="144" t="s">
        <v>598</v>
      </c>
      <c r="C25" s="145" t="s">
        <v>599</v>
      </c>
      <c r="D25" s="141" t="s">
        <v>600</v>
      </c>
      <c r="E25" s="141"/>
      <c r="F25" s="143" t="s">
        <v>601</v>
      </c>
    </row>
    <row r="26" s="140" customFormat="true" ht="15.95" hidden="false" customHeight="true" outlineLevel="0" collapsed="false">
      <c r="A26" s="144"/>
      <c r="B26" s="144" t="s">
        <v>602</v>
      </c>
      <c r="C26" s="145" t="s">
        <v>603</v>
      </c>
      <c r="D26" s="144"/>
      <c r="E26" s="144" t="s">
        <v>604</v>
      </c>
      <c r="F26" s="146" t="s">
        <v>605</v>
      </c>
    </row>
    <row r="27" s="140" customFormat="true" ht="15.95" hidden="false" customHeight="true" outlineLevel="0" collapsed="false">
      <c r="A27" s="144"/>
      <c r="B27" s="144" t="s">
        <v>606</v>
      </c>
      <c r="C27" s="145" t="s">
        <v>607</v>
      </c>
      <c r="D27" s="144"/>
      <c r="E27" s="144" t="s">
        <v>608</v>
      </c>
      <c r="F27" s="146" t="s">
        <v>609</v>
      </c>
    </row>
    <row r="28" s="140" customFormat="true" ht="15.95" hidden="false" customHeight="true" outlineLevel="0" collapsed="false">
      <c r="A28" s="144"/>
      <c r="B28" s="144" t="s">
        <v>610</v>
      </c>
      <c r="C28" s="145" t="s">
        <v>611</v>
      </c>
      <c r="D28" s="141" t="s">
        <v>612</v>
      </c>
      <c r="E28" s="141"/>
      <c r="F28" s="143" t="s">
        <v>613</v>
      </c>
    </row>
    <row r="29" s="140" customFormat="true" ht="15.95" hidden="false" customHeight="true" outlineLevel="0" collapsed="false">
      <c r="A29" s="144"/>
      <c r="B29" s="144" t="s">
        <v>614</v>
      </c>
      <c r="C29" s="145" t="s">
        <v>615</v>
      </c>
      <c r="D29" s="144"/>
      <c r="E29" s="144" t="s">
        <v>616</v>
      </c>
      <c r="F29" s="146" t="s">
        <v>617</v>
      </c>
    </row>
    <row r="30" s="148" customFormat="true" ht="18.75" hidden="false" customHeight="true" outlineLevel="0" collapsed="false">
      <c r="A30" s="141" t="s">
        <v>618</v>
      </c>
      <c r="B30" s="141"/>
      <c r="C30" s="147" t="s">
        <v>206</v>
      </c>
      <c r="D30" s="144"/>
      <c r="E30" s="144" t="s">
        <v>619</v>
      </c>
      <c r="F30" s="146" t="s">
        <v>620</v>
      </c>
    </row>
    <row r="31" s="140" customFormat="true" ht="15.95" hidden="false" customHeight="true" outlineLevel="0" collapsed="false">
      <c r="A31" s="144"/>
      <c r="B31" s="144" t="s">
        <v>621</v>
      </c>
      <c r="C31" s="145" t="s">
        <v>622</v>
      </c>
      <c r="D31" s="141" t="s">
        <v>623</v>
      </c>
      <c r="E31" s="141"/>
      <c r="F31" s="143" t="s">
        <v>217</v>
      </c>
    </row>
    <row r="32" s="140" customFormat="true" ht="15.95" hidden="false" customHeight="true" outlineLevel="0" collapsed="false">
      <c r="A32" s="144"/>
      <c r="B32" s="144" t="s">
        <v>624</v>
      </c>
      <c r="C32" s="145" t="s">
        <v>625</v>
      </c>
      <c r="D32" s="144"/>
      <c r="E32" s="144" t="s">
        <v>626</v>
      </c>
      <c r="F32" s="146" t="s">
        <v>627</v>
      </c>
    </row>
    <row r="33" s="140" customFormat="true" ht="15.95" hidden="false" customHeight="true" outlineLevel="0" collapsed="false">
      <c r="A33" s="144"/>
      <c r="B33" s="144" t="s">
        <v>628</v>
      </c>
      <c r="C33" s="145" t="s">
        <v>629</v>
      </c>
      <c r="D33" s="144"/>
      <c r="E33" s="144" t="s">
        <v>630</v>
      </c>
      <c r="F33" s="146" t="s">
        <v>631</v>
      </c>
    </row>
    <row r="34" s="140" customFormat="true" ht="15.95" hidden="false" customHeight="true" outlineLevel="0" collapsed="false">
      <c r="A34" s="144"/>
      <c r="B34" s="144" t="s">
        <v>632</v>
      </c>
      <c r="C34" s="145" t="s">
        <v>633</v>
      </c>
      <c r="D34" s="141" t="s">
        <v>634</v>
      </c>
      <c r="E34" s="141"/>
      <c r="F34" s="143" t="s">
        <v>635</v>
      </c>
    </row>
    <row r="35" s="140" customFormat="true" ht="15.95" hidden="false" customHeight="true" outlineLevel="0" collapsed="false">
      <c r="A35" s="144"/>
      <c r="B35" s="144" t="s">
        <v>636</v>
      </c>
      <c r="C35" s="145" t="s">
        <v>637</v>
      </c>
      <c r="D35" s="144"/>
      <c r="E35" s="144" t="s">
        <v>638</v>
      </c>
      <c r="F35" s="146" t="s">
        <v>639</v>
      </c>
    </row>
    <row r="36" s="140" customFormat="true" ht="15.95" hidden="false" customHeight="true" outlineLevel="0" collapsed="false">
      <c r="A36" s="144"/>
      <c r="B36" s="144" t="s">
        <v>640</v>
      </c>
      <c r="C36" s="145" t="s">
        <v>641</v>
      </c>
      <c r="D36" s="144"/>
      <c r="E36" s="144" t="s">
        <v>642</v>
      </c>
      <c r="F36" s="146" t="s">
        <v>643</v>
      </c>
    </row>
    <row r="37" s="140" customFormat="true" ht="15.95" hidden="false" customHeight="true" outlineLevel="0" collapsed="false">
      <c r="A37" s="144"/>
      <c r="B37" s="144" t="s">
        <v>644</v>
      </c>
      <c r="C37" s="145" t="s">
        <v>645</v>
      </c>
      <c r="D37" s="141" t="s">
        <v>646</v>
      </c>
      <c r="E37" s="141"/>
      <c r="F37" s="143" t="s">
        <v>647</v>
      </c>
    </row>
    <row r="38" s="140" customFormat="true" ht="15.95" hidden="false" customHeight="true" outlineLevel="0" collapsed="false">
      <c r="A38" s="144"/>
      <c r="B38" s="144" t="s">
        <v>648</v>
      </c>
      <c r="C38" s="145" t="s">
        <v>649</v>
      </c>
      <c r="D38" s="144"/>
      <c r="E38" s="144" t="s">
        <v>650</v>
      </c>
      <c r="F38" s="146" t="s">
        <v>651</v>
      </c>
    </row>
    <row r="39" s="140" customFormat="true" ht="15.95" hidden="false" customHeight="true" outlineLevel="0" collapsed="false">
      <c r="A39" s="144"/>
      <c r="B39" s="144" t="s">
        <v>652</v>
      </c>
      <c r="C39" s="145" t="s">
        <v>653</v>
      </c>
      <c r="D39" s="144"/>
      <c r="E39" s="144" t="s">
        <v>654</v>
      </c>
      <c r="F39" s="146" t="s">
        <v>655</v>
      </c>
    </row>
    <row r="40" s="148" customFormat="true" ht="18.75" hidden="false" customHeight="true" outlineLevel="0" collapsed="false">
      <c r="A40" s="141" t="s">
        <v>656</v>
      </c>
      <c r="B40" s="141"/>
      <c r="C40" s="147" t="s">
        <v>657</v>
      </c>
      <c r="D40" s="144"/>
      <c r="E40" s="144" t="s">
        <v>658</v>
      </c>
      <c r="F40" s="146" t="s">
        <v>659</v>
      </c>
    </row>
    <row r="41" s="140" customFormat="true" ht="15.95" hidden="false" customHeight="true" outlineLevel="0" collapsed="false">
      <c r="A41" s="144"/>
      <c r="B41" s="144" t="s">
        <v>660</v>
      </c>
      <c r="C41" s="145" t="s">
        <v>661</v>
      </c>
      <c r="D41" s="144"/>
      <c r="E41" s="144" t="s">
        <v>662</v>
      </c>
      <c r="F41" s="146" t="s">
        <v>663</v>
      </c>
    </row>
    <row r="42" s="140" customFormat="true" ht="15.95" hidden="false" customHeight="true" outlineLevel="0" collapsed="false">
      <c r="A42" s="144"/>
      <c r="B42" s="144" t="s">
        <v>664</v>
      </c>
      <c r="C42" s="145" t="s">
        <v>665</v>
      </c>
      <c r="D42" s="144"/>
      <c r="E42" s="144" t="s">
        <v>666</v>
      </c>
      <c r="F42" s="146" t="s">
        <v>667</v>
      </c>
    </row>
    <row r="43" s="140" customFormat="true" ht="15.95" hidden="false" customHeight="true" outlineLevel="0" collapsed="false">
      <c r="A43" s="144"/>
      <c r="B43" s="144" t="s">
        <v>668</v>
      </c>
      <c r="C43" s="145" t="s">
        <v>669</v>
      </c>
      <c r="D43" s="141" t="s">
        <v>670</v>
      </c>
      <c r="E43" s="141"/>
      <c r="F43" s="143" t="s">
        <v>220</v>
      </c>
    </row>
    <row r="44" s="148" customFormat="true" ht="18.75" hidden="false" customHeight="true" outlineLevel="0" collapsed="false">
      <c r="A44" s="141" t="s">
        <v>671</v>
      </c>
      <c r="B44" s="141"/>
      <c r="C44" s="147" t="s">
        <v>672</v>
      </c>
      <c r="D44" s="144"/>
      <c r="E44" s="144" t="s">
        <v>673</v>
      </c>
      <c r="F44" s="146" t="s">
        <v>220</v>
      </c>
    </row>
    <row r="45" s="140" customFormat="true" ht="15.95" hidden="false" customHeight="true" outlineLevel="0" collapsed="false">
      <c r="A45" s="144"/>
      <c r="B45" s="144" t="s">
        <v>674</v>
      </c>
      <c r="C45" s="145" t="s">
        <v>675</v>
      </c>
      <c r="D45" s="141" t="s">
        <v>676</v>
      </c>
      <c r="E45" s="141"/>
      <c r="F45" s="143" t="s">
        <v>677</v>
      </c>
    </row>
    <row r="46" s="140" customFormat="true" ht="15.95" hidden="false" customHeight="true" outlineLevel="0" collapsed="false">
      <c r="A46" s="144"/>
      <c r="B46" s="144" t="s">
        <v>678</v>
      </c>
      <c r="C46" s="145" t="s">
        <v>679</v>
      </c>
      <c r="D46" s="144"/>
      <c r="E46" s="144" t="s">
        <v>680</v>
      </c>
      <c r="F46" s="146" t="s">
        <v>681</v>
      </c>
    </row>
    <row r="47" s="140" customFormat="true" ht="15.95" hidden="false" customHeight="true" outlineLevel="0" collapsed="false">
      <c r="A47" s="144"/>
      <c r="B47" s="144" t="s">
        <v>682</v>
      </c>
      <c r="C47" s="145" t="s">
        <v>683</v>
      </c>
      <c r="D47" s="144"/>
      <c r="E47" s="144" t="s">
        <v>684</v>
      </c>
      <c r="F47" s="146" t="s">
        <v>685</v>
      </c>
    </row>
    <row r="48" s="148" customFormat="true" ht="18.75" hidden="false" customHeight="true" outlineLevel="0" collapsed="false">
      <c r="A48" s="141" t="s">
        <v>686</v>
      </c>
      <c r="B48" s="141"/>
      <c r="C48" s="147" t="s">
        <v>687</v>
      </c>
      <c r="D48" s="141" t="s">
        <v>688</v>
      </c>
      <c r="E48" s="141"/>
      <c r="F48" s="143" t="s">
        <v>689</v>
      </c>
    </row>
    <row r="49" s="140" customFormat="true" ht="15.95" hidden="false" customHeight="true" outlineLevel="0" collapsed="false">
      <c r="A49" s="144"/>
      <c r="B49" s="144" t="s">
        <v>690</v>
      </c>
      <c r="C49" s="145" t="s">
        <v>691</v>
      </c>
      <c r="D49" s="144"/>
      <c r="E49" s="144" t="s">
        <v>692</v>
      </c>
      <c r="F49" s="146" t="s">
        <v>693</v>
      </c>
    </row>
    <row r="50" s="140" customFormat="true" ht="15.95" hidden="false" customHeight="true" outlineLevel="0" collapsed="false">
      <c r="A50" s="144"/>
      <c r="B50" s="144" t="s">
        <v>694</v>
      </c>
      <c r="C50" s="145" t="s">
        <v>695</v>
      </c>
    </row>
    <row r="51" s="140" customFormat="true" ht="15.95" hidden="false" customHeight="true" outlineLevel="0" collapsed="false">
      <c r="A51" s="144"/>
      <c r="B51" s="144" t="s">
        <v>696</v>
      </c>
      <c r="C51" s="145" t="s">
        <v>697</v>
      </c>
    </row>
    <row r="52" s="140" customFormat="true" ht="15.95" hidden="false" customHeight="true" outlineLevel="0" collapsed="false">
      <c r="A52" s="144"/>
      <c r="B52" s="144" t="s">
        <v>698</v>
      </c>
      <c r="C52" s="145" t="s">
        <v>699</v>
      </c>
    </row>
    <row r="53" s="148" customFormat="true" ht="18.75" hidden="false" customHeight="true" outlineLevel="0" collapsed="false">
      <c r="A53" s="141" t="s">
        <v>700</v>
      </c>
      <c r="B53" s="141"/>
      <c r="C53" s="147" t="s">
        <v>210</v>
      </c>
    </row>
    <row r="54" s="140" customFormat="true" ht="15.95" hidden="false" customHeight="true" outlineLevel="0" collapsed="false">
      <c r="A54" s="144"/>
      <c r="B54" s="144" t="s">
        <v>701</v>
      </c>
      <c r="C54" s="145" t="s">
        <v>702</v>
      </c>
    </row>
    <row r="55" s="140" customFormat="true" ht="15.95" hidden="false" customHeight="true" outlineLevel="0" collapsed="false">
      <c r="A55" s="144"/>
      <c r="B55" s="144" t="s">
        <v>703</v>
      </c>
      <c r="C55" s="145" t="s">
        <v>704</v>
      </c>
    </row>
    <row r="56" s="140" customFormat="true" ht="15.95" hidden="false" customHeight="true" outlineLevel="0" collapsed="false">
      <c r="A56" s="144"/>
      <c r="B56" s="144" t="s">
        <v>705</v>
      </c>
      <c r="C56" s="145" t="s">
        <v>706</v>
      </c>
    </row>
    <row r="57" s="140" customFormat="true" ht="15.95" hidden="false" customHeight="true" outlineLevel="0" collapsed="false">
      <c r="A57" s="144"/>
      <c r="B57" s="144" t="s">
        <v>707</v>
      </c>
      <c r="C57" s="145" t="s">
        <v>708</v>
      </c>
    </row>
    <row r="58" s="140" customFormat="true" ht="15.95" hidden="false" customHeight="true" outlineLevel="0" collapsed="false">
      <c r="A58" s="144"/>
      <c r="B58" s="144" t="s">
        <v>709</v>
      </c>
      <c r="C58" s="145" t="s">
        <v>710</v>
      </c>
    </row>
    <row r="59" s="140" customFormat="true" ht="15.95" hidden="false" customHeight="true" outlineLevel="0" collapsed="false">
      <c r="A59" s="144"/>
      <c r="B59" s="144" t="s">
        <v>711</v>
      </c>
      <c r="C59" s="145" t="s">
        <v>712</v>
      </c>
    </row>
    <row r="60" s="140" customFormat="true" ht="15.95" hidden="false" customHeight="true" outlineLevel="0" collapsed="false">
      <c r="A60" s="144"/>
      <c r="B60" s="144" t="s">
        <v>713</v>
      </c>
      <c r="C60" s="145" t="s">
        <v>714</v>
      </c>
    </row>
    <row r="61" s="148" customFormat="true" ht="18.75" hidden="false" customHeight="true" outlineLevel="0" collapsed="false">
      <c r="A61" s="141" t="s">
        <v>715</v>
      </c>
      <c r="B61" s="141"/>
      <c r="C61" s="147" t="s">
        <v>716</v>
      </c>
    </row>
    <row r="62" s="140" customFormat="true" ht="15.95" hidden="false" customHeight="true" outlineLevel="0" collapsed="false">
      <c r="A62" s="144"/>
      <c r="B62" s="144" t="s">
        <v>717</v>
      </c>
      <c r="C62" s="145" t="s">
        <v>718</v>
      </c>
    </row>
    <row r="63" s="140" customFormat="true" ht="15.95" hidden="false" customHeight="true" outlineLevel="0" collapsed="false">
      <c r="A63" s="144"/>
      <c r="B63" s="144" t="s">
        <v>719</v>
      </c>
      <c r="C63" s="145" t="s">
        <v>720</v>
      </c>
    </row>
    <row r="64" s="140" customFormat="true" ht="15.95" hidden="false" customHeight="true" outlineLevel="0" collapsed="false">
      <c r="A64" s="144"/>
      <c r="B64" s="144" t="s">
        <v>721</v>
      </c>
      <c r="C64" s="145" t="s">
        <v>722</v>
      </c>
    </row>
    <row r="65" s="148" customFormat="true" ht="18.75" hidden="false" customHeight="true" outlineLevel="0" collapsed="false"/>
    <row r="66" s="140" customFormat="true" ht="15.95" hidden="false" customHeight="true" outlineLevel="0" collapsed="false"/>
    <row r="67" s="140" customFormat="true" ht="15.95" hidden="false" customHeight="true" outlineLevel="0" collapsed="false"/>
    <row r="68" s="140" customFormat="true" ht="15.95" hidden="false" customHeight="true" outlineLevel="0" collapsed="false"/>
    <row r="69" s="140" customFormat="true" ht="15.95" hidden="false" customHeight="true" outlineLevel="0" collapsed="false"/>
    <row r="70" s="140" customFormat="true" ht="15.95" hidden="false" customHeight="true" outlineLevel="0" collapsed="false"/>
    <row r="71" s="148" customFormat="true" ht="18.75" hidden="false" customHeight="true" outlineLevel="0" collapsed="false"/>
    <row r="72" s="140" customFormat="true" ht="15.95" hidden="false" customHeight="true" outlineLevel="0" collapsed="false"/>
    <row r="73" s="140" customFormat="true" ht="15.95" hidden="false" customHeight="true" outlineLevel="0" collapsed="false"/>
    <row r="74" s="140" customFormat="true" ht="15.95" hidden="false" customHeight="true" outlineLevel="0" collapsed="false"/>
    <row r="75" s="140" customFormat="true" ht="15.95" hidden="false" customHeight="true" outlineLevel="0" collapsed="false"/>
    <row r="76" s="140" customFormat="true" ht="15.95" hidden="false" customHeight="true" outlineLevel="0" collapsed="false"/>
    <row r="77" s="140" customFormat="true" ht="15.95" hidden="false" customHeight="true" outlineLevel="0" collapsed="false"/>
    <row r="78" s="140" customFormat="true" ht="15.95" hidden="false" customHeight="true" outlineLevel="0" collapsed="false"/>
    <row r="79" s="140" customFormat="true" ht="15.95" hidden="false" customHeight="true" outlineLevel="0" collapsed="false"/>
    <row r="80" s="148" customFormat="true" ht="18.75" hidden="false" customHeight="true" outlineLevel="0" collapsed="false"/>
    <row r="81" s="140" customFormat="true" ht="15.95" hidden="false" customHeight="true" outlineLevel="0" collapsed="false"/>
    <row r="82" s="140" customFormat="true" ht="15.95" hidden="false" customHeight="true" outlineLevel="0" collapsed="false"/>
    <row r="83" s="148" customFormat="true" ht="18.75" hidden="false" customHeight="true" outlineLevel="0" collapsed="false"/>
    <row r="84" s="140" customFormat="true" ht="15.95" hidden="false" customHeight="true" outlineLevel="0" collapsed="false"/>
    <row r="85" s="140" customFormat="true" ht="15.95" hidden="false" customHeight="true" outlineLevel="0" collapsed="false"/>
    <row r="86" s="148" customFormat="true" ht="18.75" hidden="false" customHeight="true" outlineLevel="0" collapsed="false"/>
    <row r="87" s="140" customFormat="true" ht="15.95" hidden="false" customHeight="true" outlineLevel="0" collapsed="false"/>
    <row r="88" s="140" customFormat="true" ht="15.95" hidden="false" customHeight="true" outlineLevel="0" collapsed="false"/>
    <row r="89" s="148" customFormat="true" ht="18.75" hidden="false" customHeight="true" outlineLevel="0" collapsed="false"/>
    <row r="90" s="140" customFormat="true" ht="15.95" hidden="false" customHeight="true" outlineLevel="0" collapsed="false"/>
    <row r="91" s="140" customFormat="true" ht="15.95" hidden="false" customHeight="true" outlineLevel="0" collapsed="false"/>
    <row r="92" s="148" customFormat="true" ht="18.75" hidden="false" customHeight="true" outlineLevel="0" collapsed="false"/>
    <row r="93" s="140" customFormat="true" ht="15.95" hidden="false" customHeight="true" outlineLevel="0" collapsed="false"/>
    <row r="94" s="140" customFormat="true" ht="15.95" hidden="false" customHeight="true" outlineLevel="0" collapsed="false"/>
    <row r="95" s="148" customFormat="true" ht="18.75" hidden="false" customHeight="true" outlineLevel="0" collapsed="false"/>
    <row r="96" s="140" customFormat="true" ht="15.95" hidden="false" customHeight="true" outlineLevel="0" collapsed="false"/>
    <row r="97" s="140" customFormat="true" ht="15.95" hidden="false" customHeight="true" outlineLevel="0" collapsed="false"/>
    <row r="98" s="140" customFormat="true" ht="15.95" hidden="false" customHeight="true" outlineLevel="0" collapsed="false"/>
    <row r="99" s="140" customFormat="true" ht="15.95" hidden="false" customHeight="true" outlineLevel="0" collapsed="false"/>
    <row r="100" s="140" customFormat="true" ht="15.95" hidden="false" customHeight="true" outlineLevel="0" collapsed="false"/>
    <row r="101" s="148" customFormat="true" ht="18.75" hidden="false" customHeight="true" outlineLevel="0" collapsed="false"/>
    <row r="102" s="140" customFormat="true" ht="15.95" hidden="false" customHeight="true" outlineLevel="0" collapsed="false"/>
    <row r="103" s="148" customFormat="true" ht="18.75" hidden="false" customHeight="true" outlineLevel="0" collapsed="false"/>
    <row r="104" s="140" customFormat="true" ht="14.45" hidden="false" customHeight="true" outlineLevel="0" collapsed="false"/>
    <row r="105" s="140" customFormat="true" ht="15.95" hidden="false" customHeight="true" outlineLevel="0" collapsed="false"/>
    <row r="106" s="148" customFormat="true" ht="18.75" hidden="false" customHeight="true" outlineLevel="0" collapsed="false"/>
    <row r="107" s="140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3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4</v>
      </c>
    </row>
    <row r="5" s="36" customFormat="true" ht="15.75" hidden="false" customHeight="true" outlineLevel="0" collapsed="false">
      <c r="A5" s="149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760.5</v>
      </c>
      <c r="C9" s="72" t="n">
        <v>2145.2</v>
      </c>
      <c r="D9" s="72" t="n">
        <v>1998.6</v>
      </c>
      <c r="E9" s="72" t="n">
        <v>-146.6</v>
      </c>
      <c r="F9" s="73" t="n">
        <v>-6.8</v>
      </c>
      <c r="G9" s="72" t="n">
        <v>14178.9</v>
      </c>
      <c r="H9" s="72" t="n">
        <v>18063.9</v>
      </c>
      <c r="I9" s="72" t="n">
        <v>3884.9</v>
      </c>
      <c r="J9" s="73" t="n">
        <v>27.4</v>
      </c>
    </row>
    <row r="10" s="65" customFormat="true" ht="13.5" hidden="false" customHeight="true" outlineLevel="0" collapsed="false">
      <c r="A10" s="71" t="s">
        <v>174</v>
      </c>
      <c r="B10" s="72" t="n">
        <v>3757.5</v>
      </c>
      <c r="C10" s="72" t="n">
        <v>3034.7</v>
      </c>
      <c r="D10" s="72" t="n">
        <v>2346.3</v>
      </c>
      <c r="E10" s="72" t="n">
        <v>-688.3</v>
      </c>
      <c r="F10" s="73" t="n">
        <v>-22.7</v>
      </c>
      <c r="G10" s="72" t="n">
        <v>32419</v>
      </c>
      <c r="H10" s="72" t="n">
        <v>28290.7</v>
      </c>
      <c r="I10" s="72" t="n">
        <v>-4128.4</v>
      </c>
      <c r="J10" s="73" t="n">
        <v>-12.7</v>
      </c>
    </row>
    <row r="11" s="65" customFormat="true" ht="13.5" hidden="false" customHeight="true" outlineLevel="0" collapsed="false">
      <c r="A11" s="71" t="s">
        <v>175</v>
      </c>
      <c r="B11" s="72" t="n">
        <v>2257.5</v>
      </c>
      <c r="C11" s="72" t="n">
        <v>2198.9</v>
      </c>
      <c r="D11" s="72" t="n">
        <v>2187.1</v>
      </c>
      <c r="E11" s="72" t="n">
        <v>-11.8</v>
      </c>
      <c r="F11" s="73" t="n">
        <v>-0.5</v>
      </c>
      <c r="G11" s="72" t="n">
        <v>22497.2</v>
      </c>
      <c r="H11" s="72" t="n">
        <v>20755.4</v>
      </c>
      <c r="I11" s="72" t="n">
        <v>-1741.8</v>
      </c>
      <c r="J11" s="73" t="n">
        <v>-7.7</v>
      </c>
    </row>
    <row r="12" s="65" customFormat="true" ht="13.5" hidden="false" customHeight="true" outlineLevel="0" collapsed="false">
      <c r="A12" s="71" t="s">
        <v>176</v>
      </c>
      <c r="B12" s="72" t="n">
        <v>1741.2</v>
      </c>
      <c r="C12" s="72" t="n">
        <v>1922.2</v>
      </c>
      <c r="D12" s="72" t="n">
        <v>2109.1</v>
      </c>
      <c r="E12" s="72" t="n">
        <v>186.9</v>
      </c>
      <c r="F12" s="73" t="n">
        <v>9.7</v>
      </c>
      <c r="G12" s="72" t="n">
        <v>15528.5</v>
      </c>
      <c r="H12" s="72" t="n">
        <v>16703.5</v>
      </c>
      <c r="I12" s="72" t="n">
        <v>1174.9</v>
      </c>
      <c r="J12" s="73" t="n">
        <v>7.6</v>
      </c>
    </row>
    <row r="13" s="65" customFormat="true" ht="13.5" hidden="false" customHeight="true" outlineLevel="0" collapsed="false">
      <c r="A13" s="71" t="s">
        <v>177</v>
      </c>
      <c r="B13" s="72" t="n">
        <v>433.8</v>
      </c>
      <c r="C13" s="72" t="n">
        <v>460</v>
      </c>
      <c r="D13" s="72" t="n">
        <v>418.2</v>
      </c>
      <c r="E13" s="72" t="n">
        <v>-41.8</v>
      </c>
      <c r="F13" s="73" t="n">
        <v>-9.1</v>
      </c>
      <c r="G13" s="72" t="n">
        <v>3780.5</v>
      </c>
      <c r="H13" s="72" t="n">
        <v>3696.9</v>
      </c>
      <c r="I13" s="72" t="n">
        <v>-83.6</v>
      </c>
      <c r="J13" s="73" t="n">
        <v>-2.2</v>
      </c>
    </row>
    <row r="14" s="65" customFormat="true" ht="13.5" hidden="false" customHeight="true" outlineLevel="0" collapsed="false">
      <c r="A14" s="71" t="s">
        <v>178</v>
      </c>
      <c r="B14" s="72" t="n">
        <v>1459.3</v>
      </c>
      <c r="C14" s="72" t="n">
        <v>1752.1</v>
      </c>
      <c r="D14" s="72" t="n">
        <v>1382.6</v>
      </c>
      <c r="E14" s="72" t="n">
        <v>-369.5</v>
      </c>
      <c r="F14" s="73" t="n">
        <v>-21.1</v>
      </c>
      <c r="G14" s="72" t="n">
        <v>12702.4</v>
      </c>
      <c r="H14" s="72" t="n">
        <v>13768.1</v>
      </c>
      <c r="I14" s="72" t="n">
        <v>1065.7</v>
      </c>
      <c r="J14" s="73" t="n">
        <v>8.4</v>
      </c>
    </row>
    <row r="15" s="65" customFormat="true" ht="13.5" hidden="false" customHeight="true" outlineLevel="0" collapsed="false">
      <c r="A15" s="71" t="s">
        <v>179</v>
      </c>
      <c r="B15" s="72" t="n">
        <v>1109.4</v>
      </c>
      <c r="C15" s="72" t="n">
        <v>1541</v>
      </c>
      <c r="D15" s="72" t="n">
        <v>1441.1</v>
      </c>
      <c r="E15" s="72" t="n">
        <v>-99.9</v>
      </c>
      <c r="F15" s="73" t="n">
        <v>-6.5</v>
      </c>
      <c r="G15" s="72" t="n">
        <v>9813.1</v>
      </c>
      <c r="H15" s="72" t="n">
        <v>12067.2</v>
      </c>
      <c r="I15" s="72" t="n">
        <v>2254.1</v>
      </c>
      <c r="J15" s="73" t="n">
        <v>23</v>
      </c>
    </row>
    <row r="16" s="65" customFormat="true" ht="13.5" hidden="false" customHeight="true" outlineLevel="0" collapsed="false">
      <c r="A16" s="71" t="s">
        <v>180</v>
      </c>
      <c r="B16" s="72" t="n">
        <v>2176.4</v>
      </c>
      <c r="C16" s="72" t="n">
        <v>2312.1</v>
      </c>
      <c r="D16" s="72" t="n">
        <v>2392</v>
      </c>
      <c r="E16" s="72" t="n">
        <v>79.9</v>
      </c>
      <c r="F16" s="73" t="n">
        <v>3.5</v>
      </c>
      <c r="G16" s="72" t="n">
        <v>20683.4</v>
      </c>
      <c r="H16" s="72" t="n">
        <v>21659.5</v>
      </c>
      <c r="I16" s="72" t="n">
        <v>976.2</v>
      </c>
      <c r="J16" s="73" t="n">
        <v>4.7</v>
      </c>
    </row>
    <row r="17" s="65" customFormat="true" ht="13.5" hidden="false" customHeight="true" outlineLevel="0" collapsed="false">
      <c r="A17" s="71" t="s">
        <v>181</v>
      </c>
      <c r="B17" s="72" t="n">
        <v>495.8</v>
      </c>
      <c r="C17" s="72" t="n">
        <v>530.5</v>
      </c>
      <c r="D17" s="72" t="n">
        <v>569.5</v>
      </c>
      <c r="E17" s="72" t="n">
        <v>39</v>
      </c>
      <c r="F17" s="73" t="n">
        <v>7.3</v>
      </c>
      <c r="G17" s="72" t="n">
        <v>4899.6</v>
      </c>
      <c r="H17" s="72" t="n">
        <v>4558</v>
      </c>
      <c r="I17" s="72" t="n">
        <v>-341.6</v>
      </c>
      <c r="J17" s="73" t="n">
        <v>-7</v>
      </c>
    </row>
    <row r="18" s="65" customFormat="true" ht="13.5" hidden="false" customHeight="true" outlineLevel="0" collapsed="false">
      <c r="A18" s="71" t="s">
        <v>182</v>
      </c>
      <c r="B18" s="72" t="n">
        <v>1185.6</v>
      </c>
      <c r="C18" s="72" t="n">
        <v>1273.4</v>
      </c>
      <c r="D18" s="72" t="n">
        <v>1185.3</v>
      </c>
      <c r="E18" s="72" t="n">
        <v>-88.1</v>
      </c>
      <c r="F18" s="73" t="n">
        <v>-6.9</v>
      </c>
      <c r="G18" s="72" t="n">
        <v>11171.5</v>
      </c>
      <c r="H18" s="72" t="n">
        <v>10799</v>
      </c>
      <c r="I18" s="72" t="n">
        <v>-372.5</v>
      </c>
      <c r="J18" s="73" t="n">
        <v>-3.3</v>
      </c>
    </row>
    <row r="19" s="65" customFormat="true" ht="13.5" hidden="false" customHeight="true" outlineLevel="0" collapsed="false">
      <c r="A19" s="71" t="s">
        <v>183</v>
      </c>
      <c r="B19" s="72" t="n">
        <v>1131.4</v>
      </c>
      <c r="C19" s="72" t="n">
        <v>1157.7</v>
      </c>
      <c r="D19" s="72" t="n">
        <v>1297.9</v>
      </c>
      <c r="E19" s="72" t="n">
        <v>140.2</v>
      </c>
      <c r="F19" s="73" t="n">
        <v>12.1</v>
      </c>
      <c r="G19" s="72" t="n">
        <v>11379</v>
      </c>
      <c r="H19" s="72" t="n">
        <v>11489.5</v>
      </c>
      <c r="I19" s="72" t="n">
        <v>110.5</v>
      </c>
      <c r="J19" s="73" t="n">
        <v>1</v>
      </c>
    </row>
    <row r="20" s="65" customFormat="true" ht="13.5" hidden="false" customHeight="true" outlineLevel="0" collapsed="false">
      <c r="A20" s="71" t="s">
        <v>184</v>
      </c>
      <c r="B20" s="72" t="n">
        <v>987.9</v>
      </c>
      <c r="C20" s="72" t="n">
        <v>964.1</v>
      </c>
      <c r="D20" s="72" t="n">
        <v>1058.1</v>
      </c>
      <c r="E20" s="72" t="n">
        <v>94</v>
      </c>
      <c r="F20" s="73" t="n">
        <v>9.7</v>
      </c>
      <c r="G20" s="72" t="n">
        <v>9278.7</v>
      </c>
      <c r="H20" s="72" t="n">
        <v>8996.4</v>
      </c>
      <c r="I20" s="72" t="n">
        <v>-282.3</v>
      </c>
      <c r="J20" s="73" t="n">
        <v>-3</v>
      </c>
    </row>
    <row r="21" s="65" customFormat="true" ht="13.5" hidden="false" customHeight="true" outlineLevel="0" collapsed="false">
      <c r="A21" s="71" t="s">
        <v>185</v>
      </c>
      <c r="B21" s="72" t="n">
        <v>620</v>
      </c>
      <c r="C21" s="72" t="n">
        <v>579</v>
      </c>
      <c r="D21" s="72" t="n">
        <v>622.3</v>
      </c>
      <c r="E21" s="72" t="n">
        <v>43.4</v>
      </c>
      <c r="F21" s="73" t="n">
        <v>7.5</v>
      </c>
      <c r="G21" s="72" t="n">
        <v>5658.3</v>
      </c>
      <c r="H21" s="72" t="n">
        <v>5584</v>
      </c>
      <c r="I21" s="72" t="n">
        <v>-74.3</v>
      </c>
      <c r="J21" s="73" t="n">
        <v>-1.3</v>
      </c>
    </row>
    <row r="22" s="65" customFormat="true" ht="13.5" hidden="false" customHeight="true" outlineLevel="0" collapsed="false">
      <c r="A22" s="71" t="s">
        <v>186</v>
      </c>
      <c r="B22" s="72" t="n">
        <v>500.7</v>
      </c>
      <c r="C22" s="72" t="n">
        <v>514.2</v>
      </c>
      <c r="D22" s="72" t="n">
        <v>382.9</v>
      </c>
      <c r="E22" s="72" t="n">
        <v>-131.3</v>
      </c>
      <c r="F22" s="73" t="n">
        <v>-25.5</v>
      </c>
      <c r="G22" s="72" t="n">
        <v>4522.8</v>
      </c>
      <c r="H22" s="72" t="n">
        <v>4406.3</v>
      </c>
      <c r="I22" s="72" t="n">
        <v>-116.5</v>
      </c>
      <c r="J22" s="73" t="n">
        <v>-2.6</v>
      </c>
    </row>
    <row r="23" s="65" customFormat="true" ht="13.5" hidden="false" customHeight="true" outlineLevel="0" collapsed="false">
      <c r="A23" s="71" t="s">
        <v>187</v>
      </c>
      <c r="B23" s="72" t="n">
        <v>0.7</v>
      </c>
      <c r="C23" s="72" t="n">
        <v>0.6</v>
      </c>
      <c r="D23" s="72" t="n">
        <v>1.2</v>
      </c>
      <c r="E23" s="72" t="n">
        <v>0.6</v>
      </c>
      <c r="F23" s="73" t="n">
        <v>92.3</v>
      </c>
      <c r="G23" s="72" t="n">
        <v>6</v>
      </c>
      <c r="H23" s="72" t="n">
        <v>4.4</v>
      </c>
      <c r="I23" s="72" t="n">
        <v>-1.7</v>
      </c>
      <c r="J23" s="73" t="n">
        <v>-27.6</v>
      </c>
    </row>
    <row r="24" s="65" customFormat="true" ht="13.5" hidden="false" customHeight="true" outlineLevel="0" collapsed="false">
      <c r="A24" s="71" t="s">
        <v>188</v>
      </c>
      <c r="B24" s="72" t="n">
        <v>11.3</v>
      </c>
      <c r="C24" s="72" t="n">
        <v>14.8</v>
      </c>
      <c r="D24" s="72" t="n">
        <v>9.2</v>
      </c>
      <c r="E24" s="72" t="n">
        <v>-5.5</v>
      </c>
      <c r="F24" s="73" t="n">
        <v>-37.6</v>
      </c>
      <c r="G24" s="72" t="n">
        <v>123.3</v>
      </c>
      <c r="H24" s="72" t="n">
        <v>119.5</v>
      </c>
      <c r="I24" s="72" t="n">
        <v>-3.8</v>
      </c>
      <c r="J24" s="73" t="n">
        <v>-3.1</v>
      </c>
    </row>
    <row r="25" s="65" customFormat="true" ht="13.5" hidden="false" customHeight="true" outlineLevel="0" collapsed="false">
      <c r="A25" s="71" t="s">
        <v>189</v>
      </c>
      <c r="B25" s="72" t="n">
        <v>22.7</v>
      </c>
      <c r="C25" s="72" t="n">
        <v>16.6</v>
      </c>
      <c r="D25" s="72" t="n">
        <v>17.2</v>
      </c>
      <c r="E25" s="72" t="n">
        <v>0.6</v>
      </c>
      <c r="F25" s="73" t="n">
        <v>3.6</v>
      </c>
      <c r="G25" s="72" t="n">
        <v>157.6</v>
      </c>
      <c r="H25" s="72" t="n">
        <v>144.4</v>
      </c>
      <c r="I25" s="72" t="n">
        <v>-13.1</v>
      </c>
      <c r="J25" s="73" t="n">
        <v>-8.3</v>
      </c>
    </row>
    <row r="26" s="65" customFormat="true" ht="13.5" hidden="false" customHeight="true" outlineLevel="0" collapsed="false">
      <c r="A26" s="71" t="s">
        <v>190</v>
      </c>
      <c r="B26" s="72" t="n">
        <v>82.7</v>
      </c>
      <c r="C26" s="72" t="n">
        <v>88.5</v>
      </c>
      <c r="D26" s="72" t="n">
        <v>94</v>
      </c>
      <c r="E26" s="72" t="n">
        <v>5.5</v>
      </c>
      <c r="F26" s="73" t="n">
        <v>6.2</v>
      </c>
      <c r="G26" s="72" t="n">
        <v>523</v>
      </c>
      <c r="H26" s="72" t="n">
        <v>856.3</v>
      </c>
      <c r="I26" s="72" t="n">
        <v>333.3</v>
      </c>
      <c r="J26" s="73" t="n">
        <v>63.7</v>
      </c>
    </row>
    <row r="27" s="65" customFormat="true" ht="13.5" hidden="false" customHeight="true" outlineLevel="0" collapsed="false">
      <c r="A27" s="71" t="s">
        <v>191</v>
      </c>
      <c r="B27" s="72" t="n">
        <v>4548.2</v>
      </c>
      <c r="C27" s="72" t="n">
        <v>4339.3</v>
      </c>
      <c r="D27" s="72" t="n">
        <v>4503.5</v>
      </c>
      <c r="E27" s="72" t="n">
        <v>164.2</v>
      </c>
      <c r="F27" s="73" t="n">
        <v>3.8</v>
      </c>
      <c r="G27" s="72" t="n">
        <v>46332.2</v>
      </c>
      <c r="H27" s="72" t="n">
        <v>40854.7</v>
      </c>
      <c r="I27" s="72" t="n">
        <v>-5477.5</v>
      </c>
      <c r="J27" s="73" t="n">
        <v>-11.8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258.3</v>
      </c>
      <c r="C29" s="75" t="n">
        <v>4396.6</v>
      </c>
      <c r="D29" s="75" t="n">
        <v>4493.7</v>
      </c>
      <c r="E29" s="75" t="n">
        <v>97.1</v>
      </c>
      <c r="F29" s="76" t="n">
        <v>2.2</v>
      </c>
      <c r="G29" s="75" t="n">
        <v>41525.4</v>
      </c>
      <c r="H29" s="75" t="n">
        <v>39514.4</v>
      </c>
      <c r="I29" s="75" t="n">
        <v>-2011</v>
      </c>
      <c r="J29" s="76" t="n">
        <v>-4.8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4282.5</v>
      </c>
      <c r="C30" s="75" t="n">
        <v>24844.8</v>
      </c>
      <c r="D30" s="75" t="n">
        <v>24016.2</v>
      </c>
      <c r="E30" s="75" t="n">
        <v>-828.7</v>
      </c>
      <c r="F30" s="76" t="n">
        <v>-3.3</v>
      </c>
      <c r="G30" s="75" t="n">
        <v>225654.9</v>
      </c>
      <c r="H30" s="75" t="n">
        <v>222817.6</v>
      </c>
      <c r="I30" s="75" t="n">
        <v>-2837.3</v>
      </c>
      <c r="J30" s="76" t="n">
        <v>-1.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950</v>
      </c>
      <c r="C32" s="72" t="n">
        <v>996.1</v>
      </c>
      <c r="D32" s="72" t="n">
        <v>1083</v>
      </c>
      <c r="E32" s="72" t="n">
        <v>87</v>
      </c>
      <c r="F32" s="73" t="n">
        <v>8.7</v>
      </c>
      <c r="G32" s="72" t="n">
        <v>8541.9</v>
      </c>
      <c r="H32" s="72" t="n">
        <v>9833.9</v>
      </c>
      <c r="I32" s="72" t="n">
        <v>1292</v>
      </c>
      <c r="J32" s="73" t="n">
        <v>15.1</v>
      </c>
    </row>
    <row r="33" s="65" customFormat="true" ht="13.5" hidden="false" customHeight="true" outlineLevel="0" collapsed="false">
      <c r="A33" s="71" t="s">
        <v>174</v>
      </c>
      <c r="B33" s="72" t="n">
        <v>3744</v>
      </c>
      <c r="C33" s="72" t="n">
        <v>3034.2</v>
      </c>
      <c r="D33" s="72" t="n">
        <v>2345.7</v>
      </c>
      <c r="E33" s="72" t="n">
        <v>-688.5</v>
      </c>
      <c r="F33" s="73" t="n">
        <v>-22.7</v>
      </c>
      <c r="G33" s="72" t="n">
        <v>32130.6</v>
      </c>
      <c r="H33" s="72" t="n">
        <v>28196.4</v>
      </c>
      <c r="I33" s="72" t="n">
        <v>-3934.1</v>
      </c>
      <c r="J33" s="73" t="n">
        <v>-12.2</v>
      </c>
    </row>
    <row r="34" s="65" customFormat="true" ht="13.5" hidden="false" customHeight="true" outlineLevel="0" collapsed="false">
      <c r="A34" s="71" t="s">
        <v>175</v>
      </c>
      <c r="B34" s="72" t="n">
        <v>2057.2</v>
      </c>
      <c r="C34" s="72" t="n">
        <v>2022</v>
      </c>
      <c r="D34" s="72" t="n">
        <v>1993.2</v>
      </c>
      <c r="E34" s="72" t="n">
        <v>-28.9</v>
      </c>
      <c r="F34" s="73" t="n">
        <v>-1.4</v>
      </c>
      <c r="G34" s="72" t="n">
        <v>21003.4</v>
      </c>
      <c r="H34" s="72" t="n">
        <v>19025.2</v>
      </c>
      <c r="I34" s="72" t="n">
        <v>-1978.2</v>
      </c>
      <c r="J34" s="73" t="n">
        <v>-9.4</v>
      </c>
    </row>
    <row r="35" s="65" customFormat="true" ht="13.5" hidden="false" customHeight="true" outlineLevel="0" collapsed="false">
      <c r="A35" s="71" t="s">
        <v>176</v>
      </c>
      <c r="B35" s="72" t="n">
        <v>891.2</v>
      </c>
      <c r="C35" s="72" t="n">
        <v>895</v>
      </c>
      <c r="D35" s="72" t="n">
        <v>1082.6</v>
      </c>
      <c r="E35" s="72" t="n">
        <v>187.7</v>
      </c>
      <c r="F35" s="73" t="n">
        <v>21</v>
      </c>
      <c r="G35" s="72" t="n">
        <v>8601.5</v>
      </c>
      <c r="H35" s="72" t="n">
        <v>7983.3</v>
      </c>
      <c r="I35" s="72" t="n">
        <v>-618.2</v>
      </c>
      <c r="J35" s="73" t="n">
        <v>-7.2</v>
      </c>
    </row>
    <row r="36" s="65" customFormat="true" ht="13.5" hidden="false" customHeight="true" outlineLevel="0" collapsed="false">
      <c r="A36" s="71" t="s">
        <v>177</v>
      </c>
      <c r="B36" s="72" t="n">
        <v>287.4</v>
      </c>
      <c r="C36" s="72" t="n">
        <v>300.4</v>
      </c>
      <c r="D36" s="72" t="n">
        <v>259.6</v>
      </c>
      <c r="E36" s="72" t="n">
        <v>-40.8</v>
      </c>
      <c r="F36" s="73" t="n">
        <v>-13.6</v>
      </c>
      <c r="G36" s="72" t="n">
        <v>2640.5</v>
      </c>
      <c r="H36" s="72" t="n">
        <v>2369.1</v>
      </c>
      <c r="I36" s="72" t="n">
        <v>-271.4</v>
      </c>
      <c r="J36" s="73" t="n">
        <v>-10.3</v>
      </c>
    </row>
    <row r="37" s="65" customFormat="true" ht="13.5" hidden="false" customHeight="true" outlineLevel="0" collapsed="false">
      <c r="A37" s="71" t="s">
        <v>178</v>
      </c>
      <c r="B37" s="72" t="n">
        <v>821.9</v>
      </c>
      <c r="C37" s="72" t="n">
        <v>899.5</v>
      </c>
      <c r="D37" s="72" t="n">
        <v>739.4</v>
      </c>
      <c r="E37" s="72" t="n">
        <v>-160.1</v>
      </c>
      <c r="F37" s="73" t="n">
        <v>-17.8</v>
      </c>
      <c r="G37" s="72" t="n">
        <v>7222.9</v>
      </c>
      <c r="H37" s="72" t="n">
        <v>7173.7</v>
      </c>
      <c r="I37" s="72" t="n">
        <v>-49.2</v>
      </c>
      <c r="J37" s="73" t="n">
        <v>-0.7</v>
      </c>
    </row>
    <row r="38" s="65" customFormat="true" ht="13.5" hidden="false" customHeight="true" outlineLevel="0" collapsed="false">
      <c r="A38" s="71" t="s">
        <v>179</v>
      </c>
      <c r="B38" s="72" t="n">
        <v>618.7</v>
      </c>
      <c r="C38" s="72" t="n">
        <v>1190.3</v>
      </c>
      <c r="D38" s="72" t="n">
        <v>1083.5</v>
      </c>
      <c r="E38" s="72" t="n">
        <v>-106.8</v>
      </c>
      <c r="F38" s="73" t="n">
        <v>-9</v>
      </c>
      <c r="G38" s="72" t="n">
        <v>6402.3</v>
      </c>
      <c r="H38" s="72" t="n">
        <v>8725</v>
      </c>
      <c r="I38" s="72" t="n">
        <v>2322.8</v>
      </c>
      <c r="J38" s="73" t="n">
        <v>36.3</v>
      </c>
    </row>
    <row r="39" s="65" customFormat="true" ht="13.5" hidden="false" customHeight="true" outlineLevel="0" collapsed="false">
      <c r="A39" s="71" t="s">
        <v>180</v>
      </c>
      <c r="B39" s="72" t="n">
        <v>812.3</v>
      </c>
      <c r="C39" s="72" t="n">
        <v>869.4</v>
      </c>
      <c r="D39" s="72" t="n">
        <v>886.7</v>
      </c>
      <c r="E39" s="72" t="n">
        <v>17.3</v>
      </c>
      <c r="F39" s="73" t="n">
        <v>2</v>
      </c>
      <c r="G39" s="72" t="n">
        <v>7769</v>
      </c>
      <c r="H39" s="72" t="n">
        <v>7984.6</v>
      </c>
      <c r="I39" s="72" t="n">
        <v>215.6</v>
      </c>
      <c r="J39" s="73" t="n">
        <v>2.8</v>
      </c>
    </row>
    <row r="40" s="65" customFormat="true" ht="13.5" hidden="false" customHeight="true" outlineLevel="0" collapsed="false">
      <c r="A40" s="71" t="s">
        <v>181</v>
      </c>
      <c r="B40" s="72" t="n">
        <v>190.2</v>
      </c>
      <c r="C40" s="72" t="n">
        <v>195.3</v>
      </c>
      <c r="D40" s="72" t="n">
        <v>198.1</v>
      </c>
      <c r="E40" s="72" t="n">
        <v>2.8</v>
      </c>
      <c r="F40" s="73" t="n">
        <v>1.4</v>
      </c>
      <c r="G40" s="72" t="n">
        <v>1882.5</v>
      </c>
      <c r="H40" s="72" t="n">
        <v>1700.9</v>
      </c>
      <c r="I40" s="72" t="n">
        <v>-181.6</v>
      </c>
      <c r="J40" s="73" t="n">
        <v>-9.6</v>
      </c>
    </row>
    <row r="41" s="65" customFormat="true" ht="13.5" hidden="false" customHeight="true" outlineLevel="0" collapsed="false">
      <c r="A41" s="71" t="s">
        <v>182</v>
      </c>
      <c r="B41" s="72" t="n">
        <v>452.2</v>
      </c>
      <c r="C41" s="72" t="n">
        <v>528.3</v>
      </c>
      <c r="D41" s="72" t="n">
        <v>483</v>
      </c>
      <c r="E41" s="72" t="n">
        <v>-45.4</v>
      </c>
      <c r="F41" s="73" t="n">
        <v>-8.6</v>
      </c>
      <c r="G41" s="72" t="n">
        <v>4031.4</v>
      </c>
      <c r="H41" s="72" t="n">
        <v>4145.7</v>
      </c>
      <c r="I41" s="72" t="n">
        <v>114.3</v>
      </c>
      <c r="J41" s="73" t="n">
        <v>2.8</v>
      </c>
    </row>
    <row r="42" s="65" customFormat="true" ht="13.5" hidden="false" customHeight="true" outlineLevel="0" collapsed="false">
      <c r="A42" s="71" t="s">
        <v>183</v>
      </c>
      <c r="B42" s="72" t="n">
        <v>481.5</v>
      </c>
      <c r="C42" s="72" t="n">
        <v>493.4</v>
      </c>
      <c r="D42" s="72" t="n">
        <v>600.2</v>
      </c>
      <c r="E42" s="72" t="n">
        <v>106.8</v>
      </c>
      <c r="F42" s="73" t="n">
        <v>21.6</v>
      </c>
      <c r="G42" s="72" t="n">
        <v>4802.2</v>
      </c>
      <c r="H42" s="72" t="n">
        <v>5072.5</v>
      </c>
      <c r="I42" s="72" t="n">
        <v>270.3</v>
      </c>
      <c r="J42" s="73" t="n">
        <v>5.6</v>
      </c>
    </row>
    <row r="43" s="65" customFormat="true" ht="13.5" hidden="false" customHeight="true" outlineLevel="0" collapsed="false">
      <c r="A43" s="71" t="s">
        <v>184</v>
      </c>
      <c r="B43" s="72" t="n">
        <v>293.7</v>
      </c>
      <c r="C43" s="72" t="n">
        <v>282.9</v>
      </c>
      <c r="D43" s="72" t="n">
        <v>302.9</v>
      </c>
      <c r="E43" s="72" t="n">
        <v>20</v>
      </c>
      <c r="F43" s="73" t="n">
        <v>7.1</v>
      </c>
      <c r="G43" s="72" t="n">
        <v>2816.8</v>
      </c>
      <c r="H43" s="72" t="n">
        <v>2687</v>
      </c>
      <c r="I43" s="72" t="n">
        <v>-129.8</v>
      </c>
      <c r="J43" s="73" t="n">
        <v>-4.6</v>
      </c>
    </row>
    <row r="44" s="65" customFormat="true" ht="13.5" hidden="false" customHeight="true" outlineLevel="0" collapsed="false">
      <c r="A44" s="71" t="s">
        <v>185</v>
      </c>
      <c r="B44" s="72" t="n">
        <v>401.9</v>
      </c>
      <c r="C44" s="72" t="n">
        <v>346.4</v>
      </c>
      <c r="D44" s="72" t="n">
        <v>387.4</v>
      </c>
      <c r="E44" s="72" t="n">
        <v>41</v>
      </c>
      <c r="F44" s="73" t="n">
        <v>11.8</v>
      </c>
      <c r="G44" s="72" t="n">
        <v>3720.5</v>
      </c>
      <c r="H44" s="72" t="n">
        <v>3403.9</v>
      </c>
      <c r="I44" s="72" t="n">
        <v>-316.6</v>
      </c>
      <c r="J44" s="73" t="n">
        <v>-8.5</v>
      </c>
    </row>
    <row r="45" s="65" customFormat="true" ht="13.5" hidden="false" customHeight="true" outlineLevel="0" collapsed="false">
      <c r="A45" s="71" t="s">
        <v>186</v>
      </c>
      <c r="B45" s="72" t="n">
        <v>223.4</v>
      </c>
      <c r="C45" s="72" t="n">
        <v>192.5</v>
      </c>
      <c r="D45" s="72" t="n">
        <v>155.3</v>
      </c>
      <c r="E45" s="72" t="n">
        <v>-37.2</v>
      </c>
      <c r="F45" s="73" t="n">
        <v>-19.3</v>
      </c>
      <c r="G45" s="72" t="n">
        <v>2281.1</v>
      </c>
      <c r="H45" s="72" t="n">
        <v>2124.2</v>
      </c>
      <c r="I45" s="72" t="n">
        <v>-156.9</v>
      </c>
      <c r="J45" s="73" t="n">
        <v>-6.9</v>
      </c>
    </row>
    <row r="46" s="65" customFormat="true" ht="13.5" hidden="false" customHeight="true" outlineLevel="0" collapsed="false">
      <c r="A46" s="71" t="s">
        <v>187</v>
      </c>
      <c r="B46" s="72" t="n">
        <v>0.1</v>
      </c>
      <c r="C46" s="72" t="n">
        <v>0.6</v>
      </c>
      <c r="D46" s="72" t="n">
        <v>1.2</v>
      </c>
      <c r="E46" s="72" t="n">
        <v>0.6</v>
      </c>
      <c r="F46" s="73" t="n">
        <v>93.2</v>
      </c>
      <c r="G46" s="72" t="n">
        <v>4.3</v>
      </c>
      <c r="H46" s="72" t="n">
        <v>4.2</v>
      </c>
      <c r="I46" s="72" t="n">
        <v>-0.1</v>
      </c>
      <c r="J46" s="73" t="n">
        <v>-1.7</v>
      </c>
    </row>
    <row r="47" s="65" customFormat="true" ht="13.5" hidden="false" customHeight="true" outlineLevel="0" collapsed="false">
      <c r="A47" s="71" t="s">
        <v>188</v>
      </c>
      <c r="B47" s="72" t="n">
        <v>7.1</v>
      </c>
      <c r="C47" s="72" t="n">
        <v>10</v>
      </c>
      <c r="D47" s="72" t="n">
        <v>6.6</v>
      </c>
      <c r="E47" s="72" t="n">
        <v>-3.4</v>
      </c>
      <c r="F47" s="73" t="n">
        <v>-33.8</v>
      </c>
      <c r="G47" s="72" t="n">
        <v>89.6</v>
      </c>
      <c r="H47" s="72" t="n">
        <v>76</v>
      </c>
      <c r="I47" s="72" t="n">
        <v>-13.6</v>
      </c>
      <c r="J47" s="73" t="n">
        <v>-15.2</v>
      </c>
    </row>
    <row r="48" s="65" customFormat="true" ht="13.5" hidden="false" customHeight="true" outlineLevel="0" collapsed="false">
      <c r="A48" s="71" t="s">
        <v>189</v>
      </c>
      <c r="B48" s="72" t="n">
        <v>8</v>
      </c>
      <c r="C48" s="72" t="n">
        <v>5.3</v>
      </c>
      <c r="D48" s="72" t="n">
        <v>6.6</v>
      </c>
      <c r="E48" s="72" t="n">
        <v>1.3</v>
      </c>
      <c r="F48" s="73" t="n">
        <v>24.8</v>
      </c>
      <c r="G48" s="72" t="n">
        <v>59.8</v>
      </c>
      <c r="H48" s="72" t="n">
        <v>53.3</v>
      </c>
      <c r="I48" s="72" t="n">
        <v>-6.5</v>
      </c>
      <c r="J48" s="73" t="n">
        <v>-10.9</v>
      </c>
    </row>
    <row r="49" s="65" customFormat="true" ht="13.5" hidden="false" customHeight="true" outlineLevel="0" collapsed="false">
      <c r="A49" s="71" t="s">
        <v>190</v>
      </c>
      <c r="B49" s="72" t="n">
        <v>55.7</v>
      </c>
      <c r="C49" s="72" t="n">
        <v>46.8</v>
      </c>
      <c r="D49" s="72" t="n">
        <v>54.2</v>
      </c>
      <c r="E49" s="72" t="n">
        <v>7.4</v>
      </c>
      <c r="F49" s="73" t="n">
        <v>15.8</v>
      </c>
      <c r="G49" s="72" t="n">
        <v>317.1</v>
      </c>
      <c r="H49" s="72" t="n">
        <v>484</v>
      </c>
      <c r="I49" s="72" t="n">
        <v>166.9</v>
      </c>
      <c r="J49" s="73" t="n">
        <v>52.6</v>
      </c>
    </row>
    <row r="50" s="65" customFormat="true" ht="13.5" hidden="false" customHeight="true" outlineLevel="0" collapsed="false">
      <c r="A50" s="71" t="s">
        <v>191</v>
      </c>
      <c r="B50" s="72" t="n">
        <v>2112.6</v>
      </c>
      <c r="C50" s="72" t="n">
        <v>2143.5</v>
      </c>
      <c r="D50" s="72" t="n">
        <v>2218.2</v>
      </c>
      <c r="E50" s="72" t="n">
        <v>74.7</v>
      </c>
      <c r="F50" s="73" t="n">
        <v>3.5</v>
      </c>
      <c r="G50" s="72" t="n">
        <v>20886.2</v>
      </c>
      <c r="H50" s="72" t="n">
        <v>19711.6</v>
      </c>
      <c r="I50" s="72" t="n">
        <v>-1174.6</v>
      </c>
      <c r="J50" s="73" t="n">
        <v>-5.6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142.4</v>
      </c>
      <c r="C52" s="75" t="n">
        <v>2203.9</v>
      </c>
      <c r="D52" s="75" t="n">
        <v>2274</v>
      </c>
      <c r="E52" s="75" t="n">
        <v>70.1</v>
      </c>
      <c r="F52" s="76" t="n">
        <v>3.2</v>
      </c>
      <c r="G52" s="75" t="n">
        <v>20833.6</v>
      </c>
      <c r="H52" s="75" t="n">
        <v>19758.6</v>
      </c>
      <c r="I52" s="75" t="n">
        <v>-1075</v>
      </c>
      <c r="J52" s="76" t="n">
        <v>-5.2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409.1</v>
      </c>
      <c r="C53" s="75" t="n">
        <v>14451.9</v>
      </c>
      <c r="D53" s="75" t="n">
        <v>13887.5</v>
      </c>
      <c r="E53" s="75" t="n">
        <v>-564.4</v>
      </c>
      <c r="F53" s="76" t="n">
        <v>-3.9</v>
      </c>
      <c r="G53" s="75" t="n">
        <v>135203.5</v>
      </c>
      <c r="H53" s="75" t="n">
        <v>130754.6</v>
      </c>
      <c r="I53" s="75" t="n">
        <v>-4448.9</v>
      </c>
      <c r="J53" s="76" t="n">
        <v>-3.3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810.5</v>
      </c>
      <c r="C55" s="72" t="n">
        <v>1149.2</v>
      </c>
      <c r="D55" s="72" t="n">
        <v>915.6</v>
      </c>
      <c r="E55" s="72" t="n">
        <v>-233.6</v>
      </c>
      <c r="F55" s="73" t="n">
        <v>-20.3</v>
      </c>
      <c r="G55" s="72" t="n">
        <v>5637</v>
      </c>
      <c r="H55" s="72" t="n">
        <v>8230</v>
      </c>
      <c r="I55" s="72" t="n">
        <v>2592.9</v>
      </c>
      <c r="J55" s="73" t="n">
        <v>46</v>
      </c>
    </row>
    <row r="56" s="65" customFormat="true" ht="13.5" hidden="false" customHeight="true" outlineLevel="0" collapsed="false">
      <c r="A56" s="71" t="s">
        <v>174</v>
      </c>
      <c r="B56" s="72" t="n">
        <v>13.5</v>
      </c>
      <c r="C56" s="72" t="n">
        <v>0.5</v>
      </c>
      <c r="D56" s="72" t="n">
        <v>0.6</v>
      </c>
      <c r="E56" s="72" t="n">
        <v>0.1</v>
      </c>
      <c r="F56" s="73" t="n">
        <v>25.4</v>
      </c>
      <c r="G56" s="72" t="n">
        <v>288.5</v>
      </c>
      <c r="H56" s="72" t="n">
        <v>94.2</v>
      </c>
      <c r="I56" s="72" t="n">
        <v>-194.2</v>
      </c>
      <c r="J56" s="73" t="n">
        <v>-67.3</v>
      </c>
    </row>
    <row r="57" s="65" customFormat="true" ht="13.5" hidden="false" customHeight="true" outlineLevel="0" collapsed="false">
      <c r="A57" s="71" t="s">
        <v>175</v>
      </c>
      <c r="B57" s="72" t="n">
        <v>200.2</v>
      </c>
      <c r="C57" s="72" t="n">
        <v>176.8</v>
      </c>
      <c r="D57" s="72" t="n">
        <v>193.9</v>
      </c>
      <c r="E57" s="72" t="n">
        <v>17.1</v>
      </c>
      <c r="F57" s="73" t="n">
        <v>9.7</v>
      </c>
      <c r="G57" s="72" t="n">
        <v>1493.8</v>
      </c>
      <c r="H57" s="72" t="n">
        <v>1730.2</v>
      </c>
      <c r="I57" s="72" t="n">
        <v>236.4</v>
      </c>
      <c r="J57" s="73" t="n">
        <v>15.8</v>
      </c>
    </row>
    <row r="58" s="65" customFormat="true" ht="13.5" hidden="false" customHeight="true" outlineLevel="0" collapsed="false">
      <c r="A58" s="71" t="s">
        <v>176</v>
      </c>
      <c r="B58" s="72" t="n">
        <v>849.9</v>
      </c>
      <c r="C58" s="72" t="n">
        <v>1027.2</v>
      </c>
      <c r="D58" s="72" t="n">
        <v>1026.5</v>
      </c>
      <c r="E58" s="72" t="n">
        <v>-0.8</v>
      </c>
      <c r="F58" s="73" t="n">
        <v>-0.1</v>
      </c>
      <c r="G58" s="72" t="n">
        <v>6927</v>
      </c>
      <c r="H58" s="72" t="n">
        <v>8720.2</v>
      </c>
      <c r="I58" s="72" t="n">
        <v>1793.2</v>
      </c>
      <c r="J58" s="73" t="n">
        <v>25.9</v>
      </c>
    </row>
    <row r="59" s="65" customFormat="true" ht="13.5" hidden="false" customHeight="true" outlineLevel="0" collapsed="false">
      <c r="A59" s="71" t="s">
        <v>177</v>
      </c>
      <c r="B59" s="72" t="n">
        <v>146.5</v>
      </c>
      <c r="C59" s="72" t="n">
        <v>159.6</v>
      </c>
      <c r="D59" s="72" t="n">
        <v>158.6</v>
      </c>
      <c r="E59" s="72" t="n">
        <v>-1</v>
      </c>
      <c r="F59" s="73" t="n">
        <v>-0.6</v>
      </c>
      <c r="G59" s="72" t="n">
        <v>1140.1</v>
      </c>
      <c r="H59" s="72" t="n">
        <v>1327.8</v>
      </c>
      <c r="I59" s="72" t="n">
        <v>187.8</v>
      </c>
      <c r="J59" s="73" t="n">
        <v>16.5</v>
      </c>
    </row>
    <row r="60" s="65" customFormat="true" ht="13.5" hidden="false" customHeight="true" outlineLevel="0" collapsed="false">
      <c r="A60" s="71" t="s">
        <v>178</v>
      </c>
      <c r="B60" s="72" t="n">
        <v>637.3</v>
      </c>
      <c r="C60" s="72" t="n">
        <v>852.6</v>
      </c>
      <c r="D60" s="72" t="n">
        <v>643.2</v>
      </c>
      <c r="E60" s="72" t="n">
        <v>-209.4</v>
      </c>
      <c r="F60" s="73" t="n">
        <v>-24.6</v>
      </c>
      <c r="G60" s="72" t="n">
        <v>5479.5</v>
      </c>
      <c r="H60" s="72" t="n">
        <v>6594.5</v>
      </c>
      <c r="I60" s="72" t="n">
        <v>1114.9</v>
      </c>
      <c r="J60" s="73" t="n">
        <v>20.3</v>
      </c>
    </row>
    <row r="61" s="65" customFormat="true" ht="13.5" hidden="false" customHeight="true" outlineLevel="0" collapsed="false">
      <c r="A61" s="71" t="s">
        <v>179</v>
      </c>
      <c r="B61" s="72" t="n">
        <v>490.7</v>
      </c>
      <c r="C61" s="72" t="n">
        <v>350.7</v>
      </c>
      <c r="D61" s="72" t="n">
        <v>357.6</v>
      </c>
      <c r="E61" s="72" t="n">
        <v>6.9</v>
      </c>
      <c r="F61" s="73" t="n">
        <v>2</v>
      </c>
      <c r="G61" s="72" t="n">
        <v>3410.8</v>
      </c>
      <c r="H61" s="72" t="n">
        <v>3342.1</v>
      </c>
      <c r="I61" s="72" t="n">
        <v>-68.6</v>
      </c>
      <c r="J61" s="73" t="n">
        <v>-2</v>
      </c>
    </row>
    <row r="62" s="65" customFormat="true" ht="13.5" hidden="false" customHeight="true" outlineLevel="0" collapsed="false">
      <c r="A62" s="71" t="s">
        <v>180</v>
      </c>
      <c r="B62" s="72" t="n">
        <v>1364.2</v>
      </c>
      <c r="C62" s="72" t="n">
        <v>1442.7</v>
      </c>
      <c r="D62" s="72" t="n">
        <v>1505.2</v>
      </c>
      <c r="E62" s="72" t="n">
        <v>62.5</v>
      </c>
      <c r="F62" s="73" t="n">
        <v>4.3</v>
      </c>
      <c r="G62" s="72" t="n">
        <v>12914.4</v>
      </c>
      <c r="H62" s="72" t="n">
        <v>13674.9</v>
      </c>
      <c r="I62" s="72" t="n">
        <v>760.5</v>
      </c>
      <c r="J62" s="73" t="n">
        <v>5.9</v>
      </c>
    </row>
    <row r="63" s="65" customFormat="true" ht="13.5" hidden="false" customHeight="true" outlineLevel="0" collapsed="false">
      <c r="A63" s="71" t="s">
        <v>181</v>
      </c>
      <c r="B63" s="72" t="n">
        <v>305.6</v>
      </c>
      <c r="C63" s="72" t="n">
        <v>335.1</v>
      </c>
      <c r="D63" s="72" t="n">
        <v>371.4</v>
      </c>
      <c r="E63" s="72" t="n">
        <v>36.2</v>
      </c>
      <c r="F63" s="73" t="n">
        <v>10.8</v>
      </c>
      <c r="G63" s="72" t="n">
        <v>3017.1</v>
      </c>
      <c r="H63" s="72" t="n">
        <v>2857.1</v>
      </c>
      <c r="I63" s="72" t="n">
        <v>-160</v>
      </c>
      <c r="J63" s="73" t="n">
        <v>-5.3</v>
      </c>
    </row>
    <row r="64" s="65" customFormat="true" ht="13.5" hidden="false" customHeight="true" outlineLevel="0" collapsed="false">
      <c r="A64" s="71" t="s">
        <v>182</v>
      </c>
      <c r="B64" s="72" t="n">
        <v>733.4</v>
      </c>
      <c r="C64" s="72" t="n">
        <v>745.1</v>
      </c>
      <c r="D64" s="72" t="n">
        <v>702.3</v>
      </c>
      <c r="E64" s="72" t="n">
        <v>-42.8</v>
      </c>
      <c r="F64" s="73" t="n">
        <v>-5.7</v>
      </c>
      <c r="G64" s="72" t="n">
        <v>7140.1</v>
      </c>
      <c r="H64" s="72" t="n">
        <v>6653.3</v>
      </c>
      <c r="I64" s="72" t="n">
        <v>-486.8</v>
      </c>
      <c r="J64" s="73" t="n">
        <v>-6.8</v>
      </c>
    </row>
    <row r="65" s="65" customFormat="true" ht="13.5" hidden="false" customHeight="true" outlineLevel="0" collapsed="false">
      <c r="A65" s="71" t="s">
        <v>183</v>
      </c>
      <c r="B65" s="72" t="n">
        <v>649.9</v>
      </c>
      <c r="C65" s="72" t="n">
        <v>664.4</v>
      </c>
      <c r="D65" s="72" t="n">
        <v>697.8</v>
      </c>
      <c r="E65" s="72" t="n">
        <v>33.4</v>
      </c>
      <c r="F65" s="73" t="n">
        <v>5</v>
      </c>
      <c r="G65" s="72" t="n">
        <v>6576.9</v>
      </c>
      <c r="H65" s="72" t="n">
        <v>6417</v>
      </c>
      <c r="I65" s="72" t="n">
        <v>-159.9</v>
      </c>
      <c r="J65" s="73" t="n">
        <v>-2.4</v>
      </c>
    </row>
    <row r="66" s="65" customFormat="true" ht="13.5" hidden="false" customHeight="true" outlineLevel="0" collapsed="false">
      <c r="A66" s="71" t="s">
        <v>184</v>
      </c>
      <c r="B66" s="72" t="n">
        <v>694.2</v>
      </c>
      <c r="C66" s="72" t="n">
        <v>681.2</v>
      </c>
      <c r="D66" s="72" t="n">
        <v>755.2</v>
      </c>
      <c r="E66" s="72" t="n">
        <v>74</v>
      </c>
      <c r="F66" s="73" t="n">
        <v>10.9</v>
      </c>
      <c r="G66" s="72" t="n">
        <v>6461.9</v>
      </c>
      <c r="H66" s="72" t="n">
        <v>6309.4</v>
      </c>
      <c r="I66" s="72" t="n">
        <v>-152.5</v>
      </c>
      <c r="J66" s="73" t="n">
        <v>-2.4</v>
      </c>
    </row>
    <row r="67" s="65" customFormat="true" ht="13.5" hidden="false" customHeight="true" outlineLevel="0" collapsed="false">
      <c r="A67" s="71" t="s">
        <v>185</v>
      </c>
      <c r="B67" s="72" t="n">
        <v>218.1</v>
      </c>
      <c r="C67" s="72" t="n">
        <v>232.6</v>
      </c>
      <c r="D67" s="72" t="n">
        <v>234.9</v>
      </c>
      <c r="E67" s="72" t="n">
        <v>2.3</v>
      </c>
      <c r="F67" s="73" t="n">
        <v>1</v>
      </c>
      <c r="G67" s="72" t="n">
        <v>1937.8</v>
      </c>
      <c r="H67" s="72" t="n">
        <v>2180.1</v>
      </c>
      <c r="I67" s="72" t="n">
        <v>242.3</v>
      </c>
      <c r="J67" s="73" t="n">
        <v>12.5</v>
      </c>
    </row>
    <row r="68" s="65" customFormat="true" ht="13.5" hidden="false" customHeight="true" outlineLevel="0" collapsed="false">
      <c r="A68" s="71" t="s">
        <v>186</v>
      </c>
      <c r="B68" s="72" t="n">
        <v>277.3</v>
      </c>
      <c r="C68" s="72" t="n">
        <v>321.8</v>
      </c>
      <c r="D68" s="72" t="n">
        <v>227.7</v>
      </c>
      <c r="E68" s="72" t="n">
        <v>-94.1</v>
      </c>
      <c r="F68" s="73" t="n">
        <v>-29.2</v>
      </c>
      <c r="G68" s="72" t="n">
        <v>2241.7</v>
      </c>
      <c r="H68" s="72" t="n">
        <v>2282.1</v>
      </c>
      <c r="I68" s="72" t="n">
        <v>40.4</v>
      </c>
      <c r="J68" s="73" t="n">
        <v>1.8</v>
      </c>
    </row>
    <row r="69" s="65" customFormat="true" ht="13.5" hidden="false" customHeight="true" outlineLevel="0" collapsed="false">
      <c r="A69" s="71" t="s">
        <v>187</v>
      </c>
      <c r="B69" s="72" t="n">
        <v>0.6</v>
      </c>
      <c r="C69" s="72" t="n">
        <v>0</v>
      </c>
      <c r="D69" s="72" t="n">
        <v>0</v>
      </c>
      <c r="E69" s="72" t="n">
        <v>0</v>
      </c>
      <c r="F69" s="73" t="n">
        <v>61.1</v>
      </c>
      <c r="G69" s="72" t="n">
        <v>1.7</v>
      </c>
      <c r="H69" s="72" t="n">
        <v>0.1</v>
      </c>
      <c r="I69" s="72" t="n">
        <v>-1.6</v>
      </c>
      <c r="J69" s="73" t="n">
        <v>-93.5</v>
      </c>
    </row>
    <row r="70" s="65" customFormat="true" ht="13.5" hidden="false" customHeight="true" outlineLevel="0" collapsed="false">
      <c r="A70" s="71" t="s">
        <v>188</v>
      </c>
      <c r="B70" s="72" t="n">
        <v>4.2</v>
      </c>
      <c r="C70" s="72" t="n">
        <v>4.7</v>
      </c>
      <c r="D70" s="72" t="n">
        <v>2.6</v>
      </c>
      <c r="E70" s="72" t="n">
        <v>-2.2</v>
      </c>
      <c r="F70" s="73" t="n">
        <v>-45.7</v>
      </c>
      <c r="G70" s="72" t="n">
        <v>33.7</v>
      </c>
      <c r="H70" s="72" t="n">
        <v>43.5</v>
      </c>
      <c r="I70" s="72" t="n">
        <v>9.8</v>
      </c>
      <c r="J70" s="73" t="n">
        <v>29.1</v>
      </c>
    </row>
    <row r="71" s="65" customFormat="true" ht="13.5" hidden="false" customHeight="true" outlineLevel="0" collapsed="false">
      <c r="A71" s="71" t="s">
        <v>189</v>
      </c>
      <c r="B71" s="72" t="n">
        <v>14.7</v>
      </c>
      <c r="C71" s="72" t="n">
        <v>11.3</v>
      </c>
      <c r="D71" s="72" t="n">
        <v>10.5</v>
      </c>
      <c r="E71" s="72" t="n">
        <v>-0.7</v>
      </c>
      <c r="F71" s="73" t="n">
        <v>-6.4</v>
      </c>
      <c r="G71" s="72" t="n">
        <v>97.7</v>
      </c>
      <c r="H71" s="72" t="n">
        <v>91.1</v>
      </c>
      <c r="I71" s="72" t="n">
        <v>-6.6</v>
      </c>
      <c r="J71" s="73" t="n">
        <v>-6.8</v>
      </c>
    </row>
    <row r="72" s="65" customFormat="true" ht="13.5" hidden="false" customHeight="true" outlineLevel="0" collapsed="false">
      <c r="A72" s="71" t="s">
        <v>190</v>
      </c>
      <c r="B72" s="72" t="n">
        <v>27</v>
      </c>
      <c r="C72" s="72" t="n">
        <v>41.7</v>
      </c>
      <c r="D72" s="72" t="n">
        <v>39.8</v>
      </c>
      <c r="E72" s="72" t="n">
        <v>-1.9</v>
      </c>
      <c r="F72" s="73" t="n">
        <v>-4.5</v>
      </c>
      <c r="G72" s="72" t="n">
        <v>205.9</v>
      </c>
      <c r="H72" s="72" t="n">
        <v>372.3</v>
      </c>
      <c r="I72" s="72" t="n">
        <v>166.5</v>
      </c>
      <c r="J72" s="73" t="n">
        <v>80.9</v>
      </c>
    </row>
    <row r="73" s="65" customFormat="true" ht="13.5" hidden="false" customHeight="true" outlineLevel="0" collapsed="false">
      <c r="A73" s="71" t="s">
        <v>191</v>
      </c>
      <c r="B73" s="72" t="n">
        <v>2435.7</v>
      </c>
      <c r="C73" s="72" t="n">
        <v>2195.8</v>
      </c>
      <c r="D73" s="72" t="n">
        <v>2285.3</v>
      </c>
      <c r="E73" s="72" t="n">
        <v>89.5</v>
      </c>
      <c r="F73" s="73" t="n">
        <v>4.1</v>
      </c>
      <c r="G73" s="72" t="n">
        <v>25446</v>
      </c>
      <c r="H73" s="72" t="n">
        <v>21143.1</v>
      </c>
      <c r="I73" s="72" t="n">
        <v>-4302.9</v>
      </c>
      <c r="J73" s="73" t="n">
        <v>-16.9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115.9</v>
      </c>
      <c r="C75" s="75" t="n">
        <v>2192.7</v>
      </c>
      <c r="D75" s="75" t="n">
        <v>2219.7</v>
      </c>
      <c r="E75" s="75" t="n">
        <v>27.1</v>
      </c>
      <c r="F75" s="76" t="n">
        <v>1.2</v>
      </c>
      <c r="G75" s="75" t="n">
        <v>20691.8</v>
      </c>
      <c r="H75" s="75" t="n">
        <v>19755.8</v>
      </c>
      <c r="I75" s="75" t="n">
        <v>-936</v>
      </c>
      <c r="J75" s="76" t="n">
        <v>-4.5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9873.4</v>
      </c>
      <c r="C76" s="75" t="n">
        <v>10392.9</v>
      </c>
      <c r="D76" s="75" t="n">
        <v>10128.6</v>
      </c>
      <c r="E76" s="75" t="n">
        <v>-264.2</v>
      </c>
      <c r="F76" s="76" t="n">
        <v>-2.5</v>
      </c>
      <c r="G76" s="75" t="n">
        <v>90451.4</v>
      </c>
      <c r="H76" s="75" t="n">
        <v>92063</v>
      </c>
      <c r="I76" s="75" t="n">
        <v>1611.6</v>
      </c>
      <c r="J76" s="76" t="n">
        <v>1.8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2</v>
      </c>
      <c r="C5" s="62" t="n">
        <v>2013</v>
      </c>
      <c r="D5" s="62" t="n">
        <v>2013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2</v>
      </c>
      <c r="F6" s="64" t="n">
        <v>2013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7.3</v>
      </c>
      <c r="C9" s="79" t="n">
        <v>8.6</v>
      </c>
      <c r="D9" s="79" t="n">
        <v>8.3</v>
      </c>
      <c r="E9" s="79" t="n">
        <v>6.3</v>
      </c>
      <c r="F9" s="79" t="n">
        <v>8.1</v>
      </c>
    </row>
    <row r="10" s="65" customFormat="true" ht="13.5" hidden="false" customHeight="true" outlineLevel="0" collapsed="false">
      <c r="A10" s="71" t="s">
        <v>174</v>
      </c>
      <c r="B10" s="79" t="n">
        <v>15.5</v>
      </c>
      <c r="C10" s="79" t="n">
        <v>12.2</v>
      </c>
      <c r="D10" s="79" t="n">
        <v>9.8</v>
      </c>
      <c r="E10" s="79" t="n">
        <v>14.4</v>
      </c>
      <c r="F10" s="79" t="n">
        <v>12.7</v>
      </c>
    </row>
    <row r="11" s="65" customFormat="true" ht="13.5" hidden="false" customHeight="true" outlineLevel="0" collapsed="false">
      <c r="A11" s="71" t="s">
        <v>175</v>
      </c>
      <c r="B11" s="79" t="n">
        <v>9.3</v>
      </c>
      <c r="C11" s="79" t="n">
        <v>8.9</v>
      </c>
      <c r="D11" s="79" t="n">
        <v>9.1</v>
      </c>
      <c r="E11" s="79" t="n">
        <v>10</v>
      </c>
      <c r="F11" s="79" t="n">
        <v>9.3</v>
      </c>
    </row>
    <row r="12" s="65" customFormat="true" ht="13.5" hidden="false" customHeight="true" outlineLevel="0" collapsed="false">
      <c r="A12" s="71" t="s">
        <v>176</v>
      </c>
      <c r="B12" s="79" t="n">
        <v>7.2</v>
      </c>
      <c r="C12" s="79" t="n">
        <v>7.7</v>
      </c>
      <c r="D12" s="79" t="n">
        <v>8.8</v>
      </c>
      <c r="E12" s="79" t="n">
        <v>6.9</v>
      </c>
      <c r="F12" s="79" t="n">
        <v>7.5</v>
      </c>
    </row>
    <row r="13" s="65" customFormat="true" ht="13.5" hidden="false" customHeight="true" outlineLevel="0" collapsed="false">
      <c r="A13" s="71" t="s">
        <v>177</v>
      </c>
      <c r="B13" s="79" t="n">
        <v>1.8</v>
      </c>
      <c r="C13" s="79" t="n">
        <v>1.9</v>
      </c>
      <c r="D13" s="79" t="n">
        <v>1.7</v>
      </c>
      <c r="E13" s="79" t="n">
        <v>1.7</v>
      </c>
      <c r="F13" s="79" t="n">
        <v>1.7</v>
      </c>
    </row>
    <row r="14" s="65" customFormat="true" ht="13.5" hidden="false" customHeight="true" outlineLevel="0" collapsed="false">
      <c r="A14" s="71" t="s">
        <v>178</v>
      </c>
      <c r="B14" s="79" t="n">
        <v>6</v>
      </c>
      <c r="C14" s="79" t="n">
        <v>7.1</v>
      </c>
      <c r="D14" s="79" t="n">
        <v>5.8</v>
      </c>
      <c r="E14" s="79" t="n">
        <v>5.6</v>
      </c>
      <c r="F14" s="79" t="n">
        <v>6.2</v>
      </c>
    </row>
    <row r="15" s="65" customFormat="true" ht="13.5" hidden="false" customHeight="true" outlineLevel="0" collapsed="false">
      <c r="A15" s="71" t="s">
        <v>179</v>
      </c>
      <c r="B15" s="79" t="n">
        <v>4.6</v>
      </c>
      <c r="C15" s="79" t="n">
        <v>6.2</v>
      </c>
      <c r="D15" s="79" t="n">
        <v>6</v>
      </c>
      <c r="E15" s="79" t="n">
        <v>4.3</v>
      </c>
      <c r="F15" s="79" t="n">
        <v>5.4</v>
      </c>
    </row>
    <row r="16" s="65" customFormat="true" ht="13.5" hidden="false" customHeight="true" outlineLevel="0" collapsed="false">
      <c r="A16" s="71" t="s">
        <v>180</v>
      </c>
      <c r="B16" s="79" t="n">
        <v>9</v>
      </c>
      <c r="C16" s="79" t="n">
        <v>9.3</v>
      </c>
      <c r="D16" s="79" t="n">
        <v>10</v>
      </c>
      <c r="E16" s="79" t="n">
        <v>9.2</v>
      </c>
      <c r="F16" s="79" t="n">
        <v>9.7</v>
      </c>
    </row>
    <row r="17" s="65" customFormat="true" ht="13.5" hidden="false" customHeight="true" outlineLevel="0" collapsed="false">
      <c r="A17" s="71" t="s">
        <v>181</v>
      </c>
      <c r="B17" s="79" t="n">
        <v>2</v>
      </c>
      <c r="C17" s="79" t="n">
        <v>2.1</v>
      </c>
      <c r="D17" s="79" t="n">
        <v>2.4</v>
      </c>
      <c r="E17" s="79" t="n">
        <v>2.2</v>
      </c>
      <c r="F17" s="79" t="n">
        <v>2</v>
      </c>
    </row>
    <row r="18" s="65" customFormat="true" ht="13.5" hidden="false" customHeight="true" outlineLevel="0" collapsed="false">
      <c r="A18" s="71" t="s">
        <v>182</v>
      </c>
      <c r="B18" s="79" t="n">
        <v>4.9</v>
      </c>
      <c r="C18" s="79" t="n">
        <v>5.1</v>
      </c>
      <c r="D18" s="79" t="n">
        <v>4.9</v>
      </c>
      <c r="E18" s="79" t="n">
        <v>5</v>
      </c>
      <c r="F18" s="79" t="n">
        <v>4.8</v>
      </c>
    </row>
    <row r="19" s="65" customFormat="true" ht="13.5" hidden="false" customHeight="true" outlineLevel="0" collapsed="false">
      <c r="A19" s="71" t="s">
        <v>183</v>
      </c>
      <c r="B19" s="79" t="n">
        <v>4.7</v>
      </c>
      <c r="C19" s="79" t="n">
        <v>4.7</v>
      </c>
      <c r="D19" s="79" t="n">
        <v>5.4</v>
      </c>
      <c r="E19" s="79" t="n">
        <v>5</v>
      </c>
      <c r="F19" s="79" t="n">
        <v>5.2</v>
      </c>
    </row>
    <row r="20" s="65" customFormat="true" ht="13.5" hidden="false" customHeight="true" outlineLevel="0" collapsed="false">
      <c r="A20" s="71" t="s">
        <v>184</v>
      </c>
      <c r="B20" s="79" t="n">
        <v>4.1</v>
      </c>
      <c r="C20" s="79" t="n">
        <v>3.9</v>
      </c>
      <c r="D20" s="79" t="n">
        <v>4.4</v>
      </c>
      <c r="E20" s="79" t="n">
        <v>4.1</v>
      </c>
      <c r="F20" s="79" t="n">
        <v>4</v>
      </c>
    </row>
    <row r="21" s="65" customFormat="true" ht="13.5" hidden="false" customHeight="true" outlineLevel="0" collapsed="false">
      <c r="A21" s="71" t="s">
        <v>185</v>
      </c>
      <c r="B21" s="79" t="n">
        <v>2.6</v>
      </c>
      <c r="C21" s="79" t="n">
        <v>2.3</v>
      </c>
      <c r="D21" s="79" t="n">
        <v>2.6</v>
      </c>
      <c r="E21" s="79" t="n">
        <v>2.5</v>
      </c>
      <c r="F21" s="79" t="n">
        <v>2.5</v>
      </c>
    </row>
    <row r="22" s="65" customFormat="true" ht="13.5" hidden="false" customHeight="true" outlineLevel="0" collapsed="false">
      <c r="A22" s="71" t="s">
        <v>186</v>
      </c>
      <c r="B22" s="79" t="n">
        <v>2.1</v>
      </c>
      <c r="C22" s="79" t="n">
        <v>2.1</v>
      </c>
      <c r="D22" s="79" t="n">
        <v>1.6</v>
      </c>
      <c r="E22" s="79" t="n">
        <v>2</v>
      </c>
      <c r="F22" s="79" t="n">
        <v>2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</v>
      </c>
      <c r="C24" s="79" t="n">
        <v>0.1</v>
      </c>
      <c r="D24" s="79" t="n">
        <v>0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.1</v>
      </c>
      <c r="E25" s="79" t="n">
        <v>0.1</v>
      </c>
      <c r="F25" s="79" t="n">
        <v>0.1</v>
      </c>
    </row>
    <row r="26" s="65" customFormat="true" ht="13.5" hidden="false" customHeight="true" outlineLevel="0" collapsed="false">
      <c r="A26" s="71" t="s">
        <v>190</v>
      </c>
      <c r="B26" s="79" t="n">
        <v>0.3</v>
      </c>
      <c r="C26" s="79" t="n">
        <v>0.4</v>
      </c>
      <c r="D26" s="79" t="n">
        <v>0.4</v>
      </c>
      <c r="E26" s="79" t="n">
        <v>0.2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18.7</v>
      </c>
      <c r="C27" s="79" t="n">
        <v>17.5</v>
      </c>
      <c r="D27" s="79" t="n">
        <v>18.8</v>
      </c>
      <c r="E27" s="79" t="n">
        <v>20.5</v>
      </c>
      <c r="F27" s="79" t="n">
        <v>18.3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3.9</v>
      </c>
      <c r="C31" s="79" t="n">
        <v>4</v>
      </c>
      <c r="D31" s="79" t="n">
        <v>4.5</v>
      </c>
      <c r="E31" s="79" t="n">
        <v>3.8</v>
      </c>
      <c r="F31" s="79" t="n">
        <v>4.4</v>
      </c>
    </row>
    <row r="32" s="65" customFormat="true" ht="13.5" hidden="false" customHeight="true" outlineLevel="0" collapsed="false">
      <c r="A32" s="71" t="s">
        <v>174</v>
      </c>
      <c r="B32" s="79" t="n">
        <v>15.4</v>
      </c>
      <c r="C32" s="79" t="n">
        <v>12.2</v>
      </c>
      <c r="D32" s="79" t="n">
        <v>9.8</v>
      </c>
      <c r="E32" s="79" t="n">
        <v>14.2</v>
      </c>
      <c r="F32" s="79" t="n">
        <v>12.7</v>
      </c>
    </row>
    <row r="33" s="65" customFormat="true" ht="13.5" hidden="false" customHeight="true" outlineLevel="0" collapsed="false">
      <c r="A33" s="71" t="s">
        <v>175</v>
      </c>
      <c r="B33" s="79" t="n">
        <v>8.5</v>
      </c>
      <c r="C33" s="79" t="n">
        <v>8.1</v>
      </c>
      <c r="D33" s="79" t="n">
        <v>8.3</v>
      </c>
      <c r="E33" s="79" t="n">
        <v>9.3</v>
      </c>
      <c r="F33" s="79" t="n">
        <v>8.5</v>
      </c>
    </row>
    <row r="34" s="65" customFormat="true" ht="13.5" hidden="false" customHeight="true" outlineLevel="0" collapsed="false">
      <c r="A34" s="71" t="s">
        <v>176</v>
      </c>
      <c r="B34" s="79" t="n">
        <v>3.7</v>
      </c>
      <c r="C34" s="79" t="n">
        <v>3.6</v>
      </c>
      <c r="D34" s="79" t="n">
        <v>4.5</v>
      </c>
      <c r="E34" s="79" t="n">
        <v>3.8</v>
      </c>
      <c r="F34" s="79" t="n">
        <v>3.6</v>
      </c>
    </row>
    <row r="35" s="65" customFormat="true" ht="13.5" hidden="false" customHeight="true" outlineLevel="0" collapsed="false">
      <c r="A35" s="71" t="s">
        <v>177</v>
      </c>
      <c r="B35" s="79" t="n">
        <v>1.2</v>
      </c>
      <c r="C35" s="79" t="n">
        <v>1.2</v>
      </c>
      <c r="D35" s="79" t="n">
        <v>1.1</v>
      </c>
      <c r="E35" s="79" t="n">
        <v>1.2</v>
      </c>
      <c r="F35" s="79" t="n">
        <v>1.1</v>
      </c>
    </row>
    <row r="36" s="65" customFormat="true" ht="13.5" hidden="false" customHeight="true" outlineLevel="0" collapsed="false">
      <c r="A36" s="71" t="s">
        <v>178</v>
      </c>
      <c r="B36" s="79" t="n">
        <v>3.4</v>
      </c>
      <c r="C36" s="79" t="n">
        <v>3.6</v>
      </c>
      <c r="D36" s="79" t="n">
        <v>3.1</v>
      </c>
      <c r="E36" s="79" t="n">
        <v>3.2</v>
      </c>
      <c r="F36" s="79" t="n">
        <v>3.2</v>
      </c>
    </row>
    <row r="37" s="65" customFormat="true" ht="13.5" hidden="false" customHeight="true" outlineLevel="0" collapsed="false">
      <c r="A37" s="71" t="s">
        <v>179</v>
      </c>
      <c r="B37" s="79" t="n">
        <v>2.5</v>
      </c>
      <c r="C37" s="79" t="n">
        <v>4.8</v>
      </c>
      <c r="D37" s="79" t="n">
        <v>4.5</v>
      </c>
      <c r="E37" s="79" t="n">
        <v>2.8</v>
      </c>
      <c r="F37" s="79" t="n">
        <v>3.9</v>
      </c>
    </row>
    <row r="38" s="65" customFormat="true" ht="13.5" hidden="false" customHeight="true" outlineLevel="0" collapsed="false">
      <c r="A38" s="71" t="s">
        <v>180</v>
      </c>
      <c r="B38" s="79" t="n">
        <v>3.3</v>
      </c>
      <c r="C38" s="79" t="n">
        <v>3.5</v>
      </c>
      <c r="D38" s="79" t="n">
        <v>3.7</v>
      </c>
      <c r="E38" s="79" t="n">
        <v>3.4</v>
      </c>
      <c r="F38" s="79" t="n">
        <v>3.6</v>
      </c>
    </row>
    <row r="39" s="65" customFormat="true" ht="13.5" hidden="false" customHeight="true" outlineLevel="0" collapsed="false">
      <c r="A39" s="71" t="s">
        <v>181</v>
      </c>
      <c r="B39" s="79" t="n">
        <v>0.8</v>
      </c>
      <c r="C39" s="79" t="n">
        <v>0.8</v>
      </c>
      <c r="D39" s="79" t="n">
        <v>0.8</v>
      </c>
      <c r="E39" s="79" t="n">
        <v>0.8</v>
      </c>
      <c r="F39" s="79" t="n">
        <v>0.8</v>
      </c>
    </row>
    <row r="40" s="65" customFormat="true" ht="13.5" hidden="false" customHeight="true" outlineLevel="0" collapsed="false">
      <c r="A40" s="71" t="s">
        <v>182</v>
      </c>
      <c r="B40" s="79" t="n">
        <v>1.9</v>
      </c>
      <c r="C40" s="79" t="n">
        <v>2.1</v>
      </c>
      <c r="D40" s="79" t="n">
        <v>2</v>
      </c>
      <c r="E40" s="79" t="n">
        <v>1.8</v>
      </c>
      <c r="F40" s="79" t="n">
        <v>1.9</v>
      </c>
    </row>
    <row r="41" s="65" customFormat="true" ht="13.5" hidden="false" customHeight="true" outlineLevel="0" collapsed="false">
      <c r="A41" s="71" t="s">
        <v>183</v>
      </c>
      <c r="B41" s="79" t="n">
        <v>2</v>
      </c>
      <c r="C41" s="79" t="n">
        <v>2</v>
      </c>
      <c r="D41" s="79" t="n">
        <v>2.5</v>
      </c>
      <c r="E41" s="79" t="n">
        <v>2.1</v>
      </c>
      <c r="F41" s="79" t="n">
        <v>2.3</v>
      </c>
    </row>
    <row r="42" s="65" customFormat="true" ht="13.5" hidden="false" customHeight="true" outlineLevel="0" collapsed="false">
      <c r="A42" s="71" t="s">
        <v>184</v>
      </c>
      <c r="B42" s="79" t="n">
        <v>1.2</v>
      </c>
      <c r="C42" s="79" t="n">
        <v>1.1</v>
      </c>
      <c r="D42" s="79" t="n">
        <v>1.3</v>
      </c>
      <c r="E42" s="79" t="n">
        <v>1.2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1.7</v>
      </c>
      <c r="C43" s="79" t="n">
        <v>1.4</v>
      </c>
      <c r="D43" s="79" t="n">
        <v>1.6</v>
      </c>
      <c r="E43" s="79" t="n">
        <v>1.6</v>
      </c>
      <c r="F43" s="79" t="n">
        <v>1.5</v>
      </c>
    </row>
    <row r="44" s="65" customFormat="true" ht="13.5" hidden="false" customHeight="true" outlineLevel="0" collapsed="false">
      <c r="A44" s="71" t="s">
        <v>186</v>
      </c>
      <c r="B44" s="79" t="n">
        <v>0.9</v>
      </c>
      <c r="C44" s="79" t="n">
        <v>0.8</v>
      </c>
      <c r="D44" s="79" t="n">
        <v>0.6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2</v>
      </c>
      <c r="D48" s="79" t="n">
        <v>0.2</v>
      </c>
      <c r="E48" s="79" t="n">
        <v>0.1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7</v>
      </c>
      <c r="C49" s="79" t="n">
        <v>8.6</v>
      </c>
      <c r="D49" s="79" t="n">
        <v>9.2</v>
      </c>
      <c r="E49" s="79" t="n">
        <v>9.3</v>
      </c>
      <c r="F49" s="79" t="n">
        <v>8.8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9.3</v>
      </c>
      <c r="C51" s="80" t="n">
        <v>58.2</v>
      </c>
      <c r="D51" s="80" t="n">
        <v>57.8</v>
      </c>
      <c r="E51" s="80" t="n">
        <v>59.9</v>
      </c>
      <c r="F51" s="80" t="n">
        <v>58.7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3</v>
      </c>
      <c r="C53" s="79" t="n">
        <v>4.6</v>
      </c>
      <c r="D53" s="79" t="n">
        <v>3.8</v>
      </c>
      <c r="E53" s="79" t="n">
        <v>2.5</v>
      </c>
      <c r="F53" s="79" t="n">
        <v>3.7</v>
      </c>
    </row>
    <row r="54" s="65" customFormat="true" ht="13.5" hidden="false" customHeight="true" outlineLevel="0" collapsed="false">
      <c r="A54" s="71" t="s">
        <v>174</v>
      </c>
      <c r="B54" s="79" t="n">
        <v>0.1</v>
      </c>
      <c r="C54" s="79" t="n">
        <v>0</v>
      </c>
      <c r="D54" s="79" t="n">
        <v>0</v>
      </c>
      <c r="E54" s="79" t="n">
        <v>0.1</v>
      </c>
      <c r="F54" s="79" t="n">
        <v>0</v>
      </c>
    </row>
    <row r="55" s="65" customFormat="true" ht="13.5" hidden="false" customHeight="true" outlineLevel="0" collapsed="false">
      <c r="A55" s="71" t="s">
        <v>175</v>
      </c>
      <c r="B55" s="79" t="n">
        <v>0.8</v>
      </c>
      <c r="C55" s="79" t="n">
        <v>0.7</v>
      </c>
      <c r="D55" s="79" t="n">
        <v>0.8</v>
      </c>
      <c r="E55" s="79" t="n">
        <v>0.7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3.5</v>
      </c>
      <c r="C56" s="79" t="n">
        <v>4.1</v>
      </c>
      <c r="D56" s="79" t="n">
        <v>4.3</v>
      </c>
      <c r="E56" s="79" t="n">
        <v>3.1</v>
      </c>
      <c r="F56" s="79" t="n">
        <v>3.9</v>
      </c>
    </row>
    <row r="57" s="65" customFormat="true" ht="13.5" hidden="false" customHeight="true" outlineLevel="0" collapsed="false">
      <c r="A57" s="71" t="s">
        <v>177</v>
      </c>
      <c r="B57" s="79" t="n">
        <v>0.6</v>
      </c>
      <c r="C57" s="79" t="n">
        <v>0.6</v>
      </c>
      <c r="D57" s="79" t="n">
        <v>0.7</v>
      </c>
      <c r="E57" s="79" t="n">
        <v>0.5</v>
      </c>
      <c r="F57" s="79" t="n">
        <v>0.6</v>
      </c>
    </row>
    <row r="58" s="65" customFormat="true" ht="13.5" hidden="false" customHeight="true" outlineLevel="0" collapsed="false">
      <c r="A58" s="71" t="s">
        <v>178</v>
      </c>
      <c r="B58" s="79" t="n">
        <v>2.6</v>
      </c>
      <c r="C58" s="79" t="n">
        <v>3.4</v>
      </c>
      <c r="D58" s="79" t="n">
        <v>2.7</v>
      </c>
      <c r="E58" s="79" t="n">
        <v>2.4</v>
      </c>
      <c r="F58" s="79" t="n">
        <v>3</v>
      </c>
    </row>
    <row r="59" s="65" customFormat="true" ht="13.5" hidden="false" customHeight="true" outlineLevel="0" collapsed="false">
      <c r="A59" s="71" t="s">
        <v>179</v>
      </c>
      <c r="B59" s="79" t="n">
        <v>2</v>
      </c>
      <c r="C59" s="79" t="n">
        <v>1.4</v>
      </c>
      <c r="D59" s="79" t="n">
        <v>1.5</v>
      </c>
      <c r="E59" s="79" t="n">
        <v>1.5</v>
      </c>
      <c r="F59" s="79" t="n">
        <v>1.5</v>
      </c>
    </row>
    <row r="60" s="65" customFormat="true" ht="13.5" hidden="false" customHeight="true" outlineLevel="0" collapsed="false">
      <c r="A60" s="71" t="s">
        <v>180</v>
      </c>
      <c r="B60" s="79" t="n">
        <v>5.6</v>
      </c>
      <c r="C60" s="79" t="n">
        <v>5.8</v>
      </c>
      <c r="D60" s="79" t="n">
        <v>6.3</v>
      </c>
      <c r="E60" s="79" t="n">
        <v>5.7</v>
      </c>
      <c r="F60" s="79" t="n">
        <v>6.1</v>
      </c>
    </row>
    <row r="61" s="65" customFormat="true" ht="13.5" hidden="false" customHeight="true" outlineLevel="0" collapsed="false">
      <c r="A61" s="71" t="s">
        <v>181</v>
      </c>
      <c r="B61" s="79" t="n">
        <v>1.3</v>
      </c>
      <c r="C61" s="79" t="n">
        <v>1.3</v>
      </c>
      <c r="D61" s="79" t="n">
        <v>1.5</v>
      </c>
      <c r="E61" s="79" t="n">
        <v>1.3</v>
      </c>
      <c r="F61" s="79" t="n">
        <v>1.3</v>
      </c>
    </row>
    <row r="62" s="65" customFormat="true" ht="13.5" hidden="false" customHeight="true" outlineLevel="0" collapsed="false">
      <c r="A62" s="71" t="s">
        <v>182</v>
      </c>
      <c r="B62" s="79" t="n">
        <v>3</v>
      </c>
      <c r="C62" s="79" t="n">
        <v>3</v>
      </c>
      <c r="D62" s="79" t="n">
        <v>2.9</v>
      </c>
      <c r="E62" s="79" t="n">
        <v>3.2</v>
      </c>
      <c r="F62" s="79" t="n">
        <v>3</v>
      </c>
    </row>
    <row r="63" s="65" customFormat="true" ht="13.5" hidden="false" customHeight="true" outlineLevel="0" collapsed="false">
      <c r="A63" s="71" t="s">
        <v>183</v>
      </c>
      <c r="B63" s="79" t="n">
        <v>2.7</v>
      </c>
      <c r="C63" s="79" t="n">
        <v>2.7</v>
      </c>
      <c r="D63" s="79" t="n">
        <v>2.9</v>
      </c>
      <c r="E63" s="79" t="n">
        <v>2.9</v>
      </c>
      <c r="F63" s="79" t="n">
        <v>2.9</v>
      </c>
    </row>
    <row r="64" s="65" customFormat="true" ht="13.5" hidden="false" customHeight="true" outlineLevel="0" collapsed="false">
      <c r="A64" s="71" t="s">
        <v>184</v>
      </c>
      <c r="B64" s="79" t="n">
        <v>2.9</v>
      </c>
      <c r="C64" s="79" t="n">
        <v>2.7</v>
      </c>
      <c r="D64" s="79" t="n">
        <v>3.1</v>
      </c>
      <c r="E64" s="79" t="n">
        <v>2.9</v>
      </c>
      <c r="F64" s="79" t="n">
        <v>2.8</v>
      </c>
    </row>
    <row r="65" s="65" customFormat="true" ht="13.5" hidden="false" customHeight="true" outlineLevel="0" collapsed="false">
      <c r="A65" s="71" t="s">
        <v>185</v>
      </c>
      <c r="B65" s="79" t="n">
        <v>0.9</v>
      </c>
      <c r="C65" s="79" t="n">
        <v>0.9</v>
      </c>
      <c r="D65" s="79" t="n">
        <v>1</v>
      </c>
      <c r="E65" s="79" t="n">
        <v>0.9</v>
      </c>
      <c r="F65" s="79" t="n">
        <v>1</v>
      </c>
    </row>
    <row r="66" s="65" customFormat="true" ht="13.5" hidden="false" customHeight="true" outlineLevel="0" collapsed="false">
      <c r="A66" s="71" t="s">
        <v>186</v>
      </c>
      <c r="B66" s="79" t="n">
        <v>1.1</v>
      </c>
      <c r="C66" s="79" t="n">
        <v>1.3</v>
      </c>
      <c r="D66" s="79" t="n">
        <v>0.9</v>
      </c>
      <c r="E66" s="79" t="n">
        <v>1</v>
      </c>
      <c r="F66" s="79" t="n">
        <v>1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.1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1</v>
      </c>
      <c r="C70" s="79" t="n">
        <v>0.2</v>
      </c>
      <c r="D70" s="79" t="n">
        <v>0.2</v>
      </c>
      <c r="E70" s="79" t="n">
        <v>0.1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10</v>
      </c>
      <c r="C71" s="79" t="n">
        <v>8.8</v>
      </c>
      <c r="D71" s="79" t="n">
        <v>9.5</v>
      </c>
      <c r="E71" s="79" t="n">
        <v>11.3</v>
      </c>
      <c r="F71" s="79" t="n">
        <v>9.5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0.7</v>
      </c>
      <c r="C73" s="80" t="n">
        <v>41.8</v>
      </c>
      <c r="D73" s="80" t="n">
        <v>42.2</v>
      </c>
      <c r="E73" s="80" t="n">
        <v>40.1</v>
      </c>
      <c r="F73" s="80" t="n">
        <v>41.3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4016.2</v>
      </c>
      <c r="C7" s="89" t="n">
        <v>1998.6</v>
      </c>
      <c r="D7" s="89" t="n">
        <v>2346.3</v>
      </c>
      <c r="E7" s="89" t="n">
        <v>2187.1</v>
      </c>
      <c r="F7" s="89" t="n">
        <v>2109.1</v>
      </c>
      <c r="G7" s="89" t="n">
        <v>418.2</v>
      </c>
      <c r="H7" s="89" t="n">
        <v>1382.6</v>
      </c>
      <c r="I7" s="89" t="n">
        <v>1441.1</v>
      </c>
      <c r="J7" s="89" t="n">
        <v>2392</v>
      </c>
      <c r="K7" s="89" t="n">
        <v>569.5</v>
      </c>
      <c r="L7" s="89" t="n">
        <v>1185.3</v>
      </c>
      <c r="M7" s="89" t="n">
        <v>1297.9</v>
      </c>
      <c r="N7" s="89" t="n">
        <v>1058.1</v>
      </c>
      <c r="O7" s="89" t="n">
        <v>622.3</v>
      </c>
      <c r="P7" s="89" t="n">
        <v>382.9</v>
      </c>
      <c r="Q7" s="89" t="n">
        <v>1.2</v>
      </c>
      <c r="R7" s="89" t="n">
        <v>9.2</v>
      </c>
      <c r="S7" s="89" t="n">
        <v>17.2</v>
      </c>
      <c r="T7" s="89" t="n">
        <v>94</v>
      </c>
      <c r="U7" s="89" t="n">
        <v>4503.5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431.7</v>
      </c>
      <c r="C9" s="89" t="n">
        <v>54.8</v>
      </c>
      <c r="D9" s="89" t="s">
        <v>63</v>
      </c>
      <c r="E9" s="89" t="n">
        <v>26.9</v>
      </c>
      <c r="F9" s="89" t="n">
        <v>57.1</v>
      </c>
      <c r="G9" s="89" t="n">
        <v>0.5</v>
      </c>
      <c r="H9" s="89" t="n">
        <v>4.4</v>
      </c>
      <c r="I9" s="89" t="n">
        <v>91.4</v>
      </c>
      <c r="J9" s="89" t="n">
        <v>18.7</v>
      </c>
      <c r="K9" s="89" t="n">
        <v>26.5</v>
      </c>
      <c r="L9" s="89" t="n">
        <v>7.9</v>
      </c>
      <c r="M9" s="89" t="n">
        <v>11.6</v>
      </c>
      <c r="N9" s="89" t="n">
        <v>70.4</v>
      </c>
      <c r="O9" s="89" t="n">
        <v>0.2</v>
      </c>
      <c r="P9" s="89" t="n">
        <v>5.2</v>
      </c>
      <c r="Q9" s="89" t="s">
        <v>63</v>
      </c>
      <c r="R9" s="89" t="n">
        <v>3.9</v>
      </c>
      <c r="S9" s="89" t="n">
        <v>0.2</v>
      </c>
      <c r="T9" s="89" t="n">
        <v>0.6</v>
      </c>
      <c r="U9" s="89" t="n">
        <v>51.4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2.4</v>
      </c>
      <c r="C11" s="82" t="n">
        <v>10.8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.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4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80.5</v>
      </c>
      <c r="C12" s="82" t="n">
        <v>6.1</v>
      </c>
      <c r="D12" s="82" t="s">
        <v>63</v>
      </c>
      <c r="E12" s="82" t="n">
        <v>2</v>
      </c>
      <c r="F12" s="82" t="n">
        <v>10.9</v>
      </c>
      <c r="G12" s="82" t="n">
        <v>0.4</v>
      </c>
      <c r="H12" s="82" t="n">
        <v>1.7</v>
      </c>
      <c r="I12" s="82" t="n">
        <v>20.5</v>
      </c>
      <c r="J12" s="82" t="n">
        <v>2.7</v>
      </c>
      <c r="K12" s="82" t="n">
        <v>18.2</v>
      </c>
      <c r="L12" s="82" t="n">
        <v>3.6</v>
      </c>
      <c r="M12" s="82" t="n">
        <v>5.3</v>
      </c>
      <c r="N12" s="82" t="n">
        <v>0.9</v>
      </c>
      <c r="O12" s="82" t="n">
        <v>0.1</v>
      </c>
      <c r="P12" s="82" t="n">
        <v>2.1</v>
      </c>
      <c r="Q12" s="82" t="s">
        <v>63</v>
      </c>
      <c r="R12" s="82" t="s">
        <v>63</v>
      </c>
      <c r="S12" s="82" t="n">
        <v>0.1</v>
      </c>
      <c r="T12" s="82" t="n">
        <v>0.6</v>
      </c>
      <c r="U12" s="82" t="n">
        <v>5.4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5.5</v>
      </c>
      <c r="C13" s="82" t="s">
        <v>63</v>
      </c>
      <c r="D13" s="82" t="s">
        <v>63</v>
      </c>
      <c r="E13" s="82" t="s">
        <v>63</v>
      </c>
      <c r="F13" s="82" t="n">
        <v>2.6</v>
      </c>
      <c r="G13" s="82" t="s">
        <v>63</v>
      </c>
      <c r="H13" s="82" t="s">
        <v>63</v>
      </c>
      <c r="I13" s="82" t="n">
        <v>1.1</v>
      </c>
      <c r="J13" s="82" t="n">
        <v>0</v>
      </c>
      <c r="K13" s="82" t="n">
        <v>18</v>
      </c>
      <c r="L13" s="82" t="s">
        <v>63</v>
      </c>
      <c r="M13" s="82" t="n">
        <v>2.5</v>
      </c>
      <c r="N13" s="82" t="s">
        <v>63</v>
      </c>
      <c r="O13" s="82" t="s">
        <v>63</v>
      </c>
      <c r="P13" s="82" t="n">
        <v>1.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55</v>
      </c>
      <c r="C14" s="82" t="n">
        <v>6.1</v>
      </c>
      <c r="D14" s="82" t="s">
        <v>63</v>
      </c>
      <c r="E14" s="82" t="n">
        <v>2</v>
      </c>
      <c r="F14" s="82" t="n">
        <v>8.3</v>
      </c>
      <c r="G14" s="82" t="n">
        <v>0.4</v>
      </c>
      <c r="H14" s="82" t="n">
        <v>1.7</v>
      </c>
      <c r="I14" s="82" t="n">
        <v>19.4</v>
      </c>
      <c r="J14" s="82" t="n">
        <v>2.7</v>
      </c>
      <c r="K14" s="82" t="n">
        <v>0.2</v>
      </c>
      <c r="L14" s="82" t="n">
        <v>3.6</v>
      </c>
      <c r="M14" s="82" t="n">
        <v>2.8</v>
      </c>
      <c r="N14" s="82" t="n">
        <v>0.9</v>
      </c>
      <c r="O14" s="82" t="n">
        <v>0.1</v>
      </c>
      <c r="P14" s="82" t="n">
        <v>0.8</v>
      </c>
      <c r="Q14" s="82" t="s">
        <v>63</v>
      </c>
      <c r="R14" s="82" t="s">
        <v>63</v>
      </c>
      <c r="S14" s="82" t="n">
        <v>0.1</v>
      </c>
      <c r="T14" s="82" t="n">
        <v>0.6</v>
      </c>
      <c r="U14" s="82" t="n">
        <v>5.4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75.1</v>
      </c>
      <c r="C15" s="82" t="n">
        <v>13.7</v>
      </c>
      <c r="D15" s="82" t="s">
        <v>63</v>
      </c>
      <c r="E15" s="82" t="n">
        <v>1.4</v>
      </c>
      <c r="F15" s="82" t="n">
        <v>12.9</v>
      </c>
      <c r="G15" s="82" t="n">
        <v>0</v>
      </c>
      <c r="H15" s="82" t="n">
        <v>0</v>
      </c>
      <c r="I15" s="82" t="n">
        <v>18.1</v>
      </c>
      <c r="J15" s="82" t="n">
        <v>0</v>
      </c>
      <c r="K15" s="82" t="n">
        <v>0</v>
      </c>
      <c r="L15" s="82" t="n">
        <v>0.3</v>
      </c>
      <c r="M15" s="82" t="n">
        <v>0.2</v>
      </c>
      <c r="N15" s="82" t="n">
        <v>0.1</v>
      </c>
      <c r="O15" s="82" t="n">
        <v>0</v>
      </c>
      <c r="P15" s="82" t="s">
        <v>63</v>
      </c>
      <c r="Q15" s="82" t="s">
        <v>63</v>
      </c>
      <c r="R15" s="82" t="n">
        <v>0</v>
      </c>
      <c r="S15" s="82" t="n">
        <v>0</v>
      </c>
      <c r="T15" s="82" t="s">
        <v>63</v>
      </c>
      <c r="U15" s="82" t="n">
        <v>28.4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3.3</v>
      </c>
      <c r="C16" s="82" t="n">
        <v>11.8</v>
      </c>
      <c r="D16" s="82" t="s">
        <v>63</v>
      </c>
      <c r="E16" s="82" t="s">
        <v>63</v>
      </c>
      <c r="F16" s="82" t="n">
        <v>2.4</v>
      </c>
      <c r="G16" s="82" t="s">
        <v>63</v>
      </c>
      <c r="H16" s="82" t="s">
        <v>63</v>
      </c>
      <c r="I16" s="82" t="n">
        <v>10.3</v>
      </c>
      <c r="J16" s="82" t="n">
        <v>4.5</v>
      </c>
      <c r="K16" s="82" t="s">
        <v>63</v>
      </c>
      <c r="L16" s="82" t="n">
        <v>3.3</v>
      </c>
      <c r="M16" s="82" t="n">
        <v>0.2</v>
      </c>
      <c r="N16" s="82" t="n">
        <v>0</v>
      </c>
      <c r="O16" s="82" t="s">
        <v>63</v>
      </c>
      <c r="P16" s="82" t="n">
        <v>0.7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1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43.5</v>
      </c>
      <c r="C17" s="82" t="n">
        <v>0.8</v>
      </c>
      <c r="D17" s="82" t="s">
        <v>63</v>
      </c>
      <c r="E17" s="82" t="n">
        <v>15.9</v>
      </c>
      <c r="F17" s="82" t="n">
        <v>7</v>
      </c>
      <c r="G17" s="82" t="s">
        <v>63</v>
      </c>
      <c r="H17" s="82" t="n">
        <v>1.6</v>
      </c>
      <c r="I17" s="82" t="n">
        <v>22</v>
      </c>
      <c r="J17" s="82" t="s">
        <v>63</v>
      </c>
      <c r="K17" s="82" t="n">
        <v>1.1</v>
      </c>
      <c r="L17" s="82" t="n">
        <v>0.1</v>
      </c>
      <c r="M17" s="82" t="n">
        <v>5.5</v>
      </c>
      <c r="N17" s="82" t="n">
        <v>69.4</v>
      </c>
      <c r="O17" s="82" t="n">
        <v>0</v>
      </c>
      <c r="P17" s="82" t="n">
        <v>0.5</v>
      </c>
      <c r="Q17" s="82" t="s">
        <v>63</v>
      </c>
      <c r="R17" s="82" t="n">
        <v>3.9</v>
      </c>
      <c r="S17" s="82" t="n">
        <v>0.2</v>
      </c>
      <c r="T17" s="82" t="s">
        <v>63</v>
      </c>
      <c r="U17" s="82" t="n">
        <v>15.5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86.9</v>
      </c>
      <c r="C18" s="82" t="n">
        <v>11.6</v>
      </c>
      <c r="D18" s="82" t="s">
        <v>63</v>
      </c>
      <c r="E18" s="82" t="n">
        <v>7.7</v>
      </c>
      <c r="F18" s="82" t="n">
        <v>23.9</v>
      </c>
      <c r="G18" s="82" t="n">
        <v>0</v>
      </c>
      <c r="H18" s="82" t="n">
        <v>1.1</v>
      </c>
      <c r="I18" s="82" t="n">
        <v>19.4</v>
      </c>
      <c r="J18" s="82" t="n">
        <v>11.4</v>
      </c>
      <c r="K18" s="82" t="n">
        <v>7.1</v>
      </c>
      <c r="L18" s="82" t="n">
        <v>0.7</v>
      </c>
      <c r="M18" s="82" t="n">
        <v>0.4</v>
      </c>
      <c r="N18" s="82" t="s">
        <v>63</v>
      </c>
      <c r="O18" s="82" t="n">
        <v>0</v>
      </c>
      <c r="P18" s="82" t="n">
        <v>1.5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3584.5</v>
      </c>
      <c r="C19" s="89" t="n">
        <v>1943.8</v>
      </c>
      <c r="D19" s="89" t="n">
        <v>2346.3</v>
      </c>
      <c r="E19" s="89" t="n">
        <v>2160.2</v>
      </c>
      <c r="F19" s="89" t="n">
        <v>2052</v>
      </c>
      <c r="G19" s="89" t="n">
        <v>417.7</v>
      </c>
      <c r="H19" s="89" t="n">
        <v>1378.2</v>
      </c>
      <c r="I19" s="89" t="n">
        <v>1349.6</v>
      </c>
      <c r="J19" s="89" t="n">
        <v>2373.3</v>
      </c>
      <c r="K19" s="89" t="n">
        <v>542.9</v>
      </c>
      <c r="L19" s="89" t="n">
        <v>1177.4</v>
      </c>
      <c r="M19" s="89" t="n">
        <v>1286.4</v>
      </c>
      <c r="N19" s="89" t="n">
        <v>987.7</v>
      </c>
      <c r="O19" s="89" t="n">
        <v>622.2</v>
      </c>
      <c r="P19" s="89" t="n">
        <v>377.8</v>
      </c>
      <c r="Q19" s="89" t="n">
        <v>1.2</v>
      </c>
      <c r="R19" s="89" t="n">
        <v>5.3</v>
      </c>
      <c r="S19" s="89" t="n">
        <v>16.9</v>
      </c>
      <c r="T19" s="89" t="n">
        <v>93.4</v>
      </c>
      <c r="U19" s="89" t="n">
        <v>4452.1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824.1</v>
      </c>
      <c r="C21" s="89" t="n">
        <v>156.3</v>
      </c>
      <c r="D21" s="89" t="n">
        <v>195</v>
      </c>
      <c r="E21" s="89" t="n">
        <v>42</v>
      </c>
      <c r="F21" s="89" t="n">
        <v>45.3</v>
      </c>
      <c r="G21" s="89" t="n">
        <v>8.1</v>
      </c>
      <c r="H21" s="89" t="n">
        <v>12.8</v>
      </c>
      <c r="I21" s="89" t="n">
        <v>8.2</v>
      </c>
      <c r="J21" s="89" t="n">
        <v>43.3</v>
      </c>
      <c r="K21" s="89" t="n">
        <v>20.8</v>
      </c>
      <c r="L21" s="89" t="n">
        <v>39.7</v>
      </c>
      <c r="M21" s="89" t="n">
        <v>35.2</v>
      </c>
      <c r="N21" s="89" t="n">
        <v>47.3</v>
      </c>
      <c r="O21" s="89" t="n">
        <v>5.8</v>
      </c>
      <c r="P21" s="89" t="n">
        <v>42.9</v>
      </c>
      <c r="Q21" s="89" t="s">
        <v>63</v>
      </c>
      <c r="R21" s="89" t="n">
        <v>0.7</v>
      </c>
      <c r="S21" s="89" t="n">
        <v>0.6</v>
      </c>
      <c r="T21" s="89" t="n">
        <v>0.3</v>
      </c>
      <c r="U21" s="89" t="n">
        <v>119.8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81.5</v>
      </c>
      <c r="C22" s="82" t="n">
        <v>82.4</v>
      </c>
      <c r="D22" s="82" t="s">
        <v>63</v>
      </c>
      <c r="E22" s="82" t="n">
        <v>3.6</v>
      </c>
      <c r="F22" s="82" t="n">
        <v>21.2</v>
      </c>
      <c r="G22" s="82" t="n">
        <v>2.9</v>
      </c>
      <c r="H22" s="82" t="n">
        <v>3.7</v>
      </c>
      <c r="I22" s="82" t="n">
        <v>5.6</v>
      </c>
      <c r="J22" s="82" t="n">
        <v>21.1</v>
      </c>
      <c r="K22" s="82" t="n">
        <v>6.3</v>
      </c>
      <c r="L22" s="82" t="n">
        <v>30.6</v>
      </c>
      <c r="M22" s="82" t="n">
        <v>12.6</v>
      </c>
      <c r="N22" s="82" t="n">
        <v>7.9</v>
      </c>
      <c r="O22" s="82" t="n">
        <v>4.3</v>
      </c>
      <c r="P22" s="82" t="n">
        <v>37</v>
      </c>
      <c r="Q22" s="82" t="s">
        <v>63</v>
      </c>
      <c r="R22" s="82" t="n">
        <v>0</v>
      </c>
      <c r="S22" s="82" t="n">
        <v>0</v>
      </c>
      <c r="T22" s="82" t="n">
        <v>0.2</v>
      </c>
      <c r="U22" s="82" t="n">
        <v>42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47.7</v>
      </c>
      <c r="C23" s="82" t="n">
        <v>66</v>
      </c>
      <c r="D23" s="82" t="s">
        <v>63</v>
      </c>
      <c r="E23" s="82" t="n">
        <v>0.3</v>
      </c>
      <c r="F23" s="82" t="n">
        <v>5.3</v>
      </c>
      <c r="G23" s="82" t="n">
        <v>2.7</v>
      </c>
      <c r="H23" s="82" t="n">
        <v>3.3</v>
      </c>
      <c r="I23" s="82" t="n">
        <v>5.6</v>
      </c>
      <c r="J23" s="82" t="n">
        <v>14.2</v>
      </c>
      <c r="K23" s="82" t="n">
        <v>6.1</v>
      </c>
      <c r="L23" s="82" t="n">
        <v>18.4</v>
      </c>
      <c r="M23" s="82" t="n">
        <v>11.1</v>
      </c>
      <c r="N23" s="82" t="n">
        <v>7.4</v>
      </c>
      <c r="O23" s="82" t="n">
        <v>4.3</v>
      </c>
      <c r="P23" s="82" t="n">
        <v>1.3</v>
      </c>
      <c r="Q23" s="82" t="s">
        <v>63</v>
      </c>
      <c r="R23" s="82" t="n">
        <v>0</v>
      </c>
      <c r="S23" s="82" t="n">
        <v>0</v>
      </c>
      <c r="T23" s="82" t="n">
        <v>0.2</v>
      </c>
      <c r="U23" s="82" t="n">
        <v>1.5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65.3</v>
      </c>
      <c r="C24" s="82" t="n">
        <v>0.6</v>
      </c>
      <c r="D24" s="82" t="s">
        <v>63</v>
      </c>
      <c r="E24" s="82" t="n">
        <v>0</v>
      </c>
      <c r="F24" s="82" t="n">
        <v>15.8</v>
      </c>
      <c r="G24" s="82" t="n">
        <v>0.2</v>
      </c>
      <c r="H24" s="82" t="n">
        <v>0.2</v>
      </c>
      <c r="I24" s="82" t="n">
        <v>0</v>
      </c>
      <c r="J24" s="82" t="n">
        <v>1.6</v>
      </c>
      <c r="K24" s="82" t="n">
        <v>0.1</v>
      </c>
      <c r="L24" s="82" t="n">
        <v>5.5</v>
      </c>
      <c r="M24" s="82" t="n">
        <v>0.2</v>
      </c>
      <c r="N24" s="82" t="n">
        <v>0</v>
      </c>
      <c r="O24" s="82" t="n">
        <v>0.1</v>
      </c>
      <c r="P24" s="82" t="n">
        <v>0.5</v>
      </c>
      <c r="Q24" s="82" t="s">
        <v>63</v>
      </c>
      <c r="R24" s="82" t="s">
        <v>63</v>
      </c>
      <c r="S24" s="82" t="n">
        <v>0</v>
      </c>
      <c r="T24" s="82" t="n">
        <v>0</v>
      </c>
      <c r="U24" s="82" t="n">
        <v>40.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42.6</v>
      </c>
      <c r="C25" s="82" t="n">
        <v>73.9</v>
      </c>
      <c r="D25" s="82" t="n">
        <v>195</v>
      </c>
      <c r="E25" s="82" t="n">
        <v>38.4</v>
      </c>
      <c r="F25" s="82" t="n">
        <v>24.1</v>
      </c>
      <c r="G25" s="82" t="n">
        <v>5.1</v>
      </c>
      <c r="H25" s="82" t="n">
        <v>9.1</v>
      </c>
      <c r="I25" s="82" t="n">
        <v>2.6</v>
      </c>
      <c r="J25" s="82" t="n">
        <v>22.2</v>
      </c>
      <c r="K25" s="82" t="n">
        <v>14.5</v>
      </c>
      <c r="L25" s="82" t="n">
        <v>9.1</v>
      </c>
      <c r="M25" s="82" t="n">
        <v>22.6</v>
      </c>
      <c r="N25" s="82" t="n">
        <v>39.4</v>
      </c>
      <c r="O25" s="82" t="n">
        <v>1.5</v>
      </c>
      <c r="P25" s="82" t="n">
        <v>5.9</v>
      </c>
      <c r="Q25" s="82" t="s">
        <v>63</v>
      </c>
      <c r="R25" s="82" t="n">
        <v>0.7</v>
      </c>
      <c r="S25" s="82" t="n">
        <v>0.6</v>
      </c>
      <c r="T25" s="82" t="n">
        <v>0.1</v>
      </c>
      <c r="U25" s="82" t="n">
        <v>77.8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39.4</v>
      </c>
      <c r="C26" s="82" t="n">
        <v>0.8</v>
      </c>
      <c r="D26" s="82" t="n">
        <v>194.8</v>
      </c>
      <c r="E26" s="82" t="n">
        <v>0.1</v>
      </c>
      <c r="F26" s="82" t="n">
        <v>2</v>
      </c>
      <c r="G26" s="82" t="n">
        <v>0.2</v>
      </c>
      <c r="H26" s="82" t="n">
        <v>1.5</v>
      </c>
      <c r="I26" s="82" t="n">
        <v>0.2</v>
      </c>
      <c r="J26" s="82" t="n">
        <v>2.7</v>
      </c>
      <c r="K26" s="82" t="n">
        <v>8.5</v>
      </c>
      <c r="L26" s="82" t="n">
        <v>4.4</v>
      </c>
      <c r="M26" s="82" t="n">
        <v>3</v>
      </c>
      <c r="N26" s="82" t="n">
        <v>15</v>
      </c>
      <c r="O26" s="82" t="n">
        <v>0.1</v>
      </c>
      <c r="P26" s="82" t="n">
        <v>0.5</v>
      </c>
      <c r="Q26" s="82" t="s">
        <v>63</v>
      </c>
      <c r="R26" s="82" t="s">
        <v>63</v>
      </c>
      <c r="S26" s="82" t="n">
        <v>0</v>
      </c>
      <c r="T26" s="82" t="s">
        <v>63</v>
      </c>
      <c r="U26" s="82" t="n">
        <v>5.6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22.1</v>
      </c>
      <c r="C27" s="82" t="n">
        <v>1.1</v>
      </c>
      <c r="D27" s="82" t="n">
        <v>0</v>
      </c>
      <c r="E27" s="82" t="n">
        <v>0.5</v>
      </c>
      <c r="F27" s="82" t="n">
        <v>3.1</v>
      </c>
      <c r="G27" s="82" t="n">
        <v>1.6</v>
      </c>
      <c r="H27" s="82" t="n">
        <v>3.3</v>
      </c>
      <c r="I27" s="82" t="n">
        <v>0.7</v>
      </c>
      <c r="J27" s="82" t="n">
        <v>7.9</v>
      </c>
      <c r="K27" s="82" t="n">
        <v>1.5</v>
      </c>
      <c r="L27" s="82" t="n">
        <v>2.4</v>
      </c>
      <c r="M27" s="82" t="n">
        <v>14.4</v>
      </c>
      <c r="N27" s="82" t="n">
        <v>12.5</v>
      </c>
      <c r="O27" s="82" t="n">
        <v>1</v>
      </c>
      <c r="P27" s="82" t="n">
        <v>0.7</v>
      </c>
      <c r="Q27" s="82" t="s">
        <v>63</v>
      </c>
      <c r="R27" s="82" t="n">
        <v>0.7</v>
      </c>
      <c r="S27" s="82" t="n">
        <v>0.4</v>
      </c>
      <c r="T27" s="82" t="s">
        <v>63</v>
      </c>
      <c r="U27" s="82" t="n">
        <v>70.5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634.9</v>
      </c>
      <c r="C28" s="89" t="n">
        <v>416.5</v>
      </c>
      <c r="D28" s="89" t="n">
        <v>137.8</v>
      </c>
      <c r="E28" s="89" t="n">
        <v>470.7</v>
      </c>
      <c r="F28" s="89" t="n">
        <v>616.5</v>
      </c>
      <c r="G28" s="89" t="n">
        <v>39.7</v>
      </c>
      <c r="H28" s="89" t="n">
        <v>244.7</v>
      </c>
      <c r="I28" s="89" t="n">
        <v>78.1</v>
      </c>
      <c r="J28" s="89" t="n">
        <v>544.1</v>
      </c>
      <c r="K28" s="89" t="n">
        <v>63.9</v>
      </c>
      <c r="L28" s="89" t="n">
        <v>134.2</v>
      </c>
      <c r="M28" s="89" t="n">
        <v>181.2</v>
      </c>
      <c r="N28" s="89" t="n">
        <v>319</v>
      </c>
      <c r="O28" s="89" t="n">
        <v>197.4</v>
      </c>
      <c r="P28" s="89" t="n">
        <v>9.4</v>
      </c>
      <c r="Q28" s="89" t="n">
        <v>0.1</v>
      </c>
      <c r="R28" s="89" t="n">
        <v>2.7</v>
      </c>
      <c r="S28" s="89" t="n">
        <v>9.6</v>
      </c>
      <c r="T28" s="89" t="n">
        <v>8</v>
      </c>
      <c r="U28" s="89" t="n">
        <v>161.5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46.6</v>
      </c>
      <c r="C29" s="82" t="n">
        <v>44.5</v>
      </c>
      <c r="D29" s="82" t="s">
        <v>63</v>
      </c>
      <c r="E29" s="82" t="n">
        <v>2.4</v>
      </c>
      <c r="F29" s="82" t="n">
        <v>61.6</v>
      </c>
      <c r="G29" s="82" t="n">
        <v>4.1</v>
      </c>
      <c r="H29" s="82" t="n">
        <v>31.8</v>
      </c>
      <c r="I29" s="82" t="n">
        <v>1.2</v>
      </c>
      <c r="J29" s="82" t="n">
        <v>56.5</v>
      </c>
      <c r="K29" s="82" t="n">
        <v>4.5</v>
      </c>
      <c r="L29" s="82" t="n">
        <v>15.8</v>
      </c>
      <c r="M29" s="82" t="n">
        <v>23</v>
      </c>
      <c r="N29" s="82" t="n">
        <v>53.9</v>
      </c>
      <c r="O29" s="82" t="n">
        <v>32.7</v>
      </c>
      <c r="P29" s="82" t="n">
        <v>1.2</v>
      </c>
      <c r="Q29" s="82" t="s">
        <v>63</v>
      </c>
      <c r="R29" s="82" t="n">
        <v>0.2</v>
      </c>
      <c r="S29" s="82" t="n">
        <v>0.2</v>
      </c>
      <c r="T29" s="82" t="n">
        <v>0.5</v>
      </c>
      <c r="U29" s="82" t="n">
        <v>12.6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85.7</v>
      </c>
      <c r="C30" s="82" t="n">
        <v>16.3</v>
      </c>
      <c r="D30" s="82" t="s">
        <v>63</v>
      </c>
      <c r="E30" s="82" t="n">
        <v>0.4</v>
      </c>
      <c r="F30" s="82" t="n">
        <v>11.4</v>
      </c>
      <c r="G30" s="82" t="n">
        <v>1.7</v>
      </c>
      <c r="H30" s="82" t="n">
        <v>12.5</v>
      </c>
      <c r="I30" s="82" t="n">
        <v>0</v>
      </c>
      <c r="J30" s="82" t="n">
        <v>31</v>
      </c>
      <c r="K30" s="82" t="n">
        <v>2.5</v>
      </c>
      <c r="L30" s="82" t="n">
        <v>13.3</v>
      </c>
      <c r="M30" s="82" t="n">
        <v>14.5</v>
      </c>
      <c r="N30" s="82" t="n">
        <v>51.1</v>
      </c>
      <c r="O30" s="82" t="n">
        <v>29.6</v>
      </c>
      <c r="P30" s="82" t="n">
        <v>0.6</v>
      </c>
      <c r="Q30" s="82" t="s">
        <v>63</v>
      </c>
      <c r="R30" s="82" t="n">
        <v>0.1</v>
      </c>
      <c r="S30" s="82" t="n">
        <v>0.1</v>
      </c>
      <c r="T30" s="82" t="s">
        <v>63</v>
      </c>
      <c r="U30" s="82" t="n">
        <v>0.7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98.5</v>
      </c>
      <c r="C31" s="82" t="n">
        <v>15.2</v>
      </c>
      <c r="D31" s="82" t="s">
        <v>63</v>
      </c>
      <c r="E31" s="82" t="n">
        <v>1.4</v>
      </c>
      <c r="F31" s="82" t="n">
        <v>37.8</v>
      </c>
      <c r="G31" s="82" t="n">
        <v>2</v>
      </c>
      <c r="H31" s="82" t="n">
        <v>13.9</v>
      </c>
      <c r="I31" s="82" t="n">
        <v>0.2</v>
      </c>
      <c r="J31" s="82" t="n">
        <v>11.3</v>
      </c>
      <c r="K31" s="82" t="s">
        <v>63</v>
      </c>
      <c r="L31" s="82" t="n">
        <v>0.8</v>
      </c>
      <c r="M31" s="82" t="n">
        <v>7.1</v>
      </c>
      <c r="N31" s="82" t="n">
        <v>1.8</v>
      </c>
      <c r="O31" s="82" t="n">
        <v>2.5</v>
      </c>
      <c r="P31" s="82" t="s">
        <v>63</v>
      </c>
      <c r="Q31" s="82" t="s">
        <v>63</v>
      </c>
      <c r="R31" s="82" t="n">
        <v>0.1</v>
      </c>
      <c r="S31" s="82" t="n">
        <v>0.1</v>
      </c>
      <c r="T31" s="82" t="s">
        <v>63</v>
      </c>
      <c r="U31" s="82" t="n">
        <v>4.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548.8</v>
      </c>
      <c r="C32" s="82" t="n">
        <v>93.3</v>
      </c>
      <c r="D32" s="82" t="n">
        <v>75.4</v>
      </c>
      <c r="E32" s="82" t="n">
        <v>96.1</v>
      </c>
      <c r="F32" s="82" t="n">
        <v>228.9</v>
      </c>
      <c r="G32" s="82" t="n">
        <v>11.5</v>
      </c>
      <c r="H32" s="82" t="n">
        <v>137.8</v>
      </c>
      <c r="I32" s="82" t="n">
        <v>70</v>
      </c>
      <c r="J32" s="82" t="n">
        <v>180.7</v>
      </c>
      <c r="K32" s="82" t="n">
        <v>32.8</v>
      </c>
      <c r="L32" s="82" t="n">
        <v>73.5</v>
      </c>
      <c r="M32" s="82" t="n">
        <v>112.9</v>
      </c>
      <c r="N32" s="82" t="n">
        <v>239</v>
      </c>
      <c r="O32" s="82" t="n">
        <v>152.5</v>
      </c>
      <c r="P32" s="82" t="n">
        <v>3.6</v>
      </c>
      <c r="Q32" s="82" t="n">
        <v>0.1</v>
      </c>
      <c r="R32" s="82" t="n">
        <v>1.6</v>
      </c>
      <c r="S32" s="82" t="n">
        <v>9.2</v>
      </c>
      <c r="T32" s="82" t="n">
        <v>4.9</v>
      </c>
      <c r="U32" s="82" t="n">
        <v>25.1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222.7</v>
      </c>
      <c r="C33" s="82" t="n">
        <v>76.1</v>
      </c>
      <c r="D33" s="82" t="n">
        <v>75.4</v>
      </c>
      <c r="E33" s="82" t="n">
        <v>12.8</v>
      </c>
      <c r="F33" s="82" t="n">
        <v>170.8</v>
      </c>
      <c r="G33" s="82" t="n">
        <v>9.2</v>
      </c>
      <c r="H33" s="82" t="n">
        <v>120.9</v>
      </c>
      <c r="I33" s="82" t="n">
        <v>68.6</v>
      </c>
      <c r="J33" s="82" t="n">
        <v>147.5</v>
      </c>
      <c r="K33" s="82" t="n">
        <v>21.6</v>
      </c>
      <c r="L33" s="82" t="n">
        <v>50.4</v>
      </c>
      <c r="M33" s="82" t="n">
        <v>94.6</v>
      </c>
      <c r="N33" s="82" t="n">
        <v>212.9</v>
      </c>
      <c r="O33" s="82" t="n">
        <v>127.1</v>
      </c>
      <c r="P33" s="82" t="n">
        <v>2</v>
      </c>
      <c r="Q33" s="82" t="n">
        <v>0.1</v>
      </c>
      <c r="R33" s="82" t="n">
        <v>1.4</v>
      </c>
      <c r="S33" s="82" t="n">
        <v>9</v>
      </c>
      <c r="T33" s="82" t="n">
        <v>4</v>
      </c>
      <c r="U33" s="82" t="n">
        <v>18.2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26.1</v>
      </c>
      <c r="C34" s="82" t="n">
        <v>17.2</v>
      </c>
      <c r="D34" s="82" t="s">
        <v>63</v>
      </c>
      <c r="E34" s="82" t="n">
        <v>83.3</v>
      </c>
      <c r="F34" s="82" t="n">
        <v>58.1</v>
      </c>
      <c r="G34" s="82" t="n">
        <v>2.3</v>
      </c>
      <c r="H34" s="82" t="n">
        <v>16.9</v>
      </c>
      <c r="I34" s="82" t="n">
        <v>1.4</v>
      </c>
      <c r="J34" s="82" t="n">
        <v>33.2</v>
      </c>
      <c r="K34" s="82" t="n">
        <v>11.2</v>
      </c>
      <c r="L34" s="82" t="n">
        <v>23.1</v>
      </c>
      <c r="M34" s="82" t="n">
        <v>18.2</v>
      </c>
      <c r="N34" s="82" t="n">
        <v>26.1</v>
      </c>
      <c r="O34" s="82" t="n">
        <v>25.4</v>
      </c>
      <c r="P34" s="82" t="n">
        <v>1.6</v>
      </c>
      <c r="Q34" s="82" t="s">
        <v>63</v>
      </c>
      <c r="R34" s="82" t="n">
        <v>0.2</v>
      </c>
      <c r="S34" s="82" t="n">
        <v>0.2</v>
      </c>
      <c r="T34" s="82" t="n">
        <v>0.9</v>
      </c>
      <c r="U34" s="82" t="n">
        <v>6.9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739.6</v>
      </c>
      <c r="C35" s="82" t="n">
        <v>278.7</v>
      </c>
      <c r="D35" s="82" t="n">
        <v>62.4</v>
      </c>
      <c r="E35" s="82" t="n">
        <v>372.2</v>
      </c>
      <c r="F35" s="82" t="n">
        <v>326</v>
      </c>
      <c r="G35" s="82" t="n">
        <v>24.2</v>
      </c>
      <c r="H35" s="82" t="n">
        <v>75.1</v>
      </c>
      <c r="I35" s="82" t="n">
        <v>7</v>
      </c>
      <c r="J35" s="82" t="n">
        <v>306.8</v>
      </c>
      <c r="K35" s="82" t="n">
        <v>26.6</v>
      </c>
      <c r="L35" s="82" t="n">
        <v>44.9</v>
      </c>
      <c r="M35" s="82" t="n">
        <v>45.3</v>
      </c>
      <c r="N35" s="82" t="n">
        <v>26.1</v>
      </c>
      <c r="O35" s="82" t="n">
        <v>12.2</v>
      </c>
      <c r="P35" s="82" t="n">
        <v>4.6</v>
      </c>
      <c r="Q35" s="82" t="s">
        <v>63</v>
      </c>
      <c r="R35" s="82" t="n">
        <v>0.9</v>
      </c>
      <c r="S35" s="82" t="n">
        <v>0.2</v>
      </c>
      <c r="T35" s="82" t="n">
        <v>2.6</v>
      </c>
      <c r="U35" s="82" t="n">
        <v>123.8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139.3</v>
      </c>
      <c r="C36" s="82" t="n">
        <v>61.5</v>
      </c>
      <c r="D36" s="82" t="n">
        <v>62.4</v>
      </c>
      <c r="E36" s="82" t="n">
        <v>365.4</v>
      </c>
      <c r="F36" s="82" t="n">
        <v>179.2</v>
      </c>
      <c r="G36" s="82" t="n">
        <v>7.4</v>
      </c>
      <c r="H36" s="82" t="n">
        <v>19</v>
      </c>
      <c r="I36" s="82" t="n">
        <v>3.9</v>
      </c>
      <c r="J36" s="82" t="n">
        <v>260.5</v>
      </c>
      <c r="K36" s="82" t="n">
        <v>8.7</v>
      </c>
      <c r="L36" s="82" t="n">
        <v>28.5</v>
      </c>
      <c r="M36" s="82" t="n">
        <v>29.7</v>
      </c>
      <c r="N36" s="82" t="n">
        <v>16.1</v>
      </c>
      <c r="O36" s="82" t="n">
        <v>7.7</v>
      </c>
      <c r="P36" s="82" t="n">
        <v>3.2</v>
      </c>
      <c r="Q36" s="82" t="s">
        <v>63</v>
      </c>
      <c r="R36" s="82" t="s">
        <v>63</v>
      </c>
      <c r="S36" s="82" t="n">
        <v>0</v>
      </c>
      <c r="T36" s="82" t="n">
        <v>1.4</v>
      </c>
      <c r="U36" s="82" t="n">
        <v>84.7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54</v>
      </c>
      <c r="C37" s="82" t="n">
        <v>92.4</v>
      </c>
      <c r="D37" s="82" t="s">
        <v>63</v>
      </c>
      <c r="E37" s="82" t="n">
        <v>0</v>
      </c>
      <c r="F37" s="82" t="n">
        <v>24.7</v>
      </c>
      <c r="G37" s="82" t="n">
        <v>0.7</v>
      </c>
      <c r="H37" s="82" t="n">
        <v>16.4</v>
      </c>
      <c r="I37" s="82" t="n">
        <v>0.5</v>
      </c>
      <c r="J37" s="82" t="n">
        <v>2.5</v>
      </c>
      <c r="K37" s="82" t="n">
        <v>0.4</v>
      </c>
      <c r="L37" s="82" t="n">
        <v>0.6</v>
      </c>
      <c r="M37" s="82" t="n">
        <v>0.7</v>
      </c>
      <c r="N37" s="82" t="n">
        <v>0.2</v>
      </c>
      <c r="O37" s="82" t="n">
        <v>0.1</v>
      </c>
      <c r="P37" s="82" t="n">
        <v>0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14.7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476.7</v>
      </c>
      <c r="C38" s="89" t="n">
        <v>627.6</v>
      </c>
      <c r="D38" s="89" t="n">
        <v>84.6</v>
      </c>
      <c r="E38" s="89" t="n">
        <v>80.1</v>
      </c>
      <c r="F38" s="89" t="n">
        <v>675.4</v>
      </c>
      <c r="G38" s="89" t="n">
        <v>259.6</v>
      </c>
      <c r="H38" s="89" t="n">
        <v>485</v>
      </c>
      <c r="I38" s="89" t="n">
        <v>39.1</v>
      </c>
      <c r="J38" s="89" t="n">
        <v>867.8</v>
      </c>
      <c r="K38" s="89" t="n">
        <v>177.3</v>
      </c>
      <c r="L38" s="89" t="n">
        <v>506.4</v>
      </c>
      <c r="M38" s="89" t="n">
        <v>654.6</v>
      </c>
      <c r="N38" s="89" t="n">
        <v>322.2</v>
      </c>
      <c r="O38" s="89" t="n">
        <v>335</v>
      </c>
      <c r="P38" s="89" t="n">
        <v>123.5</v>
      </c>
      <c r="Q38" s="89" t="n">
        <v>1.1</v>
      </c>
      <c r="R38" s="89" t="n">
        <v>1.1</v>
      </c>
      <c r="S38" s="89" t="n">
        <v>2.7</v>
      </c>
      <c r="T38" s="89" t="n">
        <v>42.6</v>
      </c>
      <c r="U38" s="89" t="n">
        <v>190.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943.6</v>
      </c>
      <c r="C39" s="82" t="n">
        <v>359.5</v>
      </c>
      <c r="D39" s="82" t="n">
        <v>84.5</v>
      </c>
      <c r="E39" s="82" t="n">
        <v>3</v>
      </c>
      <c r="F39" s="82" t="n">
        <v>76.7</v>
      </c>
      <c r="G39" s="82" t="n">
        <v>14</v>
      </c>
      <c r="H39" s="82" t="n">
        <v>82.7</v>
      </c>
      <c r="I39" s="82" t="n">
        <v>4.2</v>
      </c>
      <c r="J39" s="82" t="n">
        <v>82.7</v>
      </c>
      <c r="K39" s="82" t="n">
        <v>15</v>
      </c>
      <c r="L39" s="82" t="n">
        <v>34.4</v>
      </c>
      <c r="M39" s="82" t="n">
        <v>45</v>
      </c>
      <c r="N39" s="82" t="n">
        <v>20.3</v>
      </c>
      <c r="O39" s="82" t="n">
        <v>41.6</v>
      </c>
      <c r="P39" s="82" t="n">
        <v>10</v>
      </c>
      <c r="Q39" s="82" t="s">
        <v>63</v>
      </c>
      <c r="R39" s="82" t="s">
        <v>63</v>
      </c>
      <c r="S39" s="82" t="n">
        <v>1</v>
      </c>
      <c r="T39" s="82" t="n">
        <v>4.8</v>
      </c>
      <c r="U39" s="82" t="n">
        <v>64.5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506.5</v>
      </c>
      <c r="C40" s="82" t="n">
        <v>286.3</v>
      </c>
      <c r="D40" s="82" t="n">
        <v>84.5</v>
      </c>
      <c r="E40" s="82" t="n">
        <v>1</v>
      </c>
      <c r="F40" s="82" t="n">
        <v>29</v>
      </c>
      <c r="G40" s="82" t="n">
        <v>4.7</v>
      </c>
      <c r="H40" s="82" t="n">
        <v>18.2</v>
      </c>
      <c r="I40" s="82" t="n">
        <v>0.9</v>
      </c>
      <c r="J40" s="82" t="n">
        <v>26.2</v>
      </c>
      <c r="K40" s="82" t="n">
        <v>4.2</v>
      </c>
      <c r="L40" s="82" t="n">
        <v>10.1</v>
      </c>
      <c r="M40" s="82" t="n">
        <v>11</v>
      </c>
      <c r="N40" s="82" t="n">
        <v>6.2</v>
      </c>
      <c r="O40" s="82" t="n">
        <v>6.1</v>
      </c>
      <c r="P40" s="82" t="n">
        <v>4.8</v>
      </c>
      <c r="Q40" s="82" t="s">
        <v>63</v>
      </c>
      <c r="R40" s="82" t="s">
        <v>63</v>
      </c>
      <c r="S40" s="82" t="n">
        <v>0.4</v>
      </c>
      <c r="T40" s="82" t="n">
        <v>3.9</v>
      </c>
      <c r="U40" s="82" t="n">
        <v>9.2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27.9</v>
      </c>
      <c r="C41" s="82" t="n">
        <v>5.6</v>
      </c>
      <c r="D41" s="82" t="s">
        <v>63</v>
      </c>
      <c r="E41" s="82" t="n">
        <v>0.7</v>
      </c>
      <c r="F41" s="82" t="n">
        <v>31.5</v>
      </c>
      <c r="G41" s="82" t="n">
        <v>6.6</v>
      </c>
      <c r="H41" s="82" t="n">
        <v>31.5</v>
      </c>
      <c r="I41" s="82" t="n">
        <v>1.8</v>
      </c>
      <c r="J41" s="82" t="n">
        <v>41.7</v>
      </c>
      <c r="K41" s="82" t="n">
        <v>7.4</v>
      </c>
      <c r="L41" s="82" t="n">
        <v>17.5</v>
      </c>
      <c r="M41" s="82" t="n">
        <v>25</v>
      </c>
      <c r="N41" s="82" t="n">
        <v>9.6</v>
      </c>
      <c r="O41" s="82" t="n">
        <v>33.5</v>
      </c>
      <c r="P41" s="82" t="n">
        <v>3.4</v>
      </c>
      <c r="Q41" s="82" t="s">
        <v>63</v>
      </c>
      <c r="R41" s="82" t="s">
        <v>63</v>
      </c>
      <c r="S41" s="82" t="n">
        <v>0.5</v>
      </c>
      <c r="T41" s="82" t="n">
        <v>0.8</v>
      </c>
      <c r="U41" s="82" t="n">
        <v>10.8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533.1</v>
      </c>
      <c r="C42" s="82" t="n">
        <v>268.1</v>
      </c>
      <c r="D42" s="82" t="n">
        <v>0.2</v>
      </c>
      <c r="E42" s="82" t="n">
        <v>77.1</v>
      </c>
      <c r="F42" s="82" t="n">
        <v>598.7</v>
      </c>
      <c r="G42" s="82" t="n">
        <v>245.6</v>
      </c>
      <c r="H42" s="82" t="n">
        <v>402.3</v>
      </c>
      <c r="I42" s="82" t="n">
        <v>34.9</v>
      </c>
      <c r="J42" s="82" t="n">
        <v>785.1</v>
      </c>
      <c r="K42" s="82" t="n">
        <v>162.3</v>
      </c>
      <c r="L42" s="82" t="n">
        <v>472</v>
      </c>
      <c r="M42" s="82" t="n">
        <v>609.6</v>
      </c>
      <c r="N42" s="82" t="n">
        <v>302</v>
      </c>
      <c r="O42" s="82" t="n">
        <v>293.4</v>
      </c>
      <c r="P42" s="82" t="n">
        <v>113.5</v>
      </c>
      <c r="Q42" s="82" t="n">
        <v>1.1</v>
      </c>
      <c r="R42" s="82" t="n">
        <v>1.1</v>
      </c>
      <c r="S42" s="82" t="n">
        <v>1.8</v>
      </c>
      <c r="T42" s="82" t="n">
        <v>37.8</v>
      </c>
      <c r="U42" s="82" t="n">
        <v>126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2086.8</v>
      </c>
      <c r="C43" s="82" t="n">
        <v>104.1</v>
      </c>
      <c r="D43" s="82" t="s">
        <v>63</v>
      </c>
      <c r="E43" s="82" t="n">
        <v>38.9</v>
      </c>
      <c r="F43" s="82" t="n">
        <v>254.9</v>
      </c>
      <c r="G43" s="82" t="n">
        <v>116.2</v>
      </c>
      <c r="H43" s="82" t="n">
        <v>165.4</v>
      </c>
      <c r="I43" s="82" t="n">
        <v>18.7</v>
      </c>
      <c r="J43" s="82" t="n">
        <v>342.5</v>
      </c>
      <c r="K43" s="82" t="n">
        <v>80.8</v>
      </c>
      <c r="L43" s="82" t="n">
        <v>217.9</v>
      </c>
      <c r="M43" s="82" t="n">
        <v>312</v>
      </c>
      <c r="N43" s="82" t="n">
        <v>118.9</v>
      </c>
      <c r="O43" s="82" t="n">
        <v>180.3</v>
      </c>
      <c r="P43" s="82" t="n">
        <v>53.3</v>
      </c>
      <c r="Q43" s="82" t="n">
        <v>1</v>
      </c>
      <c r="R43" s="82" t="n">
        <v>1</v>
      </c>
      <c r="S43" s="82" t="n">
        <v>0.6</v>
      </c>
      <c r="T43" s="82" t="n">
        <v>17.9</v>
      </c>
      <c r="U43" s="82" t="n">
        <v>62.3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622.8</v>
      </c>
      <c r="C44" s="82" t="n">
        <v>55.5</v>
      </c>
      <c r="D44" s="82" t="s">
        <v>63</v>
      </c>
      <c r="E44" s="82" t="n">
        <v>7.2</v>
      </c>
      <c r="F44" s="82" t="n">
        <v>89.2</v>
      </c>
      <c r="G44" s="82" t="n">
        <v>28.1</v>
      </c>
      <c r="H44" s="82" t="n">
        <v>66.8</v>
      </c>
      <c r="I44" s="82" t="n">
        <v>3.6</v>
      </c>
      <c r="J44" s="82" t="n">
        <v>120</v>
      </c>
      <c r="K44" s="82" t="n">
        <v>23.8</v>
      </c>
      <c r="L44" s="82" t="n">
        <v>58.6</v>
      </c>
      <c r="M44" s="82" t="n">
        <v>63.2</v>
      </c>
      <c r="N44" s="82" t="n">
        <v>41</v>
      </c>
      <c r="O44" s="82" t="n">
        <v>24.3</v>
      </c>
      <c r="P44" s="82" t="n">
        <v>25.1</v>
      </c>
      <c r="Q44" s="82" t="s">
        <v>63</v>
      </c>
      <c r="R44" s="82" t="n">
        <v>0</v>
      </c>
      <c r="S44" s="82" t="n">
        <v>0.3</v>
      </c>
      <c r="T44" s="82" t="n">
        <v>3.3</v>
      </c>
      <c r="U44" s="82" t="n">
        <v>12.8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94.2</v>
      </c>
      <c r="C45" s="82" t="n">
        <v>26.2</v>
      </c>
      <c r="D45" s="82" t="s">
        <v>63</v>
      </c>
      <c r="E45" s="82" t="n">
        <v>5.9</v>
      </c>
      <c r="F45" s="82" t="n">
        <v>45.3</v>
      </c>
      <c r="G45" s="82" t="n">
        <v>18.3</v>
      </c>
      <c r="H45" s="82" t="n">
        <v>32.4</v>
      </c>
      <c r="I45" s="82" t="n">
        <v>3</v>
      </c>
      <c r="J45" s="82" t="n">
        <v>65.3</v>
      </c>
      <c r="K45" s="82" t="n">
        <v>13.8</v>
      </c>
      <c r="L45" s="82" t="n">
        <v>31.2</v>
      </c>
      <c r="M45" s="82" t="n">
        <v>64.2</v>
      </c>
      <c r="N45" s="82" t="n">
        <v>59.1</v>
      </c>
      <c r="O45" s="82" t="n">
        <v>15.5</v>
      </c>
      <c r="P45" s="82" t="n">
        <v>4.6</v>
      </c>
      <c r="Q45" s="82" t="n">
        <v>0.1</v>
      </c>
      <c r="R45" s="82" t="s">
        <v>63</v>
      </c>
      <c r="S45" s="82" t="n">
        <v>0</v>
      </c>
      <c r="T45" s="82" t="n">
        <v>3.6</v>
      </c>
      <c r="U45" s="82" t="n">
        <v>5.7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28.5</v>
      </c>
      <c r="C46" s="82" t="n">
        <v>28.3</v>
      </c>
      <c r="D46" s="82" t="s">
        <v>63</v>
      </c>
      <c r="E46" s="82" t="n">
        <v>10.2</v>
      </c>
      <c r="F46" s="82" t="n">
        <v>74.4</v>
      </c>
      <c r="G46" s="82" t="n">
        <v>14.3</v>
      </c>
      <c r="H46" s="82" t="n">
        <v>36.9</v>
      </c>
      <c r="I46" s="82" t="n">
        <v>2</v>
      </c>
      <c r="J46" s="82" t="n">
        <v>48.8</v>
      </c>
      <c r="K46" s="82" t="n">
        <v>11.7</v>
      </c>
      <c r="L46" s="82" t="n">
        <v>26</v>
      </c>
      <c r="M46" s="82" t="n">
        <v>29.7</v>
      </c>
      <c r="N46" s="82" t="n">
        <v>8</v>
      </c>
      <c r="O46" s="82" t="n">
        <v>28.5</v>
      </c>
      <c r="P46" s="82" t="n">
        <v>3.7</v>
      </c>
      <c r="Q46" s="82" t="s">
        <v>63</v>
      </c>
      <c r="R46" s="82" t="s">
        <v>63</v>
      </c>
      <c r="S46" s="82" t="n">
        <v>0</v>
      </c>
      <c r="T46" s="82" t="n">
        <v>2.8</v>
      </c>
      <c r="U46" s="82" t="n">
        <v>3.2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51</v>
      </c>
      <c r="C47" s="82" t="n">
        <v>10.5</v>
      </c>
      <c r="D47" s="82" t="s">
        <v>63</v>
      </c>
      <c r="E47" s="82" t="n">
        <v>2.9</v>
      </c>
      <c r="F47" s="82" t="n">
        <v>11.4</v>
      </c>
      <c r="G47" s="82" t="n">
        <v>15.6</v>
      </c>
      <c r="H47" s="82" t="n">
        <v>36.6</v>
      </c>
      <c r="I47" s="82" t="n">
        <v>0.8</v>
      </c>
      <c r="J47" s="82" t="n">
        <v>81.2</v>
      </c>
      <c r="K47" s="82" t="n">
        <v>4.5</v>
      </c>
      <c r="L47" s="82" t="n">
        <v>30.3</v>
      </c>
      <c r="M47" s="82" t="n">
        <v>15.9</v>
      </c>
      <c r="N47" s="82" t="n">
        <v>8</v>
      </c>
      <c r="O47" s="82" t="n">
        <v>6.7</v>
      </c>
      <c r="P47" s="82" t="n">
        <v>10</v>
      </c>
      <c r="Q47" s="82" t="s">
        <v>63</v>
      </c>
      <c r="R47" s="82" t="n">
        <v>0.1</v>
      </c>
      <c r="S47" s="82" t="n">
        <v>0.1</v>
      </c>
      <c r="T47" s="82" t="n">
        <v>6.2</v>
      </c>
      <c r="U47" s="82" t="n">
        <v>10.3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3491.3</v>
      </c>
      <c r="C48" s="89" t="n">
        <v>740.5</v>
      </c>
      <c r="D48" s="89" t="n">
        <v>1860.1</v>
      </c>
      <c r="E48" s="89" t="n">
        <v>1562.6</v>
      </c>
      <c r="F48" s="89" t="n">
        <v>695.4</v>
      </c>
      <c r="G48" s="89" t="n">
        <v>108.9</v>
      </c>
      <c r="H48" s="89" t="n">
        <v>633.8</v>
      </c>
      <c r="I48" s="89" t="n">
        <v>1216.9</v>
      </c>
      <c r="J48" s="89" t="n">
        <v>909.3</v>
      </c>
      <c r="K48" s="89" t="n">
        <v>278</v>
      </c>
      <c r="L48" s="89" t="n">
        <v>491.3</v>
      </c>
      <c r="M48" s="89" t="n">
        <v>402.3</v>
      </c>
      <c r="N48" s="89" t="n">
        <v>281.2</v>
      </c>
      <c r="O48" s="89" t="n">
        <v>82.9</v>
      </c>
      <c r="P48" s="89" t="n">
        <v>201.1</v>
      </c>
      <c r="Q48" s="89" t="n">
        <v>0</v>
      </c>
      <c r="R48" s="89" t="n">
        <v>0.8</v>
      </c>
      <c r="S48" s="89" t="n">
        <v>4</v>
      </c>
      <c r="T48" s="89" t="n">
        <v>42.5</v>
      </c>
      <c r="U48" s="89" t="n">
        <v>3979.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081</v>
      </c>
      <c r="C49" s="82" t="n">
        <v>524.1</v>
      </c>
      <c r="D49" s="82" t="n">
        <v>618.7</v>
      </c>
      <c r="E49" s="82" t="n">
        <v>644.9</v>
      </c>
      <c r="F49" s="82" t="n">
        <v>505.9</v>
      </c>
      <c r="G49" s="82" t="n">
        <v>77.4</v>
      </c>
      <c r="H49" s="82" t="n">
        <v>548.5</v>
      </c>
      <c r="I49" s="82" t="n">
        <v>748.2</v>
      </c>
      <c r="J49" s="82" t="n">
        <v>711.9</v>
      </c>
      <c r="K49" s="82" t="n">
        <v>183.1</v>
      </c>
      <c r="L49" s="82" t="n">
        <v>355.2</v>
      </c>
      <c r="M49" s="82" t="n">
        <v>319.3</v>
      </c>
      <c r="N49" s="82" t="n">
        <v>231.1</v>
      </c>
      <c r="O49" s="82" t="n">
        <v>63.5</v>
      </c>
      <c r="P49" s="82" t="n">
        <v>134.8</v>
      </c>
      <c r="Q49" s="82" t="n">
        <v>0</v>
      </c>
      <c r="R49" s="82" t="n">
        <v>0.2</v>
      </c>
      <c r="S49" s="82" t="n">
        <v>3.2</v>
      </c>
      <c r="T49" s="82" t="n">
        <v>32.4</v>
      </c>
      <c r="U49" s="82" t="n">
        <v>3378.5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073.5</v>
      </c>
      <c r="C50" s="82" t="n">
        <v>56.2</v>
      </c>
      <c r="D50" s="82" t="n">
        <v>0.3</v>
      </c>
      <c r="E50" s="82" t="n">
        <v>105.5</v>
      </c>
      <c r="F50" s="82" t="n">
        <v>50.8</v>
      </c>
      <c r="G50" s="82" t="n">
        <v>13.5</v>
      </c>
      <c r="H50" s="82" t="n">
        <v>164.2</v>
      </c>
      <c r="I50" s="82" t="n">
        <v>26.6</v>
      </c>
      <c r="J50" s="82" t="n">
        <v>106.4</v>
      </c>
      <c r="K50" s="82" t="n">
        <v>48.2</v>
      </c>
      <c r="L50" s="82" t="n">
        <v>44.3</v>
      </c>
      <c r="M50" s="82" t="n">
        <v>42.6</v>
      </c>
      <c r="N50" s="82" t="n">
        <v>32.5</v>
      </c>
      <c r="O50" s="82" t="n">
        <v>13</v>
      </c>
      <c r="P50" s="82" t="n">
        <v>29.9</v>
      </c>
      <c r="Q50" s="82" t="s">
        <v>63</v>
      </c>
      <c r="R50" s="82" t="s">
        <v>63</v>
      </c>
      <c r="S50" s="82" t="n">
        <v>1.1</v>
      </c>
      <c r="T50" s="82" t="n">
        <v>6.8</v>
      </c>
      <c r="U50" s="82" t="n">
        <v>1331.5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350.5</v>
      </c>
      <c r="C51" s="82" t="n">
        <v>43.9</v>
      </c>
      <c r="D51" s="82" t="s">
        <v>63</v>
      </c>
      <c r="E51" s="82" t="n">
        <v>25.1</v>
      </c>
      <c r="F51" s="82" t="n">
        <v>48.9</v>
      </c>
      <c r="G51" s="82" t="n">
        <v>21.8</v>
      </c>
      <c r="H51" s="82" t="n">
        <v>248</v>
      </c>
      <c r="I51" s="82" t="n">
        <v>68.3</v>
      </c>
      <c r="J51" s="82" t="n">
        <v>92.2</v>
      </c>
      <c r="K51" s="82" t="n">
        <v>23</v>
      </c>
      <c r="L51" s="82" t="n">
        <v>24.7</v>
      </c>
      <c r="M51" s="82" t="n">
        <v>74.2</v>
      </c>
      <c r="N51" s="82" t="n">
        <v>27.1</v>
      </c>
      <c r="O51" s="82" t="n">
        <v>10.4</v>
      </c>
      <c r="P51" s="82" t="n">
        <v>20.8</v>
      </c>
      <c r="Q51" s="82" t="s">
        <v>63</v>
      </c>
      <c r="R51" s="82" t="s">
        <v>63</v>
      </c>
      <c r="S51" s="82" t="n">
        <v>0.6</v>
      </c>
      <c r="T51" s="82" t="n">
        <v>5.4</v>
      </c>
      <c r="U51" s="82" t="n">
        <v>616.2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312.5</v>
      </c>
      <c r="C52" s="82" t="n">
        <v>91</v>
      </c>
      <c r="D52" s="82" t="n">
        <v>360.5</v>
      </c>
      <c r="E52" s="82" t="n">
        <v>217.6</v>
      </c>
      <c r="F52" s="82" t="n">
        <v>53.2</v>
      </c>
      <c r="G52" s="82" t="n">
        <v>3.5</v>
      </c>
      <c r="H52" s="82" t="n">
        <v>16.3</v>
      </c>
      <c r="I52" s="82" t="n">
        <v>80.2</v>
      </c>
      <c r="J52" s="82" t="n">
        <v>93.3</v>
      </c>
      <c r="K52" s="82" t="n">
        <v>37.2</v>
      </c>
      <c r="L52" s="82" t="n">
        <v>70.5</v>
      </c>
      <c r="M52" s="82" t="n">
        <v>107.1</v>
      </c>
      <c r="N52" s="82" t="n">
        <v>104.1</v>
      </c>
      <c r="O52" s="82" t="n">
        <v>3.4</v>
      </c>
      <c r="P52" s="82" t="n">
        <v>25</v>
      </c>
      <c r="Q52" s="82" t="s">
        <v>63</v>
      </c>
      <c r="R52" s="82" t="n">
        <v>0</v>
      </c>
      <c r="S52" s="82" t="n">
        <v>0.2</v>
      </c>
      <c r="T52" s="82" t="n">
        <v>1.4</v>
      </c>
      <c r="U52" s="82" t="n">
        <v>48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007.2</v>
      </c>
      <c r="C53" s="82" t="n">
        <v>42.6</v>
      </c>
      <c r="D53" s="82" t="n">
        <v>77.7</v>
      </c>
      <c r="E53" s="82" t="n">
        <v>13.6</v>
      </c>
      <c r="F53" s="82" t="n">
        <v>74.2</v>
      </c>
      <c r="G53" s="82" t="n">
        <v>5</v>
      </c>
      <c r="H53" s="82" t="n">
        <v>7.2</v>
      </c>
      <c r="I53" s="82" t="n">
        <v>53.5</v>
      </c>
      <c r="J53" s="82" t="n">
        <v>40</v>
      </c>
      <c r="K53" s="82" t="n">
        <v>5.6</v>
      </c>
      <c r="L53" s="82" t="n">
        <v>28.9</v>
      </c>
      <c r="M53" s="82" t="n">
        <v>20.2</v>
      </c>
      <c r="N53" s="82" t="n">
        <v>3</v>
      </c>
      <c r="O53" s="82" t="n">
        <v>10.2</v>
      </c>
      <c r="P53" s="82" t="n">
        <v>30.2</v>
      </c>
      <c r="Q53" s="82" t="s">
        <v>63</v>
      </c>
      <c r="R53" s="82" t="n">
        <v>0.2</v>
      </c>
      <c r="S53" s="82" t="n">
        <v>0.5</v>
      </c>
      <c r="T53" s="82" t="n">
        <v>2.3</v>
      </c>
      <c r="U53" s="82" t="n">
        <v>592.5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706.9</v>
      </c>
      <c r="C54" s="82" t="n">
        <v>4.1</v>
      </c>
      <c r="D54" s="82" t="n">
        <v>65.5</v>
      </c>
      <c r="E54" s="82" t="n">
        <v>131.3</v>
      </c>
      <c r="F54" s="82" t="n">
        <v>51.2</v>
      </c>
      <c r="G54" s="82" t="n">
        <v>0.7</v>
      </c>
      <c r="H54" s="82" t="n">
        <v>0.7</v>
      </c>
      <c r="I54" s="82" t="n">
        <v>229.2</v>
      </c>
      <c r="J54" s="82" t="n">
        <v>164.7</v>
      </c>
      <c r="K54" s="82" t="n">
        <v>0.1</v>
      </c>
      <c r="L54" s="82" t="n">
        <v>13.7</v>
      </c>
      <c r="M54" s="82" t="n">
        <v>1.6</v>
      </c>
      <c r="N54" s="82" t="n">
        <v>0.3</v>
      </c>
      <c r="O54" s="82" t="n">
        <v>0.3</v>
      </c>
      <c r="P54" s="82" t="n">
        <v>13.4</v>
      </c>
      <c r="Q54" s="82" t="s">
        <v>63</v>
      </c>
      <c r="R54" s="82" t="s">
        <v>63</v>
      </c>
      <c r="S54" s="82" t="n">
        <v>0</v>
      </c>
      <c r="T54" s="82" t="n">
        <v>0.3</v>
      </c>
      <c r="U54" s="82" t="n">
        <v>29.8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631.5</v>
      </c>
      <c r="C55" s="82" t="n">
        <v>58.5</v>
      </c>
      <c r="D55" s="82" t="n">
        <v>73.8</v>
      </c>
      <c r="E55" s="82" t="n">
        <v>5.6</v>
      </c>
      <c r="F55" s="82" t="n">
        <v>65.3</v>
      </c>
      <c r="G55" s="82" t="n">
        <v>17.8</v>
      </c>
      <c r="H55" s="82" t="n">
        <v>17.1</v>
      </c>
      <c r="I55" s="82" t="n">
        <v>46.9</v>
      </c>
      <c r="J55" s="82" t="n">
        <v>32.8</v>
      </c>
      <c r="K55" s="82" t="n">
        <v>15.2</v>
      </c>
      <c r="L55" s="82" t="n">
        <v>31.9</v>
      </c>
      <c r="M55" s="82" t="n">
        <v>31.3</v>
      </c>
      <c r="N55" s="82" t="n">
        <v>9.6</v>
      </c>
      <c r="O55" s="82" t="n">
        <v>17.9</v>
      </c>
      <c r="P55" s="82" t="n">
        <v>5.8</v>
      </c>
      <c r="Q55" s="82" t="s">
        <v>63</v>
      </c>
      <c r="R55" s="82" t="n">
        <v>0</v>
      </c>
      <c r="S55" s="82" t="n">
        <v>0.4</v>
      </c>
      <c r="T55" s="82" t="n">
        <v>4.9</v>
      </c>
      <c r="U55" s="82" t="n">
        <v>196.6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377.6</v>
      </c>
      <c r="C56" s="82" t="n">
        <v>11.1</v>
      </c>
      <c r="D56" s="82" t="s">
        <v>63</v>
      </c>
      <c r="E56" s="82" t="n">
        <v>14</v>
      </c>
      <c r="F56" s="82" t="n">
        <v>26.6</v>
      </c>
      <c r="G56" s="82" t="n">
        <v>5.8</v>
      </c>
      <c r="H56" s="82" t="n">
        <v>2.2</v>
      </c>
      <c r="I56" s="82" t="n">
        <v>0.3</v>
      </c>
      <c r="J56" s="82" t="n">
        <v>66.1</v>
      </c>
      <c r="K56" s="82" t="n">
        <v>13.2</v>
      </c>
      <c r="L56" s="82" t="n">
        <v>17.9</v>
      </c>
      <c r="M56" s="82" t="n">
        <v>5.6</v>
      </c>
      <c r="N56" s="82" t="n">
        <v>4.9</v>
      </c>
      <c r="O56" s="82" t="n">
        <v>3.4</v>
      </c>
      <c r="P56" s="82" t="n">
        <v>2.6</v>
      </c>
      <c r="Q56" s="82" t="n">
        <v>0</v>
      </c>
      <c r="R56" s="82" t="s">
        <v>63</v>
      </c>
      <c r="S56" s="82" t="n">
        <v>0</v>
      </c>
      <c r="T56" s="82" t="n">
        <v>0.4</v>
      </c>
      <c r="U56" s="82" t="n">
        <v>203.5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31.7</v>
      </c>
      <c r="C57" s="82" t="n">
        <v>5.1</v>
      </c>
      <c r="D57" s="82" t="s">
        <v>63</v>
      </c>
      <c r="E57" s="82" t="n">
        <v>2.9</v>
      </c>
      <c r="F57" s="82" t="n">
        <v>27</v>
      </c>
      <c r="G57" s="82" t="n">
        <v>0.1</v>
      </c>
      <c r="H57" s="82" t="n">
        <v>18.6</v>
      </c>
      <c r="I57" s="82" t="n">
        <v>133.8</v>
      </c>
      <c r="J57" s="82" t="n">
        <v>39.4</v>
      </c>
      <c r="K57" s="82" t="n">
        <v>2.5</v>
      </c>
      <c r="L57" s="82" t="n">
        <v>15.4</v>
      </c>
      <c r="M57" s="82" t="n">
        <v>8.1</v>
      </c>
      <c r="N57" s="82" t="n">
        <v>3.4</v>
      </c>
      <c r="O57" s="82" t="n">
        <v>0</v>
      </c>
      <c r="P57" s="82" t="s">
        <v>63</v>
      </c>
      <c r="Q57" s="82" t="s">
        <v>63</v>
      </c>
      <c r="R57" s="82" t="n">
        <v>0</v>
      </c>
      <c r="S57" s="82" t="n">
        <v>0</v>
      </c>
      <c r="T57" s="82" t="n">
        <v>7.5</v>
      </c>
      <c r="U57" s="82" t="n">
        <v>68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22.9</v>
      </c>
      <c r="C58" s="82" t="n">
        <v>55.7</v>
      </c>
      <c r="D58" s="82" t="n">
        <v>40.8</v>
      </c>
      <c r="E58" s="82" t="n">
        <v>23.1</v>
      </c>
      <c r="F58" s="82" t="n">
        <v>16.9</v>
      </c>
      <c r="G58" s="82" t="n">
        <v>4.7</v>
      </c>
      <c r="H58" s="82" t="n">
        <v>3</v>
      </c>
      <c r="I58" s="82" t="n">
        <v>7.6</v>
      </c>
      <c r="J58" s="82" t="n">
        <v>16.8</v>
      </c>
      <c r="K58" s="82" t="n">
        <v>2.4</v>
      </c>
      <c r="L58" s="82" t="n">
        <v>6.1</v>
      </c>
      <c r="M58" s="82" t="n">
        <v>8.2</v>
      </c>
      <c r="N58" s="82" t="n">
        <v>4</v>
      </c>
      <c r="O58" s="82" t="n">
        <v>1.8</v>
      </c>
      <c r="P58" s="82" t="n">
        <v>3.2</v>
      </c>
      <c r="Q58" s="82" t="s">
        <v>63</v>
      </c>
      <c r="R58" s="82" t="s">
        <v>63</v>
      </c>
      <c r="S58" s="82" t="n">
        <v>0.2</v>
      </c>
      <c r="T58" s="82" t="n">
        <v>0.9</v>
      </c>
      <c r="U58" s="82" t="n">
        <v>127.6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73.5</v>
      </c>
      <c r="C59" s="82" t="n">
        <v>81.2</v>
      </c>
      <c r="D59" s="82" t="s">
        <v>63</v>
      </c>
      <c r="E59" s="82" t="n">
        <v>16.7</v>
      </c>
      <c r="F59" s="82" t="n">
        <v>26</v>
      </c>
      <c r="G59" s="82" t="n">
        <v>0</v>
      </c>
      <c r="H59" s="82" t="n">
        <v>18.4</v>
      </c>
      <c r="I59" s="82" t="n">
        <v>27.9</v>
      </c>
      <c r="J59" s="82" t="n">
        <v>11.4</v>
      </c>
      <c r="K59" s="82" t="n">
        <v>0.5</v>
      </c>
      <c r="L59" s="82" t="n">
        <v>11.1</v>
      </c>
      <c r="M59" s="82" t="n">
        <v>4.1</v>
      </c>
      <c r="N59" s="82" t="n">
        <v>18.5</v>
      </c>
      <c r="O59" s="82" t="n">
        <v>0.4</v>
      </c>
      <c r="P59" s="82" t="s">
        <v>63</v>
      </c>
      <c r="Q59" s="82" t="s">
        <v>63</v>
      </c>
      <c r="R59" s="82" t="s">
        <v>63</v>
      </c>
      <c r="S59" s="82" t="n">
        <v>0</v>
      </c>
      <c r="T59" s="82" t="s">
        <v>63</v>
      </c>
      <c r="U59" s="82" t="n">
        <v>57.1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08.5</v>
      </c>
      <c r="C60" s="82" t="n">
        <v>47.6</v>
      </c>
      <c r="D60" s="82" t="s">
        <v>63</v>
      </c>
      <c r="E60" s="82" t="n">
        <v>51.2</v>
      </c>
      <c r="F60" s="82" t="n">
        <v>7.4</v>
      </c>
      <c r="G60" s="82" t="n">
        <v>3.5</v>
      </c>
      <c r="H60" s="82" t="n">
        <v>6.2</v>
      </c>
      <c r="I60" s="82" t="n">
        <v>0.6</v>
      </c>
      <c r="J60" s="82" t="n">
        <v>13.5</v>
      </c>
      <c r="K60" s="82" t="n">
        <v>3.9</v>
      </c>
      <c r="L60" s="82" t="n">
        <v>6.4</v>
      </c>
      <c r="M60" s="82" t="n">
        <v>5.1</v>
      </c>
      <c r="N60" s="82" t="n">
        <v>14.3</v>
      </c>
      <c r="O60" s="82" t="n">
        <v>2.4</v>
      </c>
      <c r="P60" s="82" t="n">
        <v>2.1</v>
      </c>
      <c r="Q60" s="82" t="s">
        <v>63</v>
      </c>
      <c r="R60" s="82" t="s">
        <v>63</v>
      </c>
      <c r="S60" s="82" t="n">
        <v>0</v>
      </c>
      <c r="T60" s="82" t="n">
        <v>1.2</v>
      </c>
      <c r="U60" s="82" t="n">
        <v>43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01.2</v>
      </c>
      <c r="C61" s="82" t="n">
        <v>5.5</v>
      </c>
      <c r="D61" s="82" t="s">
        <v>63</v>
      </c>
      <c r="E61" s="82" t="n">
        <v>16</v>
      </c>
      <c r="F61" s="82" t="n">
        <v>14.9</v>
      </c>
      <c r="G61" s="82" t="n">
        <v>0</v>
      </c>
      <c r="H61" s="82" t="n">
        <v>1.6</v>
      </c>
      <c r="I61" s="82" t="n">
        <v>70.6</v>
      </c>
      <c r="J61" s="82" t="n">
        <v>27.9</v>
      </c>
      <c r="K61" s="82" t="n">
        <v>22.4</v>
      </c>
      <c r="L61" s="82" t="n">
        <v>23.2</v>
      </c>
      <c r="M61" s="82" t="n">
        <v>3.9</v>
      </c>
      <c r="N61" s="82" t="n">
        <v>0.2</v>
      </c>
      <c r="O61" s="82" t="n">
        <v>0.1</v>
      </c>
      <c r="P61" s="82" t="n">
        <v>0.1</v>
      </c>
      <c r="Q61" s="82" t="s">
        <v>63</v>
      </c>
      <c r="R61" s="82" t="s">
        <v>63</v>
      </c>
      <c r="S61" s="82" t="s">
        <v>63</v>
      </c>
      <c r="T61" s="82" t="n">
        <v>0.2</v>
      </c>
      <c r="U61" s="82" t="n">
        <v>14.6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91.3</v>
      </c>
      <c r="C62" s="82" t="n">
        <v>15.9</v>
      </c>
      <c r="D62" s="82" t="s">
        <v>63</v>
      </c>
      <c r="E62" s="82" t="n">
        <v>15.7</v>
      </c>
      <c r="F62" s="82" t="n">
        <v>5.9</v>
      </c>
      <c r="G62" s="82" t="n">
        <v>0.1</v>
      </c>
      <c r="H62" s="82" t="n">
        <v>24.8</v>
      </c>
      <c r="I62" s="82" t="s">
        <v>63</v>
      </c>
      <c r="J62" s="82" t="n">
        <v>0.1</v>
      </c>
      <c r="K62" s="82" t="n">
        <v>7</v>
      </c>
      <c r="L62" s="82" t="n">
        <v>4.6</v>
      </c>
      <c r="M62" s="82" t="n">
        <v>2.5</v>
      </c>
      <c r="N62" s="82" t="n">
        <v>6.1</v>
      </c>
      <c r="O62" s="82" t="s">
        <v>63</v>
      </c>
      <c r="P62" s="82" t="n">
        <v>0.5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8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90</v>
      </c>
      <c r="C63" s="82" t="n">
        <v>0.8</v>
      </c>
      <c r="D63" s="82" t="s">
        <v>63</v>
      </c>
      <c r="E63" s="82" t="n">
        <v>0.1</v>
      </c>
      <c r="F63" s="82" t="n">
        <v>6.5</v>
      </c>
      <c r="G63" s="82" t="n">
        <v>0.3</v>
      </c>
      <c r="H63" s="82" t="n">
        <v>5.8</v>
      </c>
      <c r="I63" s="82" t="n">
        <v>2.3</v>
      </c>
      <c r="J63" s="82" t="n">
        <v>1.1</v>
      </c>
      <c r="K63" s="82" t="n">
        <v>0.7</v>
      </c>
      <c r="L63" s="82" t="n">
        <v>55.8</v>
      </c>
      <c r="M63" s="82" t="n">
        <v>0.4</v>
      </c>
      <c r="N63" s="82" t="n">
        <v>2.2</v>
      </c>
      <c r="O63" s="82" t="n">
        <v>0</v>
      </c>
      <c r="P63" s="82" t="n">
        <v>0.1</v>
      </c>
      <c r="Q63" s="82" t="s">
        <v>63</v>
      </c>
      <c r="R63" s="82" t="s">
        <v>63</v>
      </c>
      <c r="S63" s="82" t="s">
        <v>63</v>
      </c>
      <c r="T63" s="82" t="n">
        <v>0.3</v>
      </c>
      <c r="U63" s="82" t="n">
        <v>13.7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45.7</v>
      </c>
      <c r="C64" s="82" t="n">
        <v>1.9</v>
      </c>
      <c r="D64" s="82" t="s">
        <v>63</v>
      </c>
      <c r="E64" s="82" t="n">
        <v>5.2</v>
      </c>
      <c r="F64" s="82" t="n">
        <v>13.5</v>
      </c>
      <c r="G64" s="82" t="n">
        <v>0.4</v>
      </c>
      <c r="H64" s="82" t="n">
        <v>11.4</v>
      </c>
      <c r="I64" s="82" t="s">
        <v>63</v>
      </c>
      <c r="J64" s="82" t="n">
        <v>2.4</v>
      </c>
      <c r="K64" s="82" t="n">
        <v>0.7</v>
      </c>
      <c r="L64" s="82" t="n">
        <v>0.5</v>
      </c>
      <c r="M64" s="82" t="n">
        <v>0.9</v>
      </c>
      <c r="N64" s="82" t="n">
        <v>0.1</v>
      </c>
      <c r="O64" s="82" t="n">
        <v>0.1</v>
      </c>
      <c r="P64" s="82" t="n">
        <v>0</v>
      </c>
      <c r="Q64" s="82" t="s">
        <v>63</v>
      </c>
      <c r="R64" s="82" t="s">
        <v>63</v>
      </c>
      <c r="S64" s="82" t="n">
        <v>0</v>
      </c>
      <c r="T64" s="82" t="n">
        <v>0</v>
      </c>
      <c r="U64" s="82" t="n">
        <v>8.8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410.3</v>
      </c>
      <c r="C65" s="82" t="n">
        <v>216.4</v>
      </c>
      <c r="D65" s="82" t="n">
        <v>1241.5</v>
      </c>
      <c r="E65" s="82" t="n">
        <v>917.7</v>
      </c>
      <c r="F65" s="82" t="n">
        <v>189.5</v>
      </c>
      <c r="G65" s="82" t="n">
        <v>31.5</v>
      </c>
      <c r="H65" s="82" t="n">
        <v>85.4</v>
      </c>
      <c r="I65" s="82" t="n">
        <v>468.7</v>
      </c>
      <c r="J65" s="82" t="n">
        <v>197.4</v>
      </c>
      <c r="K65" s="82" t="n">
        <v>94.9</v>
      </c>
      <c r="L65" s="82" t="n">
        <v>136.1</v>
      </c>
      <c r="M65" s="82" t="n">
        <v>83</v>
      </c>
      <c r="N65" s="82" t="n">
        <v>50.1</v>
      </c>
      <c r="O65" s="82" t="n">
        <v>19.4</v>
      </c>
      <c r="P65" s="82" t="n">
        <v>66.3</v>
      </c>
      <c r="Q65" s="82" t="s">
        <v>63</v>
      </c>
      <c r="R65" s="82" t="n">
        <v>0.6</v>
      </c>
      <c r="S65" s="82" t="n">
        <v>0.8</v>
      </c>
      <c r="T65" s="82" t="n">
        <v>10.1</v>
      </c>
      <c r="U65" s="82" t="n">
        <v>601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222</v>
      </c>
      <c r="C66" s="82" t="n">
        <v>63.9</v>
      </c>
      <c r="D66" s="82" t="n">
        <v>746.9</v>
      </c>
      <c r="E66" s="82" t="n">
        <v>20.5</v>
      </c>
      <c r="F66" s="82" t="n">
        <v>107.8</v>
      </c>
      <c r="G66" s="82" t="n">
        <v>23.9</v>
      </c>
      <c r="H66" s="82" t="n">
        <v>60.1</v>
      </c>
      <c r="I66" s="82" t="n">
        <v>460.6</v>
      </c>
      <c r="J66" s="82" t="n">
        <v>117.9</v>
      </c>
      <c r="K66" s="82" t="n">
        <v>22</v>
      </c>
      <c r="L66" s="82" t="n">
        <v>71.1</v>
      </c>
      <c r="M66" s="82" t="n">
        <v>55.8</v>
      </c>
      <c r="N66" s="82" t="n">
        <v>26.5</v>
      </c>
      <c r="O66" s="82" t="n">
        <v>16.6</v>
      </c>
      <c r="P66" s="82" t="n">
        <v>13.1</v>
      </c>
      <c r="Q66" s="82" t="s">
        <v>63</v>
      </c>
      <c r="R66" s="82" t="n">
        <v>0.6</v>
      </c>
      <c r="S66" s="82" t="n">
        <v>0.2</v>
      </c>
      <c r="T66" s="82" t="n">
        <v>9</v>
      </c>
      <c r="U66" s="82" t="n">
        <v>405.6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844.7</v>
      </c>
      <c r="C67" s="82" t="n">
        <v>68.3</v>
      </c>
      <c r="D67" s="82" t="n">
        <v>494.6</v>
      </c>
      <c r="E67" s="82" t="n">
        <v>895.2</v>
      </c>
      <c r="F67" s="82" t="n">
        <v>48.9</v>
      </c>
      <c r="G67" s="82" t="n">
        <v>2.8</v>
      </c>
      <c r="H67" s="82" t="n">
        <v>18.4</v>
      </c>
      <c r="I67" s="82" t="n">
        <v>7.1</v>
      </c>
      <c r="J67" s="82" t="n">
        <v>53.1</v>
      </c>
      <c r="K67" s="82" t="n">
        <v>65.9</v>
      </c>
      <c r="L67" s="82" t="n">
        <v>29.3</v>
      </c>
      <c r="M67" s="82" t="n">
        <v>6.7</v>
      </c>
      <c r="N67" s="82" t="n">
        <v>13.6</v>
      </c>
      <c r="O67" s="82" t="n">
        <v>2.1</v>
      </c>
      <c r="P67" s="82" t="n">
        <v>26.3</v>
      </c>
      <c r="Q67" s="82" t="s">
        <v>63</v>
      </c>
      <c r="R67" s="82" t="s">
        <v>63</v>
      </c>
      <c r="S67" s="82" t="n">
        <v>0.6</v>
      </c>
      <c r="T67" s="82" t="n">
        <v>0.9</v>
      </c>
      <c r="U67" s="82" t="n">
        <v>111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78.6</v>
      </c>
      <c r="C68" s="89" t="n">
        <v>2.9</v>
      </c>
      <c r="D68" s="89" t="n">
        <v>0</v>
      </c>
      <c r="E68" s="89" t="n">
        <v>1.4</v>
      </c>
      <c r="F68" s="89" t="n">
        <v>19.4</v>
      </c>
      <c r="G68" s="89" t="n">
        <v>1.5</v>
      </c>
      <c r="H68" s="89" t="n">
        <v>1.9</v>
      </c>
      <c r="I68" s="89" t="n">
        <v>0.7</v>
      </c>
      <c r="J68" s="89" t="n">
        <v>8.8</v>
      </c>
      <c r="K68" s="89" t="n">
        <v>2.9</v>
      </c>
      <c r="L68" s="89" t="n">
        <v>5.8</v>
      </c>
      <c r="M68" s="89" t="n">
        <v>13</v>
      </c>
      <c r="N68" s="89" t="n">
        <v>17.9</v>
      </c>
      <c r="O68" s="89" t="n">
        <v>1</v>
      </c>
      <c r="P68" s="89" t="n">
        <v>1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0.4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66</v>
      </c>
      <c r="C69" s="82" t="n">
        <v>2.9</v>
      </c>
      <c r="D69" s="82" t="n">
        <v>0</v>
      </c>
      <c r="E69" s="82" t="n">
        <v>1.4</v>
      </c>
      <c r="F69" s="82" t="n">
        <v>7.1</v>
      </c>
      <c r="G69" s="82" t="n">
        <v>1.5</v>
      </c>
      <c r="H69" s="82" t="n">
        <v>1.9</v>
      </c>
      <c r="I69" s="82" t="n">
        <v>0.7</v>
      </c>
      <c r="J69" s="82" t="n">
        <v>8.8</v>
      </c>
      <c r="K69" s="82" t="n">
        <v>2.9</v>
      </c>
      <c r="L69" s="82" t="n">
        <v>5.7</v>
      </c>
      <c r="M69" s="82" t="n">
        <v>13</v>
      </c>
      <c r="N69" s="82" t="n">
        <v>17.7</v>
      </c>
      <c r="O69" s="82" t="n">
        <v>1</v>
      </c>
      <c r="P69" s="82" t="n">
        <v>1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0.4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61.4</v>
      </c>
      <c r="C70" s="82" t="n">
        <v>2.9</v>
      </c>
      <c r="D70" s="82" t="n">
        <v>0</v>
      </c>
      <c r="E70" s="82" t="n">
        <v>1.4</v>
      </c>
      <c r="F70" s="82" t="n">
        <v>7</v>
      </c>
      <c r="G70" s="82" t="n">
        <v>1.4</v>
      </c>
      <c r="H70" s="82" t="n">
        <v>1.9</v>
      </c>
      <c r="I70" s="82" t="n">
        <v>0.7</v>
      </c>
      <c r="J70" s="82" t="n">
        <v>8.8</v>
      </c>
      <c r="K70" s="82" t="n">
        <v>2.9</v>
      </c>
      <c r="L70" s="82" t="n">
        <v>5.7</v>
      </c>
      <c r="M70" s="82" t="n">
        <v>10.9</v>
      </c>
      <c r="N70" s="82" t="n">
        <v>15.5</v>
      </c>
      <c r="O70" s="82" t="n">
        <v>1</v>
      </c>
      <c r="P70" s="82" t="n">
        <v>1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0.4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2.6</v>
      </c>
      <c r="C71" s="82" t="s">
        <v>63</v>
      </c>
      <c r="D71" s="82" t="s">
        <v>63</v>
      </c>
      <c r="E71" s="82" t="s">
        <v>63</v>
      </c>
      <c r="F71" s="82" t="n">
        <v>12.4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n">
        <v>0</v>
      </c>
      <c r="M71" s="82" t="s">
        <v>63</v>
      </c>
      <c r="N71" s="82" t="n">
        <v>0.1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1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78.9</v>
      </c>
      <c r="C72" s="89" t="s">
        <v>63</v>
      </c>
      <c r="D72" s="89" t="n">
        <v>68.8</v>
      </c>
      <c r="E72" s="89" t="n">
        <v>3.4</v>
      </c>
      <c r="F72" s="89" t="n">
        <v>0</v>
      </c>
      <c r="G72" s="89" t="s">
        <v>63</v>
      </c>
      <c r="H72" s="89" t="s">
        <v>63</v>
      </c>
      <c r="I72" s="89" t="n">
        <v>6.6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n">
        <v>0.1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3887.5</v>
      </c>
      <c r="C7" s="89" t="n">
        <v>1083</v>
      </c>
      <c r="D7" s="89" t="n">
        <v>2345.7</v>
      </c>
      <c r="E7" s="89" t="n">
        <v>1993.2</v>
      </c>
      <c r="F7" s="89" t="n">
        <v>1082.6</v>
      </c>
      <c r="G7" s="89" t="n">
        <v>259.6</v>
      </c>
      <c r="H7" s="89" t="n">
        <v>739.4</v>
      </c>
      <c r="I7" s="89" t="n">
        <v>1083.5</v>
      </c>
      <c r="J7" s="89" t="n">
        <v>886.7</v>
      </c>
      <c r="K7" s="89" t="n">
        <v>198.1</v>
      </c>
      <c r="L7" s="89" t="n">
        <v>483</v>
      </c>
      <c r="M7" s="89" t="n">
        <v>600.2</v>
      </c>
      <c r="N7" s="89" t="n">
        <v>302.9</v>
      </c>
      <c r="O7" s="89" t="n">
        <v>387.4</v>
      </c>
      <c r="P7" s="89" t="n">
        <v>155.3</v>
      </c>
      <c r="Q7" s="89" t="n">
        <v>1.2</v>
      </c>
      <c r="R7" s="89" t="n">
        <v>6.6</v>
      </c>
      <c r="S7" s="89" t="n">
        <v>6.6</v>
      </c>
      <c r="T7" s="89" t="n">
        <v>54.2</v>
      </c>
      <c r="U7" s="89" t="n">
        <v>2218.2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05.1</v>
      </c>
      <c r="C9" s="89" t="n">
        <v>27.8</v>
      </c>
      <c r="D9" s="89" t="s">
        <v>63</v>
      </c>
      <c r="E9" s="89" t="n">
        <v>15.3</v>
      </c>
      <c r="F9" s="89" t="n">
        <v>29.9</v>
      </c>
      <c r="G9" s="89" t="n">
        <v>0.4</v>
      </c>
      <c r="H9" s="89" t="n">
        <v>0.7</v>
      </c>
      <c r="I9" s="89" t="n">
        <v>37.8</v>
      </c>
      <c r="J9" s="89" t="n">
        <v>14.5</v>
      </c>
      <c r="K9" s="89" t="n">
        <v>4</v>
      </c>
      <c r="L9" s="89" t="n">
        <v>5</v>
      </c>
      <c r="M9" s="89" t="n">
        <v>5.3</v>
      </c>
      <c r="N9" s="89" t="n">
        <v>36</v>
      </c>
      <c r="O9" s="89" t="n">
        <v>0.1</v>
      </c>
      <c r="P9" s="89" t="n">
        <v>3.3</v>
      </c>
      <c r="Q9" s="89" t="s">
        <v>63</v>
      </c>
      <c r="R9" s="89" t="n">
        <v>2.1</v>
      </c>
      <c r="S9" s="89" t="n">
        <v>0.1</v>
      </c>
      <c r="T9" s="89" t="n">
        <v>0.4</v>
      </c>
      <c r="U9" s="89" t="n">
        <v>22.4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7.5</v>
      </c>
      <c r="C11" s="82" t="n">
        <v>7.5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30.1</v>
      </c>
      <c r="C12" s="82" t="n">
        <v>5.9</v>
      </c>
      <c r="D12" s="82" t="s">
        <v>63</v>
      </c>
      <c r="E12" s="82" t="n">
        <v>2</v>
      </c>
      <c r="F12" s="82" t="n">
        <v>7.5</v>
      </c>
      <c r="G12" s="82" t="n">
        <v>0.4</v>
      </c>
      <c r="H12" s="82" t="n">
        <v>0.7</v>
      </c>
      <c r="I12" s="82" t="n">
        <v>0.7</v>
      </c>
      <c r="J12" s="82" t="n">
        <v>2</v>
      </c>
      <c r="K12" s="82" t="n">
        <v>0.2</v>
      </c>
      <c r="L12" s="82" t="n">
        <v>1</v>
      </c>
      <c r="M12" s="82" t="n">
        <v>1.4</v>
      </c>
      <c r="N12" s="82" t="n">
        <v>0.9</v>
      </c>
      <c r="O12" s="82" t="n">
        <v>0.1</v>
      </c>
      <c r="P12" s="82" t="n">
        <v>2.1</v>
      </c>
      <c r="Q12" s="82" t="s">
        <v>63</v>
      </c>
      <c r="R12" s="82" t="s">
        <v>63</v>
      </c>
      <c r="S12" s="82" t="n">
        <v>0</v>
      </c>
      <c r="T12" s="82" t="n">
        <v>0.4</v>
      </c>
      <c r="U12" s="82" t="n">
        <v>5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</v>
      </c>
      <c r="C13" s="82" t="s">
        <v>63</v>
      </c>
      <c r="D13" s="82" t="s">
        <v>63</v>
      </c>
      <c r="E13" s="82" t="s">
        <v>63</v>
      </c>
      <c r="F13" s="82" t="n">
        <v>1.7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n">
        <v>1.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7.1</v>
      </c>
      <c r="C14" s="82" t="n">
        <v>5.9</v>
      </c>
      <c r="D14" s="82" t="s">
        <v>63</v>
      </c>
      <c r="E14" s="82" t="n">
        <v>2</v>
      </c>
      <c r="F14" s="82" t="n">
        <v>5.8</v>
      </c>
      <c r="G14" s="82" t="n">
        <v>0.4</v>
      </c>
      <c r="H14" s="82" t="n">
        <v>0.7</v>
      </c>
      <c r="I14" s="82" t="n">
        <v>0.7</v>
      </c>
      <c r="J14" s="82" t="n">
        <v>2</v>
      </c>
      <c r="K14" s="82" t="n">
        <v>0.2</v>
      </c>
      <c r="L14" s="82" t="n">
        <v>1</v>
      </c>
      <c r="M14" s="82" t="n">
        <v>1.4</v>
      </c>
      <c r="N14" s="82" t="n">
        <v>0.9</v>
      </c>
      <c r="O14" s="82" t="n">
        <v>0.1</v>
      </c>
      <c r="P14" s="82" t="n">
        <v>0.8</v>
      </c>
      <c r="Q14" s="82" t="s">
        <v>63</v>
      </c>
      <c r="R14" s="82" t="s">
        <v>63</v>
      </c>
      <c r="S14" s="82" t="n">
        <v>0</v>
      </c>
      <c r="T14" s="82" t="n">
        <v>0.4</v>
      </c>
      <c r="U14" s="82" t="n">
        <v>5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35.1</v>
      </c>
      <c r="C15" s="82" t="n">
        <v>0.2</v>
      </c>
      <c r="D15" s="82" t="s">
        <v>63</v>
      </c>
      <c r="E15" s="82" t="n">
        <v>1.4</v>
      </c>
      <c r="F15" s="82" t="n">
        <v>8.4</v>
      </c>
      <c r="G15" s="82" t="s">
        <v>63</v>
      </c>
      <c r="H15" s="82" t="s">
        <v>63</v>
      </c>
      <c r="I15" s="82" t="n">
        <v>16.9</v>
      </c>
      <c r="J15" s="82" t="s">
        <v>63</v>
      </c>
      <c r="K15" s="82" t="s">
        <v>63</v>
      </c>
      <c r="L15" s="82" t="n">
        <v>0.3</v>
      </c>
      <c r="M15" s="82" t="s">
        <v>6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8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8.4</v>
      </c>
      <c r="C16" s="82" t="n">
        <v>3.5</v>
      </c>
      <c r="D16" s="82" t="s">
        <v>63</v>
      </c>
      <c r="E16" s="82" t="s">
        <v>63</v>
      </c>
      <c r="F16" s="82" t="n">
        <v>2.4</v>
      </c>
      <c r="G16" s="82" t="s">
        <v>63</v>
      </c>
      <c r="H16" s="82" t="s">
        <v>63</v>
      </c>
      <c r="I16" s="82" t="n">
        <v>7.3</v>
      </c>
      <c r="J16" s="82" t="n">
        <v>1.2</v>
      </c>
      <c r="K16" s="82" t="s">
        <v>63</v>
      </c>
      <c r="L16" s="82" t="n">
        <v>3.3</v>
      </c>
      <c r="M16" s="82" t="n">
        <v>0.1</v>
      </c>
      <c r="N16" s="82" t="s">
        <v>63</v>
      </c>
      <c r="O16" s="82" t="s">
        <v>63</v>
      </c>
      <c r="P16" s="82" t="n">
        <v>0.7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72.4</v>
      </c>
      <c r="C17" s="82" t="n">
        <v>0.5</v>
      </c>
      <c r="D17" s="82" t="s">
        <v>63</v>
      </c>
      <c r="E17" s="82" t="n">
        <v>8.5</v>
      </c>
      <c r="F17" s="82" t="n">
        <v>5.6</v>
      </c>
      <c r="G17" s="82" t="s">
        <v>63</v>
      </c>
      <c r="H17" s="82" t="s">
        <v>63</v>
      </c>
      <c r="I17" s="82" t="n">
        <v>7.7</v>
      </c>
      <c r="J17" s="82" t="s">
        <v>63</v>
      </c>
      <c r="K17" s="82" t="n">
        <v>0.5</v>
      </c>
      <c r="L17" s="82" t="n">
        <v>0</v>
      </c>
      <c r="M17" s="82" t="n">
        <v>3.6</v>
      </c>
      <c r="N17" s="82" t="n">
        <v>35.1</v>
      </c>
      <c r="O17" s="82" t="n">
        <v>0</v>
      </c>
      <c r="P17" s="82" t="n">
        <v>0.3</v>
      </c>
      <c r="Q17" s="82" t="s">
        <v>63</v>
      </c>
      <c r="R17" s="82" t="n">
        <v>2.1</v>
      </c>
      <c r="S17" s="82" t="n">
        <v>0.1</v>
      </c>
      <c r="T17" s="82" t="s">
        <v>63</v>
      </c>
      <c r="U17" s="82" t="n">
        <v>8.2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1.6</v>
      </c>
      <c r="C18" s="82" t="n">
        <v>10.2</v>
      </c>
      <c r="D18" s="82" t="s">
        <v>63</v>
      </c>
      <c r="E18" s="82" t="n">
        <v>3.4</v>
      </c>
      <c r="F18" s="82" t="n">
        <v>6.1</v>
      </c>
      <c r="G18" s="82" t="n">
        <v>0</v>
      </c>
      <c r="H18" s="82" t="s">
        <v>63</v>
      </c>
      <c r="I18" s="82" t="n">
        <v>5.3</v>
      </c>
      <c r="J18" s="82" t="n">
        <v>11.4</v>
      </c>
      <c r="K18" s="82" t="n">
        <v>3.3</v>
      </c>
      <c r="L18" s="82" t="n">
        <v>0.4</v>
      </c>
      <c r="M18" s="82" t="n">
        <v>0.2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1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3682.4</v>
      </c>
      <c r="C19" s="89" t="n">
        <v>1055.2</v>
      </c>
      <c r="D19" s="89" t="n">
        <v>2345.7</v>
      </c>
      <c r="E19" s="89" t="n">
        <v>1977.9</v>
      </c>
      <c r="F19" s="89" t="n">
        <v>1052.7</v>
      </c>
      <c r="G19" s="89" t="n">
        <v>259.2</v>
      </c>
      <c r="H19" s="89" t="n">
        <v>738.7</v>
      </c>
      <c r="I19" s="89" t="n">
        <v>1045.7</v>
      </c>
      <c r="J19" s="89" t="n">
        <v>872.2</v>
      </c>
      <c r="K19" s="89" t="n">
        <v>194.1</v>
      </c>
      <c r="L19" s="89" t="n">
        <v>478</v>
      </c>
      <c r="M19" s="89" t="n">
        <v>594.8</v>
      </c>
      <c r="N19" s="89" t="n">
        <v>267</v>
      </c>
      <c r="O19" s="89" t="n">
        <v>387.3</v>
      </c>
      <c r="P19" s="89" t="n">
        <v>152</v>
      </c>
      <c r="Q19" s="89" t="n">
        <v>1.2</v>
      </c>
      <c r="R19" s="89" t="n">
        <v>4.6</v>
      </c>
      <c r="S19" s="89" t="n">
        <v>6.5</v>
      </c>
      <c r="T19" s="89" t="n">
        <v>53.8</v>
      </c>
      <c r="U19" s="89" t="n">
        <v>2195.8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335</v>
      </c>
      <c r="C21" s="89" t="n">
        <v>10.8</v>
      </c>
      <c r="D21" s="89" t="n">
        <v>194.8</v>
      </c>
      <c r="E21" s="89" t="n">
        <v>38.2</v>
      </c>
      <c r="F21" s="89" t="n">
        <v>20.7</v>
      </c>
      <c r="G21" s="89" t="n">
        <v>4.8</v>
      </c>
      <c r="H21" s="89" t="n">
        <v>4.8</v>
      </c>
      <c r="I21" s="89" t="n">
        <v>5.6</v>
      </c>
      <c r="J21" s="89" t="n">
        <v>8.9</v>
      </c>
      <c r="K21" s="89" t="n">
        <v>1.1</v>
      </c>
      <c r="L21" s="89" t="n">
        <v>3.4</v>
      </c>
      <c r="M21" s="89" t="n">
        <v>2.3</v>
      </c>
      <c r="N21" s="89" t="n">
        <v>4</v>
      </c>
      <c r="O21" s="89" t="n">
        <v>1</v>
      </c>
      <c r="P21" s="89" t="n">
        <v>3.6</v>
      </c>
      <c r="Q21" s="89" t="s">
        <v>63</v>
      </c>
      <c r="R21" s="89" t="n">
        <v>0.7</v>
      </c>
      <c r="S21" s="89" t="n">
        <v>0.2</v>
      </c>
      <c r="T21" s="89" t="n">
        <v>0.2</v>
      </c>
      <c r="U21" s="89" t="n">
        <v>30.1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9.6</v>
      </c>
      <c r="C22" s="82" t="n">
        <v>2.3</v>
      </c>
      <c r="D22" s="82" t="s">
        <v>63</v>
      </c>
      <c r="E22" s="82" t="n">
        <v>0.1</v>
      </c>
      <c r="F22" s="82" t="n">
        <v>4.1</v>
      </c>
      <c r="G22" s="82" t="n">
        <v>2.5</v>
      </c>
      <c r="H22" s="82" t="n">
        <v>0.3</v>
      </c>
      <c r="I22" s="82" t="n">
        <v>5.2</v>
      </c>
      <c r="J22" s="82" t="n">
        <v>6.6</v>
      </c>
      <c r="K22" s="82" t="n">
        <v>0.6</v>
      </c>
      <c r="L22" s="82" t="n">
        <v>1.7</v>
      </c>
      <c r="M22" s="82" t="n">
        <v>1.1</v>
      </c>
      <c r="N22" s="82" t="n">
        <v>0.1</v>
      </c>
      <c r="O22" s="82" t="n">
        <v>0.6</v>
      </c>
      <c r="P22" s="82" t="n">
        <v>0.7</v>
      </c>
      <c r="Q22" s="82" t="s">
        <v>63</v>
      </c>
      <c r="R22" s="82" t="n">
        <v>0</v>
      </c>
      <c r="S22" s="82" t="n">
        <v>0</v>
      </c>
      <c r="T22" s="82" t="n">
        <v>0.1</v>
      </c>
      <c r="U22" s="82" t="n">
        <v>3.4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9.4</v>
      </c>
      <c r="C23" s="82" t="n">
        <v>1.8</v>
      </c>
      <c r="D23" s="82" t="s">
        <v>63</v>
      </c>
      <c r="E23" s="82" t="n">
        <v>0.1</v>
      </c>
      <c r="F23" s="82" t="n">
        <v>2.8</v>
      </c>
      <c r="G23" s="82" t="n">
        <v>2.4</v>
      </c>
      <c r="H23" s="82" t="n">
        <v>0.2</v>
      </c>
      <c r="I23" s="82" t="n">
        <v>5.2</v>
      </c>
      <c r="J23" s="82" t="n">
        <v>1.5</v>
      </c>
      <c r="K23" s="82" t="n">
        <v>0.6</v>
      </c>
      <c r="L23" s="82" t="n">
        <v>1.7</v>
      </c>
      <c r="M23" s="82" t="n">
        <v>0.9</v>
      </c>
      <c r="N23" s="82" t="n">
        <v>0.1</v>
      </c>
      <c r="O23" s="82" t="n">
        <v>0.5</v>
      </c>
      <c r="P23" s="82" t="n">
        <v>0.2</v>
      </c>
      <c r="Q23" s="82" t="s">
        <v>63</v>
      </c>
      <c r="R23" s="82" t="n">
        <v>0</v>
      </c>
      <c r="S23" s="82" t="n">
        <v>0</v>
      </c>
      <c r="T23" s="82" t="n">
        <v>0.1</v>
      </c>
      <c r="U23" s="82" t="n">
        <v>1.3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5.2</v>
      </c>
      <c r="C24" s="82" t="n">
        <v>0.6</v>
      </c>
      <c r="D24" s="82" t="s">
        <v>63</v>
      </c>
      <c r="E24" s="82" t="s">
        <v>63</v>
      </c>
      <c r="F24" s="82" t="n">
        <v>1.3</v>
      </c>
      <c r="G24" s="82" t="n">
        <v>0.1</v>
      </c>
      <c r="H24" s="82" t="n">
        <v>0.1</v>
      </c>
      <c r="I24" s="82" t="n">
        <v>0</v>
      </c>
      <c r="J24" s="82" t="n">
        <v>0.1</v>
      </c>
      <c r="K24" s="82" t="n">
        <v>0.1</v>
      </c>
      <c r="L24" s="82" t="n">
        <v>0.1</v>
      </c>
      <c r="M24" s="82" t="n">
        <v>0.1</v>
      </c>
      <c r="N24" s="82" t="n">
        <v>0</v>
      </c>
      <c r="O24" s="82" t="n">
        <v>0.1</v>
      </c>
      <c r="P24" s="82" t="n">
        <v>0.5</v>
      </c>
      <c r="Q24" s="82" t="s">
        <v>63</v>
      </c>
      <c r="R24" s="82" t="s">
        <v>63</v>
      </c>
      <c r="S24" s="82" t="s">
        <v>63</v>
      </c>
      <c r="T24" s="82" t="n">
        <v>0</v>
      </c>
      <c r="U24" s="82" t="n">
        <v>2.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305.4</v>
      </c>
      <c r="C25" s="82" t="n">
        <v>8.5</v>
      </c>
      <c r="D25" s="82" t="n">
        <v>194.8</v>
      </c>
      <c r="E25" s="82" t="n">
        <v>38.1</v>
      </c>
      <c r="F25" s="82" t="n">
        <v>16.5</v>
      </c>
      <c r="G25" s="82" t="n">
        <v>2.2</v>
      </c>
      <c r="H25" s="82" t="n">
        <v>4.6</v>
      </c>
      <c r="I25" s="82" t="n">
        <v>0.3</v>
      </c>
      <c r="J25" s="82" t="n">
        <v>2.3</v>
      </c>
      <c r="K25" s="82" t="n">
        <v>0.4</v>
      </c>
      <c r="L25" s="82" t="n">
        <v>1.7</v>
      </c>
      <c r="M25" s="82" t="n">
        <v>1.2</v>
      </c>
      <c r="N25" s="82" t="n">
        <v>3.9</v>
      </c>
      <c r="O25" s="82" t="n">
        <v>0.4</v>
      </c>
      <c r="P25" s="82" t="n">
        <v>2.9</v>
      </c>
      <c r="Q25" s="82" t="s">
        <v>63</v>
      </c>
      <c r="R25" s="82" t="n">
        <v>0.7</v>
      </c>
      <c r="S25" s="82" t="n">
        <v>0.2</v>
      </c>
      <c r="T25" s="82" t="n">
        <v>0.1</v>
      </c>
      <c r="U25" s="82" t="n">
        <v>26.6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96.3</v>
      </c>
      <c r="C26" s="82" t="n">
        <v>0.4</v>
      </c>
      <c r="D26" s="82" t="n">
        <v>194.8</v>
      </c>
      <c r="E26" s="82" t="n">
        <v>0</v>
      </c>
      <c r="F26" s="82" t="n">
        <v>0.4</v>
      </c>
      <c r="G26" s="82" t="n">
        <v>0.1</v>
      </c>
      <c r="H26" s="82" t="n">
        <v>0.2</v>
      </c>
      <c r="I26" s="82" t="s">
        <v>63</v>
      </c>
      <c r="J26" s="82" t="n">
        <v>0.1</v>
      </c>
      <c r="K26" s="82" t="s">
        <v>63</v>
      </c>
      <c r="L26" s="82" t="n">
        <v>0</v>
      </c>
      <c r="M26" s="82" t="n">
        <v>0.1</v>
      </c>
      <c r="N26" s="82" t="n">
        <v>0</v>
      </c>
      <c r="O26" s="82" t="s">
        <v>63</v>
      </c>
      <c r="P26" s="82" t="n">
        <v>0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n">
        <v>0.1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39.4</v>
      </c>
      <c r="C27" s="82" t="n">
        <v>1</v>
      </c>
      <c r="D27" s="82" t="n">
        <v>0</v>
      </c>
      <c r="E27" s="82" t="n">
        <v>0.4</v>
      </c>
      <c r="F27" s="82" t="n">
        <v>2.5</v>
      </c>
      <c r="G27" s="82" t="n">
        <v>0.8</v>
      </c>
      <c r="H27" s="82" t="n">
        <v>1.2</v>
      </c>
      <c r="I27" s="82" t="n">
        <v>0.3</v>
      </c>
      <c r="J27" s="82" t="n">
        <v>0.9</v>
      </c>
      <c r="K27" s="82" t="n">
        <v>0.4</v>
      </c>
      <c r="L27" s="82" t="n">
        <v>0.6</v>
      </c>
      <c r="M27" s="82" t="n">
        <v>0.5</v>
      </c>
      <c r="N27" s="82" t="n">
        <v>3.8</v>
      </c>
      <c r="O27" s="82" t="n">
        <v>0.1</v>
      </c>
      <c r="P27" s="82" t="n">
        <v>0.4</v>
      </c>
      <c r="Q27" s="82" t="s">
        <v>63</v>
      </c>
      <c r="R27" s="82" t="n">
        <v>0.7</v>
      </c>
      <c r="S27" s="82" t="n">
        <v>0.2</v>
      </c>
      <c r="T27" s="82" t="s">
        <v>63</v>
      </c>
      <c r="U27" s="82" t="n">
        <v>25.7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053.4</v>
      </c>
      <c r="C28" s="89" t="n">
        <v>354.7</v>
      </c>
      <c r="D28" s="89" t="n">
        <v>137.8</v>
      </c>
      <c r="E28" s="89" t="n">
        <v>460.8</v>
      </c>
      <c r="F28" s="89" t="n">
        <v>407.4</v>
      </c>
      <c r="G28" s="89" t="n">
        <v>15.5</v>
      </c>
      <c r="H28" s="89" t="n">
        <v>106.9</v>
      </c>
      <c r="I28" s="89" t="n">
        <v>70.7</v>
      </c>
      <c r="J28" s="89" t="n">
        <v>89.1</v>
      </c>
      <c r="K28" s="89" t="n">
        <v>30.2</v>
      </c>
      <c r="L28" s="89" t="n">
        <v>30.2</v>
      </c>
      <c r="M28" s="89" t="n">
        <v>49.4</v>
      </c>
      <c r="N28" s="89" t="n">
        <v>76.3</v>
      </c>
      <c r="O28" s="89" t="n">
        <v>136.8</v>
      </c>
      <c r="P28" s="89" t="n">
        <v>6.7</v>
      </c>
      <c r="Q28" s="89" t="n">
        <v>0.1</v>
      </c>
      <c r="R28" s="89" t="n">
        <v>2</v>
      </c>
      <c r="S28" s="89" t="n">
        <v>2.1</v>
      </c>
      <c r="T28" s="89" t="n">
        <v>3.6</v>
      </c>
      <c r="U28" s="89" t="n">
        <v>73.2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39.2</v>
      </c>
      <c r="C29" s="82" t="n">
        <v>39.9</v>
      </c>
      <c r="D29" s="82" t="s">
        <v>63</v>
      </c>
      <c r="E29" s="82" t="n">
        <v>2</v>
      </c>
      <c r="F29" s="82" t="n">
        <v>28.2</v>
      </c>
      <c r="G29" s="82" t="n">
        <v>0.9</v>
      </c>
      <c r="H29" s="82" t="n">
        <v>0.9</v>
      </c>
      <c r="I29" s="82" t="n">
        <v>0.2</v>
      </c>
      <c r="J29" s="82" t="n">
        <v>15.6</v>
      </c>
      <c r="K29" s="82" t="n">
        <v>0.4</v>
      </c>
      <c r="L29" s="82" t="n">
        <v>1.2</v>
      </c>
      <c r="M29" s="82" t="n">
        <v>3.2</v>
      </c>
      <c r="N29" s="82" t="n">
        <v>15.4</v>
      </c>
      <c r="O29" s="82" t="n">
        <v>23.7</v>
      </c>
      <c r="P29" s="82" t="n">
        <v>1</v>
      </c>
      <c r="Q29" s="82" t="s">
        <v>63</v>
      </c>
      <c r="R29" s="82" t="n">
        <v>0.1</v>
      </c>
      <c r="S29" s="82" t="n">
        <v>0.2</v>
      </c>
      <c r="T29" s="82" t="n">
        <v>0</v>
      </c>
      <c r="U29" s="82" t="n">
        <v>6.4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64.3</v>
      </c>
      <c r="C30" s="82" t="n">
        <v>13.6</v>
      </c>
      <c r="D30" s="82" t="s">
        <v>63</v>
      </c>
      <c r="E30" s="82" t="n">
        <v>0.4</v>
      </c>
      <c r="F30" s="82" t="n">
        <v>5.4</v>
      </c>
      <c r="G30" s="82" t="n">
        <v>0.3</v>
      </c>
      <c r="H30" s="82" t="n">
        <v>0.1</v>
      </c>
      <c r="I30" s="82" t="n">
        <v>0</v>
      </c>
      <c r="J30" s="82" t="n">
        <v>5.6</v>
      </c>
      <c r="K30" s="82" t="n">
        <v>0.2</v>
      </c>
      <c r="L30" s="82" t="n">
        <v>0.5</v>
      </c>
      <c r="M30" s="82" t="n">
        <v>1.6</v>
      </c>
      <c r="N30" s="82" t="n">
        <v>14.7</v>
      </c>
      <c r="O30" s="82" t="n">
        <v>21.1</v>
      </c>
      <c r="P30" s="82" t="n">
        <v>0.5</v>
      </c>
      <c r="Q30" s="82" t="s">
        <v>63</v>
      </c>
      <c r="R30" s="82" t="n">
        <v>0.1</v>
      </c>
      <c r="S30" s="82" t="n">
        <v>0</v>
      </c>
      <c r="T30" s="82" t="s">
        <v>63</v>
      </c>
      <c r="U30" s="82" t="n">
        <v>0.3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3.3</v>
      </c>
      <c r="C31" s="82" t="n">
        <v>14.7</v>
      </c>
      <c r="D31" s="82" t="s">
        <v>63</v>
      </c>
      <c r="E31" s="82" t="n">
        <v>1.4</v>
      </c>
      <c r="F31" s="82" t="n">
        <v>15.6</v>
      </c>
      <c r="G31" s="82" t="n">
        <v>0.2</v>
      </c>
      <c r="H31" s="82" t="n">
        <v>0.5</v>
      </c>
      <c r="I31" s="82" t="n">
        <v>0.2</v>
      </c>
      <c r="J31" s="82" t="n">
        <v>1.7</v>
      </c>
      <c r="K31" s="82" t="s">
        <v>63</v>
      </c>
      <c r="L31" s="82" t="n">
        <v>0.3</v>
      </c>
      <c r="M31" s="82" t="n">
        <v>1.2</v>
      </c>
      <c r="N31" s="82" t="n">
        <v>0.6</v>
      </c>
      <c r="O31" s="82" t="n">
        <v>2.5</v>
      </c>
      <c r="P31" s="82" t="s">
        <v>63</v>
      </c>
      <c r="Q31" s="82" t="s">
        <v>63</v>
      </c>
      <c r="R31" s="82" t="s">
        <v>63</v>
      </c>
      <c r="S31" s="82" t="n">
        <v>0.1</v>
      </c>
      <c r="T31" s="82" t="s">
        <v>63</v>
      </c>
      <c r="U31" s="82" t="n">
        <v>4.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11.6</v>
      </c>
      <c r="C32" s="82" t="n">
        <v>41.1</v>
      </c>
      <c r="D32" s="82" t="n">
        <v>75.4</v>
      </c>
      <c r="E32" s="82" t="n">
        <v>93.9</v>
      </c>
      <c r="F32" s="82" t="n">
        <v>86.3</v>
      </c>
      <c r="G32" s="82" t="n">
        <v>6.3</v>
      </c>
      <c r="H32" s="82" t="n">
        <v>50.2</v>
      </c>
      <c r="I32" s="82" t="n">
        <v>69.8</v>
      </c>
      <c r="J32" s="82" t="n">
        <v>50</v>
      </c>
      <c r="K32" s="82" t="n">
        <v>11.2</v>
      </c>
      <c r="L32" s="82" t="n">
        <v>18.4</v>
      </c>
      <c r="M32" s="82" t="n">
        <v>34.4</v>
      </c>
      <c r="N32" s="82" t="n">
        <v>53.1</v>
      </c>
      <c r="O32" s="82" t="n">
        <v>104</v>
      </c>
      <c r="P32" s="82" t="n">
        <v>2.7</v>
      </c>
      <c r="Q32" s="82" t="n">
        <v>0.1</v>
      </c>
      <c r="R32" s="82" t="n">
        <v>1.1</v>
      </c>
      <c r="S32" s="82" t="n">
        <v>1.9</v>
      </c>
      <c r="T32" s="82" t="n">
        <v>1.7</v>
      </c>
      <c r="U32" s="82" t="n">
        <v>10.3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36.9</v>
      </c>
      <c r="C33" s="82" t="n">
        <v>26.6</v>
      </c>
      <c r="D33" s="82" t="n">
        <v>75.4</v>
      </c>
      <c r="E33" s="82" t="n">
        <v>12.2</v>
      </c>
      <c r="F33" s="82" t="n">
        <v>71.8</v>
      </c>
      <c r="G33" s="82" t="n">
        <v>5.2</v>
      </c>
      <c r="H33" s="82" t="n">
        <v>44.1</v>
      </c>
      <c r="I33" s="82" t="n">
        <v>68.4</v>
      </c>
      <c r="J33" s="82" t="n">
        <v>39.1</v>
      </c>
      <c r="K33" s="82" t="n">
        <v>6.4</v>
      </c>
      <c r="L33" s="82" t="n">
        <v>12.7</v>
      </c>
      <c r="M33" s="82" t="n">
        <v>28.6</v>
      </c>
      <c r="N33" s="82" t="n">
        <v>46</v>
      </c>
      <c r="O33" s="82" t="n">
        <v>87.5</v>
      </c>
      <c r="P33" s="82" t="n">
        <v>1.5</v>
      </c>
      <c r="Q33" s="82" t="n">
        <v>0.1</v>
      </c>
      <c r="R33" s="82" t="n">
        <v>0.9</v>
      </c>
      <c r="S33" s="82" t="n">
        <v>1.7</v>
      </c>
      <c r="T33" s="82" t="n">
        <v>0.8</v>
      </c>
      <c r="U33" s="82" t="n">
        <v>8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74.8</v>
      </c>
      <c r="C34" s="82" t="n">
        <v>14.5</v>
      </c>
      <c r="D34" s="82" t="s">
        <v>63</v>
      </c>
      <c r="E34" s="82" t="n">
        <v>81.8</v>
      </c>
      <c r="F34" s="82" t="n">
        <v>14.5</v>
      </c>
      <c r="G34" s="82" t="n">
        <v>1</v>
      </c>
      <c r="H34" s="82" t="n">
        <v>6.1</v>
      </c>
      <c r="I34" s="82" t="n">
        <v>1.3</v>
      </c>
      <c r="J34" s="82" t="n">
        <v>10.9</v>
      </c>
      <c r="K34" s="82" t="n">
        <v>4.9</v>
      </c>
      <c r="L34" s="82" t="n">
        <v>5.7</v>
      </c>
      <c r="M34" s="82" t="n">
        <v>5.8</v>
      </c>
      <c r="N34" s="82" t="n">
        <v>7.1</v>
      </c>
      <c r="O34" s="82" t="n">
        <v>16.5</v>
      </c>
      <c r="P34" s="82" t="n">
        <v>1.1</v>
      </c>
      <c r="Q34" s="82" t="s">
        <v>63</v>
      </c>
      <c r="R34" s="82" t="n">
        <v>0.2</v>
      </c>
      <c r="S34" s="82" t="n">
        <v>0.2</v>
      </c>
      <c r="T34" s="82" t="n">
        <v>0.9</v>
      </c>
      <c r="U34" s="82" t="n">
        <v>2.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202.5</v>
      </c>
      <c r="C35" s="82" t="n">
        <v>273.6</v>
      </c>
      <c r="D35" s="82" t="n">
        <v>62.4</v>
      </c>
      <c r="E35" s="82" t="n">
        <v>364.9</v>
      </c>
      <c r="F35" s="82" t="n">
        <v>293</v>
      </c>
      <c r="G35" s="82" t="n">
        <v>8.3</v>
      </c>
      <c r="H35" s="82" t="n">
        <v>55.8</v>
      </c>
      <c r="I35" s="82" t="n">
        <v>0.8</v>
      </c>
      <c r="J35" s="82" t="n">
        <v>23.6</v>
      </c>
      <c r="K35" s="82" t="n">
        <v>18.6</v>
      </c>
      <c r="L35" s="82" t="n">
        <v>10.5</v>
      </c>
      <c r="M35" s="82" t="n">
        <v>11.9</v>
      </c>
      <c r="N35" s="82" t="n">
        <v>7.8</v>
      </c>
      <c r="O35" s="82" t="n">
        <v>9.1</v>
      </c>
      <c r="P35" s="82" t="n">
        <v>3</v>
      </c>
      <c r="Q35" s="82" t="s">
        <v>63</v>
      </c>
      <c r="R35" s="82" t="n">
        <v>0.9</v>
      </c>
      <c r="S35" s="82" t="n">
        <v>0.1</v>
      </c>
      <c r="T35" s="82" t="n">
        <v>1.9</v>
      </c>
      <c r="U35" s="82" t="n">
        <v>56.5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758.4</v>
      </c>
      <c r="C36" s="82" t="n">
        <v>58.2</v>
      </c>
      <c r="D36" s="82" t="n">
        <v>62.4</v>
      </c>
      <c r="E36" s="82" t="n">
        <v>363.7</v>
      </c>
      <c r="F36" s="82" t="n">
        <v>171.5</v>
      </c>
      <c r="G36" s="82" t="n">
        <v>5.4</v>
      </c>
      <c r="H36" s="82" t="n">
        <v>13.6</v>
      </c>
      <c r="I36" s="82" t="n">
        <v>0.7</v>
      </c>
      <c r="J36" s="82" t="n">
        <v>13.6</v>
      </c>
      <c r="K36" s="82" t="n">
        <v>3.8</v>
      </c>
      <c r="L36" s="82" t="n">
        <v>7.7</v>
      </c>
      <c r="M36" s="82" t="n">
        <v>10.3</v>
      </c>
      <c r="N36" s="82" t="n">
        <v>5.5</v>
      </c>
      <c r="O36" s="82" t="n">
        <v>5.3</v>
      </c>
      <c r="P36" s="82" t="n">
        <v>2.5</v>
      </c>
      <c r="Q36" s="82" t="s">
        <v>63</v>
      </c>
      <c r="R36" s="82" t="s">
        <v>63</v>
      </c>
      <c r="S36" s="82" t="n">
        <v>0</v>
      </c>
      <c r="T36" s="82" t="n">
        <v>1.3</v>
      </c>
      <c r="U36" s="82" t="n">
        <v>32.9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42</v>
      </c>
      <c r="C37" s="82" t="n">
        <v>91.7</v>
      </c>
      <c r="D37" s="82" t="s">
        <v>63</v>
      </c>
      <c r="E37" s="82" t="s">
        <v>63</v>
      </c>
      <c r="F37" s="82" t="n">
        <v>23.9</v>
      </c>
      <c r="G37" s="82" t="n">
        <v>0.7</v>
      </c>
      <c r="H37" s="82" t="n">
        <v>15.5</v>
      </c>
      <c r="I37" s="82" t="s">
        <v>63</v>
      </c>
      <c r="J37" s="82" t="n">
        <v>0.4</v>
      </c>
      <c r="K37" s="82" t="n">
        <v>0.3</v>
      </c>
      <c r="L37" s="82" t="s">
        <v>63</v>
      </c>
      <c r="M37" s="82" t="n">
        <v>0.2</v>
      </c>
      <c r="N37" s="82" t="s">
        <v>63</v>
      </c>
      <c r="O37" s="82" t="s">
        <v>63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9.4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551.3</v>
      </c>
      <c r="C38" s="89" t="n">
        <v>167.3</v>
      </c>
      <c r="D38" s="89" t="n">
        <v>84.6</v>
      </c>
      <c r="E38" s="89" t="n">
        <v>45.1</v>
      </c>
      <c r="F38" s="89" t="n">
        <v>339.8</v>
      </c>
      <c r="G38" s="89" t="n">
        <v>201.8</v>
      </c>
      <c r="H38" s="89" t="n">
        <v>126.9</v>
      </c>
      <c r="I38" s="89" t="n">
        <v>14.2</v>
      </c>
      <c r="J38" s="89" t="n">
        <v>337.8</v>
      </c>
      <c r="K38" s="89" t="n">
        <v>116</v>
      </c>
      <c r="L38" s="89" t="n">
        <v>237</v>
      </c>
      <c r="M38" s="89" t="n">
        <v>363.4</v>
      </c>
      <c r="N38" s="89" t="n">
        <v>118.5</v>
      </c>
      <c r="O38" s="89" t="n">
        <v>216.4</v>
      </c>
      <c r="P38" s="89" t="n">
        <v>19.7</v>
      </c>
      <c r="Q38" s="89" t="n">
        <v>1.1</v>
      </c>
      <c r="R38" s="89" t="n">
        <v>1.1</v>
      </c>
      <c r="S38" s="89" t="n">
        <v>1.5</v>
      </c>
      <c r="T38" s="89" t="n">
        <v>32.1</v>
      </c>
      <c r="U38" s="89" t="n">
        <v>126.7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89.1</v>
      </c>
      <c r="C39" s="82" t="n">
        <v>8.7</v>
      </c>
      <c r="D39" s="82" t="n">
        <v>84.5</v>
      </c>
      <c r="E39" s="82" t="n">
        <v>1.2</v>
      </c>
      <c r="F39" s="82" t="n">
        <v>8</v>
      </c>
      <c r="G39" s="82" t="n">
        <v>7.2</v>
      </c>
      <c r="H39" s="82" t="n">
        <v>1.1</v>
      </c>
      <c r="I39" s="82" t="n">
        <v>0</v>
      </c>
      <c r="J39" s="82" t="n">
        <v>15.9</v>
      </c>
      <c r="K39" s="82" t="n">
        <v>2.2</v>
      </c>
      <c r="L39" s="82" t="n">
        <v>5.2</v>
      </c>
      <c r="M39" s="82" t="n">
        <v>5.2</v>
      </c>
      <c r="N39" s="82" t="n">
        <v>1.9</v>
      </c>
      <c r="O39" s="82" t="n">
        <v>2.2</v>
      </c>
      <c r="P39" s="82" t="n">
        <v>1.6</v>
      </c>
      <c r="Q39" s="82" t="s">
        <v>63</v>
      </c>
      <c r="R39" s="82" t="s">
        <v>63</v>
      </c>
      <c r="S39" s="82" t="n">
        <v>0.6</v>
      </c>
      <c r="T39" s="82" t="n">
        <v>3.9</v>
      </c>
      <c r="U39" s="82" t="n">
        <v>39.8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124.3</v>
      </c>
      <c r="C40" s="82" t="n">
        <v>5.7</v>
      </c>
      <c r="D40" s="82" t="n">
        <v>84.5</v>
      </c>
      <c r="E40" s="82" t="n">
        <v>0.8</v>
      </c>
      <c r="F40" s="82" t="n">
        <v>4.8</v>
      </c>
      <c r="G40" s="82" t="n">
        <v>2.8</v>
      </c>
      <c r="H40" s="82" t="n">
        <v>0.6</v>
      </c>
      <c r="I40" s="82" t="s">
        <v>63</v>
      </c>
      <c r="J40" s="82" t="n">
        <v>8</v>
      </c>
      <c r="K40" s="82" t="n">
        <v>1.4</v>
      </c>
      <c r="L40" s="82" t="n">
        <v>1.2</v>
      </c>
      <c r="M40" s="82" t="n">
        <v>1.5</v>
      </c>
      <c r="N40" s="82" t="s">
        <v>63</v>
      </c>
      <c r="O40" s="82" t="n">
        <v>0.7</v>
      </c>
      <c r="P40" s="82" t="n">
        <v>0.8</v>
      </c>
      <c r="Q40" s="82" t="s">
        <v>63</v>
      </c>
      <c r="R40" s="82" t="s">
        <v>63</v>
      </c>
      <c r="S40" s="82" t="n">
        <v>0.4</v>
      </c>
      <c r="T40" s="82" t="n">
        <v>3.6</v>
      </c>
      <c r="U40" s="82" t="n">
        <v>7.3</v>
      </c>
      <c r="V40" s="82" t="s">
        <v>63</v>
      </c>
    </row>
    <row r="41" s="65" customFormat="true" ht="13.5" hidden="false" customHeight="true" outlineLevel="0" collapsed="false">
      <c r="A41" s="97" t="s">
        <v>285</v>
      </c>
      <c r="B41" s="82" t="n">
        <v>25.7</v>
      </c>
      <c r="C41" s="82" t="n">
        <v>1.4</v>
      </c>
      <c r="D41" s="82" t="s">
        <v>63</v>
      </c>
      <c r="E41" s="82" t="n">
        <v>0.1</v>
      </c>
      <c r="F41" s="82" t="n">
        <v>0.6</v>
      </c>
      <c r="G41" s="82" t="n">
        <v>1.1</v>
      </c>
      <c r="H41" s="82" t="n">
        <v>0.1</v>
      </c>
      <c r="I41" s="82" t="s">
        <v>63</v>
      </c>
      <c r="J41" s="82" t="n">
        <v>1.3</v>
      </c>
      <c r="K41" s="82" t="n">
        <v>0.1</v>
      </c>
      <c r="L41" s="82" t="n">
        <v>0.8</v>
      </c>
      <c r="M41" s="82" t="n">
        <v>0.3</v>
      </c>
      <c r="N41" s="82" t="n">
        <v>0.5</v>
      </c>
      <c r="O41" s="82" t="n">
        <v>0.1</v>
      </c>
      <c r="P41" s="82" t="n">
        <v>0</v>
      </c>
      <c r="Q41" s="82" t="s">
        <v>63</v>
      </c>
      <c r="R41" s="82" t="s">
        <v>63</v>
      </c>
      <c r="S41" s="82" t="n">
        <v>0</v>
      </c>
      <c r="T41" s="82" t="n">
        <v>0</v>
      </c>
      <c r="U41" s="82" t="n">
        <v>19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362.2</v>
      </c>
      <c r="C42" s="82" t="n">
        <v>158.6</v>
      </c>
      <c r="D42" s="82" t="n">
        <v>0.2</v>
      </c>
      <c r="E42" s="82" t="n">
        <v>43.9</v>
      </c>
      <c r="F42" s="82" t="n">
        <v>331.9</v>
      </c>
      <c r="G42" s="82" t="n">
        <v>194.6</v>
      </c>
      <c r="H42" s="82" t="n">
        <v>125.8</v>
      </c>
      <c r="I42" s="82" t="n">
        <v>14.2</v>
      </c>
      <c r="J42" s="82" t="n">
        <v>322</v>
      </c>
      <c r="K42" s="82" t="n">
        <v>113.7</v>
      </c>
      <c r="L42" s="82" t="n">
        <v>231.9</v>
      </c>
      <c r="M42" s="82" t="n">
        <v>358.2</v>
      </c>
      <c r="N42" s="82" t="n">
        <v>116.6</v>
      </c>
      <c r="O42" s="82" t="n">
        <v>214.2</v>
      </c>
      <c r="P42" s="82" t="n">
        <v>18.2</v>
      </c>
      <c r="Q42" s="82" t="n">
        <v>1.1</v>
      </c>
      <c r="R42" s="82" t="n">
        <v>1.1</v>
      </c>
      <c r="S42" s="82" t="n">
        <v>0.9</v>
      </c>
      <c r="T42" s="82" t="n">
        <v>28.1</v>
      </c>
      <c r="U42" s="82" t="n">
        <v>87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282.9</v>
      </c>
      <c r="C43" s="82" t="n">
        <v>70.5</v>
      </c>
      <c r="D43" s="82" t="s">
        <v>63</v>
      </c>
      <c r="E43" s="82" t="n">
        <v>23.9</v>
      </c>
      <c r="F43" s="82" t="n">
        <v>132.7</v>
      </c>
      <c r="G43" s="82" t="n">
        <v>95.4</v>
      </c>
      <c r="H43" s="82" t="n">
        <v>70.3</v>
      </c>
      <c r="I43" s="82" t="n">
        <v>11</v>
      </c>
      <c r="J43" s="82" t="n">
        <v>178</v>
      </c>
      <c r="K43" s="82" t="n">
        <v>68.4</v>
      </c>
      <c r="L43" s="82" t="n">
        <v>141.2</v>
      </c>
      <c r="M43" s="82" t="n">
        <v>215.7</v>
      </c>
      <c r="N43" s="82" t="n">
        <v>67.1</v>
      </c>
      <c r="O43" s="82" t="n">
        <v>144.2</v>
      </c>
      <c r="P43" s="82" t="n">
        <v>7.1</v>
      </c>
      <c r="Q43" s="82" t="n">
        <v>1</v>
      </c>
      <c r="R43" s="82" t="n">
        <v>1</v>
      </c>
      <c r="S43" s="82" t="n">
        <v>0.6</v>
      </c>
      <c r="T43" s="82" t="n">
        <v>14.1</v>
      </c>
      <c r="U43" s="82" t="n">
        <v>40.8</v>
      </c>
      <c r="V43" s="82" t="s">
        <v>63</v>
      </c>
    </row>
    <row r="44" s="65" customFormat="true" ht="13.5" hidden="false" customHeight="true" outlineLevel="0" collapsed="false">
      <c r="A44" s="97" t="s">
        <v>257</v>
      </c>
      <c r="B44" s="82" t="n">
        <v>233.4</v>
      </c>
      <c r="C44" s="82" t="n">
        <v>26.2</v>
      </c>
      <c r="D44" s="82" t="s">
        <v>63</v>
      </c>
      <c r="E44" s="82" t="n">
        <v>8.7</v>
      </c>
      <c r="F44" s="82" t="n">
        <v>65.6</v>
      </c>
      <c r="G44" s="82" t="n">
        <v>13.4</v>
      </c>
      <c r="H44" s="82" t="n">
        <v>23</v>
      </c>
      <c r="I44" s="82" t="n">
        <v>0.6</v>
      </c>
      <c r="J44" s="82" t="n">
        <v>28</v>
      </c>
      <c r="K44" s="82" t="n">
        <v>8.5</v>
      </c>
      <c r="L44" s="82" t="n">
        <v>15</v>
      </c>
      <c r="M44" s="82" t="n">
        <v>20.9</v>
      </c>
      <c r="N44" s="82" t="n">
        <v>2.5</v>
      </c>
      <c r="O44" s="82" t="n">
        <v>14.8</v>
      </c>
      <c r="P44" s="82" t="n">
        <v>1.3</v>
      </c>
      <c r="Q44" s="82" t="s">
        <v>63</v>
      </c>
      <c r="R44" s="82" t="s">
        <v>63</v>
      </c>
      <c r="S44" s="82" t="n">
        <v>0</v>
      </c>
      <c r="T44" s="82" t="n">
        <v>2.5</v>
      </c>
      <c r="U44" s="82" t="n">
        <v>2.3</v>
      </c>
      <c r="V44" s="82" t="s">
        <v>63</v>
      </c>
    </row>
    <row r="45" s="65" customFormat="true" ht="13.5" hidden="false" customHeight="true" outlineLevel="0" collapsed="false">
      <c r="A45" s="97" t="s">
        <v>255</v>
      </c>
      <c r="B45" s="82" t="n">
        <v>204.1</v>
      </c>
      <c r="C45" s="82" t="n">
        <v>27.2</v>
      </c>
      <c r="D45" s="82" t="s">
        <v>63</v>
      </c>
      <c r="E45" s="82" t="n">
        <v>2.4</v>
      </c>
      <c r="F45" s="82" t="n">
        <v>37.6</v>
      </c>
      <c r="G45" s="82" t="n">
        <v>19.3</v>
      </c>
      <c r="H45" s="82" t="n">
        <v>10.2</v>
      </c>
      <c r="I45" s="82" t="n">
        <v>0.8</v>
      </c>
      <c r="J45" s="82" t="n">
        <v>30.6</v>
      </c>
      <c r="K45" s="82" t="n">
        <v>9.9</v>
      </c>
      <c r="L45" s="82" t="n">
        <v>17.4</v>
      </c>
      <c r="M45" s="82" t="n">
        <v>20.1</v>
      </c>
      <c r="N45" s="82" t="n">
        <v>8.4</v>
      </c>
      <c r="O45" s="82" t="n">
        <v>12.4</v>
      </c>
      <c r="P45" s="82" t="n">
        <v>1.1</v>
      </c>
      <c r="Q45" s="82" t="s">
        <v>63</v>
      </c>
      <c r="R45" s="82" t="n">
        <v>0</v>
      </c>
      <c r="S45" s="82" t="n">
        <v>0</v>
      </c>
      <c r="T45" s="82" t="n">
        <v>2</v>
      </c>
      <c r="U45" s="82" t="n">
        <v>4.7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76.6</v>
      </c>
      <c r="C46" s="82" t="n">
        <v>10.2</v>
      </c>
      <c r="D46" s="82" t="s">
        <v>63</v>
      </c>
      <c r="E46" s="82" t="n">
        <v>3.4</v>
      </c>
      <c r="F46" s="82" t="n">
        <v>18.9</v>
      </c>
      <c r="G46" s="82" t="n">
        <v>14</v>
      </c>
      <c r="H46" s="82" t="n">
        <v>5.5</v>
      </c>
      <c r="I46" s="82" t="n">
        <v>0.6</v>
      </c>
      <c r="J46" s="82" t="n">
        <v>27.7</v>
      </c>
      <c r="K46" s="82" t="n">
        <v>8.9</v>
      </c>
      <c r="L46" s="82" t="n">
        <v>12.9</v>
      </c>
      <c r="M46" s="82" t="n">
        <v>35.6</v>
      </c>
      <c r="N46" s="82" t="n">
        <v>17.1</v>
      </c>
      <c r="O46" s="82" t="n">
        <v>12.4</v>
      </c>
      <c r="P46" s="82" t="n">
        <v>2.9</v>
      </c>
      <c r="Q46" s="82" t="n">
        <v>0.1</v>
      </c>
      <c r="R46" s="82" t="s">
        <v>63</v>
      </c>
      <c r="S46" s="82" t="n">
        <v>0</v>
      </c>
      <c r="T46" s="82" t="n">
        <v>3.3</v>
      </c>
      <c r="U46" s="82" t="n">
        <v>3.1</v>
      </c>
      <c r="V46" s="82" t="s">
        <v>63</v>
      </c>
    </row>
    <row r="47" s="65" customFormat="true" ht="13.5" hidden="false" customHeight="true" outlineLevel="0" collapsed="false">
      <c r="A47" s="97" t="s">
        <v>286</v>
      </c>
      <c r="B47" s="82" t="n">
        <v>115.5</v>
      </c>
      <c r="C47" s="82" t="n">
        <v>2.9</v>
      </c>
      <c r="D47" s="82" t="s">
        <v>63</v>
      </c>
      <c r="E47" s="82" t="n">
        <v>1.5</v>
      </c>
      <c r="F47" s="82" t="n">
        <v>7.2</v>
      </c>
      <c r="G47" s="82" t="n">
        <v>10.1</v>
      </c>
      <c r="H47" s="82" t="n">
        <v>8.8</v>
      </c>
      <c r="I47" s="82" t="n">
        <v>0.2</v>
      </c>
      <c r="J47" s="82" t="n">
        <v>13.2</v>
      </c>
      <c r="K47" s="82" t="n">
        <v>6.9</v>
      </c>
      <c r="L47" s="82" t="n">
        <v>17.8</v>
      </c>
      <c r="M47" s="82" t="n">
        <v>22</v>
      </c>
      <c r="N47" s="82" t="n">
        <v>5.2</v>
      </c>
      <c r="O47" s="82" t="n">
        <v>15.1</v>
      </c>
      <c r="P47" s="82" t="n">
        <v>0.9</v>
      </c>
      <c r="Q47" s="82" t="s">
        <v>63</v>
      </c>
      <c r="R47" s="82" t="s">
        <v>63</v>
      </c>
      <c r="S47" s="82" t="n">
        <v>0.1</v>
      </c>
      <c r="T47" s="82" t="n">
        <v>1.4</v>
      </c>
      <c r="U47" s="82" t="n">
        <v>2.2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645.3</v>
      </c>
      <c r="C48" s="89" t="n">
        <v>520.6</v>
      </c>
      <c r="D48" s="89" t="n">
        <v>1859.7</v>
      </c>
      <c r="E48" s="89" t="n">
        <v>1429.8</v>
      </c>
      <c r="F48" s="89" t="n">
        <v>269</v>
      </c>
      <c r="G48" s="89" t="n">
        <v>36.6</v>
      </c>
      <c r="H48" s="89" t="n">
        <v>499.6</v>
      </c>
      <c r="I48" s="89" t="n">
        <v>955.2</v>
      </c>
      <c r="J48" s="89" t="n">
        <v>435.8</v>
      </c>
      <c r="K48" s="89" t="n">
        <v>46.3</v>
      </c>
      <c r="L48" s="89" t="n">
        <v>206.5</v>
      </c>
      <c r="M48" s="89" t="n">
        <v>178.9</v>
      </c>
      <c r="N48" s="89" t="n">
        <v>65.8</v>
      </c>
      <c r="O48" s="89" t="n">
        <v>33</v>
      </c>
      <c r="P48" s="89" t="n">
        <v>121.6</v>
      </c>
      <c r="Q48" s="89" t="n">
        <v>0</v>
      </c>
      <c r="R48" s="89" t="n">
        <v>0.8</v>
      </c>
      <c r="S48" s="89" t="n">
        <v>2.7</v>
      </c>
      <c r="T48" s="89" t="n">
        <v>17.9</v>
      </c>
      <c r="U48" s="89" t="n">
        <v>1965.6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287.5</v>
      </c>
      <c r="C49" s="82" t="n">
        <v>345</v>
      </c>
      <c r="D49" s="82" t="n">
        <v>618.2</v>
      </c>
      <c r="E49" s="82" t="n">
        <v>547.6</v>
      </c>
      <c r="F49" s="82" t="n">
        <v>211.5</v>
      </c>
      <c r="G49" s="82" t="n">
        <v>27.8</v>
      </c>
      <c r="H49" s="82" t="n">
        <v>440.3</v>
      </c>
      <c r="I49" s="82" t="n">
        <v>493.7</v>
      </c>
      <c r="J49" s="82" t="n">
        <v>340.5</v>
      </c>
      <c r="K49" s="82" t="n">
        <v>26.7</v>
      </c>
      <c r="L49" s="82" t="n">
        <v>151</v>
      </c>
      <c r="M49" s="82" t="n">
        <v>157</v>
      </c>
      <c r="N49" s="82" t="n">
        <v>55.5</v>
      </c>
      <c r="O49" s="82" t="n">
        <v>28.1</v>
      </c>
      <c r="P49" s="82" t="n">
        <v>105.5</v>
      </c>
      <c r="Q49" s="82" t="n">
        <v>0</v>
      </c>
      <c r="R49" s="82" t="n">
        <v>0.2</v>
      </c>
      <c r="S49" s="82" t="n">
        <v>1.9</v>
      </c>
      <c r="T49" s="82" t="n">
        <v>13.4</v>
      </c>
      <c r="U49" s="82" t="n">
        <v>1723.5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102.5</v>
      </c>
      <c r="C50" s="82" t="n">
        <v>38.6</v>
      </c>
      <c r="D50" s="82" t="s">
        <v>63</v>
      </c>
      <c r="E50" s="82" t="n">
        <v>86.6</v>
      </c>
      <c r="F50" s="82" t="n">
        <v>19.5</v>
      </c>
      <c r="G50" s="82" t="n">
        <v>7.4</v>
      </c>
      <c r="H50" s="82" t="n">
        <v>141.7</v>
      </c>
      <c r="I50" s="82" t="n">
        <v>9.9</v>
      </c>
      <c r="J50" s="82" t="n">
        <v>37.2</v>
      </c>
      <c r="K50" s="82" t="n">
        <v>4.5</v>
      </c>
      <c r="L50" s="82" t="n">
        <v>26.2</v>
      </c>
      <c r="M50" s="82" t="n">
        <v>24.4</v>
      </c>
      <c r="N50" s="82" t="n">
        <v>9.4</v>
      </c>
      <c r="O50" s="82" t="n">
        <v>6.5</v>
      </c>
      <c r="P50" s="82" t="n">
        <v>26.6</v>
      </c>
      <c r="Q50" s="82" t="s">
        <v>63</v>
      </c>
      <c r="R50" s="82" t="s">
        <v>63</v>
      </c>
      <c r="S50" s="82" t="n">
        <v>0.8</v>
      </c>
      <c r="T50" s="82" t="n">
        <v>3.9</v>
      </c>
      <c r="U50" s="82" t="n">
        <v>659.2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887.3</v>
      </c>
      <c r="C51" s="82" t="n">
        <v>35.6</v>
      </c>
      <c r="D51" s="82" t="s">
        <v>63</v>
      </c>
      <c r="E51" s="82" t="n">
        <v>10</v>
      </c>
      <c r="F51" s="82" t="n">
        <v>22.8</v>
      </c>
      <c r="G51" s="82" t="n">
        <v>7.9</v>
      </c>
      <c r="H51" s="82" t="n">
        <v>243.9</v>
      </c>
      <c r="I51" s="82" t="n">
        <v>66</v>
      </c>
      <c r="J51" s="82" t="n">
        <v>45.2</v>
      </c>
      <c r="K51" s="82" t="n">
        <v>4.6</v>
      </c>
      <c r="L51" s="82" t="n">
        <v>15.4</v>
      </c>
      <c r="M51" s="82" t="n">
        <v>47.8</v>
      </c>
      <c r="N51" s="82" t="n">
        <v>6.4</v>
      </c>
      <c r="O51" s="82" t="n">
        <v>4.1</v>
      </c>
      <c r="P51" s="82" t="n">
        <v>15.3</v>
      </c>
      <c r="Q51" s="82" t="s">
        <v>63</v>
      </c>
      <c r="R51" s="82" t="s">
        <v>63</v>
      </c>
      <c r="S51" s="82" t="n">
        <v>0.2</v>
      </c>
      <c r="T51" s="82" t="n">
        <v>4.4</v>
      </c>
      <c r="U51" s="82" t="n">
        <v>357.7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861.1</v>
      </c>
      <c r="C52" s="82" t="n">
        <v>42.2</v>
      </c>
      <c r="D52" s="82" t="n">
        <v>360.5</v>
      </c>
      <c r="E52" s="82" t="n">
        <v>217.6</v>
      </c>
      <c r="F52" s="82" t="n">
        <v>14.8</v>
      </c>
      <c r="G52" s="82" t="n">
        <v>0.8</v>
      </c>
      <c r="H52" s="82" t="n">
        <v>2.9</v>
      </c>
      <c r="I52" s="82" t="n">
        <v>40.1</v>
      </c>
      <c r="J52" s="82" t="n">
        <v>48.7</v>
      </c>
      <c r="K52" s="82" t="n">
        <v>0.9</v>
      </c>
      <c r="L52" s="82" t="n">
        <v>20.4</v>
      </c>
      <c r="M52" s="82" t="n">
        <v>50.4</v>
      </c>
      <c r="N52" s="82" t="n">
        <v>15.8</v>
      </c>
      <c r="O52" s="82" t="n">
        <v>3.3</v>
      </c>
      <c r="P52" s="82" t="n">
        <v>7.5</v>
      </c>
      <c r="Q52" s="82" t="s">
        <v>63</v>
      </c>
      <c r="R52" s="82" t="n">
        <v>0</v>
      </c>
      <c r="S52" s="82" t="n">
        <v>0.1</v>
      </c>
      <c r="T52" s="82" t="n">
        <v>0.4</v>
      </c>
      <c r="U52" s="82" t="n">
        <v>34.9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564.6</v>
      </c>
      <c r="C53" s="82" t="n">
        <v>24.3</v>
      </c>
      <c r="D53" s="82" t="n">
        <v>77.7</v>
      </c>
      <c r="E53" s="82" t="n">
        <v>8.5</v>
      </c>
      <c r="F53" s="82" t="n">
        <v>34.6</v>
      </c>
      <c r="G53" s="82" t="n">
        <v>0.9</v>
      </c>
      <c r="H53" s="82" t="n">
        <v>1.9</v>
      </c>
      <c r="I53" s="82" t="n">
        <v>38.4</v>
      </c>
      <c r="J53" s="82" t="n">
        <v>21.8</v>
      </c>
      <c r="K53" s="82" t="n">
        <v>2.1</v>
      </c>
      <c r="L53" s="82" t="n">
        <v>11.1</v>
      </c>
      <c r="M53" s="82" t="n">
        <v>14.3</v>
      </c>
      <c r="N53" s="82" t="n">
        <v>0.6</v>
      </c>
      <c r="O53" s="82" t="n">
        <v>4.7</v>
      </c>
      <c r="P53" s="82" t="n">
        <v>29.7</v>
      </c>
      <c r="Q53" s="82" t="s">
        <v>63</v>
      </c>
      <c r="R53" s="82" t="n">
        <v>0.2</v>
      </c>
      <c r="S53" s="82" t="n">
        <v>0.2</v>
      </c>
      <c r="T53" s="82" t="n">
        <v>0.6</v>
      </c>
      <c r="U53" s="82" t="n">
        <v>293.2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469.7</v>
      </c>
      <c r="C54" s="82" t="n">
        <v>4.1</v>
      </c>
      <c r="D54" s="82" t="n">
        <v>65.5</v>
      </c>
      <c r="E54" s="82" t="n">
        <v>129.9</v>
      </c>
      <c r="F54" s="82" t="n">
        <v>35.8</v>
      </c>
      <c r="G54" s="82" t="n">
        <v>0.6</v>
      </c>
      <c r="H54" s="82" t="n">
        <v>0.7</v>
      </c>
      <c r="I54" s="82" t="n">
        <v>108.1</v>
      </c>
      <c r="J54" s="82" t="n">
        <v>72.7</v>
      </c>
      <c r="K54" s="82" t="n">
        <v>0</v>
      </c>
      <c r="L54" s="82" t="n">
        <v>11.6</v>
      </c>
      <c r="M54" s="82" t="n">
        <v>1.1</v>
      </c>
      <c r="N54" s="82" t="n">
        <v>0.3</v>
      </c>
      <c r="O54" s="82" t="n">
        <v>0.3</v>
      </c>
      <c r="P54" s="82" t="n">
        <v>13.1</v>
      </c>
      <c r="Q54" s="82" t="s">
        <v>63</v>
      </c>
      <c r="R54" s="82" t="s">
        <v>63</v>
      </c>
      <c r="S54" s="82" t="n">
        <v>0</v>
      </c>
      <c r="T54" s="82" t="n">
        <v>0.3</v>
      </c>
      <c r="U54" s="82" t="n">
        <v>25.5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383.5</v>
      </c>
      <c r="C55" s="82" t="n">
        <v>42</v>
      </c>
      <c r="D55" s="82" t="n">
        <v>73.7</v>
      </c>
      <c r="E55" s="82" t="n">
        <v>2.1</v>
      </c>
      <c r="F55" s="82" t="n">
        <v>49.1</v>
      </c>
      <c r="G55" s="82" t="n">
        <v>3.2</v>
      </c>
      <c r="H55" s="82" t="n">
        <v>6.4</v>
      </c>
      <c r="I55" s="82" t="n">
        <v>45.7</v>
      </c>
      <c r="J55" s="82" t="n">
        <v>12.3</v>
      </c>
      <c r="K55" s="82" t="n">
        <v>5.6</v>
      </c>
      <c r="L55" s="82" t="n">
        <v>10.8</v>
      </c>
      <c r="M55" s="82" t="n">
        <v>10.8</v>
      </c>
      <c r="N55" s="82" t="n">
        <v>2.2</v>
      </c>
      <c r="O55" s="82" t="n">
        <v>5.8</v>
      </c>
      <c r="P55" s="82" t="n">
        <v>5.3</v>
      </c>
      <c r="Q55" s="82" t="s">
        <v>63</v>
      </c>
      <c r="R55" s="82" t="n">
        <v>0</v>
      </c>
      <c r="S55" s="82" t="n">
        <v>0.4</v>
      </c>
      <c r="T55" s="82" t="n">
        <v>1.9</v>
      </c>
      <c r="U55" s="82" t="n">
        <v>106.2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06.7</v>
      </c>
      <c r="C56" s="82" t="n">
        <v>6.6</v>
      </c>
      <c r="D56" s="82" t="s">
        <v>63</v>
      </c>
      <c r="E56" s="82" t="n">
        <v>4.8</v>
      </c>
      <c r="F56" s="82" t="n">
        <v>10</v>
      </c>
      <c r="G56" s="82" t="n">
        <v>2.9</v>
      </c>
      <c r="H56" s="82" t="n">
        <v>1.2</v>
      </c>
      <c r="I56" s="82" t="n">
        <v>0.3</v>
      </c>
      <c r="J56" s="82" t="n">
        <v>60.6</v>
      </c>
      <c r="K56" s="82" t="n">
        <v>1.8</v>
      </c>
      <c r="L56" s="82" t="n">
        <v>13.4</v>
      </c>
      <c r="M56" s="82" t="n">
        <v>1.2</v>
      </c>
      <c r="N56" s="82" t="n">
        <v>0.4</v>
      </c>
      <c r="O56" s="82" t="n">
        <v>2</v>
      </c>
      <c r="P56" s="82" t="n">
        <v>1.9</v>
      </c>
      <c r="Q56" s="82" t="n">
        <v>0</v>
      </c>
      <c r="R56" s="82" t="s">
        <v>63</v>
      </c>
      <c r="S56" s="82" t="n">
        <v>0</v>
      </c>
      <c r="T56" s="82" t="n">
        <v>0.2</v>
      </c>
      <c r="U56" s="82" t="n">
        <v>99.4</v>
      </c>
      <c r="V56" s="82" t="s">
        <v>63</v>
      </c>
    </row>
    <row r="57" customFormat="false" ht="13.5" hidden="false" customHeight="true" outlineLevel="0" collapsed="false">
      <c r="A57" s="97" t="s">
        <v>269</v>
      </c>
      <c r="B57" s="82" t="n">
        <v>205.2</v>
      </c>
      <c r="C57" s="82" t="n">
        <v>51.9</v>
      </c>
      <c r="D57" s="82" t="n">
        <v>40.8</v>
      </c>
      <c r="E57" s="82" t="n">
        <v>14.7</v>
      </c>
      <c r="F57" s="82" t="n">
        <v>7.7</v>
      </c>
      <c r="G57" s="82" t="n">
        <v>1.7</v>
      </c>
      <c r="H57" s="82" t="n">
        <v>1.1</v>
      </c>
      <c r="I57" s="82" t="n">
        <v>5.5</v>
      </c>
      <c r="J57" s="82" t="n">
        <v>11</v>
      </c>
      <c r="K57" s="82" t="n">
        <v>0.5</v>
      </c>
      <c r="L57" s="82" t="n">
        <v>4.6</v>
      </c>
      <c r="M57" s="82" t="n">
        <v>2</v>
      </c>
      <c r="N57" s="82" t="n">
        <v>0.6</v>
      </c>
      <c r="O57" s="82" t="n">
        <v>0.7</v>
      </c>
      <c r="P57" s="82" t="n">
        <v>3</v>
      </c>
      <c r="Q57" s="82" t="s">
        <v>63</v>
      </c>
      <c r="R57" s="82" t="s">
        <v>63</v>
      </c>
      <c r="S57" s="82" t="n">
        <v>0.1</v>
      </c>
      <c r="T57" s="82" t="n">
        <v>0.6</v>
      </c>
      <c r="U57" s="82" t="n">
        <v>58.6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63.8</v>
      </c>
      <c r="C58" s="82" t="n">
        <v>43.5</v>
      </c>
      <c r="D58" s="82" t="s">
        <v>63</v>
      </c>
      <c r="E58" s="82" t="n">
        <v>14.7</v>
      </c>
      <c r="F58" s="82" t="n">
        <v>3.3</v>
      </c>
      <c r="G58" s="82" t="n">
        <v>0</v>
      </c>
      <c r="H58" s="82" t="n">
        <v>12</v>
      </c>
      <c r="I58" s="82" t="n">
        <v>26.4</v>
      </c>
      <c r="J58" s="82" t="n">
        <v>1.4</v>
      </c>
      <c r="K58" s="82" t="n">
        <v>0.3</v>
      </c>
      <c r="L58" s="82" t="n">
        <v>9.5</v>
      </c>
      <c r="M58" s="82" t="n">
        <v>1.3</v>
      </c>
      <c r="N58" s="82" t="n">
        <v>14.1</v>
      </c>
      <c r="O58" s="82" t="n">
        <v>0</v>
      </c>
      <c r="P58" s="82" t="s">
        <v>63</v>
      </c>
      <c r="Q58" s="82" t="s">
        <v>63</v>
      </c>
      <c r="R58" s="82" t="s">
        <v>63</v>
      </c>
      <c r="S58" s="82" t="n">
        <v>0</v>
      </c>
      <c r="T58" s="82" t="s">
        <v>63</v>
      </c>
      <c r="U58" s="82" t="n">
        <v>37.1</v>
      </c>
      <c r="V58" s="82" t="s">
        <v>63</v>
      </c>
    </row>
    <row r="59" s="65" customFormat="true" ht="13.5" hidden="false" customHeight="true" outlineLevel="0" collapsed="false">
      <c r="A59" s="97" t="s">
        <v>268</v>
      </c>
      <c r="B59" s="82" t="n">
        <v>132.9</v>
      </c>
      <c r="C59" s="82" t="n">
        <v>5.1</v>
      </c>
      <c r="D59" s="82" t="s">
        <v>63</v>
      </c>
      <c r="E59" s="82" t="n">
        <v>2.9</v>
      </c>
      <c r="F59" s="82" t="n">
        <v>1.3</v>
      </c>
      <c r="G59" s="82" t="n">
        <v>0.1</v>
      </c>
      <c r="H59" s="82" t="n">
        <v>0.4</v>
      </c>
      <c r="I59" s="82" t="n">
        <v>85</v>
      </c>
      <c r="J59" s="82" t="n">
        <v>16.6</v>
      </c>
      <c r="K59" s="82" t="n">
        <v>0.1</v>
      </c>
      <c r="L59" s="82" t="n">
        <v>0.3</v>
      </c>
      <c r="M59" s="82" t="n">
        <v>0.4</v>
      </c>
      <c r="N59" s="82" t="n">
        <v>0.5</v>
      </c>
      <c r="O59" s="82" t="s">
        <v>63</v>
      </c>
      <c r="P59" s="82" t="s">
        <v>63</v>
      </c>
      <c r="Q59" s="82" t="s">
        <v>63</v>
      </c>
      <c r="R59" s="82" t="s">
        <v>63</v>
      </c>
      <c r="S59" s="82" t="n">
        <v>0</v>
      </c>
      <c r="T59" s="82" t="s">
        <v>63</v>
      </c>
      <c r="U59" s="82" t="n">
        <v>20.3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21.4</v>
      </c>
      <c r="C60" s="82" t="n">
        <v>44.6</v>
      </c>
      <c r="D60" s="82" t="s">
        <v>63</v>
      </c>
      <c r="E60" s="82" t="n">
        <v>36</v>
      </c>
      <c r="F60" s="82" t="n">
        <v>2.9</v>
      </c>
      <c r="G60" s="82" t="n">
        <v>1.5</v>
      </c>
      <c r="H60" s="82" t="n">
        <v>4.6</v>
      </c>
      <c r="I60" s="82" t="n">
        <v>0.3</v>
      </c>
      <c r="J60" s="82" t="n">
        <v>10</v>
      </c>
      <c r="K60" s="82" t="n">
        <v>2.2</v>
      </c>
      <c r="L60" s="82" t="n">
        <v>2.8</v>
      </c>
      <c r="M60" s="82" t="n">
        <v>0.6</v>
      </c>
      <c r="N60" s="82" t="n">
        <v>0.2</v>
      </c>
      <c r="O60" s="82" t="n">
        <v>0.6</v>
      </c>
      <c r="P60" s="82" t="n">
        <v>1.9</v>
      </c>
      <c r="Q60" s="82" t="s">
        <v>63</v>
      </c>
      <c r="R60" s="82" t="s">
        <v>63</v>
      </c>
      <c r="S60" s="82" t="n">
        <v>0</v>
      </c>
      <c r="T60" s="82" t="n">
        <v>0.4</v>
      </c>
      <c r="U60" s="82" t="n">
        <v>12.7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10.1</v>
      </c>
      <c r="C61" s="82" t="n">
        <v>4.8</v>
      </c>
      <c r="D61" s="82" t="s">
        <v>63</v>
      </c>
      <c r="E61" s="82" t="n">
        <v>6.8</v>
      </c>
      <c r="F61" s="82" t="n">
        <v>2.2</v>
      </c>
      <c r="G61" s="82" t="s">
        <v>63</v>
      </c>
      <c r="H61" s="82" t="n">
        <v>0.8</v>
      </c>
      <c r="I61" s="82" t="n">
        <v>68</v>
      </c>
      <c r="J61" s="82" t="n">
        <v>0.9</v>
      </c>
      <c r="K61" s="82" t="n">
        <v>0.1</v>
      </c>
      <c r="L61" s="82" t="n">
        <v>23.2</v>
      </c>
      <c r="M61" s="82" t="n">
        <v>0.7</v>
      </c>
      <c r="N61" s="82" t="s">
        <v>63</v>
      </c>
      <c r="O61" s="82" t="s">
        <v>63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n">
        <v>0.1</v>
      </c>
      <c r="U61" s="82" t="n">
        <v>2.5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49.6</v>
      </c>
      <c r="C62" s="82" t="s">
        <v>63</v>
      </c>
      <c r="D62" s="82" t="s">
        <v>63</v>
      </c>
      <c r="E62" s="82" t="n">
        <v>11.7</v>
      </c>
      <c r="F62" s="82" t="n">
        <v>2.3</v>
      </c>
      <c r="G62" s="82" t="n">
        <v>0.1</v>
      </c>
      <c r="H62" s="82" t="n">
        <v>21.6</v>
      </c>
      <c r="I62" s="82" t="s">
        <v>63</v>
      </c>
      <c r="J62" s="82" t="s">
        <v>63</v>
      </c>
      <c r="K62" s="82" t="n">
        <v>2.4</v>
      </c>
      <c r="L62" s="82" t="n">
        <v>0.4</v>
      </c>
      <c r="M62" s="82" t="n">
        <v>1.2</v>
      </c>
      <c r="N62" s="82" t="n">
        <v>4.7</v>
      </c>
      <c r="O62" s="82" t="s">
        <v>6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5.2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0.6</v>
      </c>
      <c r="C63" s="82" t="n">
        <v>0.8</v>
      </c>
      <c r="D63" s="82" t="s">
        <v>63</v>
      </c>
      <c r="E63" s="82" t="n">
        <v>0.1</v>
      </c>
      <c r="F63" s="82" t="n">
        <v>1.5</v>
      </c>
      <c r="G63" s="82" t="n">
        <v>0.3</v>
      </c>
      <c r="H63" s="82" t="n">
        <v>0.6</v>
      </c>
      <c r="I63" s="82" t="s">
        <v>63</v>
      </c>
      <c r="J63" s="82" t="n">
        <v>1.1</v>
      </c>
      <c r="K63" s="82" t="n">
        <v>0.7</v>
      </c>
      <c r="L63" s="82" t="n">
        <v>0.8</v>
      </c>
      <c r="M63" s="82" t="n">
        <v>0.4</v>
      </c>
      <c r="N63" s="82" t="n">
        <v>0.1</v>
      </c>
      <c r="O63" s="82" t="n">
        <v>0</v>
      </c>
      <c r="P63" s="82" t="n">
        <v>0.1</v>
      </c>
      <c r="Q63" s="82" t="s">
        <v>63</v>
      </c>
      <c r="R63" s="82" t="s">
        <v>63</v>
      </c>
      <c r="S63" s="82" t="s">
        <v>63</v>
      </c>
      <c r="T63" s="82" t="n">
        <v>0.3</v>
      </c>
      <c r="U63" s="82" t="n">
        <v>3.8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7.5</v>
      </c>
      <c r="C64" s="82" t="n">
        <v>0.6</v>
      </c>
      <c r="D64" s="82" t="s">
        <v>63</v>
      </c>
      <c r="E64" s="82" t="n">
        <v>0.2</v>
      </c>
      <c r="F64" s="82" t="n">
        <v>2.9</v>
      </c>
      <c r="G64" s="82" t="n">
        <v>0.1</v>
      </c>
      <c r="H64" s="82" t="n">
        <v>0.3</v>
      </c>
      <c r="I64" s="82" t="s">
        <v>63</v>
      </c>
      <c r="J64" s="82" t="n">
        <v>0.7</v>
      </c>
      <c r="K64" s="82" t="n">
        <v>0.5</v>
      </c>
      <c r="L64" s="82" t="n">
        <v>0.5</v>
      </c>
      <c r="M64" s="82" t="n">
        <v>0.3</v>
      </c>
      <c r="N64" s="82" t="n">
        <v>0.1</v>
      </c>
      <c r="O64" s="82" t="n">
        <v>0.1</v>
      </c>
      <c r="P64" s="82" t="n">
        <v>0</v>
      </c>
      <c r="Q64" s="82" t="s">
        <v>63</v>
      </c>
      <c r="R64" s="82" t="s">
        <v>63</v>
      </c>
      <c r="S64" s="82" t="n">
        <v>0</v>
      </c>
      <c r="T64" s="82" t="n">
        <v>0</v>
      </c>
      <c r="U64" s="82" t="n">
        <v>1.2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357.8</v>
      </c>
      <c r="C65" s="82" t="n">
        <v>175.6</v>
      </c>
      <c r="D65" s="82" t="n">
        <v>1241.5</v>
      </c>
      <c r="E65" s="82" t="n">
        <v>882.2</v>
      </c>
      <c r="F65" s="82" t="n">
        <v>57.5</v>
      </c>
      <c r="G65" s="82" t="n">
        <v>8.8</v>
      </c>
      <c r="H65" s="82" t="n">
        <v>59.3</v>
      </c>
      <c r="I65" s="82" t="n">
        <v>461.5</v>
      </c>
      <c r="J65" s="82" t="n">
        <v>95.3</v>
      </c>
      <c r="K65" s="82" t="n">
        <v>19.6</v>
      </c>
      <c r="L65" s="82" t="n">
        <v>55.5</v>
      </c>
      <c r="M65" s="82" t="n">
        <v>21.9</v>
      </c>
      <c r="N65" s="82" t="n">
        <v>10.3</v>
      </c>
      <c r="O65" s="82" t="n">
        <v>4.9</v>
      </c>
      <c r="P65" s="82" t="n">
        <v>16.1</v>
      </c>
      <c r="Q65" s="82" t="s">
        <v>63</v>
      </c>
      <c r="R65" s="82" t="n">
        <v>0.6</v>
      </c>
      <c r="S65" s="82" t="n">
        <v>0.8</v>
      </c>
      <c r="T65" s="82" t="n">
        <v>4.5</v>
      </c>
      <c r="U65" s="82" t="n">
        <v>242.2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603.3</v>
      </c>
      <c r="C66" s="82" t="n">
        <v>42.6</v>
      </c>
      <c r="D66" s="82" t="n">
        <v>746.9</v>
      </c>
      <c r="E66" s="82" t="n">
        <v>5.1</v>
      </c>
      <c r="F66" s="82" t="n">
        <v>29.3</v>
      </c>
      <c r="G66" s="82" t="n">
        <v>5</v>
      </c>
      <c r="H66" s="82" t="n">
        <v>41.2</v>
      </c>
      <c r="I66" s="82" t="n">
        <v>457.2</v>
      </c>
      <c r="J66" s="82" t="n">
        <v>53.2</v>
      </c>
      <c r="K66" s="82" t="n">
        <v>1.1</v>
      </c>
      <c r="L66" s="82" t="n">
        <v>36.2</v>
      </c>
      <c r="M66" s="82" t="n">
        <v>12.2</v>
      </c>
      <c r="N66" s="82" t="n">
        <v>3.8</v>
      </c>
      <c r="O66" s="82" t="n">
        <v>3</v>
      </c>
      <c r="P66" s="82" t="n">
        <v>12.1</v>
      </c>
      <c r="Q66" s="82" t="s">
        <v>63</v>
      </c>
      <c r="R66" s="82" t="n">
        <v>0.6</v>
      </c>
      <c r="S66" s="82" t="n">
        <v>0.2</v>
      </c>
      <c r="T66" s="82" t="n">
        <v>3.7</v>
      </c>
      <c r="U66" s="82" t="n">
        <v>150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588.2</v>
      </c>
      <c r="C67" s="82" t="n">
        <v>51</v>
      </c>
      <c r="D67" s="82" t="n">
        <v>494.6</v>
      </c>
      <c r="E67" s="82" t="n">
        <v>875.4</v>
      </c>
      <c r="F67" s="82" t="n">
        <v>19.3</v>
      </c>
      <c r="G67" s="82" t="n">
        <v>0.8</v>
      </c>
      <c r="H67" s="82" t="n">
        <v>17.5</v>
      </c>
      <c r="I67" s="82" t="n">
        <v>4.2</v>
      </c>
      <c r="J67" s="82" t="n">
        <v>28.8</v>
      </c>
      <c r="K67" s="82" t="n">
        <v>15.5</v>
      </c>
      <c r="L67" s="82" t="n">
        <v>16.3</v>
      </c>
      <c r="M67" s="82" t="n">
        <v>4.8</v>
      </c>
      <c r="N67" s="82" t="n">
        <v>1.9</v>
      </c>
      <c r="O67" s="82" t="n">
        <v>1.4</v>
      </c>
      <c r="P67" s="82" t="n">
        <v>3.6</v>
      </c>
      <c r="Q67" s="82" t="s">
        <v>63</v>
      </c>
      <c r="R67" s="82" t="s">
        <v>63</v>
      </c>
      <c r="S67" s="82" t="n">
        <v>0.6</v>
      </c>
      <c r="T67" s="82" t="n">
        <v>0.6</v>
      </c>
      <c r="U67" s="82" t="n">
        <v>52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25.3</v>
      </c>
      <c r="C68" s="89" t="n">
        <v>1.8</v>
      </c>
      <c r="D68" s="89" t="n">
        <v>0</v>
      </c>
      <c r="E68" s="89" t="n">
        <v>0.6</v>
      </c>
      <c r="F68" s="89" t="n">
        <v>15.9</v>
      </c>
      <c r="G68" s="89" t="n">
        <v>0.7</v>
      </c>
      <c r="H68" s="89" t="n">
        <v>0.4</v>
      </c>
      <c r="I68" s="89" t="n">
        <v>0</v>
      </c>
      <c r="J68" s="89" t="n">
        <v>0.6</v>
      </c>
      <c r="K68" s="89" t="n">
        <v>0.5</v>
      </c>
      <c r="L68" s="89" t="n">
        <v>0.9</v>
      </c>
      <c r="M68" s="89" t="n">
        <v>0.9</v>
      </c>
      <c r="N68" s="89" t="n">
        <v>2.3</v>
      </c>
      <c r="O68" s="89" t="n">
        <v>0.1</v>
      </c>
      <c r="P68" s="89" t="n">
        <v>0.5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0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2.9</v>
      </c>
      <c r="C69" s="82" t="n">
        <v>1.8</v>
      </c>
      <c r="D69" s="82" t="n">
        <v>0</v>
      </c>
      <c r="E69" s="82" t="n">
        <v>0.6</v>
      </c>
      <c r="F69" s="82" t="n">
        <v>3.5</v>
      </c>
      <c r="G69" s="82" t="n">
        <v>0.7</v>
      </c>
      <c r="H69" s="82" t="n">
        <v>0.4</v>
      </c>
      <c r="I69" s="82" t="n">
        <v>0</v>
      </c>
      <c r="J69" s="82" t="n">
        <v>0.6</v>
      </c>
      <c r="K69" s="82" t="n">
        <v>0.5</v>
      </c>
      <c r="L69" s="82" t="n">
        <v>0.9</v>
      </c>
      <c r="M69" s="82" t="n">
        <v>0.9</v>
      </c>
      <c r="N69" s="82" t="n">
        <v>2.3</v>
      </c>
      <c r="O69" s="82" t="n">
        <v>0.1</v>
      </c>
      <c r="P69" s="82" t="n">
        <v>0.5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2.4</v>
      </c>
      <c r="C70" s="82" t="n">
        <v>1.8</v>
      </c>
      <c r="D70" s="82" t="n">
        <v>0</v>
      </c>
      <c r="E70" s="82" t="n">
        <v>0.6</v>
      </c>
      <c r="F70" s="82" t="n">
        <v>3.5</v>
      </c>
      <c r="G70" s="82" t="n">
        <v>0.7</v>
      </c>
      <c r="H70" s="82" t="n">
        <v>0.4</v>
      </c>
      <c r="I70" s="82" t="n">
        <v>0</v>
      </c>
      <c r="J70" s="82" t="n">
        <v>0.6</v>
      </c>
      <c r="K70" s="82" t="n">
        <v>0.5</v>
      </c>
      <c r="L70" s="82" t="n">
        <v>0.9</v>
      </c>
      <c r="M70" s="82" t="n">
        <v>0.4</v>
      </c>
      <c r="N70" s="82" t="n">
        <v>2.3</v>
      </c>
      <c r="O70" s="82" t="n">
        <v>0.1</v>
      </c>
      <c r="P70" s="82" t="n">
        <v>0.5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0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2.4</v>
      </c>
      <c r="C71" s="82" t="s">
        <v>63</v>
      </c>
      <c r="D71" s="82" t="s">
        <v>63</v>
      </c>
      <c r="E71" s="82" t="s">
        <v>63</v>
      </c>
      <c r="F71" s="82" t="n">
        <v>12.4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1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72.2</v>
      </c>
      <c r="C72" s="89" t="s">
        <v>63</v>
      </c>
      <c r="D72" s="89" t="n">
        <v>68.8</v>
      </c>
      <c r="E72" s="89" t="n">
        <v>3.4</v>
      </c>
      <c r="F72" s="89" t="n">
        <v>0</v>
      </c>
      <c r="G72" s="89" t="s">
        <v>63</v>
      </c>
      <c r="H72" s="89" t="s">
        <v>63</v>
      </c>
      <c r="I72" s="89" t="n">
        <v>0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n">
        <v>0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128.6</v>
      </c>
      <c r="C7" s="89" t="n">
        <v>915.6</v>
      </c>
      <c r="D7" s="89" t="n">
        <v>0.6</v>
      </c>
      <c r="E7" s="89" t="n">
        <v>193.9</v>
      </c>
      <c r="F7" s="89" t="n">
        <v>1026.5</v>
      </c>
      <c r="G7" s="89" t="n">
        <v>158.6</v>
      </c>
      <c r="H7" s="89" t="n">
        <v>643.2</v>
      </c>
      <c r="I7" s="89" t="n">
        <v>357.6</v>
      </c>
      <c r="J7" s="89" t="n">
        <v>1505.2</v>
      </c>
      <c r="K7" s="89" t="n">
        <v>371.4</v>
      </c>
      <c r="L7" s="89" t="n">
        <v>702.3</v>
      </c>
      <c r="M7" s="89" t="n">
        <v>697.8</v>
      </c>
      <c r="N7" s="89" t="n">
        <v>755.2</v>
      </c>
      <c r="O7" s="89" t="n">
        <v>234.9</v>
      </c>
      <c r="P7" s="89" t="n">
        <v>227.7</v>
      </c>
      <c r="Q7" s="89" t="n">
        <v>0</v>
      </c>
      <c r="R7" s="89" t="n">
        <v>2.6</v>
      </c>
      <c r="S7" s="89" t="n">
        <v>10.5</v>
      </c>
      <c r="T7" s="89" t="n">
        <v>39.8</v>
      </c>
      <c r="U7" s="89" t="n">
        <v>2285.3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26.6</v>
      </c>
      <c r="C9" s="89" t="n">
        <v>27</v>
      </c>
      <c r="D9" s="89" t="s">
        <v>63</v>
      </c>
      <c r="E9" s="89" t="n">
        <v>11.6</v>
      </c>
      <c r="F9" s="89" t="n">
        <v>27.2</v>
      </c>
      <c r="G9" s="89" t="n">
        <v>0.1</v>
      </c>
      <c r="H9" s="89" t="n">
        <v>3.7</v>
      </c>
      <c r="I9" s="89" t="n">
        <v>53.6</v>
      </c>
      <c r="J9" s="89" t="n">
        <v>4.2</v>
      </c>
      <c r="K9" s="89" t="n">
        <v>22.5</v>
      </c>
      <c r="L9" s="89" t="n">
        <v>2.9</v>
      </c>
      <c r="M9" s="89" t="n">
        <v>6.3</v>
      </c>
      <c r="N9" s="89" t="n">
        <v>34.5</v>
      </c>
      <c r="O9" s="89" t="n">
        <v>0.1</v>
      </c>
      <c r="P9" s="89" t="n">
        <v>1.9</v>
      </c>
      <c r="Q9" s="89" t="s">
        <v>63</v>
      </c>
      <c r="R9" s="89" t="n">
        <v>1.8</v>
      </c>
      <c r="S9" s="89" t="n">
        <v>0.1</v>
      </c>
      <c r="T9" s="89" t="n">
        <v>0.2</v>
      </c>
      <c r="U9" s="89" t="n">
        <v>29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4.9</v>
      </c>
      <c r="C11" s="82" t="n">
        <v>3.2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.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4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50.5</v>
      </c>
      <c r="C12" s="82" t="n">
        <v>0.2</v>
      </c>
      <c r="D12" s="82" t="s">
        <v>63</v>
      </c>
      <c r="E12" s="82" t="s">
        <v>63</v>
      </c>
      <c r="F12" s="82" t="n">
        <v>3.4</v>
      </c>
      <c r="G12" s="82" t="n">
        <v>0.1</v>
      </c>
      <c r="H12" s="82" t="n">
        <v>1</v>
      </c>
      <c r="I12" s="82" t="n">
        <v>19.8</v>
      </c>
      <c r="J12" s="82" t="n">
        <v>0.8</v>
      </c>
      <c r="K12" s="82" t="n">
        <v>18</v>
      </c>
      <c r="L12" s="82" t="n">
        <v>2.5</v>
      </c>
      <c r="M12" s="82" t="n">
        <v>3.9</v>
      </c>
      <c r="N12" s="82" t="n">
        <v>0.1</v>
      </c>
      <c r="O12" s="82" t="s">
        <v>63</v>
      </c>
      <c r="P12" s="82" t="s">
        <v>63</v>
      </c>
      <c r="Q12" s="82" t="s">
        <v>63</v>
      </c>
      <c r="R12" s="82" t="s">
        <v>63</v>
      </c>
      <c r="S12" s="82" t="n">
        <v>0</v>
      </c>
      <c r="T12" s="82" t="n">
        <v>0.2</v>
      </c>
      <c r="U12" s="82" t="n">
        <v>0.4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2.5</v>
      </c>
      <c r="C13" s="82" t="s">
        <v>63</v>
      </c>
      <c r="D13" s="82" t="s">
        <v>63</v>
      </c>
      <c r="E13" s="82" t="s">
        <v>63</v>
      </c>
      <c r="F13" s="82" t="n">
        <v>0.9</v>
      </c>
      <c r="G13" s="82" t="s">
        <v>63</v>
      </c>
      <c r="H13" s="82" t="s">
        <v>63</v>
      </c>
      <c r="I13" s="82" t="n">
        <v>1.1</v>
      </c>
      <c r="J13" s="82" t="n">
        <v>0</v>
      </c>
      <c r="K13" s="82" t="n">
        <v>18</v>
      </c>
      <c r="L13" s="82" t="s">
        <v>63</v>
      </c>
      <c r="M13" s="82" t="n">
        <v>2.5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8</v>
      </c>
      <c r="C14" s="82" t="n">
        <v>0.2</v>
      </c>
      <c r="D14" s="82" t="s">
        <v>63</v>
      </c>
      <c r="E14" s="82" t="s">
        <v>63</v>
      </c>
      <c r="F14" s="82" t="n">
        <v>2.5</v>
      </c>
      <c r="G14" s="82" t="n">
        <v>0.1</v>
      </c>
      <c r="H14" s="82" t="n">
        <v>1</v>
      </c>
      <c r="I14" s="82" t="n">
        <v>18.7</v>
      </c>
      <c r="J14" s="82" t="n">
        <v>0.8</v>
      </c>
      <c r="K14" s="82" t="n">
        <v>0</v>
      </c>
      <c r="L14" s="82" t="n">
        <v>2.5</v>
      </c>
      <c r="M14" s="82" t="n">
        <v>1.4</v>
      </c>
      <c r="N14" s="82" t="n">
        <v>0.1</v>
      </c>
      <c r="O14" s="82" t="s">
        <v>63</v>
      </c>
      <c r="P14" s="82" t="s">
        <v>63</v>
      </c>
      <c r="Q14" s="82" t="s">
        <v>63</v>
      </c>
      <c r="R14" s="82" t="s">
        <v>63</v>
      </c>
      <c r="S14" s="82" t="n">
        <v>0</v>
      </c>
      <c r="T14" s="82" t="n">
        <v>0.2</v>
      </c>
      <c r="U14" s="82" t="n">
        <v>0.4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39.9</v>
      </c>
      <c r="C15" s="82" t="n">
        <v>13.5</v>
      </c>
      <c r="D15" s="82" t="s">
        <v>63</v>
      </c>
      <c r="E15" s="82" t="s">
        <v>63</v>
      </c>
      <c r="F15" s="82" t="n">
        <v>4.5</v>
      </c>
      <c r="G15" s="82" t="n">
        <v>0</v>
      </c>
      <c r="H15" s="82" t="n">
        <v>0</v>
      </c>
      <c r="I15" s="82" t="n">
        <v>1.2</v>
      </c>
      <c r="J15" s="82" t="n">
        <v>0</v>
      </c>
      <c r="K15" s="82" t="n">
        <v>0</v>
      </c>
      <c r="L15" s="82" t="n">
        <v>0</v>
      </c>
      <c r="M15" s="82" t="n">
        <v>0.2</v>
      </c>
      <c r="N15" s="82" t="n">
        <v>0.1</v>
      </c>
      <c r="O15" s="82" t="n">
        <v>0</v>
      </c>
      <c r="P15" s="82" t="s">
        <v>63</v>
      </c>
      <c r="Q15" s="82" t="s">
        <v>63</v>
      </c>
      <c r="R15" s="82" t="n">
        <v>0</v>
      </c>
      <c r="S15" s="82" t="n">
        <v>0</v>
      </c>
      <c r="T15" s="82" t="s">
        <v>63</v>
      </c>
      <c r="U15" s="82" t="n">
        <v>20.3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4.9</v>
      </c>
      <c r="C16" s="82" t="n">
        <v>8.3</v>
      </c>
      <c r="D16" s="82" t="s">
        <v>63</v>
      </c>
      <c r="E16" s="82" t="s">
        <v>63</v>
      </c>
      <c r="F16" s="82" t="s">
        <v>63</v>
      </c>
      <c r="G16" s="82" t="s">
        <v>63</v>
      </c>
      <c r="H16" s="82" t="s">
        <v>63</v>
      </c>
      <c r="I16" s="82" t="n">
        <v>3</v>
      </c>
      <c r="J16" s="82" t="n">
        <v>3.4</v>
      </c>
      <c r="K16" s="82" t="s">
        <v>63</v>
      </c>
      <c r="L16" s="82" t="s">
        <v>63</v>
      </c>
      <c r="M16" s="82" t="n">
        <v>0.1</v>
      </c>
      <c r="N16" s="82" t="n">
        <v>0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1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71.1</v>
      </c>
      <c r="C17" s="82" t="n">
        <v>0.3</v>
      </c>
      <c r="D17" s="82" t="s">
        <v>63</v>
      </c>
      <c r="E17" s="82" t="n">
        <v>7.3</v>
      </c>
      <c r="F17" s="82" t="n">
        <v>1.4</v>
      </c>
      <c r="G17" s="82" t="s">
        <v>63</v>
      </c>
      <c r="H17" s="82" t="n">
        <v>1.6</v>
      </c>
      <c r="I17" s="82" t="n">
        <v>14.3</v>
      </c>
      <c r="J17" s="82" t="s">
        <v>63</v>
      </c>
      <c r="K17" s="82" t="n">
        <v>0.6</v>
      </c>
      <c r="L17" s="82" t="n">
        <v>0</v>
      </c>
      <c r="M17" s="82" t="n">
        <v>1.9</v>
      </c>
      <c r="N17" s="82" t="n">
        <v>34.3</v>
      </c>
      <c r="O17" s="82" t="n">
        <v>0</v>
      </c>
      <c r="P17" s="82" t="n">
        <v>0.2</v>
      </c>
      <c r="Q17" s="82" t="s">
        <v>63</v>
      </c>
      <c r="R17" s="82" t="n">
        <v>1.8</v>
      </c>
      <c r="S17" s="82" t="n">
        <v>0.1</v>
      </c>
      <c r="T17" s="82" t="s">
        <v>63</v>
      </c>
      <c r="U17" s="82" t="n">
        <v>7.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5.3</v>
      </c>
      <c r="C18" s="82" t="n">
        <v>1.4</v>
      </c>
      <c r="D18" s="82" t="s">
        <v>63</v>
      </c>
      <c r="E18" s="82" t="n">
        <v>4.3</v>
      </c>
      <c r="F18" s="82" t="n">
        <v>17.8</v>
      </c>
      <c r="G18" s="82" t="n">
        <v>0</v>
      </c>
      <c r="H18" s="82" t="n">
        <v>1.1</v>
      </c>
      <c r="I18" s="82" t="n">
        <v>14.1</v>
      </c>
      <c r="J18" s="82" t="n">
        <v>0</v>
      </c>
      <c r="K18" s="82" t="n">
        <v>3.8</v>
      </c>
      <c r="L18" s="82" t="n">
        <v>0.3</v>
      </c>
      <c r="M18" s="82" t="n">
        <v>0.2</v>
      </c>
      <c r="N18" s="82" t="s">
        <v>63</v>
      </c>
      <c r="O18" s="82" t="n">
        <v>0</v>
      </c>
      <c r="P18" s="82" t="n">
        <v>1.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9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902.1</v>
      </c>
      <c r="C19" s="89" t="n">
        <v>888.6</v>
      </c>
      <c r="D19" s="89" t="n">
        <v>0.6</v>
      </c>
      <c r="E19" s="89" t="n">
        <v>182.3</v>
      </c>
      <c r="F19" s="89" t="n">
        <v>999.3</v>
      </c>
      <c r="G19" s="89" t="n">
        <v>158.5</v>
      </c>
      <c r="H19" s="89" t="n">
        <v>639.5</v>
      </c>
      <c r="I19" s="89" t="n">
        <v>303.9</v>
      </c>
      <c r="J19" s="89" t="n">
        <v>1501.1</v>
      </c>
      <c r="K19" s="89" t="n">
        <v>348.9</v>
      </c>
      <c r="L19" s="89" t="n">
        <v>699.4</v>
      </c>
      <c r="M19" s="89" t="n">
        <v>691.5</v>
      </c>
      <c r="N19" s="89" t="n">
        <v>720.7</v>
      </c>
      <c r="O19" s="89" t="n">
        <v>234.8</v>
      </c>
      <c r="P19" s="89" t="n">
        <v>225.8</v>
      </c>
      <c r="Q19" s="89" t="n">
        <v>0</v>
      </c>
      <c r="R19" s="89" t="n">
        <v>0.8</v>
      </c>
      <c r="S19" s="89" t="n">
        <v>10.4</v>
      </c>
      <c r="T19" s="89" t="n">
        <v>39.6</v>
      </c>
      <c r="U19" s="89" t="n">
        <v>2256.3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489.1</v>
      </c>
      <c r="C21" s="89" t="n">
        <v>145.5</v>
      </c>
      <c r="D21" s="89" t="n">
        <v>0.1</v>
      </c>
      <c r="E21" s="89" t="n">
        <v>3.8</v>
      </c>
      <c r="F21" s="89" t="n">
        <v>24.7</v>
      </c>
      <c r="G21" s="89" t="n">
        <v>3.3</v>
      </c>
      <c r="H21" s="89" t="n">
        <v>7.9</v>
      </c>
      <c r="I21" s="89" t="n">
        <v>2.7</v>
      </c>
      <c r="J21" s="89" t="n">
        <v>34.4</v>
      </c>
      <c r="K21" s="89" t="n">
        <v>19.7</v>
      </c>
      <c r="L21" s="89" t="n">
        <v>36.3</v>
      </c>
      <c r="M21" s="89" t="n">
        <v>32.9</v>
      </c>
      <c r="N21" s="89" t="n">
        <v>43.3</v>
      </c>
      <c r="O21" s="89" t="n">
        <v>4.9</v>
      </c>
      <c r="P21" s="89" t="n">
        <v>39.3</v>
      </c>
      <c r="Q21" s="89" t="s">
        <v>63</v>
      </c>
      <c r="R21" s="89" t="n">
        <v>0</v>
      </c>
      <c r="S21" s="89" t="n">
        <v>0.5</v>
      </c>
      <c r="T21" s="89" t="n">
        <v>0</v>
      </c>
      <c r="U21" s="89" t="n">
        <v>89.7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51.9</v>
      </c>
      <c r="C22" s="82" t="n">
        <v>80</v>
      </c>
      <c r="D22" s="82" t="s">
        <v>63</v>
      </c>
      <c r="E22" s="82" t="n">
        <v>3.5</v>
      </c>
      <c r="F22" s="82" t="n">
        <v>17</v>
      </c>
      <c r="G22" s="82" t="n">
        <v>0.4</v>
      </c>
      <c r="H22" s="82" t="n">
        <v>3.4</v>
      </c>
      <c r="I22" s="82" t="n">
        <v>0.4</v>
      </c>
      <c r="J22" s="82" t="n">
        <v>14.6</v>
      </c>
      <c r="K22" s="82" t="n">
        <v>5.6</v>
      </c>
      <c r="L22" s="82" t="n">
        <v>28.9</v>
      </c>
      <c r="M22" s="82" t="n">
        <v>11.5</v>
      </c>
      <c r="N22" s="82" t="n">
        <v>7.8</v>
      </c>
      <c r="O22" s="82" t="n">
        <v>3.7</v>
      </c>
      <c r="P22" s="82" t="n">
        <v>36.4</v>
      </c>
      <c r="Q22" s="82" t="s">
        <v>63</v>
      </c>
      <c r="R22" s="82" t="s">
        <v>63</v>
      </c>
      <c r="S22" s="82" t="n">
        <v>0</v>
      </c>
      <c r="T22" s="82" t="n">
        <v>0</v>
      </c>
      <c r="U22" s="82" t="n">
        <v>38.6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28.3</v>
      </c>
      <c r="C23" s="82" t="n">
        <v>64.2</v>
      </c>
      <c r="D23" s="82" t="s">
        <v>63</v>
      </c>
      <c r="E23" s="82" t="n">
        <v>0.2</v>
      </c>
      <c r="F23" s="82" t="n">
        <v>2.5</v>
      </c>
      <c r="G23" s="82" t="n">
        <v>0.3</v>
      </c>
      <c r="H23" s="82" t="n">
        <v>3.1</v>
      </c>
      <c r="I23" s="82" t="n">
        <v>0.3</v>
      </c>
      <c r="J23" s="82" t="n">
        <v>12.8</v>
      </c>
      <c r="K23" s="82" t="n">
        <v>5.5</v>
      </c>
      <c r="L23" s="82" t="n">
        <v>16.7</v>
      </c>
      <c r="M23" s="82" t="n">
        <v>10.1</v>
      </c>
      <c r="N23" s="82" t="n">
        <v>7.4</v>
      </c>
      <c r="O23" s="82" t="n">
        <v>3.7</v>
      </c>
      <c r="P23" s="82" t="n">
        <v>1.1</v>
      </c>
      <c r="Q23" s="82" t="s">
        <v>63</v>
      </c>
      <c r="R23" s="82" t="s">
        <v>63</v>
      </c>
      <c r="S23" s="82" t="s">
        <v>63</v>
      </c>
      <c r="T23" s="82" t="n">
        <v>0</v>
      </c>
      <c r="U23" s="82" t="n">
        <v>0.2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60.1</v>
      </c>
      <c r="C24" s="82" t="n">
        <v>0.1</v>
      </c>
      <c r="D24" s="82" t="s">
        <v>63</v>
      </c>
      <c r="E24" s="82" t="n">
        <v>0</v>
      </c>
      <c r="F24" s="82" t="n">
        <v>14.5</v>
      </c>
      <c r="G24" s="82" t="n">
        <v>0</v>
      </c>
      <c r="H24" s="82" t="n">
        <v>0.1</v>
      </c>
      <c r="I24" s="82" t="n">
        <v>0</v>
      </c>
      <c r="J24" s="82" t="n">
        <v>1.5</v>
      </c>
      <c r="K24" s="82" t="n">
        <v>0</v>
      </c>
      <c r="L24" s="82" t="n">
        <v>5.5</v>
      </c>
      <c r="M24" s="82" t="n">
        <v>0.1</v>
      </c>
      <c r="N24" s="82" t="n">
        <v>0</v>
      </c>
      <c r="O24" s="82" t="n">
        <v>0</v>
      </c>
      <c r="P24" s="82" t="n">
        <v>0</v>
      </c>
      <c r="Q24" s="82" t="s">
        <v>63</v>
      </c>
      <c r="R24" s="82" t="s">
        <v>63</v>
      </c>
      <c r="S24" s="82" t="n">
        <v>0</v>
      </c>
      <c r="T24" s="82" t="s">
        <v>63</v>
      </c>
      <c r="U24" s="82" t="n">
        <v>38.2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37.2</v>
      </c>
      <c r="C25" s="82" t="n">
        <v>65.4</v>
      </c>
      <c r="D25" s="82" t="n">
        <v>0.1</v>
      </c>
      <c r="E25" s="82" t="n">
        <v>0.3</v>
      </c>
      <c r="F25" s="82" t="n">
        <v>7.6</v>
      </c>
      <c r="G25" s="82" t="n">
        <v>2.9</v>
      </c>
      <c r="H25" s="82" t="n">
        <v>4.6</v>
      </c>
      <c r="I25" s="82" t="n">
        <v>2.3</v>
      </c>
      <c r="J25" s="82" t="n">
        <v>19.9</v>
      </c>
      <c r="K25" s="82" t="n">
        <v>14.1</v>
      </c>
      <c r="L25" s="82" t="n">
        <v>7.4</v>
      </c>
      <c r="M25" s="82" t="n">
        <v>21.4</v>
      </c>
      <c r="N25" s="82" t="n">
        <v>35.5</v>
      </c>
      <c r="O25" s="82" t="n">
        <v>1.1</v>
      </c>
      <c r="P25" s="82" t="n">
        <v>3</v>
      </c>
      <c r="Q25" s="82" t="s">
        <v>63</v>
      </c>
      <c r="R25" s="82" t="n">
        <v>0</v>
      </c>
      <c r="S25" s="82" t="n">
        <v>0.5</v>
      </c>
      <c r="T25" s="82" t="s">
        <v>63</v>
      </c>
      <c r="U25" s="82" t="n">
        <v>51.1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82.6</v>
      </c>
      <c r="C26" s="82" t="n">
        <v>0.1</v>
      </c>
      <c r="D26" s="82" t="s">
        <v>63</v>
      </c>
      <c r="E26" s="82" t="n">
        <v>0.1</v>
      </c>
      <c r="F26" s="82" t="n">
        <v>0.6</v>
      </c>
      <c r="G26" s="82" t="n">
        <v>0.9</v>
      </c>
      <c r="H26" s="82" t="n">
        <v>2</v>
      </c>
      <c r="I26" s="82" t="n">
        <v>0.4</v>
      </c>
      <c r="J26" s="82" t="n">
        <v>7</v>
      </c>
      <c r="K26" s="82" t="n">
        <v>1.1</v>
      </c>
      <c r="L26" s="82" t="n">
        <v>1.8</v>
      </c>
      <c r="M26" s="82" t="n">
        <v>13.9</v>
      </c>
      <c r="N26" s="82" t="n">
        <v>8.6</v>
      </c>
      <c r="O26" s="82" t="n">
        <v>0.9</v>
      </c>
      <c r="P26" s="82" t="n">
        <v>0.3</v>
      </c>
      <c r="Q26" s="82" t="s">
        <v>63</v>
      </c>
      <c r="R26" s="82" t="n">
        <v>0</v>
      </c>
      <c r="S26" s="82" t="n">
        <v>0.2</v>
      </c>
      <c r="T26" s="82" t="s">
        <v>63</v>
      </c>
      <c r="U26" s="82" t="n">
        <v>44.8</v>
      </c>
      <c r="V26" s="82" t="s">
        <v>63</v>
      </c>
    </row>
    <row r="27" s="65" customFormat="true" ht="13.5" hidden="false" customHeight="true" outlineLevel="0" collapsed="false">
      <c r="A27" s="97" t="s">
        <v>288</v>
      </c>
      <c r="B27" s="82" t="n">
        <v>47.6</v>
      </c>
      <c r="C27" s="82" t="n">
        <v>47.6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581.5</v>
      </c>
      <c r="C28" s="89" t="n">
        <v>61.8</v>
      </c>
      <c r="D28" s="89" t="s">
        <v>63</v>
      </c>
      <c r="E28" s="89" t="n">
        <v>9.9</v>
      </c>
      <c r="F28" s="89" t="n">
        <v>209</v>
      </c>
      <c r="G28" s="89" t="n">
        <v>24.3</v>
      </c>
      <c r="H28" s="89" t="n">
        <v>137.8</v>
      </c>
      <c r="I28" s="89" t="n">
        <v>7.4</v>
      </c>
      <c r="J28" s="89" t="n">
        <v>454.9</v>
      </c>
      <c r="K28" s="89" t="n">
        <v>33.7</v>
      </c>
      <c r="L28" s="89" t="n">
        <v>104</v>
      </c>
      <c r="M28" s="89" t="n">
        <v>131.8</v>
      </c>
      <c r="N28" s="89" t="n">
        <v>242.7</v>
      </c>
      <c r="O28" s="89" t="n">
        <v>60.6</v>
      </c>
      <c r="P28" s="89" t="n">
        <v>2.7</v>
      </c>
      <c r="Q28" s="89" t="s">
        <v>63</v>
      </c>
      <c r="R28" s="89" t="n">
        <v>0.7</v>
      </c>
      <c r="S28" s="89" t="n">
        <v>7.5</v>
      </c>
      <c r="T28" s="89" t="n">
        <v>4.4</v>
      </c>
      <c r="U28" s="89" t="n">
        <v>88.3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07.3</v>
      </c>
      <c r="C29" s="82" t="n">
        <v>4.5</v>
      </c>
      <c r="D29" s="82" t="s">
        <v>63</v>
      </c>
      <c r="E29" s="82" t="n">
        <v>0.4</v>
      </c>
      <c r="F29" s="82" t="n">
        <v>33.4</v>
      </c>
      <c r="G29" s="82" t="n">
        <v>3.1</v>
      </c>
      <c r="H29" s="82" t="n">
        <v>30.9</v>
      </c>
      <c r="I29" s="82" t="n">
        <v>0.9</v>
      </c>
      <c r="J29" s="82" t="n">
        <v>41</v>
      </c>
      <c r="K29" s="82" t="n">
        <v>4.1</v>
      </c>
      <c r="L29" s="82" t="n">
        <v>14.6</v>
      </c>
      <c r="M29" s="82" t="n">
        <v>19.8</v>
      </c>
      <c r="N29" s="82" t="n">
        <v>38.5</v>
      </c>
      <c r="O29" s="82" t="n">
        <v>9</v>
      </c>
      <c r="P29" s="82" t="n">
        <v>0.2</v>
      </c>
      <c r="Q29" s="82" t="s">
        <v>63</v>
      </c>
      <c r="R29" s="82" t="n">
        <v>0.2</v>
      </c>
      <c r="S29" s="82" t="n">
        <v>0</v>
      </c>
      <c r="T29" s="82" t="n">
        <v>0.5</v>
      </c>
      <c r="U29" s="82" t="n">
        <v>6.2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21.4</v>
      </c>
      <c r="C30" s="82" t="n">
        <v>2.7</v>
      </c>
      <c r="D30" s="82" t="s">
        <v>63</v>
      </c>
      <c r="E30" s="82" t="s">
        <v>63</v>
      </c>
      <c r="F30" s="82" t="n">
        <v>6</v>
      </c>
      <c r="G30" s="82" t="n">
        <v>1.3</v>
      </c>
      <c r="H30" s="82" t="n">
        <v>12.4</v>
      </c>
      <c r="I30" s="82" t="s">
        <v>63</v>
      </c>
      <c r="J30" s="82" t="n">
        <v>25.5</v>
      </c>
      <c r="K30" s="82" t="n">
        <v>2.3</v>
      </c>
      <c r="L30" s="82" t="n">
        <v>12.8</v>
      </c>
      <c r="M30" s="82" t="n">
        <v>12.9</v>
      </c>
      <c r="N30" s="82" t="n">
        <v>36.4</v>
      </c>
      <c r="O30" s="82" t="n">
        <v>8.5</v>
      </c>
      <c r="P30" s="82" t="n">
        <v>0.1</v>
      </c>
      <c r="Q30" s="82" t="s">
        <v>63</v>
      </c>
      <c r="R30" s="82" t="s">
        <v>63</v>
      </c>
      <c r="S30" s="82" t="n">
        <v>0</v>
      </c>
      <c r="T30" s="82" t="s">
        <v>63</v>
      </c>
      <c r="U30" s="82" t="n">
        <v>0.5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55.1</v>
      </c>
      <c r="C31" s="82" t="n">
        <v>0.5</v>
      </c>
      <c r="D31" s="82" t="s">
        <v>63</v>
      </c>
      <c r="E31" s="82" t="s">
        <v>63</v>
      </c>
      <c r="F31" s="82" t="n">
        <v>22.1</v>
      </c>
      <c r="G31" s="82" t="n">
        <v>1.8</v>
      </c>
      <c r="H31" s="82" t="n">
        <v>13.4</v>
      </c>
      <c r="I31" s="82" t="s">
        <v>63</v>
      </c>
      <c r="J31" s="82" t="n">
        <v>9.6</v>
      </c>
      <c r="K31" s="82" t="s">
        <v>63</v>
      </c>
      <c r="L31" s="82" t="n">
        <v>0.5</v>
      </c>
      <c r="M31" s="82" t="n">
        <v>5.9</v>
      </c>
      <c r="N31" s="82" t="n">
        <v>1.3</v>
      </c>
      <c r="O31" s="82" t="s">
        <v>63</v>
      </c>
      <c r="P31" s="82" t="s">
        <v>63</v>
      </c>
      <c r="Q31" s="82" t="s">
        <v>63</v>
      </c>
      <c r="R31" s="82" t="n">
        <v>0.1</v>
      </c>
      <c r="S31" s="82" t="s">
        <v>63</v>
      </c>
      <c r="T31" s="82" t="s">
        <v>63</v>
      </c>
      <c r="U31" s="82" t="n">
        <v>0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37.1</v>
      </c>
      <c r="C32" s="82" t="n">
        <v>52.1</v>
      </c>
      <c r="D32" s="82" t="s">
        <v>63</v>
      </c>
      <c r="E32" s="82" t="n">
        <v>2.1</v>
      </c>
      <c r="F32" s="82" t="n">
        <v>142.6</v>
      </c>
      <c r="G32" s="82" t="n">
        <v>5.2</v>
      </c>
      <c r="H32" s="82" t="n">
        <v>87.6</v>
      </c>
      <c r="I32" s="82" t="n">
        <v>0.2</v>
      </c>
      <c r="J32" s="82" t="n">
        <v>130.7</v>
      </c>
      <c r="K32" s="82" t="n">
        <v>21.6</v>
      </c>
      <c r="L32" s="82" t="n">
        <v>55.1</v>
      </c>
      <c r="M32" s="82" t="n">
        <v>78.5</v>
      </c>
      <c r="N32" s="82" t="n">
        <v>186</v>
      </c>
      <c r="O32" s="82" t="n">
        <v>48.5</v>
      </c>
      <c r="P32" s="82" t="n">
        <v>1</v>
      </c>
      <c r="Q32" s="82" t="s">
        <v>63</v>
      </c>
      <c r="R32" s="82" t="n">
        <v>0.6</v>
      </c>
      <c r="S32" s="82" t="n">
        <v>7.3</v>
      </c>
      <c r="T32" s="82" t="n">
        <v>3.3</v>
      </c>
      <c r="U32" s="82" t="n">
        <v>14.8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85.8</v>
      </c>
      <c r="C33" s="82" t="n">
        <v>49.5</v>
      </c>
      <c r="D33" s="82" t="s">
        <v>63</v>
      </c>
      <c r="E33" s="82" t="n">
        <v>0.7</v>
      </c>
      <c r="F33" s="82" t="n">
        <v>99</v>
      </c>
      <c r="G33" s="82" t="n">
        <v>4</v>
      </c>
      <c r="H33" s="82" t="n">
        <v>76.8</v>
      </c>
      <c r="I33" s="82" t="n">
        <v>0.2</v>
      </c>
      <c r="J33" s="82" t="n">
        <v>108.4</v>
      </c>
      <c r="K33" s="82" t="n">
        <v>15.3</v>
      </c>
      <c r="L33" s="82" t="n">
        <v>37.7</v>
      </c>
      <c r="M33" s="82" t="n">
        <v>66.1</v>
      </c>
      <c r="N33" s="82" t="n">
        <v>166.9</v>
      </c>
      <c r="O33" s="82" t="n">
        <v>39.6</v>
      </c>
      <c r="P33" s="82" t="n">
        <v>0.5</v>
      </c>
      <c r="Q33" s="82" t="s">
        <v>63</v>
      </c>
      <c r="R33" s="82" t="n">
        <v>0.6</v>
      </c>
      <c r="S33" s="82" t="n">
        <v>7.3</v>
      </c>
      <c r="T33" s="82" t="n">
        <v>3.3</v>
      </c>
      <c r="U33" s="82" t="n">
        <v>10.3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51.3</v>
      </c>
      <c r="C34" s="82" t="n">
        <v>2.6</v>
      </c>
      <c r="D34" s="82" t="s">
        <v>63</v>
      </c>
      <c r="E34" s="82" t="n">
        <v>1.5</v>
      </c>
      <c r="F34" s="82" t="n">
        <v>43.6</v>
      </c>
      <c r="G34" s="82" t="n">
        <v>1.2</v>
      </c>
      <c r="H34" s="82" t="n">
        <v>10.8</v>
      </c>
      <c r="I34" s="82" t="n">
        <v>0</v>
      </c>
      <c r="J34" s="82" t="n">
        <v>22.3</v>
      </c>
      <c r="K34" s="82" t="n">
        <v>6.3</v>
      </c>
      <c r="L34" s="82" t="n">
        <v>17.5</v>
      </c>
      <c r="M34" s="82" t="n">
        <v>12.4</v>
      </c>
      <c r="N34" s="82" t="n">
        <v>19</v>
      </c>
      <c r="O34" s="82" t="n">
        <v>8.9</v>
      </c>
      <c r="P34" s="82" t="n">
        <v>0.5</v>
      </c>
      <c r="Q34" s="82" t="s">
        <v>63</v>
      </c>
      <c r="R34" s="82" t="s">
        <v>63</v>
      </c>
      <c r="S34" s="82" t="n">
        <v>0</v>
      </c>
      <c r="T34" s="82" t="s">
        <v>63</v>
      </c>
      <c r="U34" s="82" t="n">
        <v>4.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537</v>
      </c>
      <c r="C35" s="82" t="n">
        <v>5.1</v>
      </c>
      <c r="D35" s="82" t="s">
        <v>63</v>
      </c>
      <c r="E35" s="82" t="n">
        <v>7.4</v>
      </c>
      <c r="F35" s="82" t="n">
        <v>33</v>
      </c>
      <c r="G35" s="82" t="n">
        <v>15.9</v>
      </c>
      <c r="H35" s="82" t="n">
        <v>19.3</v>
      </c>
      <c r="I35" s="82" t="n">
        <v>6.3</v>
      </c>
      <c r="J35" s="82" t="n">
        <v>283.3</v>
      </c>
      <c r="K35" s="82" t="n">
        <v>8</v>
      </c>
      <c r="L35" s="82" t="n">
        <v>34.3</v>
      </c>
      <c r="M35" s="82" t="n">
        <v>33.5</v>
      </c>
      <c r="N35" s="82" t="n">
        <v>18.2</v>
      </c>
      <c r="O35" s="82" t="n">
        <v>3.2</v>
      </c>
      <c r="P35" s="82" t="n">
        <v>1.6</v>
      </c>
      <c r="Q35" s="82" t="s">
        <v>63</v>
      </c>
      <c r="R35" s="82" t="s">
        <v>63</v>
      </c>
      <c r="S35" s="82" t="n">
        <v>0.1</v>
      </c>
      <c r="T35" s="82" t="n">
        <v>0.7</v>
      </c>
      <c r="U35" s="82" t="n">
        <v>67.2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381</v>
      </c>
      <c r="C36" s="82" t="n">
        <v>3.3</v>
      </c>
      <c r="D36" s="82" t="s">
        <v>63</v>
      </c>
      <c r="E36" s="82" t="n">
        <v>1.7</v>
      </c>
      <c r="F36" s="82" t="n">
        <v>7.8</v>
      </c>
      <c r="G36" s="82" t="n">
        <v>2</v>
      </c>
      <c r="H36" s="82" t="n">
        <v>5.4</v>
      </c>
      <c r="I36" s="82" t="n">
        <v>3.1</v>
      </c>
      <c r="J36" s="82" t="n">
        <v>246.9</v>
      </c>
      <c r="K36" s="82" t="n">
        <v>4.9</v>
      </c>
      <c r="L36" s="82" t="n">
        <v>20.8</v>
      </c>
      <c r="M36" s="82" t="n">
        <v>19.4</v>
      </c>
      <c r="N36" s="82" t="n">
        <v>10.7</v>
      </c>
      <c r="O36" s="82" t="n">
        <v>2.4</v>
      </c>
      <c r="P36" s="82" t="n">
        <v>0.7</v>
      </c>
      <c r="Q36" s="82" t="s">
        <v>63</v>
      </c>
      <c r="R36" s="82" t="s">
        <v>63</v>
      </c>
      <c r="S36" s="82" t="n">
        <v>0</v>
      </c>
      <c r="T36" s="82" t="n">
        <v>0.1</v>
      </c>
      <c r="U36" s="82" t="n">
        <v>51.8</v>
      </c>
      <c r="V36" s="82" t="s">
        <v>63</v>
      </c>
    </row>
    <row r="37" s="65" customFormat="true" ht="13.5" hidden="false" customHeight="true" outlineLevel="0" collapsed="false">
      <c r="A37" s="97" t="s">
        <v>289</v>
      </c>
      <c r="B37" s="82" t="n">
        <v>38.8</v>
      </c>
      <c r="C37" s="82" t="s">
        <v>63</v>
      </c>
      <c r="D37" s="82" t="s">
        <v>63</v>
      </c>
      <c r="E37" s="82" t="n">
        <v>4.7</v>
      </c>
      <c r="F37" s="82" t="n">
        <v>7.4</v>
      </c>
      <c r="G37" s="82" t="n">
        <v>0.5</v>
      </c>
      <c r="H37" s="82" t="n">
        <v>4.8</v>
      </c>
      <c r="I37" s="82" t="s">
        <v>63</v>
      </c>
      <c r="J37" s="82" t="n">
        <v>9.8</v>
      </c>
      <c r="K37" s="82" t="s">
        <v>63</v>
      </c>
      <c r="L37" s="82" t="n">
        <v>5.3</v>
      </c>
      <c r="M37" s="82" t="n">
        <v>3</v>
      </c>
      <c r="N37" s="82" t="n">
        <v>2.1</v>
      </c>
      <c r="O37" s="82" t="n">
        <v>0.2</v>
      </c>
      <c r="P37" s="82" t="s">
        <v>63</v>
      </c>
      <c r="Q37" s="82" t="s">
        <v>63</v>
      </c>
      <c r="R37" s="82" t="s">
        <v>63</v>
      </c>
      <c r="S37" s="82" t="n">
        <v>0.1</v>
      </c>
      <c r="T37" s="82" t="n">
        <v>0.5</v>
      </c>
      <c r="U37" s="82" t="n">
        <v>0.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925.5</v>
      </c>
      <c r="C38" s="89" t="n">
        <v>460.3</v>
      </c>
      <c r="D38" s="89" t="n">
        <v>0</v>
      </c>
      <c r="E38" s="89" t="n">
        <v>35.1</v>
      </c>
      <c r="F38" s="89" t="n">
        <v>335.6</v>
      </c>
      <c r="G38" s="89" t="n">
        <v>57.8</v>
      </c>
      <c r="H38" s="89" t="n">
        <v>358</v>
      </c>
      <c r="I38" s="89" t="n">
        <v>24.9</v>
      </c>
      <c r="J38" s="89" t="n">
        <v>530</v>
      </c>
      <c r="K38" s="89" t="n">
        <v>61.3</v>
      </c>
      <c r="L38" s="89" t="n">
        <v>269.4</v>
      </c>
      <c r="M38" s="89" t="n">
        <v>291.2</v>
      </c>
      <c r="N38" s="89" t="n">
        <v>203.7</v>
      </c>
      <c r="O38" s="89" t="n">
        <v>118.5</v>
      </c>
      <c r="P38" s="89" t="n">
        <v>103.7</v>
      </c>
      <c r="Q38" s="89" t="s">
        <v>63</v>
      </c>
      <c r="R38" s="89" t="s">
        <v>63</v>
      </c>
      <c r="S38" s="89" t="n">
        <v>1.2</v>
      </c>
      <c r="T38" s="89" t="n">
        <v>10.6</v>
      </c>
      <c r="U38" s="89" t="n">
        <v>64.2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754.5</v>
      </c>
      <c r="C39" s="82" t="n">
        <v>350.8</v>
      </c>
      <c r="D39" s="82" t="n">
        <v>0</v>
      </c>
      <c r="E39" s="82" t="n">
        <v>1.8</v>
      </c>
      <c r="F39" s="82" t="n">
        <v>68.7</v>
      </c>
      <c r="G39" s="82" t="n">
        <v>6.8</v>
      </c>
      <c r="H39" s="82" t="n">
        <v>81.6</v>
      </c>
      <c r="I39" s="82" t="n">
        <v>4.1</v>
      </c>
      <c r="J39" s="82" t="n">
        <v>66.8</v>
      </c>
      <c r="K39" s="82" t="n">
        <v>12.7</v>
      </c>
      <c r="L39" s="82" t="n">
        <v>29.2</v>
      </c>
      <c r="M39" s="82" t="n">
        <v>39.8</v>
      </c>
      <c r="N39" s="82" t="n">
        <v>18.4</v>
      </c>
      <c r="O39" s="82" t="n">
        <v>39.3</v>
      </c>
      <c r="P39" s="82" t="n">
        <v>8.4</v>
      </c>
      <c r="Q39" s="82" t="s">
        <v>63</v>
      </c>
      <c r="R39" s="82" t="s">
        <v>63</v>
      </c>
      <c r="S39" s="82" t="n">
        <v>0.4</v>
      </c>
      <c r="T39" s="82" t="n">
        <v>0.9</v>
      </c>
      <c r="U39" s="82" t="n">
        <v>24.8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82.3</v>
      </c>
      <c r="C40" s="82" t="n">
        <v>280.6</v>
      </c>
      <c r="D40" s="82" t="s">
        <v>63</v>
      </c>
      <c r="E40" s="82" t="n">
        <v>0.2</v>
      </c>
      <c r="F40" s="82" t="n">
        <v>24.2</v>
      </c>
      <c r="G40" s="82" t="n">
        <v>1.9</v>
      </c>
      <c r="H40" s="82" t="n">
        <v>17.6</v>
      </c>
      <c r="I40" s="82" t="n">
        <v>0.9</v>
      </c>
      <c r="J40" s="82" t="n">
        <v>18.2</v>
      </c>
      <c r="K40" s="82" t="n">
        <v>2.7</v>
      </c>
      <c r="L40" s="82" t="n">
        <v>8.8</v>
      </c>
      <c r="M40" s="82" t="n">
        <v>9.5</v>
      </c>
      <c r="N40" s="82" t="n">
        <v>6.2</v>
      </c>
      <c r="O40" s="82" t="n">
        <v>5.4</v>
      </c>
      <c r="P40" s="82" t="n">
        <v>3.9</v>
      </c>
      <c r="Q40" s="82" t="s">
        <v>63</v>
      </c>
      <c r="R40" s="82" t="s">
        <v>63</v>
      </c>
      <c r="S40" s="82" t="s">
        <v>63</v>
      </c>
      <c r="T40" s="82" t="n">
        <v>0.3</v>
      </c>
      <c r="U40" s="82" t="n">
        <v>1.9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03.7</v>
      </c>
      <c r="C41" s="82" t="n">
        <v>4.6</v>
      </c>
      <c r="D41" s="82" t="s">
        <v>63</v>
      </c>
      <c r="E41" s="82" t="n">
        <v>0.7</v>
      </c>
      <c r="F41" s="82" t="n">
        <v>30.9</v>
      </c>
      <c r="G41" s="82" t="n">
        <v>3.8</v>
      </c>
      <c r="H41" s="82" t="n">
        <v>31.3</v>
      </c>
      <c r="I41" s="82" t="n">
        <v>1.8</v>
      </c>
      <c r="J41" s="82" t="n">
        <v>38.7</v>
      </c>
      <c r="K41" s="82" t="n">
        <v>6.9</v>
      </c>
      <c r="L41" s="82" t="n">
        <v>15.3</v>
      </c>
      <c r="M41" s="82" t="n">
        <v>22.5</v>
      </c>
      <c r="N41" s="82" t="n">
        <v>8.3</v>
      </c>
      <c r="O41" s="82" t="n">
        <v>32.5</v>
      </c>
      <c r="P41" s="82" t="n">
        <v>3.2</v>
      </c>
      <c r="Q41" s="82" t="s">
        <v>63</v>
      </c>
      <c r="R41" s="82" t="s">
        <v>63</v>
      </c>
      <c r="S41" s="82" t="n">
        <v>0.4</v>
      </c>
      <c r="T41" s="82" t="n">
        <v>0.6</v>
      </c>
      <c r="U41" s="82" t="n">
        <v>2.1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170.9</v>
      </c>
      <c r="C42" s="82" t="n">
        <v>109.5</v>
      </c>
      <c r="D42" s="82" t="s">
        <v>63</v>
      </c>
      <c r="E42" s="82" t="n">
        <v>33.2</v>
      </c>
      <c r="F42" s="82" t="n">
        <v>266.8</v>
      </c>
      <c r="G42" s="82" t="n">
        <v>51</v>
      </c>
      <c r="H42" s="82" t="n">
        <v>276.5</v>
      </c>
      <c r="I42" s="82" t="n">
        <v>20.7</v>
      </c>
      <c r="J42" s="82" t="n">
        <v>463.2</v>
      </c>
      <c r="K42" s="82" t="n">
        <v>48.5</v>
      </c>
      <c r="L42" s="82" t="n">
        <v>240.2</v>
      </c>
      <c r="M42" s="82" t="n">
        <v>251.4</v>
      </c>
      <c r="N42" s="82" t="n">
        <v>185.4</v>
      </c>
      <c r="O42" s="82" t="n">
        <v>79.2</v>
      </c>
      <c r="P42" s="82" t="n">
        <v>95.3</v>
      </c>
      <c r="Q42" s="82" t="s">
        <v>63</v>
      </c>
      <c r="R42" s="82" t="s">
        <v>63</v>
      </c>
      <c r="S42" s="82" t="n">
        <v>0.8</v>
      </c>
      <c r="T42" s="82" t="n">
        <v>9.7</v>
      </c>
      <c r="U42" s="82" t="n">
        <v>39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803.9</v>
      </c>
      <c r="C43" s="82" t="n">
        <v>33.6</v>
      </c>
      <c r="D43" s="82" t="s">
        <v>63</v>
      </c>
      <c r="E43" s="82" t="n">
        <v>15.1</v>
      </c>
      <c r="F43" s="82" t="n">
        <v>122.1</v>
      </c>
      <c r="G43" s="82" t="n">
        <v>20.8</v>
      </c>
      <c r="H43" s="82" t="n">
        <v>95</v>
      </c>
      <c r="I43" s="82" t="n">
        <v>7.7</v>
      </c>
      <c r="J43" s="82" t="n">
        <v>164.6</v>
      </c>
      <c r="K43" s="82" t="n">
        <v>12.4</v>
      </c>
      <c r="L43" s="82" t="n">
        <v>76.8</v>
      </c>
      <c r="M43" s="82" t="n">
        <v>96.4</v>
      </c>
      <c r="N43" s="82" t="n">
        <v>51.7</v>
      </c>
      <c r="O43" s="82" t="n">
        <v>36.1</v>
      </c>
      <c r="P43" s="82" t="n">
        <v>46.3</v>
      </c>
      <c r="Q43" s="82" t="s">
        <v>63</v>
      </c>
      <c r="R43" s="82" t="s">
        <v>63</v>
      </c>
      <c r="S43" s="82" t="n">
        <v>0</v>
      </c>
      <c r="T43" s="82" t="n">
        <v>3.8</v>
      </c>
      <c r="U43" s="82" t="n">
        <v>21.5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418.7</v>
      </c>
      <c r="C44" s="82" t="n">
        <v>28.4</v>
      </c>
      <c r="D44" s="82" t="s">
        <v>63</v>
      </c>
      <c r="E44" s="82" t="n">
        <v>4.8</v>
      </c>
      <c r="F44" s="82" t="n">
        <v>51.6</v>
      </c>
      <c r="G44" s="82" t="n">
        <v>8.8</v>
      </c>
      <c r="H44" s="82" t="n">
        <v>56.6</v>
      </c>
      <c r="I44" s="82" t="n">
        <v>2.8</v>
      </c>
      <c r="J44" s="82" t="n">
        <v>89.4</v>
      </c>
      <c r="K44" s="82" t="n">
        <v>13.9</v>
      </c>
      <c r="L44" s="82" t="n">
        <v>41.2</v>
      </c>
      <c r="M44" s="82" t="n">
        <v>43.1</v>
      </c>
      <c r="N44" s="82" t="n">
        <v>32.6</v>
      </c>
      <c r="O44" s="82" t="n">
        <v>11.9</v>
      </c>
      <c r="P44" s="82" t="n">
        <v>24</v>
      </c>
      <c r="Q44" s="82" t="s">
        <v>63</v>
      </c>
      <c r="R44" s="82" t="s">
        <v>63</v>
      </c>
      <c r="S44" s="82" t="n">
        <v>0.3</v>
      </c>
      <c r="T44" s="82" t="n">
        <v>1.4</v>
      </c>
      <c r="U44" s="82" t="n">
        <v>8.1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17.5</v>
      </c>
      <c r="C45" s="82" t="n">
        <v>16</v>
      </c>
      <c r="D45" s="82" t="s">
        <v>63</v>
      </c>
      <c r="E45" s="82" t="n">
        <v>2.5</v>
      </c>
      <c r="F45" s="82" t="n">
        <v>26.4</v>
      </c>
      <c r="G45" s="82" t="n">
        <v>4.3</v>
      </c>
      <c r="H45" s="82" t="n">
        <v>26.9</v>
      </c>
      <c r="I45" s="82" t="n">
        <v>2.4</v>
      </c>
      <c r="J45" s="82" t="n">
        <v>37.6</v>
      </c>
      <c r="K45" s="82" t="n">
        <v>4.9</v>
      </c>
      <c r="L45" s="82" t="n">
        <v>18.3</v>
      </c>
      <c r="M45" s="82" t="n">
        <v>28.6</v>
      </c>
      <c r="N45" s="82" t="n">
        <v>42</v>
      </c>
      <c r="O45" s="82" t="n">
        <v>3.1</v>
      </c>
      <c r="P45" s="82" t="n">
        <v>1.6</v>
      </c>
      <c r="Q45" s="82" t="s">
        <v>63</v>
      </c>
      <c r="R45" s="82" t="s">
        <v>63</v>
      </c>
      <c r="S45" s="82" t="s">
        <v>63</v>
      </c>
      <c r="T45" s="82" t="n">
        <v>0.3</v>
      </c>
      <c r="U45" s="82" t="n">
        <v>2.7</v>
      </c>
      <c r="V45" s="82" t="s">
        <v>63</v>
      </c>
    </row>
    <row r="46" s="65" customFormat="true" ht="13.5" hidden="false" customHeight="true" outlineLevel="0" collapsed="false">
      <c r="A46" s="97" t="s">
        <v>290</v>
      </c>
      <c r="B46" s="82" t="n">
        <v>178.8</v>
      </c>
      <c r="C46" s="82" t="n">
        <v>9.3</v>
      </c>
      <c r="D46" s="82" t="s">
        <v>63</v>
      </c>
      <c r="E46" s="82" t="n">
        <v>4.7</v>
      </c>
      <c r="F46" s="82" t="n">
        <v>13.8</v>
      </c>
      <c r="G46" s="82" t="n">
        <v>3.6</v>
      </c>
      <c r="H46" s="82" t="n">
        <v>24.4</v>
      </c>
      <c r="I46" s="82" t="n">
        <v>1.7</v>
      </c>
      <c r="J46" s="82" t="n">
        <v>15.3</v>
      </c>
      <c r="K46" s="82" t="n">
        <v>4.9</v>
      </c>
      <c r="L46" s="82" t="n">
        <v>34.7</v>
      </c>
      <c r="M46" s="82" t="n">
        <v>18.8</v>
      </c>
      <c r="N46" s="82" t="n">
        <v>36.7</v>
      </c>
      <c r="O46" s="82" t="n">
        <v>5.1</v>
      </c>
      <c r="P46" s="82" t="n">
        <v>2.7</v>
      </c>
      <c r="Q46" s="82" t="s">
        <v>63</v>
      </c>
      <c r="R46" s="82" t="s">
        <v>63</v>
      </c>
      <c r="S46" s="82" t="n">
        <v>0.4</v>
      </c>
      <c r="T46" s="82" t="n">
        <v>0.3</v>
      </c>
      <c r="U46" s="82" t="n">
        <v>2.4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40.8</v>
      </c>
      <c r="C47" s="82" t="n">
        <v>1.8</v>
      </c>
      <c r="D47" s="82" t="s">
        <v>63</v>
      </c>
      <c r="E47" s="82" t="n">
        <v>1</v>
      </c>
      <c r="F47" s="82" t="n">
        <v>0.8</v>
      </c>
      <c r="G47" s="82" t="n">
        <v>2.5</v>
      </c>
      <c r="H47" s="82" t="n">
        <v>34.7</v>
      </c>
      <c r="I47" s="82" t="s">
        <v>63</v>
      </c>
      <c r="J47" s="82" t="n">
        <v>61.8</v>
      </c>
      <c r="K47" s="82" t="n">
        <v>1.1</v>
      </c>
      <c r="L47" s="82" t="n">
        <v>18.1</v>
      </c>
      <c r="M47" s="82" t="n">
        <v>3.5</v>
      </c>
      <c r="N47" s="82" t="n">
        <v>3.4</v>
      </c>
      <c r="O47" s="82" t="n">
        <v>0.6</v>
      </c>
      <c r="P47" s="82" t="n">
        <v>8.5</v>
      </c>
      <c r="Q47" s="82" t="s">
        <v>63</v>
      </c>
      <c r="R47" s="82" t="s">
        <v>63</v>
      </c>
      <c r="S47" s="82" t="n">
        <v>0.1</v>
      </c>
      <c r="T47" s="82" t="n">
        <v>2.5</v>
      </c>
      <c r="U47" s="82" t="n">
        <v>0.5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846</v>
      </c>
      <c r="C48" s="89" t="n">
        <v>219.9</v>
      </c>
      <c r="D48" s="89" t="n">
        <v>0.5</v>
      </c>
      <c r="E48" s="89" t="n">
        <v>132.8</v>
      </c>
      <c r="F48" s="89" t="n">
        <v>426.5</v>
      </c>
      <c r="G48" s="89" t="n">
        <v>72.3</v>
      </c>
      <c r="H48" s="89" t="n">
        <v>134.2</v>
      </c>
      <c r="I48" s="89" t="n">
        <v>261.7</v>
      </c>
      <c r="J48" s="89" t="n">
        <v>473.5</v>
      </c>
      <c r="K48" s="89" t="n">
        <v>231.8</v>
      </c>
      <c r="L48" s="89" t="n">
        <v>284.8</v>
      </c>
      <c r="M48" s="89" t="n">
        <v>223.5</v>
      </c>
      <c r="N48" s="89" t="n">
        <v>215.4</v>
      </c>
      <c r="O48" s="89" t="n">
        <v>49.9</v>
      </c>
      <c r="P48" s="89" t="n">
        <v>79.5</v>
      </c>
      <c r="Q48" s="89" t="n">
        <v>0</v>
      </c>
      <c r="R48" s="89" t="n">
        <v>0</v>
      </c>
      <c r="S48" s="89" t="n">
        <v>1.3</v>
      </c>
      <c r="T48" s="89" t="n">
        <v>24.6</v>
      </c>
      <c r="U48" s="89" t="n">
        <v>2013.8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793.5</v>
      </c>
      <c r="C49" s="82" t="n">
        <v>179.1</v>
      </c>
      <c r="D49" s="82" t="n">
        <v>0.5</v>
      </c>
      <c r="E49" s="82" t="n">
        <v>97.3</v>
      </c>
      <c r="F49" s="82" t="n">
        <v>294.5</v>
      </c>
      <c r="G49" s="82" t="n">
        <v>49.6</v>
      </c>
      <c r="H49" s="82" t="n">
        <v>108.1</v>
      </c>
      <c r="I49" s="82" t="n">
        <v>254.5</v>
      </c>
      <c r="J49" s="82" t="n">
        <v>371.4</v>
      </c>
      <c r="K49" s="82" t="n">
        <v>156.4</v>
      </c>
      <c r="L49" s="82" t="n">
        <v>204.2</v>
      </c>
      <c r="M49" s="82" t="n">
        <v>162.3</v>
      </c>
      <c r="N49" s="82" t="n">
        <v>175.6</v>
      </c>
      <c r="O49" s="82" t="n">
        <v>35.4</v>
      </c>
      <c r="P49" s="82" t="n">
        <v>29.3</v>
      </c>
      <c r="Q49" s="82" t="n">
        <v>0</v>
      </c>
      <c r="R49" s="82" t="n">
        <v>0</v>
      </c>
      <c r="S49" s="82" t="n">
        <v>1.3</v>
      </c>
      <c r="T49" s="82" t="n">
        <v>19</v>
      </c>
      <c r="U49" s="82" t="n">
        <v>1655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71</v>
      </c>
      <c r="C50" s="82" t="n">
        <v>17.5</v>
      </c>
      <c r="D50" s="82" t="n">
        <v>0.3</v>
      </c>
      <c r="E50" s="82" t="n">
        <v>18.9</v>
      </c>
      <c r="F50" s="82" t="n">
        <v>31.2</v>
      </c>
      <c r="G50" s="82" t="n">
        <v>6</v>
      </c>
      <c r="H50" s="82" t="n">
        <v>22.5</v>
      </c>
      <c r="I50" s="82" t="n">
        <v>16.7</v>
      </c>
      <c r="J50" s="82" t="n">
        <v>69.2</v>
      </c>
      <c r="K50" s="82" t="n">
        <v>43.7</v>
      </c>
      <c r="L50" s="82" t="n">
        <v>18.2</v>
      </c>
      <c r="M50" s="82" t="n">
        <v>18.3</v>
      </c>
      <c r="N50" s="82" t="n">
        <v>23.1</v>
      </c>
      <c r="O50" s="82" t="n">
        <v>6.5</v>
      </c>
      <c r="P50" s="82" t="n">
        <v>3.3</v>
      </c>
      <c r="Q50" s="82" t="s">
        <v>63</v>
      </c>
      <c r="R50" s="82" t="s">
        <v>63</v>
      </c>
      <c r="S50" s="82" t="n">
        <v>0.3</v>
      </c>
      <c r="T50" s="82" t="n">
        <v>2.9</v>
      </c>
      <c r="U50" s="82" t="n">
        <v>672.3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463.2</v>
      </c>
      <c r="C51" s="82" t="n">
        <v>8.3</v>
      </c>
      <c r="D51" s="82" t="s">
        <v>63</v>
      </c>
      <c r="E51" s="82" t="n">
        <v>15.1</v>
      </c>
      <c r="F51" s="82" t="n">
        <v>26.1</v>
      </c>
      <c r="G51" s="82" t="n">
        <v>13.8</v>
      </c>
      <c r="H51" s="82" t="n">
        <v>4.1</v>
      </c>
      <c r="I51" s="82" t="n">
        <v>2.3</v>
      </c>
      <c r="J51" s="82" t="n">
        <v>46.9</v>
      </c>
      <c r="K51" s="82" t="n">
        <v>18.5</v>
      </c>
      <c r="L51" s="82" t="n">
        <v>9.3</v>
      </c>
      <c r="M51" s="82" t="n">
        <v>26.5</v>
      </c>
      <c r="N51" s="82" t="n">
        <v>20.7</v>
      </c>
      <c r="O51" s="82" t="n">
        <v>6.3</v>
      </c>
      <c r="P51" s="82" t="n">
        <v>5.5</v>
      </c>
      <c r="Q51" s="82" t="s">
        <v>63</v>
      </c>
      <c r="R51" s="82" t="s">
        <v>63</v>
      </c>
      <c r="S51" s="82" t="n">
        <v>0.3</v>
      </c>
      <c r="T51" s="82" t="n">
        <v>0.9</v>
      </c>
      <c r="U51" s="82" t="n">
        <v>258.5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451.3</v>
      </c>
      <c r="C52" s="82" t="n">
        <v>48.9</v>
      </c>
      <c r="D52" s="82" t="s">
        <v>63</v>
      </c>
      <c r="E52" s="82" t="s">
        <v>63</v>
      </c>
      <c r="F52" s="82" t="n">
        <v>38.4</v>
      </c>
      <c r="G52" s="82" t="n">
        <v>2.7</v>
      </c>
      <c r="H52" s="82" t="n">
        <v>13.3</v>
      </c>
      <c r="I52" s="82" t="n">
        <v>40.1</v>
      </c>
      <c r="J52" s="82" t="n">
        <v>44.7</v>
      </c>
      <c r="K52" s="82" t="n">
        <v>36.3</v>
      </c>
      <c r="L52" s="82" t="n">
        <v>50.1</v>
      </c>
      <c r="M52" s="82" t="n">
        <v>56.7</v>
      </c>
      <c r="N52" s="82" t="n">
        <v>88.3</v>
      </c>
      <c r="O52" s="82" t="n">
        <v>0.1</v>
      </c>
      <c r="P52" s="82" t="n">
        <v>17.5</v>
      </c>
      <c r="Q52" s="82" t="s">
        <v>63</v>
      </c>
      <c r="R52" s="82" t="s">
        <v>63</v>
      </c>
      <c r="S52" s="82" t="n">
        <v>0.2</v>
      </c>
      <c r="T52" s="82" t="n">
        <v>1</v>
      </c>
      <c r="U52" s="82" t="n">
        <v>13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442.6</v>
      </c>
      <c r="C53" s="82" t="n">
        <v>18.3</v>
      </c>
      <c r="D53" s="82" t="s">
        <v>63</v>
      </c>
      <c r="E53" s="82" t="n">
        <v>5.1</v>
      </c>
      <c r="F53" s="82" t="n">
        <v>39.6</v>
      </c>
      <c r="G53" s="82" t="n">
        <v>4.1</v>
      </c>
      <c r="H53" s="82" t="n">
        <v>5.3</v>
      </c>
      <c r="I53" s="82" t="n">
        <v>15.1</v>
      </c>
      <c r="J53" s="82" t="n">
        <v>18.2</v>
      </c>
      <c r="K53" s="82" t="n">
        <v>3.5</v>
      </c>
      <c r="L53" s="82" t="n">
        <v>17.8</v>
      </c>
      <c r="M53" s="82" t="n">
        <v>5.9</v>
      </c>
      <c r="N53" s="82" t="n">
        <v>2.3</v>
      </c>
      <c r="O53" s="82" t="n">
        <v>5.5</v>
      </c>
      <c r="P53" s="82" t="n">
        <v>0.5</v>
      </c>
      <c r="Q53" s="82" t="s">
        <v>63</v>
      </c>
      <c r="R53" s="82" t="s">
        <v>63</v>
      </c>
      <c r="S53" s="82" t="n">
        <v>0.2</v>
      </c>
      <c r="T53" s="82" t="n">
        <v>1.7</v>
      </c>
      <c r="U53" s="82" t="n">
        <v>299.3</v>
      </c>
      <c r="V53" s="82" t="s">
        <v>63</v>
      </c>
    </row>
    <row r="54" s="65" customFormat="true" ht="13.5" hidden="false" customHeight="true" outlineLevel="0" collapsed="false">
      <c r="A54" s="97" t="s">
        <v>266</v>
      </c>
      <c r="B54" s="82" t="n">
        <v>248</v>
      </c>
      <c r="C54" s="82" t="n">
        <v>16.5</v>
      </c>
      <c r="D54" s="82" t="n">
        <v>0.2</v>
      </c>
      <c r="E54" s="82" t="n">
        <v>3.5</v>
      </c>
      <c r="F54" s="82" t="n">
        <v>16.2</v>
      </c>
      <c r="G54" s="82" t="n">
        <v>14.6</v>
      </c>
      <c r="H54" s="82" t="n">
        <v>10.8</v>
      </c>
      <c r="I54" s="82" t="n">
        <v>1.2</v>
      </c>
      <c r="J54" s="82" t="n">
        <v>20.5</v>
      </c>
      <c r="K54" s="82" t="n">
        <v>9.6</v>
      </c>
      <c r="L54" s="82" t="n">
        <v>21.1</v>
      </c>
      <c r="M54" s="82" t="n">
        <v>20.5</v>
      </c>
      <c r="N54" s="82" t="n">
        <v>7.3</v>
      </c>
      <c r="O54" s="82" t="n">
        <v>12.1</v>
      </c>
      <c r="P54" s="82" t="n">
        <v>0.5</v>
      </c>
      <c r="Q54" s="82" t="s">
        <v>63</v>
      </c>
      <c r="R54" s="82" t="s">
        <v>63</v>
      </c>
      <c r="S54" s="82" t="s">
        <v>63</v>
      </c>
      <c r="T54" s="82" t="n">
        <v>3</v>
      </c>
      <c r="U54" s="82" t="n">
        <v>90.4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237.2</v>
      </c>
      <c r="C55" s="82" t="s">
        <v>63</v>
      </c>
      <c r="D55" s="82" t="s">
        <v>63</v>
      </c>
      <c r="E55" s="82" t="n">
        <v>1.4</v>
      </c>
      <c r="F55" s="82" t="n">
        <v>15.4</v>
      </c>
      <c r="G55" s="82" t="n">
        <v>0.2</v>
      </c>
      <c r="H55" s="82" t="s">
        <v>63</v>
      </c>
      <c r="I55" s="82" t="n">
        <v>121</v>
      </c>
      <c r="J55" s="82" t="n">
        <v>92</v>
      </c>
      <c r="K55" s="82" t="n">
        <v>0</v>
      </c>
      <c r="L55" s="82" t="n">
        <v>2.1</v>
      </c>
      <c r="M55" s="82" t="n">
        <v>0.5</v>
      </c>
      <c r="N55" s="82" t="s">
        <v>63</v>
      </c>
      <c r="O55" s="82" t="s">
        <v>63</v>
      </c>
      <c r="P55" s="82" t="n">
        <v>0.3</v>
      </c>
      <c r="Q55" s="82" t="s">
        <v>63</v>
      </c>
      <c r="R55" s="82" t="s">
        <v>63</v>
      </c>
      <c r="S55" s="82" t="s">
        <v>63</v>
      </c>
      <c r="T55" s="82" t="s">
        <v>63</v>
      </c>
      <c r="U55" s="82" t="n">
        <v>4.3</v>
      </c>
      <c r="V55" s="82" t="s">
        <v>63</v>
      </c>
    </row>
    <row r="56" customFormat="false" ht="13.5" hidden="false" customHeight="true" outlineLevel="0" collapsed="false">
      <c r="A56" s="97" t="s">
        <v>268</v>
      </c>
      <c r="B56" s="82" t="n">
        <v>198.8</v>
      </c>
      <c r="C56" s="82" t="s">
        <v>63</v>
      </c>
      <c r="D56" s="82" t="s">
        <v>63</v>
      </c>
      <c r="E56" s="82" t="s">
        <v>63</v>
      </c>
      <c r="F56" s="82" t="n">
        <v>25.7</v>
      </c>
      <c r="G56" s="82" t="s">
        <v>63</v>
      </c>
      <c r="H56" s="82" t="n">
        <v>18.2</v>
      </c>
      <c r="I56" s="82" t="n">
        <v>48.7</v>
      </c>
      <c r="J56" s="82" t="n">
        <v>22.7</v>
      </c>
      <c r="K56" s="82" t="n">
        <v>2.5</v>
      </c>
      <c r="L56" s="82" t="n">
        <v>15.1</v>
      </c>
      <c r="M56" s="82" t="n">
        <v>7.7</v>
      </c>
      <c r="N56" s="82" t="n">
        <v>2.9</v>
      </c>
      <c r="O56" s="82" t="n">
        <v>0</v>
      </c>
      <c r="P56" s="82" t="s">
        <v>63</v>
      </c>
      <c r="Q56" s="82" t="s">
        <v>63</v>
      </c>
      <c r="R56" s="82" t="n">
        <v>0</v>
      </c>
      <c r="S56" s="82" t="s">
        <v>63</v>
      </c>
      <c r="T56" s="82" t="n">
        <v>7.5</v>
      </c>
      <c r="U56" s="82" t="n">
        <v>47.8</v>
      </c>
      <c r="V56" s="82" t="s">
        <v>63</v>
      </c>
    </row>
    <row r="57" customFormat="false" ht="13.5" hidden="false" customHeight="true" outlineLevel="0" collapsed="false">
      <c r="A57" s="97" t="s">
        <v>267</v>
      </c>
      <c r="B57" s="82" t="n">
        <v>170.9</v>
      </c>
      <c r="C57" s="82" t="n">
        <v>4.5</v>
      </c>
      <c r="D57" s="82" t="s">
        <v>63</v>
      </c>
      <c r="E57" s="82" t="n">
        <v>9.2</v>
      </c>
      <c r="F57" s="82" t="n">
        <v>16.6</v>
      </c>
      <c r="G57" s="82" t="n">
        <v>2.9</v>
      </c>
      <c r="H57" s="82" t="n">
        <v>1</v>
      </c>
      <c r="I57" s="82" t="s">
        <v>63</v>
      </c>
      <c r="J57" s="82" t="n">
        <v>5.5</v>
      </c>
      <c r="K57" s="82" t="n">
        <v>11.4</v>
      </c>
      <c r="L57" s="82" t="n">
        <v>4.4</v>
      </c>
      <c r="M57" s="82" t="n">
        <v>4.5</v>
      </c>
      <c r="N57" s="82" t="n">
        <v>4.5</v>
      </c>
      <c r="O57" s="82" t="n">
        <v>1.4</v>
      </c>
      <c r="P57" s="82" t="n">
        <v>0.6</v>
      </c>
      <c r="Q57" s="82" t="n">
        <v>0</v>
      </c>
      <c r="R57" s="82" t="s">
        <v>63</v>
      </c>
      <c r="S57" s="82" t="s">
        <v>63</v>
      </c>
      <c r="T57" s="82" t="n">
        <v>0.2</v>
      </c>
      <c r="U57" s="82" t="n">
        <v>104.1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17.7</v>
      </c>
      <c r="C58" s="82" t="n">
        <v>3.7</v>
      </c>
      <c r="D58" s="82" t="s">
        <v>63</v>
      </c>
      <c r="E58" s="82" t="n">
        <v>8.4</v>
      </c>
      <c r="F58" s="82" t="n">
        <v>9.2</v>
      </c>
      <c r="G58" s="82" t="n">
        <v>3</v>
      </c>
      <c r="H58" s="82" t="n">
        <v>1.9</v>
      </c>
      <c r="I58" s="82" t="n">
        <v>2.2</v>
      </c>
      <c r="J58" s="82" t="n">
        <v>5.7</v>
      </c>
      <c r="K58" s="82" t="n">
        <v>1.9</v>
      </c>
      <c r="L58" s="82" t="n">
        <v>1.4</v>
      </c>
      <c r="M58" s="82" t="n">
        <v>6.1</v>
      </c>
      <c r="N58" s="82" t="n">
        <v>3.4</v>
      </c>
      <c r="O58" s="82" t="n">
        <v>1.1</v>
      </c>
      <c r="P58" s="82" t="n">
        <v>0.2</v>
      </c>
      <c r="Q58" s="82" t="s">
        <v>63</v>
      </c>
      <c r="R58" s="82" t="s">
        <v>63</v>
      </c>
      <c r="S58" s="82" t="n">
        <v>0.2</v>
      </c>
      <c r="T58" s="82" t="n">
        <v>0.3</v>
      </c>
      <c r="U58" s="82" t="n">
        <v>69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09.6</v>
      </c>
      <c r="C59" s="82" t="n">
        <v>37.7</v>
      </c>
      <c r="D59" s="82" t="s">
        <v>63</v>
      </c>
      <c r="E59" s="82" t="n">
        <v>2</v>
      </c>
      <c r="F59" s="82" t="n">
        <v>22.7</v>
      </c>
      <c r="G59" s="82" t="s">
        <v>63</v>
      </c>
      <c r="H59" s="82" t="n">
        <v>6.4</v>
      </c>
      <c r="I59" s="82" t="n">
        <v>1.5</v>
      </c>
      <c r="J59" s="82" t="n">
        <v>10</v>
      </c>
      <c r="K59" s="82" t="n">
        <v>0.1</v>
      </c>
      <c r="L59" s="82" t="n">
        <v>1.6</v>
      </c>
      <c r="M59" s="82" t="n">
        <v>2.8</v>
      </c>
      <c r="N59" s="82" t="n">
        <v>4.4</v>
      </c>
      <c r="O59" s="82" t="n">
        <v>0.4</v>
      </c>
      <c r="P59" s="82" t="s">
        <v>63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20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91.1</v>
      </c>
      <c r="C60" s="82" t="n">
        <v>0.7</v>
      </c>
      <c r="D60" s="82" t="s">
        <v>63</v>
      </c>
      <c r="E60" s="82" t="n">
        <v>9.2</v>
      </c>
      <c r="F60" s="82" t="n">
        <v>12.7</v>
      </c>
      <c r="G60" s="82" t="n">
        <v>0</v>
      </c>
      <c r="H60" s="82" t="n">
        <v>0.8</v>
      </c>
      <c r="I60" s="82" t="n">
        <v>2.6</v>
      </c>
      <c r="J60" s="82" t="n">
        <v>27</v>
      </c>
      <c r="K60" s="82" t="n">
        <v>22.3</v>
      </c>
      <c r="L60" s="82" t="s">
        <v>63</v>
      </c>
      <c r="M60" s="82" t="n">
        <v>3.2</v>
      </c>
      <c r="N60" s="82" t="n">
        <v>0.2</v>
      </c>
      <c r="O60" s="82" t="n">
        <v>0.1</v>
      </c>
      <c r="P60" s="82" t="n">
        <v>0.1</v>
      </c>
      <c r="Q60" s="82" t="s">
        <v>63</v>
      </c>
      <c r="R60" s="82" t="s">
        <v>63</v>
      </c>
      <c r="S60" s="82" t="s">
        <v>63</v>
      </c>
      <c r="T60" s="82" t="n">
        <v>0.1</v>
      </c>
      <c r="U60" s="82" t="n">
        <v>12.1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87.1</v>
      </c>
      <c r="C61" s="82" t="n">
        <v>3</v>
      </c>
      <c r="D61" s="82" t="s">
        <v>63</v>
      </c>
      <c r="E61" s="82" t="n">
        <v>15.2</v>
      </c>
      <c r="F61" s="82" t="n">
        <v>4.5</v>
      </c>
      <c r="G61" s="82" t="n">
        <v>1.9</v>
      </c>
      <c r="H61" s="82" t="n">
        <v>1.6</v>
      </c>
      <c r="I61" s="82" t="n">
        <v>0.3</v>
      </c>
      <c r="J61" s="82" t="n">
        <v>3.5</v>
      </c>
      <c r="K61" s="82" t="n">
        <v>1.7</v>
      </c>
      <c r="L61" s="82" t="n">
        <v>3.6</v>
      </c>
      <c r="M61" s="82" t="n">
        <v>4.5</v>
      </c>
      <c r="N61" s="82" t="n">
        <v>14.1</v>
      </c>
      <c r="O61" s="82" t="n">
        <v>1.8</v>
      </c>
      <c r="P61" s="82" t="n">
        <v>0.3</v>
      </c>
      <c r="Q61" s="82" t="s">
        <v>63</v>
      </c>
      <c r="R61" s="82" t="s">
        <v>63</v>
      </c>
      <c r="S61" s="82" t="s">
        <v>63</v>
      </c>
      <c r="T61" s="82" t="n">
        <v>0.8</v>
      </c>
      <c r="U61" s="82" t="n">
        <v>30.3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79.5</v>
      </c>
      <c r="C62" s="82" t="s">
        <v>63</v>
      </c>
      <c r="D62" s="82" t="s">
        <v>63</v>
      </c>
      <c r="E62" s="82" t="s">
        <v>63</v>
      </c>
      <c r="F62" s="82" t="n">
        <v>5</v>
      </c>
      <c r="G62" s="82" t="s">
        <v>63</v>
      </c>
      <c r="H62" s="82" t="n">
        <v>5.2</v>
      </c>
      <c r="I62" s="82" t="n">
        <v>2.3</v>
      </c>
      <c r="J62" s="82" t="s">
        <v>63</v>
      </c>
      <c r="K62" s="82" t="s">
        <v>63</v>
      </c>
      <c r="L62" s="82" t="n">
        <v>55</v>
      </c>
      <c r="M62" s="82" t="n">
        <v>0</v>
      </c>
      <c r="N62" s="82" t="n">
        <v>2.1</v>
      </c>
      <c r="O62" s="82" t="s">
        <v>6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9.8</v>
      </c>
      <c r="V62" s="82" t="s">
        <v>63</v>
      </c>
    </row>
    <row r="63" s="65" customFormat="true" ht="13.5" hidden="false" customHeight="true" outlineLevel="0" collapsed="false">
      <c r="A63" s="97" t="s">
        <v>273</v>
      </c>
      <c r="B63" s="82" t="n">
        <v>41.7</v>
      </c>
      <c r="C63" s="82" t="n">
        <v>15.9</v>
      </c>
      <c r="D63" s="82" t="s">
        <v>63</v>
      </c>
      <c r="E63" s="82" t="n">
        <v>4.1</v>
      </c>
      <c r="F63" s="82" t="n">
        <v>3.5</v>
      </c>
      <c r="G63" s="82" t="s">
        <v>63</v>
      </c>
      <c r="H63" s="82" t="n">
        <v>3.3</v>
      </c>
      <c r="I63" s="82" t="s">
        <v>63</v>
      </c>
      <c r="J63" s="82" t="n">
        <v>0.1</v>
      </c>
      <c r="K63" s="82" t="n">
        <v>4.6</v>
      </c>
      <c r="L63" s="82" t="n">
        <v>4.2</v>
      </c>
      <c r="M63" s="82" t="n">
        <v>1.4</v>
      </c>
      <c r="N63" s="82" t="n">
        <v>1.4</v>
      </c>
      <c r="O63" s="82" t="s">
        <v>63</v>
      </c>
      <c r="P63" s="82" t="n">
        <v>0.5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2.8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38.2</v>
      </c>
      <c r="C64" s="82" t="n">
        <v>1.2</v>
      </c>
      <c r="D64" s="82" t="s">
        <v>63</v>
      </c>
      <c r="E64" s="82" t="n">
        <v>5</v>
      </c>
      <c r="F64" s="82" t="n">
        <v>10.6</v>
      </c>
      <c r="G64" s="82" t="n">
        <v>0.3</v>
      </c>
      <c r="H64" s="82" t="n">
        <v>11.1</v>
      </c>
      <c r="I64" s="82" t="s">
        <v>63</v>
      </c>
      <c r="J64" s="82" t="n">
        <v>1.7</v>
      </c>
      <c r="K64" s="82" t="n">
        <v>0.1</v>
      </c>
      <c r="L64" s="82" t="s">
        <v>63</v>
      </c>
      <c r="M64" s="82" t="n">
        <v>0.6</v>
      </c>
      <c r="N64" s="82" t="s">
        <v>63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7.6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1052.6</v>
      </c>
      <c r="C65" s="82" t="n">
        <v>40.8</v>
      </c>
      <c r="D65" s="82" t="s">
        <v>63</v>
      </c>
      <c r="E65" s="82" t="n">
        <v>35.5</v>
      </c>
      <c r="F65" s="82" t="n">
        <v>132</v>
      </c>
      <c r="G65" s="82" t="n">
        <v>22.7</v>
      </c>
      <c r="H65" s="82" t="n">
        <v>26.1</v>
      </c>
      <c r="I65" s="82" t="n">
        <v>7.3</v>
      </c>
      <c r="J65" s="82" t="n">
        <v>102.1</v>
      </c>
      <c r="K65" s="82" t="n">
        <v>75.4</v>
      </c>
      <c r="L65" s="82" t="n">
        <v>80.6</v>
      </c>
      <c r="M65" s="82" t="n">
        <v>61.1</v>
      </c>
      <c r="N65" s="82" t="n">
        <v>39.8</v>
      </c>
      <c r="O65" s="82" t="n">
        <v>14.5</v>
      </c>
      <c r="P65" s="82" t="n">
        <v>50.2</v>
      </c>
      <c r="Q65" s="82" t="s">
        <v>63</v>
      </c>
      <c r="R65" s="82" t="s">
        <v>63</v>
      </c>
      <c r="S65" s="82" t="n">
        <v>0.1</v>
      </c>
      <c r="T65" s="82" t="n">
        <v>5.6</v>
      </c>
      <c r="U65" s="82" t="n">
        <v>358.8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618.7</v>
      </c>
      <c r="C66" s="82" t="n">
        <v>21.3</v>
      </c>
      <c r="D66" s="82" t="s">
        <v>63</v>
      </c>
      <c r="E66" s="82" t="n">
        <v>15.4</v>
      </c>
      <c r="F66" s="82" t="n">
        <v>78.5</v>
      </c>
      <c r="G66" s="82" t="n">
        <v>18.9</v>
      </c>
      <c r="H66" s="82" t="n">
        <v>18.9</v>
      </c>
      <c r="I66" s="82" t="n">
        <v>3.3</v>
      </c>
      <c r="J66" s="82" t="n">
        <v>64.7</v>
      </c>
      <c r="K66" s="82" t="n">
        <v>20.9</v>
      </c>
      <c r="L66" s="82" t="n">
        <v>34.9</v>
      </c>
      <c r="M66" s="82" t="n">
        <v>43.6</v>
      </c>
      <c r="N66" s="82" t="n">
        <v>22.7</v>
      </c>
      <c r="O66" s="82" t="n">
        <v>13.6</v>
      </c>
      <c r="P66" s="82" t="n">
        <v>1</v>
      </c>
      <c r="Q66" s="82" t="s">
        <v>63</v>
      </c>
      <c r="R66" s="82" t="s">
        <v>63</v>
      </c>
      <c r="S66" s="82" t="n">
        <v>0</v>
      </c>
      <c r="T66" s="82" t="n">
        <v>5.3</v>
      </c>
      <c r="U66" s="82" t="n">
        <v>255.6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56.5</v>
      </c>
      <c r="C67" s="82" t="n">
        <v>17.2</v>
      </c>
      <c r="D67" s="82" t="s">
        <v>63</v>
      </c>
      <c r="E67" s="82" t="n">
        <v>19.8</v>
      </c>
      <c r="F67" s="82" t="n">
        <v>29.6</v>
      </c>
      <c r="G67" s="82" t="n">
        <v>2</v>
      </c>
      <c r="H67" s="82" t="n">
        <v>0.9</v>
      </c>
      <c r="I67" s="82" t="n">
        <v>2.9</v>
      </c>
      <c r="J67" s="82" t="n">
        <v>24.3</v>
      </c>
      <c r="K67" s="82" t="n">
        <v>50.4</v>
      </c>
      <c r="L67" s="82" t="n">
        <v>13</v>
      </c>
      <c r="M67" s="82" t="n">
        <v>1.9</v>
      </c>
      <c r="N67" s="82" t="n">
        <v>11.7</v>
      </c>
      <c r="O67" s="82" t="n">
        <v>0.7</v>
      </c>
      <c r="P67" s="82" t="n">
        <v>22.7</v>
      </c>
      <c r="Q67" s="82" t="s">
        <v>63</v>
      </c>
      <c r="R67" s="82" t="s">
        <v>63</v>
      </c>
      <c r="S67" s="82" t="n">
        <v>0.1</v>
      </c>
      <c r="T67" s="82" t="n">
        <v>0.3</v>
      </c>
      <c r="U67" s="82" t="n">
        <v>59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53.3</v>
      </c>
      <c r="C68" s="89" t="n">
        <v>1.1</v>
      </c>
      <c r="D68" s="89" t="s">
        <v>63</v>
      </c>
      <c r="E68" s="89" t="n">
        <v>0.8</v>
      </c>
      <c r="F68" s="89" t="n">
        <v>3.6</v>
      </c>
      <c r="G68" s="89" t="n">
        <v>0.8</v>
      </c>
      <c r="H68" s="89" t="n">
        <v>1.5</v>
      </c>
      <c r="I68" s="89" t="n">
        <v>0.7</v>
      </c>
      <c r="J68" s="89" t="n">
        <v>8.2</v>
      </c>
      <c r="K68" s="89" t="n">
        <v>2.4</v>
      </c>
      <c r="L68" s="89" t="n">
        <v>4.9</v>
      </c>
      <c r="M68" s="89" t="n">
        <v>12.1</v>
      </c>
      <c r="N68" s="89" t="n">
        <v>15.5</v>
      </c>
      <c r="O68" s="89" t="n">
        <v>0.9</v>
      </c>
      <c r="P68" s="89" t="n">
        <v>0.5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0.3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53.1</v>
      </c>
      <c r="C69" s="82" t="n">
        <v>1.1</v>
      </c>
      <c r="D69" s="82" t="s">
        <v>63</v>
      </c>
      <c r="E69" s="82" t="n">
        <v>0.8</v>
      </c>
      <c r="F69" s="82" t="n">
        <v>3.6</v>
      </c>
      <c r="G69" s="82" t="n">
        <v>0.8</v>
      </c>
      <c r="H69" s="82" t="n">
        <v>1.5</v>
      </c>
      <c r="I69" s="82" t="n">
        <v>0.7</v>
      </c>
      <c r="J69" s="82" t="n">
        <v>8.2</v>
      </c>
      <c r="K69" s="82" t="n">
        <v>2.4</v>
      </c>
      <c r="L69" s="82" t="n">
        <v>4.9</v>
      </c>
      <c r="M69" s="82" t="n">
        <v>12.1</v>
      </c>
      <c r="N69" s="82" t="n">
        <v>15.4</v>
      </c>
      <c r="O69" s="82" t="n">
        <v>0.9</v>
      </c>
      <c r="P69" s="82" t="n">
        <v>0.5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0.3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9.1</v>
      </c>
      <c r="C70" s="82" t="n">
        <v>1.1</v>
      </c>
      <c r="D70" s="82" t="s">
        <v>63</v>
      </c>
      <c r="E70" s="82" t="n">
        <v>0.8</v>
      </c>
      <c r="F70" s="82" t="n">
        <v>3.6</v>
      </c>
      <c r="G70" s="82" t="n">
        <v>0.8</v>
      </c>
      <c r="H70" s="82" t="n">
        <v>1.5</v>
      </c>
      <c r="I70" s="82" t="n">
        <v>0.7</v>
      </c>
      <c r="J70" s="82" t="n">
        <v>8.2</v>
      </c>
      <c r="K70" s="82" t="n">
        <v>2.4</v>
      </c>
      <c r="L70" s="82" t="n">
        <v>4.9</v>
      </c>
      <c r="M70" s="82" t="n">
        <v>10.4</v>
      </c>
      <c r="N70" s="82" t="n">
        <v>13.1</v>
      </c>
      <c r="O70" s="82" t="n">
        <v>0.9</v>
      </c>
      <c r="P70" s="82" t="n">
        <v>0.5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3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0.2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n">
        <v>0</v>
      </c>
      <c r="M71" s="82" t="s">
        <v>63</v>
      </c>
      <c r="N71" s="82" t="n">
        <v>0.1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6.7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n">
        <v>6.6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n">
        <v>0.1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4-08-04T11:22:16Z</dcterms:modified>
  <cp:revision>0</cp:revision>
  <dc:subject/>
  <dc:title>Seeschifffahrt - Fachserie 8 Reihe 5 -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