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0" uniqueCount="726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August 2013</t>
  </si>
  <si>
    <t xml:space="preserve">Erscheinungsfolge: monatlich</t>
  </si>
  <si>
    <t xml:space="preserve">Erschienen am 29. November 2013, Tabellen 3.1 und 3.2 korrigiert am 05.08.2014</t>
  </si>
  <si>
    <t xml:space="preserve">Artikelnummer: 208050013108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August</t>
  </si>
  <si>
    <t xml:space="preserve">August</t>
  </si>
  <si>
    <t xml:space="preserve">Juli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August 2013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Ägypten</t>
  </si>
  <si>
    <t xml:space="preserve">dar.: Algerien</t>
  </si>
  <si>
    <t xml:space="preserve">Übrige afrikanische Länder</t>
  </si>
  <si>
    <t xml:space="preserve">dar.: Südafrika</t>
  </si>
  <si>
    <t xml:space="preserve">dar.: Guine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Ecuador</t>
  </si>
  <si>
    <t xml:space="preserve">Asien</t>
  </si>
  <si>
    <t xml:space="preserve">Naher und Mittlerer Osten Asiens</t>
  </si>
  <si>
    <t xml:space="preserve">dar.: Saudi-Arabien</t>
  </si>
  <si>
    <t xml:space="preserve">dar.: Vereinigte Arabische Emirate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Indien</t>
  </si>
  <si>
    <t xml:space="preserve">dar.: Hongkong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Niederlande</t>
  </si>
  <si>
    <t xml:space="preserve">dar.: Polen</t>
  </si>
  <si>
    <t xml:space="preserve">dar.: Lettland</t>
  </si>
  <si>
    <t xml:space="preserve">dar.: Litauen</t>
  </si>
  <si>
    <t xml:space="preserve">dar.: Belgien</t>
  </si>
  <si>
    <t xml:space="preserve">dar.: Estland</t>
  </si>
  <si>
    <t xml:space="preserve">dar.: Spanien</t>
  </si>
  <si>
    <t xml:space="preserve">dar.: Frankreich</t>
  </si>
  <si>
    <t xml:space="preserve">dar.: Portugal</t>
  </si>
  <si>
    <t xml:space="preserve">dar.: Italien</t>
  </si>
  <si>
    <t xml:space="preserve">dar.: Griechen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August 2013</t>
  </si>
  <si>
    <t xml:space="preserve">dar.: Marokko</t>
  </si>
  <si>
    <t xml:space="preserve">dar.: Oman</t>
  </si>
  <si>
    <t xml:space="preserve">dar.: Malaysia</t>
  </si>
  <si>
    <t xml:space="preserve">1.3.2 Güterumschlag in regionaler Gliederung nach Güterabteilungen, Versand August 2013</t>
  </si>
  <si>
    <t xml:space="preserve">dar.: Sudan</t>
  </si>
  <si>
    <t xml:space="preserve">dar.: Kolumbien</t>
  </si>
  <si>
    <t xml:space="preserve">dar.: Japan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Rostock</t>
  </si>
  <si>
    <t xml:space="preserve">Luebeck</t>
  </si>
  <si>
    <t xml:space="preserve">Brunsbuettel</t>
  </si>
  <si>
    <t xml:space="preserve">Puttgarden/Fehmarn</t>
  </si>
  <si>
    <t xml:space="preserve">Buetzfleth</t>
  </si>
  <si>
    <t xml:space="preserve">Brake</t>
  </si>
  <si>
    <t xml:space="preserve">Emden</t>
  </si>
  <si>
    <t xml:space="preserve">Wismar</t>
  </si>
  <si>
    <t xml:space="preserve">Kiel</t>
  </si>
  <si>
    <t xml:space="preserve">Nordenham</t>
  </si>
  <si>
    <t xml:space="preserve">Cuxhaven</t>
  </si>
  <si>
    <t xml:space="preserve">Sassnitz</t>
  </si>
  <si>
    <t xml:space="preserve">Stralsund</t>
  </si>
  <si>
    <t xml:space="preserve">Flensburg</t>
  </si>
  <si>
    <t xml:space="preserve">Papenburg</t>
  </si>
  <si>
    <t xml:space="preserve">Duisburg</t>
  </si>
  <si>
    <t xml:space="preserve">Vierow</t>
  </si>
  <si>
    <t xml:space="preserve">Norddeich</t>
  </si>
  <si>
    <t xml:space="preserve">Norderney,Insel</t>
  </si>
  <si>
    <t xml:space="preserve">JadeWeserPort</t>
  </si>
  <si>
    <t xml:space="preserve">Wolgast</t>
  </si>
  <si>
    <t xml:space="preserve">Rendsburg</t>
  </si>
  <si>
    <t xml:space="preserve">Greifswald</t>
  </si>
  <si>
    <t xml:space="preserve">Husum</t>
  </si>
  <si>
    <t xml:space="preserve">Heiligenhafen</t>
  </si>
  <si>
    <t xml:space="preserve">Berndshof</t>
  </si>
  <si>
    <t xml:space="preserve">Dagebuell</t>
  </si>
  <si>
    <t xml:space="preserve">Glueckstadt</t>
  </si>
  <si>
    <t xml:space="preserve">Neustadt/Holstein</t>
  </si>
  <si>
    <t xml:space="preserve">Foehr,Insel (Wyk Fährhafen)</t>
  </si>
  <si>
    <t xml:space="preserve">List/Sylt</t>
  </si>
  <si>
    <t xml:space="preserve">Buesum</t>
  </si>
  <si>
    <t xml:space="preserve">Burgstaaken</t>
  </si>
  <si>
    <t xml:space="preserve">Oldenburg/Oldenburg</t>
  </si>
  <si>
    <t xml:space="preserve">Helgoland,Insel</t>
  </si>
  <si>
    <t xml:space="preserve">Wangerooge, Insel</t>
  </si>
  <si>
    <t xml:space="preserve">Lubmin</t>
  </si>
  <si>
    <t xml:space="preserve">Langeoog,Insel</t>
  </si>
  <si>
    <t xml:space="preserve">Bensersiel</t>
  </si>
  <si>
    <t xml:space="preserve">Emmelsum</t>
  </si>
  <si>
    <t xml:space="preserve">Krefeld-Uerdingen</t>
  </si>
  <si>
    <t xml:space="preserve">Leer</t>
  </si>
  <si>
    <t xml:space="preserve">Juist,Insel</t>
  </si>
  <si>
    <t xml:space="preserve">Wyk/Foehr (Kommunalhafen)</t>
  </si>
  <si>
    <t xml:space="preserve">Anklam</t>
  </si>
  <si>
    <t xml:space="preserve">Amrum,Insel</t>
  </si>
  <si>
    <t xml:space="preserve">Carolinensiel</t>
  </si>
  <si>
    <t xml:space="preserve">Magdeburg-Hafen Trennungs</t>
  </si>
  <si>
    <t xml:space="preserve">Baltrum,Insel</t>
  </si>
  <si>
    <t xml:space="preserve">Neuharlingersiel</t>
  </si>
  <si>
    <t xml:space="preserve">Spiekeroog,Insel</t>
  </si>
  <si>
    <t xml:space="preserve">Koeln</t>
  </si>
  <si>
    <t xml:space="preserve">Andernach</t>
  </si>
  <si>
    <t xml:space="preserve">Marl</t>
  </si>
  <si>
    <t xml:space="preserve">Demmin</t>
  </si>
  <si>
    <t xml:space="preserve">Wesseling</t>
  </si>
  <si>
    <t xml:space="preserve">Kappeln</t>
  </si>
  <si>
    <t xml:space="preserve">Zeche Prosper/Bottrop</t>
  </si>
  <si>
    <t xml:space="preserve">Neuss</t>
  </si>
  <si>
    <t xml:space="preserve">Ueh.Wst 532 Wesel</t>
  </si>
  <si>
    <t xml:space="preserve">Itzehoe</t>
  </si>
  <si>
    <t xml:space="preserve">Wischhafen</t>
  </si>
  <si>
    <t xml:space="preserve">Greffern</t>
  </si>
  <si>
    <t xml:space="preserve">Floersheim A. Main</t>
  </si>
  <si>
    <t xml:space="preserve">Haldensleben</t>
  </si>
  <si>
    <t xml:space="preserve">Ueh.Wst 551 Esslingen</t>
  </si>
  <si>
    <t xml:space="preserve">2.2.1 Die 70 umschlagstärksten Häfen, Empfang</t>
  </si>
  <si>
    <t xml:space="preserve">Pellworm,Insel</t>
  </si>
  <si>
    <t xml:space="preserve">Ueh.Wst 654 Nordfriesland</t>
  </si>
  <si>
    <t xml:space="preserve">Nordstrand,Insel</t>
  </si>
  <si>
    <t xml:space="preserve">Ueh.Wst 653 Nordfriesland</t>
  </si>
  <si>
    <t xml:space="preserve">Aken</t>
  </si>
  <si>
    <t xml:space="preserve">Bad Wimpfen</t>
  </si>
  <si>
    <t xml:space="preserve">Balcke/Hamm</t>
  </si>
  <si>
    <t xml:space="preserve">Beihingen</t>
  </si>
  <si>
    <t xml:space="preserve">Bendorf</t>
  </si>
  <si>
    <t xml:space="preserve">2.2.2 Die 70 umschlagstärksten Häfen, Versand</t>
  </si>
  <si>
    <t xml:space="preserve">Buelstringen</t>
  </si>
  <si>
    <t xml:space="preserve">Duesseldorf</t>
  </si>
  <si>
    <t xml:space="preserve">Algermissen</t>
  </si>
  <si>
    <t xml:space="preserve">Breisach</t>
  </si>
  <si>
    <t xml:space="preserve">Diersheim</t>
  </si>
  <si>
    <t xml:space="preserve">Dietfurt</t>
  </si>
  <si>
    <t xml:space="preserve">Dorsten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Seychellen</t>
  </si>
  <si>
    <t xml:space="preserve">Malawi</t>
  </si>
  <si>
    <t xml:space="preserve">Algerien</t>
  </si>
  <si>
    <t xml:space="preserve">Panama</t>
  </si>
  <si>
    <t xml:space="preserve">Antigua und Barbuda</t>
  </si>
  <si>
    <t xml:space="preserve">Bahamas</t>
  </si>
  <si>
    <t xml:space="preserve">USA</t>
  </si>
  <si>
    <t xml:space="preserve">Bermuda</t>
  </si>
  <si>
    <t xml:space="preserve">Hongkong</t>
  </si>
  <si>
    <t xml:space="preserve">Singapur</t>
  </si>
  <si>
    <t xml:space="preserve">China</t>
  </si>
  <si>
    <t xml:space="preserve">Taiwan</t>
  </si>
  <si>
    <t xml:space="preserve">Japan</t>
  </si>
  <si>
    <t xml:space="preserve">Vereinigtes Königreich</t>
  </si>
  <si>
    <t xml:space="preserve">Zypern</t>
  </si>
  <si>
    <t xml:space="preserve">Malta</t>
  </si>
  <si>
    <t xml:space="preserve">Schweden</t>
  </si>
  <si>
    <t xml:space="preserve">Niederlande</t>
  </si>
  <si>
    <t xml:space="preserve">Dänemark</t>
  </si>
  <si>
    <t xml:space="preserve">Finnland</t>
  </si>
  <si>
    <t xml:space="preserve">Gibraltar</t>
  </si>
  <si>
    <t xml:space="preserve">Norwegen</t>
  </si>
  <si>
    <t xml:space="preserve">Insel Man</t>
  </si>
  <si>
    <t xml:space="preserve">Frankreich</t>
  </si>
  <si>
    <t xml:space="preserve">Litauen</t>
  </si>
  <si>
    <t xml:space="preserve">Italien - erstes Register</t>
  </si>
  <si>
    <t xml:space="preserve">Dänemark (DIS)</t>
  </si>
  <si>
    <t xml:space="preserve">Unbekannte Flaggen</t>
  </si>
  <si>
    <t xml:space="preserve">2.3.1 Güterumschlag nach Flaggen, Empfang</t>
  </si>
  <si>
    <t xml:space="preserve">St. Vincent und die Grenadinen</t>
  </si>
  <si>
    <t xml:space="preserve">Islamische Republik Iran</t>
  </si>
  <si>
    <t xml:space="preserve">Kroatien</t>
  </si>
  <si>
    <t xml:space="preserve">2.3.2 Güterumschlag nach Flaggen, Versand</t>
  </si>
  <si>
    <t xml:space="preserve">Angola</t>
  </si>
  <si>
    <t xml:space="preserve">Griechenland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August 2013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August 2013</t>
  </si>
  <si>
    <t xml:space="preserve">3.3.2 Güterumschlag in regionaler Gliederung nach Ladungsarten, Versand August 2013</t>
  </si>
  <si>
    <t xml:space="preserve">Zusammen</t>
  </si>
  <si>
    <t xml:space="preserve">Übrige Regionen</t>
  </si>
  <si>
    <t xml:space="preserve">4.1 Containerumschlag in regionaler Gliederung in Tonnen, Insgesamt</t>
  </si>
  <si>
    <t xml:space="preserve">dar.: Ghana</t>
  </si>
  <si>
    <t xml:space="preserve">dar.: Malta</t>
  </si>
  <si>
    <t xml:space="preserve">dar.: Türkei</t>
  </si>
  <si>
    <t xml:space="preserve">4.1.1 Containerumschlag in regionaler Gliederung in Tonnen, Empfang</t>
  </si>
  <si>
    <t xml:space="preserve">dar.: Côte d'Ivoire</t>
  </si>
  <si>
    <t xml:space="preserve">4.1.2 Containerumschlag in regionaler Gliederung in Tonnen, Versand</t>
  </si>
  <si>
    <t xml:space="preserve">dar.: Nigeria</t>
  </si>
  <si>
    <t xml:space="preserve">4.2 Containerumschlag in regionaler Gliederung in TEU, Insgesamt</t>
  </si>
  <si>
    <t xml:space="preserve">1 000 TEU</t>
  </si>
  <si>
    <t xml:space="preserve">dar.: Argentinien</t>
  </si>
  <si>
    <t xml:space="preserve">4.2.1 Containerumschlag in regionaler Gliederung in TEU, Empfang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Polen</t>
  </si>
  <si>
    <t xml:space="preserve">Estland</t>
  </si>
  <si>
    <t xml:space="preserve">Eingestiegene Passagiere</t>
  </si>
  <si>
    <t xml:space="preserve">Ausgestiegene Passagiere</t>
  </si>
  <si>
    <t xml:space="preserve">Borkum,Insel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August 2013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August 2013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0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0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4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2080400097005 2" xfId="22"/>
    <cellStyle name="Standard_alt_Monatsheft_2011" xfId="23"/>
    <cellStyle name="Standard_alt_Monatsheft_2011 2" xfId="24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4164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9570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370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297504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24564.7</v>
      </c>
      <c r="C8" s="77" t="n">
        <v>25931.4</v>
      </c>
      <c r="D8" s="77" t="n">
        <v>24844.8</v>
      </c>
      <c r="E8" s="77" t="n">
        <v>-1086.6</v>
      </c>
      <c r="F8" s="105" t="n">
        <v>-4.2</v>
      </c>
      <c r="G8" s="77" t="n">
        <v>201372.5</v>
      </c>
      <c r="H8" s="77" t="n">
        <v>198801.4</v>
      </c>
      <c r="I8" s="77" t="n">
        <v>-2571</v>
      </c>
      <c r="J8" s="105" t="n">
        <v>-1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647.8</v>
      </c>
      <c r="C10" s="77" t="n">
        <v>739.1</v>
      </c>
      <c r="D10" s="77" t="n">
        <v>591.3</v>
      </c>
      <c r="E10" s="77" t="n">
        <v>-147.8</v>
      </c>
      <c r="F10" s="105" t="n">
        <v>-20</v>
      </c>
      <c r="G10" s="77" t="n">
        <v>5238.7</v>
      </c>
      <c r="H10" s="77" t="n">
        <v>4716.4</v>
      </c>
      <c r="I10" s="77" t="n">
        <v>-522.4</v>
      </c>
      <c r="J10" s="105" t="n">
        <v>-10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9.3</v>
      </c>
      <c r="C12" s="74" t="n">
        <v>0.5</v>
      </c>
      <c r="D12" s="74" t="n">
        <v>9.9</v>
      </c>
      <c r="E12" s="74" t="n">
        <v>9.4</v>
      </c>
      <c r="F12" s="107" t="n">
        <v>2001.5</v>
      </c>
      <c r="G12" s="74" t="n">
        <v>55.5</v>
      </c>
      <c r="H12" s="74" t="n">
        <v>55.3</v>
      </c>
      <c r="I12" s="74" t="n">
        <v>-0.2</v>
      </c>
      <c r="J12" s="107" t="n">
        <v>-0.4</v>
      </c>
    </row>
    <row r="13" s="67" customFormat="true" ht="13.5" hidden="false" customHeight="true" outlineLevel="0" collapsed="false">
      <c r="A13" s="97" t="s">
        <v>228</v>
      </c>
      <c r="B13" s="74" t="n">
        <v>37.7</v>
      </c>
      <c r="C13" s="74" t="n">
        <v>176.1</v>
      </c>
      <c r="D13" s="74" t="n">
        <v>50.7</v>
      </c>
      <c r="E13" s="74" t="n">
        <v>-125.4</v>
      </c>
      <c r="F13" s="107" t="n">
        <v>-71.2</v>
      </c>
      <c r="G13" s="74" t="n">
        <v>744.1</v>
      </c>
      <c r="H13" s="74" t="n">
        <v>727.9</v>
      </c>
      <c r="I13" s="74" t="n">
        <v>-16.2</v>
      </c>
      <c r="J13" s="107" t="n">
        <v>-2.2</v>
      </c>
    </row>
    <row r="14" s="67" customFormat="true" ht="13.5" hidden="false" customHeight="true" outlineLevel="0" collapsed="false">
      <c r="A14" s="99" t="s">
        <v>110</v>
      </c>
      <c r="B14" s="74" t="n">
        <v>2.1</v>
      </c>
      <c r="C14" s="74" t="n">
        <v>6.2</v>
      </c>
      <c r="D14" s="74" t="n">
        <v>5.6</v>
      </c>
      <c r="E14" s="74" t="n">
        <v>-0.6</v>
      </c>
      <c r="F14" s="107" t="n">
        <v>-9.1</v>
      </c>
      <c r="G14" s="74" t="n">
        <v>290.4</v>
      </c>
      <c r="H14" s="74" t="n">
        <v>166.3</v>
      </c>
      <c r="I14" s="74" t="n">
        <v>-124.1</v>
      </c>
      <c r="J14" s="107" t="n">
        <v>-42.7</v>
      </c>
    </row>
    <row r="15" s="67" customFormat="true" ht="13.5" hidden="false" customHeight="true" outlineLevel="0" collapsed="false">
      <c r="A15" s="99" t="s">
        <v>229</v>
      </c>
      <c r="B15" s="74" t="n">
        <v>35.6</v>
      </c>
      <c r="C15" s="74" t="n">
        <v>169.9</v>
      </c>
      <c r="D15" s="74" t="n">
        <v>45</v>
      </c>
      <c r="E15" s="74" t="n">
        <v>-124.8</v>
      </c>
      <c r="F15" s="107" t="n">
        <v>-73.5</v>
      </c>
      <c r="G15" s="74" t="n">
        <v>453.7</v>
      </c>
      <c r="H15" s="74" t="n">
        <v>561.6</v>
      </c>
      <c r="I15" s="74" t="n">
        <v>107.9</v>
      </c>
      <c r="J15" s="107" t="n">
        <v>23.8</v>
      </c>
    </row>
    <row r="16" s="67" customFormat="true" ht="13.5" hidden="false" customHeight="true" outlineLevel="0" collapsed="false">
      <c r="A16" s="97" t="s">
        <v>102</v>
      </c>
      <c r="B16" s="74" t="n">
        <v>112.6</v>
      </c>
      <c r="C16" s="74" t="n">
        <v>97.5</v>
      </c>
      <c r="D16" s="74" t="n">
        <v>94.1</v>
      </c>
      <c r="E16" s="74" t="n">
        <v>-3.4</v>
      </c>
      <c r="F16" s="107" t="n">
        <v>-3.5</v>
      </c>
      <c r="G16" s="74" t="n">
        <v>809.8</v>
      </c>
      <c r="H16" s="74" t="n">
        <v>861.3</v>
      </c>
      <c r="I16" s="74" t="n">
        <v>51.5</v>
      </c>
      <c r="J16" s="107" t="n">
        <v>6.4</v>
      </c>
    </row>
    <row r="17" s="67" customFormat="true" ht="13.5" hidden="false" customHeight="true" outlineLevel="0" collapsed="false">
      <c r="A17" s="97" t="s">
        <v>104</v>
      </c>
      <c r="B17" s="74" t="n">
        <v>104.1</v>
      </c>
      <c r="C17" s="74" t="n">
        <v>122</v>
      </c>
      <c r="D17" s="74" t="n">
        <v>109.1</v>
      </c>
      <c r="E17" s="74" t="n">
        <v>-12.9</v>
      </c>
      <c r="F17" s="107" t="n">
        <v>-10.6</v>
      </c>
      <c r="G17" s="74" t="n">
        <v>605.2</v>
      </c>
      <c r="H17" s="74" t="n">
        <v>608.2</v>
      </c>
      <c r="I17" s="74" t="n">
        <v>3</v>
      </c>
      <c r="J17" s="107" t="n">
        <v>0.5</v>
      </c>
    </row>
    <row r="18" s="67" customFormat="true" ht="13.5" hidden="false" customHeight="true" outlineLevel="0" collapsed="false">
      <c r="A18" s="97" t="s">
        <v>106</v>
      </c>
      <c r="B18" s="74" t="n">
        <v>232.8</v>
      </c>
      <c r="C18" s="74" t="n">
        <v>204.9</v>
      </c>
      <c r="D18" s="74" t="n">
        <v>204.7</v>
      </c>
      <c r="E18" s="74" t="n">
        <v>-0.2</v>
      </c>
      <c r="F18" s="107" t="n">
        <v>-0.1</v>
      </c>
      <c r="G18" s="74" t="n">
        <v>2055.3</v>
      </c>
      <c r="H18" s="74" t="n">
        <v>1534</v>
      </c>
      <c r="I18" s="74" t="n">
        <v>-521.3</v>
      </c>
      <c r="J18" s="107" t="n">
        <v>-25.4</v>
      </c>
    </row>
    <row r="19" s="67" customFormat="true" ht="13.5" hidden="false" customHeight="true" outlineLevel="0" collapsed="false">
      <c r="A19" s="97" t="s">
        <v>98</v>
      </c>
      <c r="B19" s="74" t="n">
        <v>151.2</v>
      </c>
      <c r="C19" s="74" t="n">
        <v>138.3</v>
      </c>
      <c r="D19" s="74" t="n">
        <v>123</v>
      </c>
      <c r="E19" s="74" t="n">
        <v>-15.3</v>
      </c>
      <c r="F19" s="107" t="n">
        <v>-11</v>
      </c>
      <c r="G19" s="74" t="n">
        <v>968.8</v>
      </c>
      <c r="H19" s="74" t="n">
        <v>929.6</v>
      </c>
      <c r="I19" s="74" t="n">
        <v>-39.1</v>
      </c>
      <c r="J19" s="107" t="n">
        <v>-4</v>
      </c>
    </row>
    <row r="20" s="67" customFormat="true" ht="13.5" hidden="false" customHeight="true" outlineLevel="0" collapsed="false">
      <c r="A20" s="92" t="s">
        <v>230</v>
      </c>
      <c r="B20" s="77" t="n">
        <v>23916.8</v>
      </c>
      <c r="C20" s="77" t="n">
        <v>25192.3</v>
      </c>
      <c r="D20" s="77" t="n">
        <v>24253.5</v>
      </c>
      <c r="E20" s="77" t="n">
        <v>-938.8</v>
      </c>
      <c r="F20" s="105" t="n">
        <v>-3.7</v>
      </c>
      <c r="G20" s="77" t="n">
        <v>196133.7</v>
      </c>
      <c r="H20" s="77" t="n">
        <v>194085.1</v>
      </c>
      <c r="I20" s="77" t="n">
        <v>-2048.6</v>
      </c>
      <c r="J20" s="105" t="n">
        <v>-1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1336.8</v>
      </c>
      <c r="C22" s="77" t="n">
        <v>1296.9</v>
      </c>
      <c r="D22" s="77" t="n">
        <v>1026.7</v>
      </c>
      <c r="E22" s="77" t="n">
        <v>-270.2</v>
      </c>
      <c r="F22" s="105" t="n">
        <v>-20.8</v>
      </c>
      <c r="G22" s="77" t="n">
        <v>9927.5</v>
      </c>
      <c r="H22" s="77" t="n">
        <v>10367</v>
      </c>
      <c r="I22" s="77" t="n">
        <v>439.5</v>
      </c>
      <c r="J22" s="105" t="n">
        <v>4.4</v>
      </c>
    </row>
    <row r="23" s="67" customFormat="true" ht="13.5" hidden="false" customHeight="true" outlineLevel="0" collapsed="false">
      <c r="A23" s="102" t="s">
        <v>233</v>
      </c>
      <c r="B23" s="74" t="n">
        <v>526.2</v>
      </c>
      <c r="C23" s="74" t="n">
        <v>370.8</v>
      </c>
      <c r="D23" s="74" t="n">
        <v>261.2</v>
      </c>
      <c r="E23" s="74" t="n">
        <v>-109.5</v>
      </c>
      <c r="F23" s="107" t="n">
        <v>-29.5</v>
      </c>
      <c r="G23" s="74" t="n">
        <v>3276.5</v>
      </c>
      <c r="H23" s="74" t="n">
        <v>2780.8</v>
      </c>
      <c r="I23" s="74" t="n">
        <v>-495.7</v>
      </c>
      <c r="J23" s="107" t="n">
        <v>-15.1</v>
      </c>
    </row>
    <row r="24" s="67" customFormat="true" ht="13.5" hidden="false" customHeight="true" outlineLevel="0" collapsed="false">
      <c r="A24" s="103" t="s">
        <v>234</v>
      </c>
      <c r="B24" s="74" t="n">
        <v>69.2</v>
      </c>
      <c r="C24" s="74" t="n">
        <v>183.9</v>
      </c>
      <c r="D24" s="74" t="n">
        <v>90.4</v>
      </c>
      <c r="E24" s="74" t="n">
        <v>-93.5</v>
      </c>
      <c r="F24" s="107" t="n">
        <v>-50.8</v>
      </c>
      <c r="G24" s="74" t="n">
        <v>862.6</v>
      </c>
      <c r="H24" s="74" t="n">
        <v>860.2</v>
      </c>
      <c r="I24" s="74" t="n">
        <v>-2.4</v>
      </c>
      <c r="J24" s="107" t="n">
        <v>-0.3</v>
      </c>
    </row>
    <row r="25" s="67" customFormat="true" ht="13.5" hidden="false" customHeight="true" outlineLevel="0" collapsed="false">
      <c r="A25" s="103" t="s">
        <v>235</v>
      </c>
      <c r="B25" s="74" t="n">
        <v>96</v>
      </c>
      <c r="C25" s="74" t="n">
        <v>121.2</v>
      </c>
      <c r="D25" s="74" t="n">
        <v>81</v>
      </c>
      <c r="E25" s="74" t="n">
        <v>-40.2</v>
      </c>
      <c r="F25" s="107" t="n">
        <v>-33.2</v>
      </c>
      <c r="G25" s="74" t="n">
        <v>590</v>
      </c>
      <c r="H25" s="74" t="n">
        <v>591</v>
      </c>
      <c r="I25" s="74" t="n">
        <v>1</v>
      </c>
      <c r="J25" s="107" t="n">
        <v>0.2</v>
      </c>
    </row>
    <row r="26" s="67" customFormat="true" ht="18" hidden="false" customHeight="true" outlineLevel="0" collapsed="false">
      <c r="A26" s="102" t="s">
        <v>236</v>
      </c>
      <c r="B26" s="74" t="n">
        <v>810.6</v>
      </c>
      <c r="C26" s="74" t="n">
        <v>926.1</v>
      </c>
      <c r="D26" s="74" t="n">
        <v>765.4</v>
      </c>
      <c r="E26" s="74" t="n">
        <v>-160.7</v>
      </c>
      <c r="F26" s="107" t="n">
        <v>-17.3</v>
      </c>
      <c r="G26" s="74" t="n">
        <v>6651</v>
      </c>
      <c r="H26" s="74" t="n">
        <v>7586.3</v>
      </c>
      <c r="I26" s="74" t="n">
        <v>935.3</v>
      </c>
      <c r="J26" s="107" t="n">
        <v>14.1</v>
      </c>
    </row>
    <row r="27" s="67" customFormat="true" ht="13.5" hidden="false" customHeight="true" outlineLevel="0" collapsed="false">
      <c r="A27" s="103" t="s">
        <v>237</v>
      </c>
      <c r="B27" s="74" t="n">
        <v>280.3</v>
      </c>
      <c r="C27" s="74" t="n">
        <v>248.1</v>
      </c>
      <c r="D27" s="74" t="n">
        <v>278.9</v>
      </c>
      <c r="E27" s="74" t="n">
        <v>30.8</v>
      </c>
      <c r="F27" s="107" t="n">
        <v>12.4</v>
      </c>
      <c r="G27" s="74" t="n">
        <v>2383.4</v>
      </c>
      <c r="H27" s="74" t="n">
        <v>2279</v>
      </c>
      <c r="I27" s="74" t="n">
        <v>-104.4</v>
      </c>
      <c r="J27" s="107" t="n">
        <v>-4.4</v>
      </c>
    </row>
    <row r="28" s="67" customFormat="true" ht="13.5" hidden="false" customHeight="true" outlineLevel="0" collapsed="false">
      <c r="A28" s="103" t="s">
        <v>238</v>
      </c>
      <c r="B28" s="74" t="n">
        <v>259.7</v>
      </c>
      <c r="C28" s="74" t="n">
        <v>201.8</v>
      </c>
      <c r="D28" s="74" t="n">
        <v>194.7</v>
      </c>
      <c r="E28" s="74" t="n">
        <v>-7.1</v>
      </c>
      <c r="F28" s="107" t="n">
        <v>-3.5</v>
      </c>
      <c r="G28" s="74" t="n">
        <v>1678.1</v>
      </c>
      <c r="H28" s="74" t="n">
        <v>1521.7</v>
      </c>
      <c r="I28" s="74" t="n">
        <v>-156.3</v>
      </c>
      <c r="J28" s="107" t="n">
        <v>-9.3</v>
      </c>
    </row>
    <row r="29" s="67" customFormat="true" ht="19.5" hidden="false" customHeight="true" outlineLevel="0" collapsed="false">
      <c r="A29" s="101" t="s">
        <v>239</v>
      </c>
      <c r="B29" s="77" t="n">
        <v>3578.3</v>
      </c>
      <c r="C29" s="77" t="n">
        <v>3191.3</v>
      </c>
      <c r="D29" s="77" t="n">
        <v>3723.5</v>
      </c>
      <c r="E29" s="77" t="n">
        <v>532.2</v>
      </c>
      <c r="F29" s="105" t="n">
        <v>16.7</v>
      </c>
      <c r="G29" s="77" t="n">
        <v>30445</v>
      </c>
      <c r="H29" s="77" t="n">
        <v>29034.5</v>
      </c>
      <c r="I29" s="77" t="n">
        <v>-1410.6</v>
      </c>
      <c r="J29" s="105" t="n">
        <v>-4.6</v>
      </c>
    </row>
    <row r="30" s="67" customFormat="true" ht="13.5" hidden="false" customHeight="true" outlineLevel="0" collapsed="false">
      <c r="A30" s="102" t="s">
        <v>240</v>
      </c>
      <c r="B30" s="74" t="n">
        <v>349.2</v>
      </c>
      <c r="C30" s="74" t="n">
        <v>345</v>
      </c>
      <c r="D30" s="74" t="n">
        <v>319.9</v>
      </c>
      <c r="E30" s="74" t="n">
        <v>-25.1</v>
      </c>
      <c r="F30" s="107" t="n">
        <v>-7.3</v>
      </c>
      <c r="G30" s="74" t="n">
        <v>2532</v>
      </c>
      <c r="H30" s="74" t="n">
        <v>2922.5</v>
      </c>
      <c r="I30" s="74" t="n">
        <v>390.4</v>
      </c>
      <c r="J30" s="107" t="n">
        <v>15.4</v>
      </c>
    </row>
    <row r="31" s="67" customFormat="true" ht="13.5" hidden="false" customHeight="true" outlineLevel="0" collapsed="false">
      <c r="A31" s="103" t="s">
        <v>241</v>
      </c>
      <c r="B31" s="74" t="n">
        <v>196.7</v>
      </c>
      <c r="C31" s="74" t="n">
        <v>183.4</v>
      </c>
      <c r="D31" s="74" t="n">
        <v>161.3</v>
      </c>
      <c r="E31" s="74" t="n">
        <v>-22.1</v>
      </c>
      <c r="F31" s="107" t="n">
        <v>-12</v>
      </c>
      <c r="G31" s="74" t="n">
        <v>1227.6</v>
      </c>
      <c r="H31" s="74" t="n">
        <v>1364.4</v>
      </c>
      <c r="I31" s="74" t="n">
        <v>136.8</v>
      </c>
      <c r="J31" s="107" t="n">
        <v>11.1</v>
      </c>
    </row>
    <row r="32" s="67" customFormat="true" ht="13.5" hidden="false" customHeight="true" outlineLevel="0" collapsed="false">
      <c r="A32" s="103" t="s">
        <v>242</v>
      </c>
      <c r="B32" s="74" t="n">
        <v>91.2</v>
      </c>
      <c r="C32" s="74" t="n">
        <v>104.4</v>
      </c>
      <c r="D32" s="74" t="n">
        <v>99.9</v>
      </c>
      <c r="E32" s="74" t="n">
        <v>-4.5</v>
      </c>
      <c r="F32" s="107" t="n">
        <v>-4.3</v>
      </c>
      <c r="G32" s="74" t="n">
        <v>604.4</v>
      </c>
      <c r="H32" s="74" t="n">
        <v>894.3</v>
      </c>
      <c r="I32" s="74" t="n">
        <v>289.8</v>
      </c>
      <c r="J32" s="107" t="n">
        <v>47.9</v>
      </c>
    </row>
    <row r="33" s="67" customFormat="true" ht="18" hidden="false" customHeight="true" outlineLevel="0" collapsed="false">
      <c r="A33" s="102" t="s">
        <v>243</v>
      </c>
      <c r="B33" s="74" t="n">
        <v>1801.9</v>
      </c>
      <c r="C33" s="74" t="n">
        <v>1600.7</v>
      </c>
      <c r="D33" s="74" t="n">
        <v>1980.6</v>
      </c>
      <c r="E33" s="74" t="n">
        <v>379.9</v>
      </c>
      <c r="F33" s="107" t="n">
        <v>23.7</v>
      </c>
      <c r="G33" s="74" t="n">
        <v>15562.4</v>
      </c>
      <c r="H33" s="74" t="n">
        <v>15517.8</v>
      </c>
      <c r="I33" s="74" t="n">
        <v>-44.6</v>
      </c>
      <c r="J33" s="107" t="n">
        <v>-0.3</v>
      </c>
    </row>
    <row r="34" s="67" customFormat="true" ht="13.5" hidden="false" customHeight="true" outlineLevel="0" collapsed="false">
      <c r="A34" s="103" t="s">
        <v>244</v>
      </c>
      <c r="B34" s="74" t="n">
        <v>1392.7</v>
      </c>
      <c r="C34" s="74" t="n">
        <v>1250.6</v>
      </c>
      <c r="D34" s="74" t="n">
        <v>1406.3</v>
      </c>
      <c r="E34" s="74" t="n">
        <v>155.6</v>
      </c>
      <c r="F34" s="107" t="n">
        <v>12.4</v>
      </c>
      <c r="G34" s="74" t="n">
        <v>11744.3</v>
      </c>
      <c r="H34" s="74" t="n">
        <v>11900.5</v>
      </c>
      <c r="I34" s="74" t="n">
        <v>156.2</v>
      </c>
      <c r="J34" s="107" t="n">
        <v>1.3</v>
      </c>
    </row>
    <row r="35" s="67" customFormat="true" ht="13.5" hidden="false" customHeight="true" outlineLevel="0" collapsed="false">
      <c r="A35" s="103" t="s">
        <v>245</v>
      </c>
      <c r="B35" s="74" t="n">
        <v>409.2</v>
      </c>
      <c r="C35" s="74" t="n">
        <v>350.1</v>
      </c>
      <c r="D35" s="74" t="n">
        <v>573.3</v>
      </c>
      <c r="E35" s="74" t="n">
        <v>223.3</v>
      </c>
      <c r="F35" s="107" t="n">
        <v>63.8</v>
      </c>
      <c r="G35" s="74" t="n">
        <v>3818.2</v>
      </c>
      <c r="H35" s="74" t="n">
        <v>3616.4</v>
      </c>
      <c r="I35" s="74" t="n">
        <v>-201.8</v>
      </c>
      <c r="J35" s="107" t="n">
        <v>-5.3</v>
      </c>
    </row>
    <row r="36" s="67" customFormat="true" ht="18" hidden="false" customHeight="true" outlineLevel="0" collapsed="false">
      <c r="A36" s="102" t="s">
        <v>246</v>
      </c>
      <c r="B36" s="74" t="n">
        <v>1427.2</v>
      </c>
      <c r="C36" s="74" t="n">
        <v>1245.5</v>
      </c>
      <c r="D36" s="74" t="n">
        <v>1423</v>
      </c>
      <c r="E36" s="74" t="n">
        <v>177.5</v>
      </c>
      <c r="F36" s="107" t="n">
        <v>14.2</v>
      </c>
      <c r="G36" s="74" t="n">
        <v>12350.6</v>
      </c>
      <c r="H36" s="74" t="n">
        <v>10594.2</v>
      </c>
      <c r="I36" s="74" t="n">
        <v>-1756.4</v>
      </c>
      <c r="J36" s="107" t="n">
        <v>-14.2</v>
      </c>
    </row>
    <row r="37" s="67" customFormat="true" ht="13.5" hidden="false" customHeight="true" outlineLevel="0" collapsed="false">
      <c r="A37" s="103" t="s">
        <v>247</v>
      </c>
      <c r="B37" s="74" t="n">
        <v>851.2</v>
      </c>
      <c r="C37" s="74" t="n">
        <v>744.2</v>
      </c>
      <c r="D37" s="74" t="n">
        <v>733.8</v>
      </c>
      <c r="E37" s="74" t="n">
        <v>-10.5</v>
      </c>
      <c r="F37" s="107" t="n">
        <v>-1.4</v>
      </c>
      <c r="G37" s="74" t="n">
        <v>7552.5</v>
      </c>
      <c r="H37" s="74" t="n">
        <v>5999.9</v>
      </c>
      <c r="I37" s="74" t="n">
        <v>-1552.6</v>
      </c>
      <c r="J37" s="107" t="n">
        <v>-20.6</v>
      </c>
    </row>
    <row r="38" s="67" customFormat="true" ht="13.5" hidden="false" customHeight="true" outlineLevel="0" collapsed="false">
      <c r="A38" s="103" t="s">
        <v>248</v>
      </c>
      <c r="B38" s="74" t="n">
        <v>73.9</v>
      </c>
      <c r="C38" s="74" t="n">
        <v>80.9</v>
      </c>
      <c r="D38" s="74" t="n">
        <v>251.1</v>
      </c>
      <c r="E38" s="74" t="n">
        <v>170.3</v>
      </c>
      <c r="F38" s="107" t="n">
        <v>210.5</v>
      </c>
      <c r="G38" s="74" t="n">
        <v>679.2</v>
      </c>
      <c r="H38" s="74" t="n">
        <v>1203.4</v>
      </c>
      <c r="I38" s="74" t="n">
        <v>524.2</v>
      </c>
      <c r="J38" s="107" t="n">
        <v>77.2</v>
      </c>
    </row>
    <row r="39" s="67" customFormat="true" ht="19.5" hidden="false" customHeight="true" outlineLevel="0" collapsed="false">
      <c r="A39" s="101" t="s">
        <v>249</v>
      </c>
      <c r="B39" s="77" t="n">
        <v>5211</v>
      </c>
      <c r="C39" s="77" t="n">
        <v>5504.9</v>
      </c>
      <c r="D39" s="77" t="n">
        <v>5631.9</v>
      </c>
      <c r="E39" s="77" t="n">
        <v>127</v>
      </c>
      <c r="F39" s="105" t="n">
        <v>2.3</v>
      </c>
      <c r="G39" s="77" t="n">
        <v>42221.5</v>
      </c>
      <c r="H39" s="77" t="n">
        <v>42259.4</v>
      </c>
      <c r="I39" s="77" t="n">
        <v>38</v>
      </c>
      <c r="J39" s="105" t="n">
        <v>0.1</v>
      </c>
    </row>
    <row r="40" customFormat="false" ht="13.5" hidden="false" customHeight="true" outlineLevel="0" collapsed="false">
      <c r="A40" s="102" t="s">
        <v>250</v>
      </c>
      <c r="B40" s="74" t="n">
        <v>790.2</v>
      </c>
      <c r="C40" s="74" t="n">
        <v>875.3</v>
      </c>
      <c r="D40" s="74" t="n">
        <v>1044.3</v>
      </c>
      <c r="E40" s="74" t="n">
        <v>169</v>
      </c>
      <c r="F40" s="107" t="n">
        <v>19.3</v>
      </c>
      <c r="G40" s="74" t="n">
        <v>6301</v>
      </c>
      <c r="H40" s="74" t="n">
        <v>6846.4</v>
      </c>
      <c r="I40" s="74" t="n">
        <v>545.4</v>
      </c>
      <c r="J40" s="107" t="n">
        <v>8.7</v>
      </c>
    </row>
    <row r="41" s="67" customFormat="true" ht="13.5" hidden="false" customHeight="true" outlineLevel="0" collapsed="false">
      <c r="A41" s="103" t="s">
        <v>251</v>
      </c>
      <c r="B41" s="74" t="n">
        <v>140.8</v>
      </c>
      <c r="C41" s="74" t="n">
        <v>398.6</v>
      </c>
      <c r="D41" s="74" t="n">
        <v>578.3</v>
      </c>
      <c r="E41" s="74" t="n">
        <v>179.7</v>
      </c>
      <c r="F41" s="107" t="n">
        <v>45.1</v>
      </c>
      <c r="G41" s="74" t="n">
        <v>1487.7</v>
      </c>
      <c r="H41" s="74" t="n">
        <v>2396.5</v>
      </c>
      <c r="I41" s="74" t="n">
        <v>908.9</v>
      </c>
      <c r="J41" s="107" t="n">
        <v>61.1</v>
      </c>
    </row>
    <row r="42" s="67" customFormat="true" ht="13.5" hidden="false" customHeight="true" outlineLevel="0" collapsed="false">
      <c r="A42" s="103" t="s">
        <v>252</v>
      </c>
      <c r="B42" s="74" t="n">
        <v>303.2</v>
      </c>
      <c r="C42" s="74" t="n">
        <v>232.6</v>
      </c>
      <c r="D42" s="74" t="n">
        <v>239.2</v>
      </c>
      <c r="E42" s="74" t="n">
        <v>6.6</v>
      </c>
      <c r="F42" s="107" t="n">
        <v>2.8</v>
      </c>
      <c r="G42" s="74" t="n">
        <v>2175.6</v>
      </c>
      <c r="H42" s="74" t="n">
        <v>1897</v>
      </c>
      <c r="I42" s="74" t="n">
        <v>-278.6</v>
      </c>
      <c r="J42" s="107" t="n">
        <v>-12.8</v>
      </c>
    </row>
    <row r="43" s="67" customFormat="true" ht="18" hidden="false" customHeight="true" outlineLevel="0" collapsed="false">
      <c r="A43" s="102" t="s">
        <v>253</v>
      </c>
      <c r="B43" s="74" t="n">
        <v>4420.9</v>
      </c>
      <c r="C43" s="74" t="n">
        <v>4629.6</v>
      </c>
      <c r="D43" s="74" t="n">
        <v>4587.6</v>
      </c>
      <c r="E43" s="74" t="n">
        <v>-42</v>
      </c>
      <c r="F43" s="107" t="n">
        <v>-0.9</v>
      </c>
      <c r="G43" s="74" t="n">
        <v>35920.5</v>
      </c>
      <c r="H43" s="74" t="n">
        <v>35413</v>
      </c>
      <c r="I43" s="74" t="n">
        <v>-507.5</v>
      </c>
      <c r="J43" s="107" t="n">
        <v>-1.4</v>
      </c>
    </row>
    <row r="44" s="67" customFormat="true" ht="13.5" hidden="false" customHeight="true" outlineLevel="0" collapsed="false">
      <c r="A44" s="103" t="s">
        <v>254</v>
      </c>
      <c r="B44" s="74" t="n">
        <v>1968.4</v>
      </c>
      <c r="C44" s="74" t="n">
        <v>2116.6</v>
      </c>
      <c r="D44" s="74" t="n">
        <v>2042.6</v>
      </c>
      <c r="E44" s="74" t="n">
        <v>-74</v>
      </c>
      <c r="F44" s="107" t="n">
        <v>-3.5</v>
      </c>
      <c r="G44" s="74" t="n">
        <v>15811.8</v>
      </c>
      <c r="H44" s="74" t="n">
        <v>15664.6</v>
      </c>
      <c r="I44" s="74" t="n">
        <v>-147.3</v>
      </c>
      <c r="J44" s="107" t="n">
        <v>-0.9</v>
      </c>
    </row>
    <row r="45" s="67" customFormat="true" ht="13.5" hidden="false" customHeight="true" outlineLevel="0" collapsed="false">
      <c r="A45" s="103" t="s">
        <v>255</v>
      </c>
      <c r="B45" s="74" t="n">
        <v>604.4</v>
      </c>
      <c r="C45" s="74" t="n">
        <v>617.1</v>
      </c>
      <c r="D45" s="74" t="n">
        <v>694.8</v>
      </c>
      <c r="E45" s="74" t="n">
        <v>77.7</v>
      </c>
      <c r="F45" s="107" t="n">
        <v>12.6</v>
      </c>
      <c r="G45" s="74" t="n">
        <v>4930.3</v>
      </c>
      <c r="H45" s="74" t="n">
        <v>4848.5</v>
      </c>
      <c r="I45" s="74" t="n">
        <v>-81.9</v>
      </c>
      <c r="J45" s="107" t="n">
        <v>-1.7</v>
      </c>
    </row>
    <row r="46" s="67" customFormat="true" ht="13.5" hidden="false" customHeight="true" outlineLevel="0" collapsed="false">
      <c r="A46" s="103" t="s">
        <v>256</v>
      </c>
      <c r="B46" s="74" t="n">
        <v>334.2</v>
      </c>
      <c r="C46" s="74" t="n">
        <v>379.3</v>
      </c>
      <c r="D46" s="74" t="n">
        <v>342.2</v>
      </c>
      <c r="E46" s="74" t="n">
        <v>-37.1</v>
      </c>
      <c r="F46" s="107" t="n">
        <v>-9.8</v>
      </c>
      <c r="G46" s="74" t="n">
        <v>2928.7</v>
      </c>
      <c r="H46" s="74" t="n">
        <v>2848.3</v>
      </c>
      <c r="I46" s="74" t="n">
        <v>-80.4</v>
      </c>
      <c r="J46" s="107" t="n">
        <v>-2.7</v>
      </c>
    </row>
    <row r="47" s="67" customFormat="true" ht="13.5" hidden="false" customHeight="true" outlineLevel="0" collapsed="false">
      <c r="A47" s="103" t="s">
        <v>257</v>
      </c>
      <c r="B47" s="74" t="n">
        <v>337</v>
      </c>
      <c r="C47" s="74" t="n">
        <v>259.5</v>
      </c>
      <c r="D47" s="74" t="n">
        <v>321.4</v>
      </c>
      <c r="E47" s="74" t="n">
        <v>61.9</v>
      </c>
      <c r="F47" s="107" t="n">
        <v>23.9</v>
      </c>
      <c r="G47" s="74" t="n">
        <v>2669.3</v>
      </c>
      <c r="H47" s="74" t="n">
        <v>2214</v>
      </c>
      <c r="I47" s="74" t="n">
        <v>-455.3</v>
      </c>
      <c r="J47" s="107" t="n">
        <v>-17.1</v>
      </c>
    </row>
    <row r="48" customFormat="false" ht="13.5" hidden="false" customHeight="true" outlineLevel="0" collapsed="false">
      <c r="A48" s="103" t="s">
        <v>258</v>
      </c>
      <c r="B48" s="74" t="n">
        <v>236.8</v>
      </c>
      <c r="C48" s="74" t="n">
        <v>241</v>
      </c>
      <c r="D48" s="74" t="n">
        <v>279.5</v>
      </c>
      <c r="E48" s="74" t="n">
        <v>38.5</v>
      </c>
      <c r="F48" s="107" t="n">
        <v>16</v>
      </c>
      <c r="G48" s="74" t="n">
        <v>2072.5</v>
      </c>
      <c r="H48" s="74" t="n">
        <v>1878.3</v>
      </c>
      <c r="I48" s="74" t="n">
        <v>-194.2</v>
      </c>
      <c r="J48" s="107" t="n">
        <v>-9.4</v>
      </c>
    </row>
    <row r="49" s="67" customFormat="true" ht="19.5" hidden="false" customHeight="true" outlineLevel="0" collapsed="false">
      <c r="A49" s="101" t="s">
        <v>259</v>
      </c>
      <c r="B49" s="77" t="n">
        <v>13623.3</v>
      </c>
      <c r="C49" s="77" t="n">
        <v>14890.8</v>
      </c>
      <c r="D49" s="77" t="n">
        <v>13695</v>
      </c>
      <c r="E49" s="77" t="n">
        <v>-1195.7</v>
      </c>
      <c r="F49" s="105" t="n">
        <v>-8</v>
      </c>
      <c r="G49" s="77" t="n">
        <v>112006.5</v>
      </c>
      <c r="H49" s="77" t="n">
        <v>109962.7</v>
      </c>
      <c r="I49" s="77" t="n">
        <v>-2043.8</v>
      </c>
      <c r="J49" s="105" t="n">
        <v>-1.8</v>
      </c>
    </row>
    <row r="50" s="67" customFormat="true" ht="13.5" hidden="false" customHeight="true" outlineLevel="0" collapsed="false">
      <c r="A50" s="102" t="s">
        <v>260</v>
      </c>
      <c r="B50" s="74" t="n">
        <v>9053.5</v>
      </c>
      <c r="C50" s="74" t="n">
        <v>9650.9</v>
      </c>
      <c r="D50" s="74" t="n">
        <v>9368.6</v>
      </c>
      <c r="E50" s="74" t="n">
        <v>-282.3</v>
      </c>
      <c r="F50" s="107" t="n">
        <v>-2.9</v>
      </c>
      <c r="G50" s="74" t="n">
        <v>77289.5</v>
      </c>
      <c r="H50" s="74" t="n">
        <v>74589.3</v>
      </c>
      <c r="I50" s="74" t="n">
        <v>-2700.2</v>
      </c>
      <c r="J50" s="107" t="n">
        <v>-3.5</v>
      </c>
    </row>
    <row r="51" s="67" customFormat="true" ht="13.5" hidden="false" customHeight="true" outlineLevel="0" collapsed="false">
      <c r="A51" s="103" t="s">
        <v>261</v>
      </c>
      <c r="B51" s="74" t="n">
        <v>1902</v>
      </c>
      <c r="C51" s="74" t="n">
        <v>2087.8</v>
      </c>
      <c r="D51" s="74" t="n">
        <v>2006.3</v>
      </c>
      <c r="E51" s="74" t="n">
        <v>-81.5</v>
      </c>
      <c r="F51" s="107" t="n">
        <v>-3.9</v>
      </c>
      <c r="G51" s="74" t="n">
        <v>16383.6</v>
      </c>
      <c r="H51" s="74" t="n">
        <v>15943.5</v>
      </c>
      <c r="I51" s="74" t="n">
        <v>-440.1</v>
      </c>
      <c r="J51" s="107" t="n">
        <v>-2.7</v>
      </c>
    </row>
    <row r="52" customFormat="false" ht="13.5" hidden="false" customHeight="true" outlineLevel="0" collapsed="false">
      <c r="A52" s="103" t="s">
        <v>262</v>
      </c>
      <c r="B52" s="74" t="n">
        <v>1516.8</v>
      </c>
      <c r="C52" s="74" t="n">
        <v>1494.6</v>
      </c>
      <c r="D52" s="74" t="n">
        <v>1560.5</v>
      </c>
      <c r="E52" s="74" t="n">
        <v>65.9</v>
      </c>
      <c r="F52" s="107" t="n">
        <v>4.4</v>
      </c>
      <c r="G52" s="74" t="n">
        <v>13047.9</v>
      </c>
      <c r="H52" s="74" t="n">
        <v>11513</v>
      </c>
      <c r="I52" s="74" t="n">
        <v>-1534.9</v>
      </c>
      <c r="J52" s="107" t="n">
        <v>-11.8</v>
      </c>
    </row>
    <row r="53" customFormat="false" ht="13.5" hidden="false" customHeight="true" outlineLevel="0" collapsed="false">
      <c r="A53" s="103" t="s">
        <v>263</v>
      </c>
      <c r="B53" s="74" t="n">
        <v>1233</v>
      </c>
      <c r="C53" s="74" t="n">
        <v>1346.5</v>
      </c>
      <c r="D53" s="74" t="n">
        <v>1281.4</v>
      </c>
      <c r="E53" s="74" t="n">
        <v>-65.1</v>
      </c>
      <c r="F53" s="107" t="n">
        <v>-4.8</v>
      </c>
      <c r="G53" s="74" t="n">
        <v>10516.6</v>
      </c>
      <c r="H53" s="74" t="n">
        <v>10569.4</v>
      </c>
      <c r="I53" s="74" t="n">
        <v>52.8</v>
      </c>
      <c r="J53" s="107" t="n">
        <v>0.5</v>
      </c>
    </row>
    <row r="54" s="67" customFormat="true" ht="13.5" hidden="false" customHeight="true" outlineLevel="0" collapsed="false">
      <c r="A54" s="103" t="s">
        <v>264</v>
      </c>
      <c r="B54" s="74" t="n">
        <v>990.5</v>
      </c>
      <c r="C54" s="74" t="n">
        <v>997.6</v>
      </c>
      <c r="D54" s="74" t="n">
        <v>1143.9</v>
      </c>
      <c r="E54" s="74" t="n">
        <v>146.3</v>
      </c>
      <c r="F54" s="107" t="n">
        <v>14.7</v>
      </c>
      <c r="G54" s="74" t="n">
        <v>7496.2</v>
      </c>
      <c r="H54" s="74" t="n">
        <v>7717.9</v>
      </c>
      <c r="I54" s="74" t="n">
        <v>221.7</v>
      </c>
      <c r="J54" s="107" t="n">
        <v>3</v>
      </c>
    </row>
    <row r="55" customFormat="false" ht="13.5" hidden="false" customHeight="true" outlineLevel="0" collapsed="false">
      <c r="A55" s="103" t="s">
        <v>265</v>
      </c>
      <c r="B55" s="74" t="n">
        <v>612.6</v>
      </c>
      <c r="C55" s="74" t="n">
        <v>909.7</v>
      </c>
      <c r="D55" s="74" t="n">
        <v>774.7</v>
      </c>
      <c r="E55" s="74" t="n">
        <v>-135</v>
      </c>
      <c r="F55" s="107" t="n">
        <v>-14.8</v>
      </c>
      <c r="G55" s="74" t="n">
        <v>5186.4</v>
      </c>
      <c r="H55" s="74" t="n">
        <v>6105.4</v>
      </c>
      <c r="I55" s="74" t="n">
        <v>918.9</v>
      </c>
      <c r="J55" s="107" t="n">
        <v>17.7</v>
      </c>
    </row>
    <row r="56" s="67" customFormat="true" ht="13.5" hidden="false" customHeight="true" outlineLevel="0" collapsed="false">
      <c r="A56" s="103" t="s">
        <v>266</v>
      </c>
      <c r="B56" s="74" t="n">
        <v>507.8</v>
      </c>
      <c r="C56" s="74" t="n">
        <v>721.4</v>
      </c>
      <c r="D56" s="74" t="n">
        <v>548.2</v>
      </c>
      <c r="E56" s="74" t="n">
        <v>-173.2</v>
      </c>
      <c r="F56" s="107" t="n">
        <v>-24</v>
      </c>
      <c r="G56" s="74" t="n">
        <v>3729.4</v>
      </c>
      <c r="H56" s="74" t="n">
        <v>4651.9</v>
      </c>
      <c r="I56" s="74" t="n">
        <v>922.4</v>
      </c>
      <c r="J56" s="107" t="n">
        <v>24.7</v>
      </c>
    </row>
    <row r="57" s="67" customFormat="true" ht="13.5" hidden="false" customHeight="true" outlineLevel="0" collapsed="false">
      <c r="A57" s="103" t="s">
        <v>267</v>
      </c>
      <c r="B57" s="74" t="n">
        <v>650.9</v>
      </c>
      <c r="C57" s="74" t="n">
        <v>499.1</v>
      </c>
      <c r="D57" s="74" t="n">
        <v>497</v>
      </c>
      <c r="E57" s="74" t="n">
        <v>-2.1</v>
      </c>
      <c r="F57" s="107" t="n">
        <v>-0.4</v>
      </c>
      <c r="G57" s="74" t="n">
        <v>6173.8</v>
      </c>
      <c r="H57" s="74" t="n">
        <v>4097.9</v>
      </c>
      <c r="I57" s="74" t="n">
        <v>-2075.9</v>
      </c>
      <c r="J57" s="107" t="n">
        <v>-33.6</v>
      </c>
    </row>
    <row r="58" customFormat="false" ht="13.5" hidden="false" customHeight="true" outlineLevel="0" collapsed="false">
      <c r="A58" s="103" t="s">
        <v>268</v>
      </c>
      <c r="B58" s="74" t="n">
        <v>242.9</v>
      </c>
      <c r="C58" s="74" t="n">
        <v>418.2</v>
      </c>
      <c r="D58" s="74" t="n">
        <v>336.4</v>
      </c>
      <c r="E58" s="74" t="n">
        <v>-81.8</v>
      </c>
      <c r="F58" s="107" t="n">
        <v>-19.6</v>
      </c>
      <c r="G58" s="74" t="n">
        <v>3075.3</v>
      </c>
      <c r="H58" s="74" t="n">
        <v>3173.5</v>
      </c>
      <c r="I58" s="74" t="n">
        <v>98.2</v>
      </c>
      <c r="J58" s="107" t="n">
        <v>3.2</v>
      </c>
    </row>
    <row r="59" s="67" customFormat="true" ht="13.5" hidden="false" customHeight="true" outlineLevel="0" collapsed="false">
      <c r="A59" s="103" t="s">
        <v>269</v>
      </c>
      <c r="B59" s="74" t="n">
        <v>341</v>
      </c>
      <c r="C59" s="74" t="n">
        <v>236.3</v>
      </c>
      <c r="D59" s="74" t="n">
        <v>321.6</v>
      </c>
      <c r="E59" s="74" t="n">
        <v>85.4</v>
      </c>
      <c r="F59" s="107" t="n">
        <v>36.1</v>
      </c>
      <c r="G59" s="74" t="n">
        <v>2600.1</v>
      </c>
      <c r="H59" s="74" t="n">
        <v>2514.7</v>
      </c>
      <c r="I59" s="74" t="n">
        <v>-85.5</v>
      </c>
      <c r="J59" s="107" t="n">
        <v>-3.3</v>
      </c>
    </row>
    <row r="60" s="67" customFormat="true" ht="13.5" hidden="false" customHeight="true" outlineLevel="0" collapsed="false">
      <c r="A60" s="103" t="s">
        <v>270</v>
      </c>
      <c r="B60" s="74" t="n">
        <v>187.3</v>
      </c>
      <c r="C60" s="74" t="n">
        <v>216.1</v>
      </c>
      <c r="D60" s="74" t="n">
        <v>198</v>
      </c>
      <c r="E60" s="74" t="n">
        <v>-18.1</v>
      </c>
      <c r="F60" s="107" t="n">
        <v>-8.4</v>
      </c>
      <c r="G60" s="74" t="n">
        <v>1581.1</v>
      </c>
      <c r="H60" s="74" t="n">
        <v>1579.8</v>
      </c>
      <c r="I60" s="74" t="n">
        <v>-1.3</v>
      </c>
      <c r="J60" s="107" t="n">
        <v>-0.1</v>
      </c>
    </row>
    <row r="61" s="67" customFormat="true" ht="13.5" hidden="false" customHeight="true" outlineLevel="0" collapsed="false">
      <c r="A61" s="103" t="s">
        <v>271</v>
      </c>
      <c r="B61" s="74" t="n">
        <v>259.5</v>
      </c>
      <c r="C61" s="74" t="n">
        <v>250.6</v>
      </c>
      <c r="D61" s="74" t="n">
        <v>185.3</v>
      </c>
      <c r="E61" s="74" t="n">
        <v>-65.3</v>
      </c>
      <c r="F61" s="107" t="n">
        <v>-26</v>
      </c>
      <c r="G61" s="74" t="n">
        <v>2575.6</v>
      </c>
      <c r="H61" s="74" t="n">
        <v>1914.6</v>
      </c>
      <c r="I61" s="74" t="n">
        <v>-661</v>
      </c>
      <c r="J61" s="107" t="n">
        <v>-25.7</v>
      </c>
    </row>
    <row r="62" s="67" customFormat="true" ht="13.5" hidden="false" customHeight="true" outlineLevel="0" collapsed="false">
      <c r="A62" s="103" t="s">
        <v>272</v>
      </c>
      <c r="B62" s="74" t="n">
        <v>192.6</v>
      </c>
      <c r="C62" s="74" t="n">
        <v>193.8</v>
      </c>
      <c r="D62" s="74" t="n">
        <v>151.1</v>
      </c>
      <c r="E62" s="74" t="n">
        <v>-42.6</v>
      </c>
      <c r="F62" s="107" t="n">
        <v>-22</v>
      </c>
      <c r="G62" s="74" t="n">
        <v>1766.5</v>
      </c>
      <c r="H62" s="74" t="n">
        <v>1793.2</v>
      </c>
      <c r="I62" s="74" t="n">
        <v>26.7</v>
      </c>
      <c r="J62" s="107" t="n">
        <v>1.5</v>
      </c>
    </row>
    <row r="63" s="67" customFormat="true" ht="13.5" hidden="false" customHeight="true" outlineLevel="0" collapsed="false">
      <c r="A63" s="103" t="s">
        <v>273</v>
      </c>
      <c r="B63" s="74" t="n">
        <v>114.2</v>
      </c>
      <c r="C63" s="74" t="n">
        <v>86</v>
      </c>
      <c r="D63" s="74" t="n">
        <v>118.5</v>
      </c>
      <c r="E63" s="74" t="n">
        <v>32.5</v>
      </c>
      <c r="F63" s="107" t="n">
        <v>37.8</v>
      </c>
      <c r="G63" s="74" t="n">
        <v>832.3</v>
      </c>
      <c r="H63" s="74" t="n">
        <v>794.6</v>
      </c>
      <c r="I63" s="74" t="n">
        <v>-37.8</v>
      </c>
      <c r="J63" s="107" t="n">
        <v>-4.5</v>
      </c>
    </row>
    <row r="64" s="67" customFormat="true" ht="13.5" hidden="false" customHeight="true" outlineLevel="0" collapsed="false">
      <c r="A64" s="103" t="s">
        <v>274</v>
      </c>
      <c r="B64" s="74" t="n">
        <v>48.6</v>
      </c>
      <c r="C64" s="74" t="n">
        <v>71.1</v>
      </c>
      <c r="D64" s="74" t="n">
        <v>108.6</v>
      </c>
      <c r="E64" s="74" t="n">
        <v>37.5</v>
      </c>
      <c r="F64" s="107" t="n">
        <v>52.7</v>
      </c>
      <c r="G64" s="74" t="n">
        <v>1019.5</v>
      </c>
      <c r="H64" s="74" t="n">
        <v>810.8</v>
      </c>
      <c r="I64" s="74" t="n">
        <v>-208.7</v>
      </c>
      <c r="J64" s="107" t="n">
        <v>-20.5</v>
      </c>
    </row>
    <row r="65" customFormat="false" ht="13.5" hidden="false" customHeight="true" outlineLevel="0" collapsed="false">
      <c r="A65" s="103" t="s">
        <v>275</v>
      </c>
      <c r="B65" s="74" t="n">
        <v>132.6</v>
      </c>
      <c r="C65" s="74" t="n">
        <v>50.8</v>
      </c>
      <c r="D65" s="74" t="n">
        <v>61.7</v>
      </c>
      <c r="E65" s="74" t="n">
        <v>10.9</v>
      </c>
      <c r="F65" s="107" t="n">
        <v>21.4</v>
      </c>
      <c r="G65" s="74" t="n">
        <v>449</v>
      </c>
      <c r="H65" s="74" t="n">
        <v>513</v>
      </c>
      <c r="I65" s="74" t="n">
        <v>64</v>
      </c>
      <c r="J65" s="107" t="n">
        <v>14.3</v>
      </c>
    </row>
    <row r="66" s="67" customFormat="true" ht="18" hidden="false" customHeight="true" outlineLevel="0" collapsed="false">
      <c r="A66" s="102" t="s">
        <v>276</v>
      </c>
      <c r="B66" s="74" t="n">
        <v>4569.8</v>
      </c>
      <c r="C66" s="74" t="n">
        <v>5239.9</v>
      </c>
      <c r="D66" s="74" t="n">
        <v>4326.4</v>
      </c>
      <c r="E66" s="74" t="n">
        <v>-913.4</v>
      </c>
      <c r="F66" s="107" t="n">
        <v>-17.4</v>
      </c>
      <c r="G66" s="74" t="n">
        <v>34717</v>
      </c>
      <c r="H66" s="74" t="n">
        <v>35373.4</v>
      </c>
      <c r="I66" s="74" t="n">
        <v>656.4</v>
      </c>
      <c r="J66" s="107" t="n">
        <v>1.9</v>
      </c>
    </row>
    <row r="67" s="67" customFormat="true" ht="13.5" hidden="false" customHeight="true" outlineLevel="0" collapsed="false">
      <c r="A67" s="103" t="s">
        <v>277</v>
      </c>
      <c r="B67" s="74" t="n">
        <v>2311</v>
      </c>
      <c r="C67" s="74" t="n">
        <v>2647.1</v>
      </c>
      <c r="D67" s="74" t="n">
        <v>2508</v>
      </c>
      <c r="E67" s="74" t="n">
        <v>-139.2</v>
      </c>
      <c r="F67" s="107" t="n">
        <v>-5.3</v>
      </c>
      <c r="G67" s="74" t="n">
        <v>17638</v>
      </c>
      <c r="H67" s="74" t="n">
        <v>18889.3</v>
      </c>
      <c r="I67" s="74" t="n">
        <v>1251.2</v>
      </c>
      <c r="J67" s="107" t="n">
        <v>7.1</v>
      </c>
    </row>
    <row r="68" s="67" customFormat="true" ht="13.5" hidden="false" customHeight="true" outlineLevel="0" collapsed="false">
      <c r="A68" s="103" t="s">
        <v>278</v>
      </c>
      <c r="B68" s="74" t="n">
        <v>1919.6</v>
      </c>
      <c r="C68" s="74" t="n">
        <v>2258.2</v>
      </c>
      <c r="D68" s="74" t="n">
        <v>1422.7</v>
      </c>
      <c r="E68" s="74" t="n">
        <v>-835.4</v>
      </c>
      <c r="F68" s="107" t="n">
        <v>-37</v>
      </c>
      <c r="G68" s="74" t="n">
        <v>14670.9</v>
      </c>
      <c r="H68" s="74" t="n">
        <v>13690.9</v>
      </c>
      <c r="I68" s="74" t="n">
        <v>-980.1</v>
      </c>
      <c r="J68" s="107" t="n">
        <v>-6.7</v>
      </c>
    </row>
    <row r="69" s="67" customFormat="true" ht="19.5" hidden="false" customHeight="true" outlineLevel="0" collapsed="false">
      <c r="A69" s="101" t="s">
        <v>279</v>
      </c>
      <c r="B69" s="77" t="n">
        <v>162</v>
      </c>
      <c r="C69" s="77" t="n">
        <v>92.6</v>
      </c>
      <c r="D69" s="77" t="n">
        <v>165.6</v>
      </c>
      <c r="E69" s="77" t="n">
        <v>73.1</v>
      </c>
      <c r="F69" s="105" t="n">
        <v>78.9</v>
      </c>
      <c r="G69" s="77" t="n">
        <v>1416</v>
      </c>
      <c r="H69" s="77" t="n">
        <v>1229.5</v>
      </c>
      <c r="I69" s="77" t="n">
        <v>-186.5</v>
      </c>
      <c r="J69" s="105" t="n">
        <v>-13.2</v>
      </c>
    </row>
    <row r="70" s="67" customFormat="true" ht="13.5" hidden="false" customHeight="true" outlineLevel="0" collapsed="false">
      <c r="A70" s="102" t="s">
        <v>280</v>
      </c>
      <c r="B70" s="74" t="n">
        <v>156.8</v>
      </c>
      <c r="C70" s="74" t="n">
        <v>82.8</v>
      </c>
      <c r="D70" s="74" t="n">
        <v>159.9</v>
      </c>
      <c r="E70" s="74" t="n">
        <v>77.1</v>
      </c>
      <c r="F70" s="107" t="n">
        <v>93.1</v>
      </c>
      <c r="G70" s="74" t="n">
        <v>1340.6</v>
      </c>
      <c r="H70" s="74" t="n">
        <v>1200.1</v>
      </c>
      <c r="I70" s="74" t="n">
        <v>-140.5</v>
      </c>
      <c r="J70" s="107" t="n">
        <v>-10.5</v>
      </c>
    </row>
    <row r="71" s="67" customFormat="true" ht="13.5" hidden="false" customHeight="true" outlineLevel="0" collapsed="false">
      <c r="A71" s="104" t="s">
        <v>281</v>
      </c>
      <c r="B71" s="74" t="n">
        <v>153.5</v>
      </c>
      <c r="C71" s="74" t="n">
        <v>81.8</v>
      </c>
      <c r="D71" s="74" t="n">
        <v>155.1</v>
      </c>
      <c r="E71" s="74" t="n">
        <v>73.3</v>
      </c>
      <c r="F71" s="107" t="n">
        <v>89.7</v>
      </c>
      <c r="G71" s="74" t="n">
        <v>1318.8</v>
      </c>
      <c r="H71" s="74" t="n">
        <v>1175.2</v>
      </c>
      <c r="I71" s="74" t="n">
        <v>-143.6</v>
      </c>
      <c r="J71" s="107" t="n">
        <v>-10.9</v>
      </c>
    </row>
    <row r="72" s="67" customFormat="true" ht="18" hidden="false" customHeight="true" outlineLevel="0" collapsed="false">
      <c r="A72" s="102" t="s">
        <v>282</v>
      </c>
      <c r="B72" s="74" t="n">
        <v>5.2</v>
      </c>
      <c r="C72" s="74" t="n">
        <v>9.8</v>
      </c>
      <c r="D72" s="74" t="n">
        <v>5.8</v>
      </c>
      <c r="E72" s="74" t="n">
        <v>-4</v>
      </c>
      <c r="F72" s="107" t="n">
        <v>-41</v>
      </c>
      <c r="G72" s="74" t="n">
        <v>75.4</v>
      </c>
      <c r="H72" s="74" t="n">
        <v>29.4</v>
      </c>
      <c r="I72" s="74" t="n">
        <v>-46</v>
      </c>
      <c r="J72" s="107" t="n">
        <v>-61</v>
      </c>
    </row>
    <row r="73" s="67" customFormat="true" ht="19.5" hidden="false" customHeight="true" outlineLevel="0" collapsed="false">
      <c r="A73" s="101" t="s">
        <v>283</v>
      </c>
      <c r="B73" s="77" t="n">
        <v>5.4</v>
      </c>
      <c r="C73" s="77" t="n">
        <v>215.9</v>
      </c>
      <c r="D73" s="77" t="n">
        <v>10.8</v>
      </c>
      <c r="E73" s="77" t="n">
        <v>-205.1</v>
      </c>
      <c r="F73" s="105" t="n">
        <v>-95</v>
      </c>
      <c r="G73" s="77" t="n">
        <v>117.2</v>
      </c>
      <c r="H73" s="77" t="n">
        <v>1231.9</v>
      </c>
      <c r="I73" s="77" t="n">
        <v>1114.7</v>
      </c>
      <c r="J73" s="105" t="n">
        <v>951.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4612.5</v>
      </c>
      <c r="C8" s="77" t="n">
        <v>15126.1</v>
      </c>
      <c r="D8" s="77" t="n">
        <v>14451.9</v>
      </c>
      <c r="E8" s="77" t="n">
        <v>-674.1</v>
      </c>
      <c r="F8" s="105" t="n">
        <v>-4.5</v>
      </c>
      <c r="G8" s="77" t="n">
        <v>120794.4</v>
      </c>
      <c r="H8" s="77" t="n">
        <v>116867.1</v>
      </c>
      <c r="I8" s="77" t="n">
        <v>-3927.4</v>
      </c>
      <c r="J8" s="105" t="n">
        <v>-3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288</v>
      </c>
      <c r="C10" s="77" t="n">
        <v>371</v>
      </c>
      <c r="D10" s="77" t="n">
        <v>256</v>
      </c>
      <c r="E10" s="77" t="n">
        <v>-115</v>
      </c>
      <c r="F10" s="105" t="n">
        <v>-31</v>
      </c>
      <c r="G10" s="77" t="n">
        <v>2586.5</v>
      </c>
      <c r="H10" s="77" t="n">
        <v>2249.9</v>
      </c>
      <c r="I10" s="77" t="n">
        <v>-336.5</v>
      </c>
      <c r="J10" s="105" t="n">
        <v>-1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3.2</v>
      </c>
      <c r="C12" s="74" t="s">
        <v>63</v>
      </c>
      <c r="D12" s="74" t="n">
        <v>6.4</v>
      </c>
      <c r="E12" s="74" t="n">
        <v>6.4</v>
      </c>
      <c r="F12" s="107" t="s">
        <v>63</v>
      </c>
      <c r="G12" s="74" t="n">
        <v>7.2</v>
      </c>
      <c r="H12" s="74" t="n">
        <v>22.2</v>
      </c>
      <c r="I12" s="74" t="n">
        <v>15</v>
      </c>
      <c r="J12" s="107" t="n">
        <v>209.1</v>
      </c>
    </row>
    <row r="13" s="67" customFormat="true" ht="13.5" hidden="false" customHeight="true" outlineLevel="0" collapsed="false">
      <c r="A13" s="97" t="s">
        <v>228</v>
      </c>
      <c r="B13" s="74" t="n">
        <v>22.6</v>
      </c>
      <c r="C13" s="74" t="n">
        <v>98.8</v>
      </c>
      <c r="D13" s="74" t="n">
        <v>23.9</v>
      </c>
      <c r="E13" s="74" t="n">
        <v>-74.9</v>
      </c>
      <c r="F13" s="107" t="n">
        <v>-75.8</v>
      </c>
      <c r="G13" s="74" t="n">
        <v>284.6</v>
      </c>
      <c r="H13" s="74" t="n">
        <v>267.7</v>
      </c>
      <c r="I13" s="74" t="n">
        <v>-16.9</v>
      </c>
      <c r="J13" s="107" t="n">
        <v>-5.9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n">
        <v>0</v>
      </c>
      <c r="D14" s="74" t="n">
        <v>1.8</v>
      </c>
      <c r="E14" s="74" t="n">
        <v>1.8</v>
      </c>
      <c r="F14" s="107" t="n">
        <v>18310</v>
      </c>
      <c r="G14" s="74" t="n">
        <v>22.6</v>
      </c>
      <c r="H14" s="74" t="n">
        <v>10.6</v>
      </c>
      <c r="I14" s="74" t="n">
        <v>-12.1</v>
      </c>
      <c r="J14" s="107" t="n">
        <v>-53.3</v>
      </c>
    </row>
    <row r="15" s="67" customFormat="true" ht="13.5" hidden="false" customHeight="true" outlineLevel="0" collapsed="false">
      <c r="A15" s="99" t="s">
        <v>229</v>
      </c>
      <c r="B15" s="74" t="n">
        <v>22.6</v>
      </c>
      <c r="C15" s="74" t="n">
        <v>98.8</v>
      </c>
      <c r="D15" s="74" t="n">
        <v>22.1</v>
      </c>
      <c r="E15" s="74" t="n">
        <v>-76.7</v>
      </c>
      <c r="F15" s="107" t="n">
        <v>-77.7</v>
      </c>
      <c r="G15" s="74" t="n">
        <v>262</v>
      </c>
      <c r="H15" s="74" t="n">
        <v>257.1</v>
      </c>
      <c r="I15" s="74" t="n">
        <v>-4.8</v>
      </c>
      <c r="J15" s="107" t="n">
        <v>-1.8</v>
      </c>
    </row>
    <row r="16" s="67" customFormat="true" ht="13.5" hidden="false" customHeight="true" outlineLevel="0" collapsed="false">
      <c r="A16" s="97" t="s">
        <v>102</v>
      </c>
      <c r="B16" s="74" t="n">
        <v>37.5</v>
      </c>
      <c r="C16" s="74" t="n">
        <v>41.2</v>
      </c>
      <c r="D16" s="74" t="n">
        <v>26.7</v>
      </c>
      <c r="E16" s="74" t="n">
        <v>-14.5</v>
      </c>
      <c r="F16" s="107" t="n">
        <v>-35.1</v>
      </c>
      <c r="G16" s="74" t="n">
        <v>383.5</v>
      </c>
      <c r="H16" s="74" t="n">
        <v>427.6</v>
      </c>
      <c r="I16" s="74" t="n">
        <v>44.1</v>
      </c>
      <c r="J16" s="107" t="n">
        <v>11.5</v>
      </c>
    </row>
    <row r="17" s="67" customFormat="true" ht="13.5" hidden="false" customHeight="true" outlineLevel="0" collapsed="false">
      <c r="A17" s="97" t="s">
        <v>104</v>
      </c>
      <c r="B17" s="74" t="n">
        <v>54.1</v>
      </c>
      <c r="C17" s="74" t="n">
        <v>41.3</v>
      </c>
      <c r="D17" s="74" t="n">
        <v>34.4</v>
      </c>
      <c r="E17" s="74" t="n">
        <v>-6.9</v>
      </c>
      <c r="F17" s="107" t="n">
        <v>-16.7</v>
      </c>
      <c r="G17" s="74" t="n">
        <v>377.3</v>
      </c>
      <c r="H17" s="74" t="n">
        <v>255.9</v>
      </c>
      <c r="I17" s="74" t="n">
        <v>-121.4</v>
      </c>
      <c r="J17" s="107" t="n">
        <v>-32.2</v>
      </c>
    </row>
    <row r="18" s="67" customFormat="true" ht="13.5" hidden="false" customHeight="true" outlineLevel="0" collapsed="false">
      <c r="A18" s="97" t="s">
        <v>106</v>
      </c>
      <c r="B18" s="74" t="n">
        <v>91.8</v>
      </c>
      <c r="C18" s="74" t="n">
        <v>97.6</v>
      </c>
      <c r="D18" s="74" t="n">
        <v>101.8</v>
      </c>
      <c r="E18" s="74" t="n">
        <v>4.2</v>
      </c>
      <c r="F18" s="107" t="n">
        <v>4.3</v>
      </c>
      <c r="G18" s="74" t="n">
        <v>1002.6</v>
      </c>
      <c r="H18" s="74" t="n">
        <v>732.3</v>
      </c>
      <c r="I18" s="74" t="n">
        <v>-270.3</v>
      </c>
      <c r="J18" s="107" t="n">
        <v>-27</v>
      </c>
    </row>
    <row r="19" s="67" customFormat="true" ht="13.5" hidden="false" customHeight="true" outlineLevel="0" collapsed="false">
      <c r="A19" s="97" t="s">
        <v>98</v>
      </c>
      <c r="B19" s="74" t="n">
        <v>78.9</v>
      </c>
      <c r="C19" s="74" t="n">
        <v>92.1</v>
      </c>
      <c r="D19" s="74" t="n">
        <v>62.7</v>
      </c>
      <c r="E19" s="74" t="n">
        <v>-29.4</v>
      </c>
      <c r="F19" s="107" t="n">
        <v>-31.9</v>
      </c>
      <c r="G19" s="74" t="n">
        <v>531.3</v>
      </c>
      <c r="H19" s="74" t="n">
        <v>544.2</v>
      </c>
      <c r="I19" s="74" t="n">
        <v>12.9</v>
      </c>
      <c r="J19" s="107" t="n">
        <v>2.4</v>
      </c>
    </row>
    <row r="20" s="67" customFormat="true" ht="13.5" hidden="false" customHeight="true" outlineLevel="0" collapsed="false">
      <c r="A20" s="92" t="s">
        <v>230</v>
      </c>
      <c r="B20" s="77" t="n">
        <v>14324.5</v>
      </c>
      <c r="C20" s="77" t="n">
        <v>14755.1</v>
      </c>
      <c r="D20" s="77" t="n">
        <v>14196</v>
      </c>
      <c r="E20" s="77" t="n">
        <v>-559.1</v>
      </c>
      <c r="F20" s="105" t="n">
        <v>-3.8</v>
      </c>
      <c r="G20" s="77" t="n">
        <v>118208</v>
      </c>
      <c r="H20" s="77" t="n">
        <v>114617.2</v>
      </c>
      <c r="I20" s="77" t="n">
        <v>-3590.8</v>
      </c>
      <c r="J20" s="105" t="n">
        <v>-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951.7</v>
      </c>
      <c r="C22" s="77" t="n">
        <v>570.8</v>
      </c>
      <c r="D22" s="77" t="n">
        <v>493.6</v>
      </c>
      <c r="E22" s="77" t="n">
        <v>-77.2</v>
      </c>
      <c r="F22" s="105" t="n">
        <v>-13.5</v>
      </c>
      <c r="G22" s="77" t="n">
        <v>6818.4</v>
      </c>
      <c r="H22" s="77" t="n">
        <v>5985</v>
      </c>
      <c r="I22" s="77" t="n">
        <v>-833.5</v>
      </c>
      <c r="J22" s="105" t="n">
        <v>-12.2</v>
      </c>
    </row>
    <row r="23" s="67" customFormat="true" ht="13.5" hidden="false" customHeight="true" outlineLevel="0" collapsed="false">
      <c r="A23" s="102" t="s">
        <v>233</v>
      </c>
      <c r="B23" s="74" t="n">
        <v>363.5</v>
      </c>
      <c r="C23" s="74" t="n">
        <v>54.3</v>
      </c>
      <c r="D23" s="74" t="n">
        <v>32.9</v>
      </c>
      <c r="E23" s="74" t="n">
        <v>-21.4</v>
      </c>
      <c r="F23" s="107" t="n">
        <v>-39.4</v>
      </c>
      <c r="G23" s="74" t="n">
        <v>1901.6</v>
      </c>
      <c r="H23" s="74" t="n">
        <v>822.1</v>
      </c>
      <c r="I23" s="74" t="n">
        <v>-1079.6</v>
      </c>
      <c r="J23" s="107" t="n">
        <v>-56.8</v>
      </c>
    </row>
    <row r="24" s="67" customFormat="true" ht="13.5" hidden="false" customHeight="true" outlineLevel="0" collapsed="false">
      <c r="A24" s="103" t="s">
        <v>234</v>
      </c>
      <c r="B24" s="74" t="n">
        <v>15.6</v>
      </c>
      <c r="C24" s="74" t="n">
        <v>47</v>
      </c>
      <c r="D24" s="74" t="n">
        <v>19.6</v>
      </c>
      <c r="E24" s="74" t="n">
        <v>-27.3</v>
      </c>
      <c r="F24" s="107" t="n">
        <v>-58.2</v>
      </c>
      <c r="G24" s="74" t="n">
        <v>307.7</v>
      </c>
      <c r="H24" s="74" t="n">
        <v>294.4</v>
      </c>
      <c r="I24" s="74" t="n">
        <v>-13.3</v>
      </c>
      <c r="J24" s="107" t="n">
        <v>-4.3</v>
      </c>
    </row>
    <row r="25" s="67" customFormat="true" ht="13.5" hidden="false" customHeight="true" outlineLevel="0" collapsed="false">
      <c r="A25" s="103" t="s">
        <v>285</v>
      </c>
      <c r="B25" s="74" t="n">
        <v>4.9</v>
      </c>
      <c r="C25" s="74" t="n">
        <v>7.1</v>
      </c>
      <c r="D25" s="74" t="n">
        <v>12.6</v>
      </c>
      <c r="E25" s="74" t="n">
        <v>5.5</v>
      </c>
      <c r="F25" s="107" t="n">
        <v>76.8</v>
      </c>
      <c r="G25" s="74" t="n">
        <v>94.7</v>
      </c>
      <c r="H25" s="74" t="n">
        <v>80.4</v>
      </c>
      <c r="I25" s="74" t="n">
        <v>-14.4</v>
      </c>
      <c r="J25" s="107" t="n">
        <v>-15.2</v>
      </c>
    </row>
    <row r="26" s="67" customFormat="true" ht="18" hidden="false" customHeight="true" outlineLevel="0" collapsed="false">
      <c r="A26" s="102" t="s">
        <v>236</v>
      </c>
      <c r="B26" s="74" t="n">
        <v>588.2</v>
      </c>
      <c r="C26" s="74" t="n">
        <v>516.5</v>
      </c>
      <c r="D26" s="74" t="n">
        <v>460.7</v>
      </c>
      <c r="E26" s="74" t="n">
        <v>-55.8</v>
      </c>
      <c r="F26" s="107" t="n">
        <v>-10.8</v>
      </c>
      <c r="G26" s="74" t="n">
        <v>4916.8</v>
      </c>
      <c r="H26" s="74" t="n">
        <v>5162.9</v>
      </c>
      <c r="I26" s="74" t="n">
        <v>246.1</v>
      </c>
      <c r="J26" s="107" t="n">
        <v>5</v>
      </c>
    </row>
    <row r="27" s="67" customFormat="true" ht="13.5" hidden="false" customHeight="true" outlineLevel="0" collapsed="false">
      <c r="A27" s="103" t="s">
        <v>238</v>
      </c>
      <c r="B27" s="74" t="n">
        <v>259.5</v>
      </c>
      <c r="C27" s="74" t="n">
        <v>200</v>
      </c>
      <c r="D27" s="74" t="n">
        <v>194.4</v>
      </c>
      <c r="E27" s="74" t="n">
        <v>-5.5</v>
      </c>
      <c r="F27" s="107" t="n">
        <v>-2.8</v>
      </c>
      <c r="G27" s="74" t="n">
        <v>1670.7</v>
      </c>
      <c r="H27" s="74" t="n">
        <v>1487.2</v>
      </c>
      <c r="I27" s="74" t="n">
        <v>-183.5</v>
      </c>
      <c r="J27" s="107" t="n">
        <v>-11</v>
      </c>
    </row>
    <row r="28" s="67" customFormat="true" ht="13.5" hidden="false" customHeight="true" outlineLevel="0" collapsed="false">
      <c r="A28" s="103" t="s">
        <v>237</v>
      </c>
      <c r="B28" s="74" t="n">
        <v>170.8</v>
      </c>
      <c r="C28" s="74" t="n">
        <v>122.8</v>
      </c>
      <c r="D28" s="74" t="n">
        <v>161.3</v>
      </c>
      <c r="E28" s="74" t="n">
        <v>38.6</v>
      </c>
      <c r="F28" s="107" t="n">
        <v>31.4</v>
      </c>
      <c r="G28" s="74" t="n">
        <v>1514.4</v>
      </c>
      <c r="H28" s="74" t="n">
        <v>1319.7</v>
      </c>
      <c r="I28" s="74" t="n">
        <v>-194.7</v>
      </c>
      <c r="J28" s="107" t="n">
        <v>-12.9</v>
      </c>
    </row>
    <row r="29" s="67" customFormat="true" ht="19.5" hidden="false" customHeight="true" outlineLevel="0" collapsed="false">
      <c r="A29" s="101" t="s">
        <v>239</v>
      </c>
      <c r="B29" s="77" t="n">
        <v>1987.7</v>
      </c>
      <c r="C29" s="77" t="n">
        <v>1680.5</v>
      </c>
      <c r="D29" s="77" t="n">
        <v>2210.3</v>
      </c>
      <c r="E29" s="77" t="n">
        <v>529.8</v>
      </c>
      <c r="F29" s="105" t="n">
        <v>31.5</v>
      </c>
      <c r="G29" s="77" t="n">
        <v>18586.5</v>
      </c>
      <c r="H29" s="77" t="n">
        <v>17140.2</v>
      </c>
      <c r="I29" s="77" t="n">
        <v>-1446.3</v>
      </c>
      <c r="J29" s="105" t="n">
        <v>-7.8</v>
      </c>
    </row>
    <row r="30" s="67" customFormat="true" ht="13.5" hidden="false" customHeight="true" outlineLevel="0" collapsed="false">
      <c r="A30" s="102" t="s">
        <v>240</v>
      </c>
      <c r="B30" s="74" t="n">
        <v>110.3</v>
      </c>
      <c r="C30" s="74" t="n">
        <v>135.9</v>
      </c>
      <c r="D30" s="74" t="n">
        <v>118.4</v>
      </c>
      <c r="E30" s="74" t="n">
        <v>-17.5</v>
      </c>
      <c r="F30" s="107" t="n">
        <v>-12.9</v>
      </c>
      <c r="G30" s="74" t="n">
        <v>982.6</v>
      </c>
      <c r="H30" s="74" t="n">
        <v>1212.6</v>
      </c>
      <c r="I30" s="74" t="n">
        <v>230</v>
      </c>
      <c r="J30" s="107" t="n">
        <v>23.4</v>
      </c>
    </row>
    <row r="31" s="67" customFormat="true" ht="13.5" hidden="false" customHeight="true" outlineLevel="0" collapsed="false">
      <c r="A31" s="103" t="s">
        <v>242</v>
      </c>
      <c r="B31" s="74" t="n">
        <v>33.1</v>
      </c>
      <c r="C31" s="74" t="n">
        <v>37.2</v>
      </c>
      <c r="D31" s="74" t="n">
        <v>45.8</v>
      </c>
      <c r="E31" s="74" t="n">
        <v>8.6</v>
      </c>
      <c r="F31" s="107" t="n">
        <v>23.2</v>
      </c>
      <c r="G31" s="74" t="n">
        <v>234.7</v>
      </c>
      <c r="H31" s="74" t="n">
        <v>416.1</v>
      </c>
      <c r="I31" s="74" t="n">
        <v>181.3</v>
      </c>
      <c r="J31" s="107" t="n">
        <v>77.3</v>
      </c>
    </row>
    <row r="32" s="67" customFormat="true" ht="13.5" hidden="false" customHeight="true" outlineLevel="0" collapsed="false">
      <c r="A32" s="103" t="s">
        <v>241</v>
      </c>
      <c r="B32" s="74" t="n">
        <v>55.9</v>
      </c>
      <c r="C32" s="74" t="n">
        <v>68.6</v>
      </c>
      <c r="D32" s="74" t="n">
        <v>42.3</v>
      </c>
      <c r="E32" s="74" t="n">
        <v>-26.2</v>
      </c>
      <c r="F32" s="107" t="n">
        <v>-38.3</v>
      </c>
      <c r="G32" s="74" t="n">
        <v>386</v>
      </c>
      <c r="H32" s="74" t="n">
        <v>414.6</v>
      </c>
      <c r="I32" s="74" t="n">
        <v>28.7</v>
      </c>
      <c r="J32" s="107" t="n">
        <v>7.4</v>
      </c>
    </row>
    <row r="33" s="67" customFormat="true" ht="18" hidden="false" customHeight="true" outlineLevel="0" collapsed="false">
      <c r="A33" s="102" t="s">
        <v>243</v>
      </c>
      <c r="B33" s="74" t="n">
        <v>882.6</v>
      </c>
      <c r="C33" s="74" t="n">
        <v>740.5</v>
      </c>
      <c r="D33" s="74" t="n">
        <v>1074.5</v>
      </c>
      <c r="E33" s="74" t="n">
        <v>334</v>
      </c>
      <c r="F33" s="107" t="n">
        <v>45.1</v>
      </c>
      <c r="G33" s="74" t="n">
        <v>8896.1</v>
      </c>
      <c r="H33" s="74" t="n">
        <v>8783.9</v>
      </c>
      <c r="I33" s="74" t="n">
        <v>-112.2</v>
      </c>
      <c r="J33" s="107" t="n">
        <v>-1.3</v>
      </c>
    </row>
    <row r="34" s="67" customFormat="true" ht="13.5" hidden="false" customHeight="true" outlineLevel="0" collapsed="false">
      <c r="A34" s="103" t="s">
        <v>244</v>
      </c>
      <c r="B34" s="74" t="n">
        <v>629</v>
      </c>
      <c r="C34" s="74" t="n">
        <v>576.8</v>
      </c>
      <c r="D34" s="74" t="n">
        <v>653.1</v>
      </c>
      <c r="E34" s="74" t="n">
        <v>76.3</v>
      </c>
      <c r="F34" s="107" t="n">
        <v>13.2</v>
      </c>
      <c r="G34" s="74" t="n">
        <v>6470.7</v>
      </c>
      <c r="H34" s="74" t="n">
        <v>6377.8</v>
      </c>
      <c r="I34" s="74" t="n">
        <v>-92.9</v>
      </c>
      <c r="J34" s="107" t="n">
        <v>-1.4</v>
      </c>
    </row>
    <row r="35" s="67" customFormat="true" ht="13.5" hidden="false" customHeight="true" outlineLevel="0" collapsed="false">
      <c r="A35" s="103" t="s">
        <v>245</v>
      </c>
      <c r="B35" s="74" t="n">
        <v>253.6</v>
      </c>
      <c r="C35" s="74" t="n">
        <v>163.7</v>
      </c>
      <c r="D35" s="74" t="n">
        <v>421.5</v>
      </c>
      <c r="E35" s="74" t="n">
        <v>257.8</v>
      </c>
      <c r="F35" s="107" t="n">
        <v>157.5</v>
      </c>
      <c r="G35" s="74" t="n">
        <v>2425.3</v>
      </c>
      <c r="H35" s="74" t="n">
        <v>2406.1</v>
      </c>
      <c r="I35" s="74" t="n">
        <v>-19.3</v>
      </c>
      <c r="J35" s="107" t="n">
        <v>-0.8</v>
      </c>
    </row>
    <row r="36" s="67" customFormat="true" ht="18" hidden="false" customHeight="true" outlineLevel="0" collapsed="false">
      <c r="A36" s="102" t="s">
        <v>246</v>
      </c>
      <c r="B36" s="74" t="n">
        <v>994.8</v>
      </c>
      <c r="C36" s="74" t="n">
        <v>804.1</v>
      </c>
      <c r="D36" s="74" t="n">
        <v>1017.4</v>
      </c>
      <c r="E36" s="74" t="n">
        <v>213.3</v>
      </c>
      <c r="F36" s="107" t="n">
        <v>26.5</v>
      </c>
      <c r="G36" s="74" t="n">
        <v>8707.9</v>
      </c>
      <c r="H36" s="74" t="n">
        <v>7143.7</v>
      </c>
      <c r="I36" s="74" t="n">
        <v>-1564.2</v>
      </c>
      <c r="J36" s="107" t="n">
        <v>-18</v>
      </c>
    </row>
    <row r="37" s="67" customFormat="true" ht="13.5" hidden="false" customHeight="true" outlineLevel="0" collapsed="false">
      <c r="A37" s="103" t="s">
        <v>247</v>
      </c>
      <c r="B37" s="74" t="n">
        <v>587.4</v>
      </c>
      <c r="C37" s="74" t="n">
        <v>471.1</v>
      </c>
      <c r="D37" s="74" t="n">
        <v>502.9</v>
      </c>
      <c r="E37" s="74" t="n">
        <v>31.8</v>
      </c>
      <c r="F37" s="107" t="n">
        <v>6.8</v>
      </c>
      <c r="G37" s="74" t="n">
        <v>5274.2</v>
      </c>
      <c r="H37" s="74" t="n">
        <v>3850.4</v>
      </c>
      <c r="I37" s="74" t="n">
        <v>-1423.8</v>
      </c>
      <c r="J37" s="107" t="n">
        <v>-27</v>
      </c>
    </row>
    <row r="38" s="67" customFormat="true" ht="13.5" hidden="false" customHeight="true" outlineLevel="0" collapsed="false">
      <c r="A38" s="103" t="s">
        <v>248</v>
      </c>
      <c r="B38" s="74" t="n">
        <v>63.9</v>
      </c>
      <c r="C38" s="74" t="n">
        <v>65.5</v>
      </c>
      <c r="D38" s="74" t="n">
        <v>220.4</v>
      </c>
      <c r="E38" s="74" t="n">
        <v>154.9</v>
      </c>
      <c r="F38" s="107" t="n">
        <v>236.4</v>
      </c>
      <c r="G38" s="74" t="n">
        <v>586.9</v>
      </c>
      <c r="H38" s="74" t="n">
        <v>1073.8</v>
      </c>
      <c r="I38" s="74" t="n">
        <v>486.9</v>
      </c>
      <c r="J38" s="107" t="n">
        <v>83</v>
      </c>
    </row>
    <row r="39" s="67" customFormat="true" ht="19.5" hidden="false" customHeight="true" outlineLevel="0" collapsed="false">
      <c r="A39" s="101" t="s">
        <v>249</v>
      </c>
      <c r="B39" s="77" t="n">
        <v>2490.5</v>
      </c>
      <c r="C39" s="77" t="n">
        <v>2463.8</v>
      </c>
      <c r="D39" s="77" t="n">
        <v>2467.4</v>
      </c>
      <c r="E39" s="77" t="n">
        <v>3.5</v>
      </c>
      <c r="F39" s="105" t="n">
        <v>0.1</v>
      </c>
      <c r="G39" s="77" t="n">
        <v>19783.9</v>
      </c>
      <c r="H39" s="77" t="n">
        <v>18881.4</v>
      </c>
      <c r="I39" s="77" t="n">
        <v>-902.5</v>
      </c>
      <c r="J39" s="105" t="n">
        <v>-4.6</v>
      </c>
    </row>
    <row r="40" customFormat="false" ht="13.5" hidden="false" customHeight="true" outlineLevel="0" collapsed="false">
      <c r="A40" s="102" t="s">
        <v>250</v>
      </c>
      <c r="B40" s="74" t="n">
        <v>131.4</v>
      </c>
      <c r="C40" s="74" t="n">
        <v>158.9</v>
      </c>
      <c r="D40" s="74" t="n">
        <v>109.4</v>
      </c>
      <c r="E40" s="74" t="n">
        <v>-49.5</v>
      </c>
      <c r="F40" s="107" t="n">
        <v>-31.2</v>
      </c>
      <c r="G40" s="74" t="n">
        <v>1006.7</v>
      </c>
      <c r="H40" s="74" t="n">
        <v>1011.1</v>
      </c>
      <c r="I40" s="74" t="n">
        <v>4.4</v>
      </c>
      <c r="J40" s="107" t="n">
        <v>0.4</v>
      </c>
    </row>
    <row r="41" s="67" customFormat="true" ht="13.5" hidden="false" customHeight="true" outlineLevel="0" collapsed="false">
      <c r="A41" s="103" t="s">
        <v>251</v>
      </c>
      <c r="B41" s="74" t="n">
        <v>20.4</v>
      </c>
      <c r="C41" s="74" t="n">
        <v>34</v>
      </c>
      <c r="D41" s="74" t="n">
        <v>34.7</v>
      </c>
      <c r="E41" s="74" t="n">
        <v>0.7</v>
      </c>
      <c r="F41" s="107" t="n">
        <v>2.1</v>
      </c>
      <c r="G41" s="74" t="n">
        <v>158.5</v>
      </c>
      <c r="H41" s="74" t="n">
        <v>197.1</v>
      </c>
      <c r="I41" s="74" t="n">
        <v>38.6</v>
      </c>
      <c r="J41" s="107" t="n">
        <v>24.3</v>
      </c>
    </row>
    <row r="42" s="67" customFormat="true" ht="13.5" hidden="false" customHeight="true" outlineLevel="0" collapsed="false">
      <c r="A42" s="103" t="s">
        <v>286</v>
      </c>
      <c r="B42" s="74" t="n">
        <v>25</v>
      </c>
      <c r="C42" s="74" t="n">
        <v>24</v>
      </c>
      <c r="D42" s="74" t="n">
        <v>34.4</v>
      </c>
      <c r="E42" s="74" t="n">
        <v>10.4</v>
      </c>
      <c r="F42" s="107" t="n">
        <v>43.2</v>
      </c>
      <c r="G42" s="74" t="n">
        <v>240.9</v>
      </c>
      <c r="H42" s="74" t="n">
        <v>247.2</v>
      </c>
      <c r="I42" s="74" t="n">
        <v>6.3</v>
      </c>
      <c r="J42" s="107" t="n">
        <v>2.6</v>
      </c>
    </row>
    <row r="43" s="67" customFormat="true" ht="18" hidden="false" customHeight="true" outlineLevel="0" collapsed="false">
      <c r="A43" s="102" t="s">
        <v>253</v>
      </c>
      <c r="B43" s="74" t="n">
        <v>2359</v>
      </c>
      <c r="C43" s="74" t="n">
        <v>2304.9</v>
      </c>
      <c r="D43" s="74" t="n">
        <v>2358</v>
      </c>
      <c r="E43" s="74" t="n">
        <v>53.1</v>
      </c>
      <c r="F43" s="107" t="n">
        <v>2.3</v>
      </c>
      <c r="G43" s="74" t="n">
        <v>18777.2</v>
      </c>
      <c r="H43" s="74" t="n">
        <v>17870.2</v>
      </c>
      <c r="I43" s="74" t="n">
        <v>-907</v>
      </c>
      <c r="J43" s="107" t="n">
        <v>-4.8</v>
      </c>
    </row>
    <row r="44" s="67" customFormat="true" ht="13.5" hidden="false" customHeight="true" outlineLevel="0" collapsed="false">
      <c r="A44" s="103" t="s">
        <v>254</v>
      </c>
      <c r="B44" s="74" t="n">
        <v>1271.4</v>
      </c>
      <c r="C44" s="74" t="n">
        <v>1303.2</v>
      </c>
      <c r="D44" s="74" t="n">
        <v>1253</v>
      </c>
      <c r="E44" s="74" t="n">
        <v>-50.2</v>
      </c>
      <c r="F44" s="107" t="n">
        <v>-3.8</v>
      </c>
      <c r="G44" s="74" t="n">
        <v>9797.7</v>
      </c>
      <c r="H44" s="74" t="n">
        <v>9423.6</v>
      </c>
      <c r="I44" s="74" t="n">
        <v>-374.1</v>
      </c>
      <c r="J44" s="107" t="n">
        <v>-3.8</v>
      </c>
    </row>
    <row r="45" s="67" customFormat="true" ht="13.5" hidden="false" customHeight="true" outlineLevel="0" collapsed="false">
      <c r="A45" s="103" t="s">
        <v>255</v>
      </c>
      <c r="B45" s="74" t="n">
        <v>228.6</v>
      </c>
      <c r="C45" s="74" t="n">
        <v>195.2</v>
      </c>
      <c r="D45" s="74" t="n">
        <v>258.4</v>
      </c>
      <c r="E45" s="74" t="n">
        <v>63.2</v>
      </c>
      <c r="F45" s="107" t="n">
        <v>32.4</v>
      </c>
      <c r="G45" s="74" t="n">
        <v>1771.2</v>
      </c>
      <c r="H45" s="74" t="n">
        <v>1725.2</v>
      </c>
      <c r="I45" s="74" t="n">
        <v>-46</v>
      </c>
      <c r="J45" s="107" t="n">
        <v>-2.6</v>
      </c>
    </row>
    <row r="46" s="67" customFormat="true" ht="13.5" hidden="false" customHeight="true" outlineLevel="0" collapsed="false">
      <c r="A46" s="103" t="s">
        <v>287</v>
      </c>
      <c r="B46" s="74" t="n">
        <v>155.8</v>
      </c>
      <c r="C46" s="74" t="n">
        <v>224</v>
      </c>
      <c r="D46" s="74" t="n">
        <v>154.8</v>
      </c>
      <c r="E46" s="74" t="n">
        <v>-69.2</v>
      </c>
      <c r="F46" s="107" t="n">
        <v>-30.9</v>
      </c>
      <c r="G46" s="74" t="n">
        <v>1626.2</v>
      </c>
      <c r="H46" s="74" t="n">
        <v>1599.8</v>
      </c>
      <c r="I46" s="74" t="n">
        <v>-26.3</v>
      </c>
      <c r="J46" s="107" t="n">
        <v>-1.6</v>
      </c>
    </row>
    <row r="47" s="67" customFormat="true" ht="13.5" hidden="false" customHeight="true" outlineLevel="0" collapsed="false">
      <c r="A47" s="103" t="s">
        <v>256</v>
      </c>
      <c r="B47" s="74" t="n">
        <v>168.5</v>
      </c>
      <c r="C47" s="74" t="n">
        <v>165.7</v>
      </c>
      <c r="D47" s="74" t="n">
        <v>149.7</v>
      </c>
      <c r="E47" s="74" t="n">
        <v>-16</v>
      </c>
      <c r="F47" s="107" t="n">
        <v>-9.7</v>
      </c>
      <c r="G47" s="74" t="n">
        <v>1414.8</v>
      </c>
      <c r="H47" s="74" t="n">
        <v>1314.3</v>
      </c>
      <c r="I47" s="74" t="n">
        <v>-100.6</v>
      </c>
      <c r="J47" s="107" t="n">
        <v>-7.1</v>
      </c>
    </row>
    <row r="48" customFormat="false" ht="13.5" hidden="false" customHeight="true" outlineLevel="0" collapsed="false">
      <c r="A48" s="103" t="s">
        <v>258</v>
      </c>
      <c r="B48" s="74" t="n">
        <v>104.1</v>
      </c>
      <c r="C48" s="74" t="n">
        <v>99.6</v>
      </c>
      <c r="D48" s="74" t="n">
        <v>141.3</v>
      </c>
      <c r="E48" s="74" t="n">
        <v>41.7</v>
      </c>
      <c r="F48" s="107" t="n">
        <v>41.9</v>
      </c>
      <c r="G48" s="74" t="n">
        <v>851.2</v>
      </c>
      <c r="H48" s="74" t="n">
        <v>783.8</v>
      </c>
      <c r="I48" s="74" t="n">
        <v>-67.4</v>
      </c>
      <c r="J48" s="107" t="n">
        <v>-7.9</v>
      </c>
    </row>
    <row r="49" s="67" customFormat="true" ht="19.5" hidden="false" customHeight="true" outlineLevel="0" collapsed="false">
      <c r="A49" s="101" t="s">
        <v>259</v>
      </c>
      <c r="B49" s="77" t="n">
        <v>8787.3</v>
      </c>
      <c r="C49" s="77" t="n">
        <v>9848.8</v>
      </c>
      <c r="D49" s="77" t="n">
        <v>8903.8</v>
      </c>
      <c r="E49" s="77" t="n">
        <v>-944.9</v>
      </c>
      <c r="F49" s="105" t="n">
        <v>-9.6</v>
      </c>
      <c r="G49" s="77" t="n">
        <v>71997.3</v>
      </c>
      <c r="H49" s="77" t="n">
        <v>71045.6</v>
      </c>
      <c r="I49" s="77" t="n">
        <v>-951.7</v>
      </c>
      <c r="J49" s="105" t="n">
        <v>-1.3</v>
      </c>
    </row>
    <row r="50" s="67" customFormat="true" ht="13.5" hidden="false" customHeight="true" outlineLevel="0" collapsed="false">
      <c r="A50" s="102" t="s">
        <v>260</v>
      </c>
      <c r="B50" s="74" t="n">
        <v>5473.9</v>
      </c>
      <c r="C50" s="74" t="n">
        <v>5713.1</v>
      </c>
      <c r="D50" s="74" t="n">
        <v>5623.9</v>
      </c>
      <c r="E50" s="74" t="n">
        <v>-89.2</v>
      </c>
      <c r="F50" s="107" t="n">
        <v>-1.6</v>
      </c>
      <c r="G50" s="74" t="n">
        <v>46107</v>
      </c>
      <c r="H50" s="74" t="n">
        <v>43922</v>
      </c>
      <c r="I50" s="74" t="n">
        <v>-2185</v>
      </c>
      <c r="J50" s="107" t="n">
        <v>-4.7</v>
      </c>
    </row>
    <row r="51" s="67" customFormat="true" ht="13.5" hidden="false" customHeight="true" outlineLevel="0" collapsed="false">
      <c r="A51" s="103" t="s">
        <v>261</v>
      </c>
      <c r="B51" s="74" t="n">
        <v>1031.8</v>
      </c>
      <c r="C51" s="74" t="n">
        <v>1173.4</v>
      </c>
      <c r="D51" s="74" t="n">
        <v>1110.5</v>
      </c>
      <c r="E51" s="74" t="n">
        <v>-62.9</v>
      </c>
      <c r="F51" s="107" t="n">
        <v>-5.4</v>
      </c>
      <c r="G51" s="74" t="n">
        <v>8510.2</v>
      </c>
      <c r="H51" s="74" t="n">
        <v>8873.9</v>
      </c>
      <c r="I51" s="74" t="n">
        <v>363.7</v>
      </c>
      <c r="J51" s="107" t="n">
        <v>4.3</v>
      </c>
    </row>
    <row r="52" customFormat="false" ht="13.5" hidden="false" customHeight="true" outlineLevel="0" collapsed="false">
      <c r="A52" s="103" t="s">
        <v>262</v>
      </c>
      <c r="B52" s="74" t="n">
        <v>1107.5</v>
      </c>
      <c r="C52" s="74" t="n">
        <v>955.9</v>
      </c>
      <c r="D52" s="74" t="n">
        <v>1023.4</v>
      </c>
      <c r="E52" s="74" t="n">
        <v>67.5</v>
      </c>
      <c r="F52" s="107" t="n">
        <v>7.1</v>
      </c>
      <c r="G52" s="74" t="n">
        <v>9438.5</v>
      </c>
      <c r="H52" s="74" t="n">
        <v>7196.9</v>
      </c>
      <c r="I52" s="74" t="n">
        <v>-2241.7</v>
      </c>
      <c r="J52" s="107" t="n">
        <v>-23.8</v>
      </c>
    </row>
    <row r="53" customFormat="false" ht="13.5" hidden="false" customHeight="true" outlineLevel="0" collapsed="false">
      <c r="A53" s="103" t="s">
        <v>263</v>
      </c>
      <c r="B53" s="74" t="n">
        <v>758.9</v>
      </c>
      <c r="C53" s="74" t="n">
        <v>856.7</v>
      </c>
      <c r="D53" s="74" t="n">
        <v>847.4</v>
      </c>
      <c r="E53" s="74" t="n">
        <v>-9.4</v>
      </c>
      <c r="F53" s="107" t="n">
        <v>-1.1</v>
      </c>
      <c r="G53" s="74" t="n">
        <v>6603.7</v>
      </c>
      <c r="H53" s="74" t="n">
        <v>6775.3</v>
      </c>
      <c r="I53" s="74" t="n">
        <v>171.6</v>
      </c>
      <c r="J53" s="107" t="n">
        <v>2.6</v>
      </c>
    </row>
    <row r="54" s="67" customFormat="true" ht="13.5" hidden="false" customHeight="true" outlineLevel="0" collapsed="false">
      <c r="A54" s="103" t="s">
        <v>264</v>
      </c>
      <c r="B54" s="74" t="n">
        <v>507.3</v>
      </c>
      <c r="C54" s="74" t="n">
        <v>511.4</v>
      </c>
      <c r="D54" s="74" t="n">
        <v>658.6</v>
      </c>
      <c r="E54" s="74" t="n">
        <v>147.1</v>
      </c>
      <c r="F54" s="107" t="n">
        <v>28.8</v>
      </c>
      <c r="G54" s="74" t="n">
        <v>3653.2</v>
      </c>
      <c r="H54" s="74" t="n">
        <v>4188.1</v>
      </c>
      <c r="I54" s="74" t="n">
        <v>534.9</v>
      </c>
      <c r="J54" s="107" t="n">
        <v>14.6</v>
      </c>
    </row>
    <row r="55" customFormat="false" ht="13.5" hidden="false" customHeight="true" outlineLevel="0" collapsed="false">
      <c r="A55" s="103" t="s">
        <v>265</v>
      </c>
      <c r="B55" s="74" t="n">
        <v>380.4</v>
      </c>
      <c r="C55" s="74" t="n">
        <v>627.3</v>
      </c>
      <c r="D55" s="74" t="n">
        <v>484.3</v>
      </c>
      <c r="E55" s="74" t="n">
        <v>-143</v>
      </c>
      <c r="F55" s="107" t="n">
        <v>-22.8</v>
      </c>
      <c r="G55" s="74" t="n">
        <v>3338.2</v>
      </c>
      <c r="H55" s="74" t="n">
        <v>3893.3</v>
      </c>
      <c r="I55" s="74" t="n">
        <v>555.1</v>
      </c>
      <c r="J55" s="107" t="n">
        <v>16.6</v>
      </c>
    </row>
    <row r="56" s="67" customFormat="true" ht="13.5" hidden="false" customHeight="true" outlineLevel="0" collapsed="false">
      <c r="A56" s="103" t="s">
        <v>267</v>
      </c>
      <c r="B56" s="74" t="n">
        <v>519.5</v>
      </c>
      <c r="C56" s="74" t="n">
        <v>346.9</v>
      </c>
      <c r="D56" s="74" t="n">
        <v>380</v>
      </c>
      <c r="E56" s="74" t="n">
        <v>33</v>
      </c>
      <c r="F56" s="107" t="n">
        <v>9.5</v>
      </c>
      <c r="G56" s="74" t="n">
        <v>5132.6</v>
      </c>
      <c r="H56" s="74" t="n">
        <v>3177.9</v>
      </c>
      <c r="I56" s="74" t="n">
        <v>-1954.7</v>
      </c>
      <c r="J56" s="107" t="n">
        <v>-38.1</v>
      </c>
    </row>
    <row r="57" s="67" customFormat="true" ht="13.5" hidden="false" customHeight="true" outlineLevel="0" collapsed="false">
      <c r="A57" s="103" t="s">
        <v>266</v>
      </c>
      <c r="B57" s="74" t="n">
        <v>299.2</v>
      </c>
      <c r="C57" s="74" t="n">
        <v>454.5</v>
      </c>
      <c r="D57" s="74" t="n">
        <v>326.7</v>
      </c>
      <c r="E57" s="74" t="n">
        <v>-127.7</v>
      </c>
      <c r="F57" s="107" t="n">
        <v>-28.1</v>
      </c>
      <c r="G57" s="74" t="n">
        <v>2039.4</v>
      </c>
      <c r="H57" s="74" t="n">
        <v>2700.8</v>
      </c>
      <c r="I57" s="74" t="n">
        <v>661.4</v>
      </c>
      <c r="J57" s="107" t="n">
        <v>32.4</v>
      </c>
    </row>
    <row r="58" customFormat="false" ht="13.5" hidden="false" customHeight="true" outlineLevel="0" collapsed="false">
      <c r="A58" s="103" t="s">
        <v>268</v>
      </c>
      <c r="B58" s="74" t="n">
        <v>138.5</v>
      </c>
      <c r="C58" s="74" t="n">
        <v>237.1</v>
      </c>
      <c r="D58" s="74" t="n">
        <v>173.6</v>
      </c>
      <c r="E58" s="74" t="n">
        <v>-63.5</v>
      </c>
      <c r="F58" s="107" t="n">
        <v>-26.8</v>
      </c>
      <c r="G58" s="74" t="n">
        <v>1644.5</v>
      </c>
      <c r="H58" s="74" t="n">
        <v>1831.4</v>
      </c>
      <c r="I58" s="74" t="n">
        <v>186.9</v>
      </c>
      <c r="J58" s="107" t="n">
        <v>11.4</v>
      </c>
    </row>
    <row r="59" s="67" customFormat="true" ht="13.5" hidden="false" customHeight="true" outlineLevel="0" collapsed="false">
      <c r="A59" s="103" t="s">
        <v>269</v>
      </c>
      <c r="B59" s="74" t="n">
        <v>133.7</v>
      </c>
      <c r="C59" s="74" t="n">
        <v>93.9</v>
      </c>
      <c r="D59" s="74" t="n">
        <v>162.4</v>
      </c>
      <c r="E59" s="74" t="n">
        <v>68.5</v>
      </c>
      <c r="F59" s="107" t="n">
        <v>73</v>
      </c>
      <c r="G59" s="74" t="n">
        <v>1201.3</v>
      </c>
      <c r="H59" s="74" t="n">
        <v>1094.2</v>
      </c>
      <c r="I59" s="74" t="n">
        <v>-107.1</v>
      </c>
      <c r="J59" s="107" t="n">
        <v>-8.9</v>
      </c>
    </row>
    <row r="60" s="67" customFormat="true" ht="13.5" hidden="false" customHeight="true" outlineLevel="0" collapsed="false">
      <c r="A60" s="103" t="s">
        <v>270</v>
      </c>
      <c r="B60" s="74" t="n">
        <v>112.1</v>
      </c>
      <c r="C60" s="74" t="n">
        <v>145</v>
      </c>
      <c r="D60" s="74" t="n">
        <v>130.2</v>
      </c>
      <c r="E60" s="74" t="n">
        <v>-14.8</v>
      </c>
      <c r="F60" s="107" t="n">
        <v>-10.2</v>
      </c>
      <c r="G60" s="74" t="n">
        <v>867.9</v>
      </c>
      <c r="H60" s="74" t="n">
        <v>986.6</v>
      </c>
      <c r="I60" s="74" t="n">
        <v>118.6</v>
      </c>
      <c r="J60" s="107" t="n">
        <v>13.7</v>
      </c>
    </row>
    <row r="61" s="67" customFormat="true" ht="13.5" hidden="false" customHeight="true" outlineLevel="0" collapsed="false">
      <c r="A61" s="103" t="s">
        <v>271</v>
      </c>
      <c r="B61" s="74" t="n">
        <v>152.1</v>
      </c>
      <c r="C61" s="74" t="n">
        <v>121.5</v>
      </c>
      <c r="D61" s="74" t="n">
        <v>101.4</v>
      </c>
      <c r="E61" s="74" t="n">
        <v>-20.2</v>
      </c>
      <c r="F61" s="107" t="n">
        <v>-16.6</v>
      </c>
      <c r="G61" s="74" t="n">
        <v>1295.4</v>
      </c>
      <c r="H61" s="74" t="n">
        <v>989.3</v>
      </c>
      <c r="I61" s="74" t="n">
        <v>-306.1</v>
      </c>
      <c r="J61" s="107" t="n">
        <v>-23.6</v>
      </c>
    </row>
    <row r="62" s="67" customFormat="true" ht="13.5" hidden="false" customHeight="true" outlineLevel="0" collapsed="false">
      <c r="A62" s="103" t="s">
        <v>272</v>
      </c>
      <c r="B62" s="74" t="n">
        <v>114.7</v>
      </c>
      <c r="C62" s="74" t="n">
        <v>91.2</v>
      </c>
      <c r="D62" s="74" t="n">
        <v>100.5</v>
      </c>
      <c r="E62" s="74" t="n">
        <v>9.4</v>
      </c>
      <c r="F62" s="107" t="n">
        <v>10.3</v>
      </c>
      <c r="G62" s="74" t="n">
        <v>1039.1</v>
      </c>
      <c r="H62" s="74" t="n">
        <v>1081.3</v>
      </c>
      <c r="I62" s="74" t="n">
        <v>42.1</v>
      </c>
      <c r="J62" s="107" t="n">
        <v>4.1</v>
      </c>
    </row>
    <row r="63" s="67" customFormat="true" ht="13.5" hidden="false" customHeight="true" outlineLevel="0" collapsed="false">
      <c r="A63" s="103" t="s">
        <v>273</v>
      </c>
      <c r="B63" s="74" t="n">
        <v>68.5</v>
      </c>
      <c r="C63" s="74" t="n">
        <v>60.4</v>
      </c>
      <c r="D63" s="74" t="n">
        <v>73.9</v>
      </c>
      <c r="E63" s="74" t="n">
        <v>13.5</v>
      </c>
      <c r="F63" s="107" t="n">
        <v>22.4</v>
      </c>
      <c r="G63" s="74" t="n">
        <v>510.6</v>
      </c>
      <c r="H63" s="74" t="n">
        <v>520.8</v>
      </c>
      <c r="I63" s="74" t="n">
        <v>10.3</v>
      </c>
      <c r="J63" s="107" t="n">
        <v>2</v>
      </c>
    </row>
    <row r="64" s="67" customFormat="true" ht="13.5" hidden="false" customHeight="true" outlineLevel="0" collapsed="false">
      <c r="A64" s="103" t="s">
        <v>275</v>
      </c>
      <c r="B64" s="74" t="n">
        <v>102.7</v>
      </c>
      <c r="C64" s="74" t="n">
        <v>14.3</v>
      </c>
      <c r="D64" s="74" t="n">
        <v>21.8</v>
      </c>
      <c r="E64" s="74" t="n">
        <v>7.5</v>
      </c>
      <c r="F64" s="107" t="n">
        <v>52.8</v>
      </c>
      <c r="G64" s="74" t="n">
        <v>175.1</v>
      </c>
      <c r="H64" s="74" t="n">
        <v>171.3</v>
      </c>
      <c r="I64" s="74" t="n">
        <v>-3.8</v>
      </c>
      <c r="J64" s="107" t="n">
        <v>-2.2</v>
      </c>
    </row>
    <row r="65" customFormat="false" ht="13.5" hidden="false" customHeight="true" outlineLevel="0" collapsed="false">
      <c r="A65" s="103" t="s">
        <v>274</v>
      </c>
      <c r="B65" s="74" t="n">
        <v>10.8</v>
      </c>
      <c r="C65" s="74" t="n">
        <v>11</v>
      </c>
      <c r="D65" s="74" t="n">
        <v>16.3</v>
      </c>
      <c r="E65" s="74" t="n">
        <v>5.3</v>
      </c>
      <c r="F65" s="107" t="n">
        <v>48.5</v>
      </c>
      <c r="G65" s="74" t="n">
        <v>408.8</v>
      </c>
      <c r="H65" s="74" t="n">
        <v>210.9</v>
      </c>
      <c r="I65" s="74" t="n">
        <v>-197.9</v>
      </c>
      <c r="J65" s="107" t="n">
        <v>-48.4</v>
      </c>
    </row>
    <row r="66" s="67" customFormat="true" ht="18" hidden="false" customHeight="true" outlineLevel="0" collapsed="false">
      <c r="A66" s="102" t="s">
        <v>276</v>
      </c>
      <c r="B66" s="74" t="n">
        <v>3313.4</v>
      </c>
      <c r="C66" s="74" t="n">
        <v>4135.6</v>
      </c>
      <c r="D66" s="74" t="n">
        <v>3279.9</v>
      </c>
      <c r="E66" s="74" t="n">
        <v>-855.7</v>
      </c>
      <c r="F66" s="107" t="n">
        <v>-20.7</v>
      </c>
      <c r="G66" s="74" t="n">
        <v>25890.3</v>
      </c>
      <c r="H66" s="74" t="n">
        <v>27123.6</v>
      </c>
      <c r="I66" s="74" t="n">
        <v>1233.3</v>
      </c>
      <c r="J66" s="107" t="n">
        <v>4.8</v>
      </c>
    </row>
    <row r="67" s="67" customFormat="true" ht="13.5" hidden="false" customHeight="true" outlineLevel="0" collapsed="false">
      <c r="A67" s="103" t="s">
        <v>277</v>
      </c>
      <c r="B67" s="74" t="n">
        <v>1581.3</v>
      </c>
      <c r="C67" s="74" t="n">
        <v>2006.7</v>
      </c>
      <c r="D67" s="74" t="n">
        <v>1891.9</v>
      </c>
      <c r="E67" s="74" t="n">
        <v>-114.8</v>
      </c>
      <c r="F67" s="107" t="n">
        <v>-5.7</v>
      </c>
      <c r="G67" s="74" t="n">
        <v>12417.2</v>
      </c>
      <c r="H67" s="74" t="n">
        <v>14109.5</v>
      </c>
      <c r="I67" s="74" t="n">
        <v>1692.3</v>
      </c>
      <c r="J67" s="107" t="n">
        <v>13.6</v>
      </c>
    </row>
    <row r="68" s="67" customFormat="true" ht="13.5" hidden="false" customHeight="true" outlineLevel="0" collapsed="false">
      <c r="A68" s="103" t="s">
        <v>278</v>
      </c>
      <c r="B68" s="74" t="n">
        <v>1658</v>
      </c>
      <c r="C68" s="74" t="n">
        <v>2032</v>
      </c>
      <c r="D68" s="74" t="n">
        <v>1180.3</v>
      </c>
      <c r="E68" s="74" t="n">
        <v>-851.7</v>
      </c>
      <c r="F68" s="107" t="n">
        <v>-41.9</v>
      </c>
      <c r="G68" s="74" t="n">
        <v>12660.5</v>
      </c>
      <c r="H68" s="74" t="n">
        <v>11893.1</v>
      </c>
      <c r="I68" s="74" t="n">
        <v>-767.4</v>
      </c>
      <c r="J68" s="107" t="n">
        <v>-6.1</v>
      </c>
    </row>
    <row r="69" s="67" customFormat="true" ht="19.5" hidden="false" customHeight="true" outlineLevel="0" collapsed="false">
      <c r="A69" s="101" t="s">
        <v>279</v>
      </c>
      <c r="B69" s="77" t="n">
        <v>105.3</v>
      </c>
      <c r="C69" s="77" t="n">
        <v>15.3</v>
      </c>
      <c r="D69" s="77" t="n">
        <v>117.2</v>
      </c>
      <c r="E69" s="77" t="n">
        <v>101.9</v>
      </c>
      <c r="F69" s="105" t="n">
        <v>666</v>
      </c>
      <c r="G69" s="77" t="n">
        <v>960.5</v>
      </c>
      <c r="H69" s="77" t="n">
        <v>807.2</v>
      </c>
      <c r="I69" s="77" t="n">
        <v>-153.3</v>
      </c>
      <c r="J69" s="105" t="n">
        <v>-16</v>
      </c>
    </row>
    <row r="70" s="67" customFormat="true" ht="13.5" hidden="false" customHeight="true" outlineLevel="0" collapsed="false">
      <c r="A70" s="102" t="s">
        <v>280</v>
      </c>
      <c r="B70" s="74" t="n">
        <v>100.1</v>
      </c>
      <c r="C70" s="74" t="n">
        <v>5.5</v>
      </c>
      <c r="D70" s="74" t="n">
        <v>111.4</v>
      </c>
      <c r="E70" s="74" t="n">
        <v>105.9</v>
      </c>
      <c r="F70" s="107" t="n">
        <v>1917.2</v>
      </c>
      <c r="G70" s="74" t="n">
        <v>887.1</v>
      </c>
      <c r="H70" s="74" t="n">
        <v>778.6</v>
      </c>
      <c r="I70" s="74" t="n">
        <v>-108.5</v>
      </c>
      <c r="J70" s="107" t="n">
        <v>-12.2</v>
      </c>
    </row>
    <row r="71" s="67" customFormat="true" ht="13.5" hidden="false" customHeight="true" outlineLevel="0" collapsed="false">
      <c r="A71" s="104" t="s">
        <v>281</v>
      </c>
      <c r="B71" s="74" t="n">
        <v>99.9</v>
      </c>
      <c r="C71" s="74" t="n">
        <v>5.4</v>
      </c>
      <c r="D71" s="74" t="n">
        <v>111.1</v>
      </c>
      <c r="E71" s="74" t="n">
        <v>105.7</v>
      </c>
      <c r="F71" s="107" t="n">
        <v>1943.2</v>
      </c>
      <c r="G71" s="74" t="n">
        <v>883.8</v>
      </c>
      <c r="H71" s="74" t="n">
        <v>776.4</v>
      </c>
      <c r="I71" s="74" t="n">
        <v>-107.3</v>
      </c>
      <c r="J71" s="107" t="n">
        <v>-12.1</v>
      </c>
    </row>
    <row r="72" s="67" customFormat="true" ht="18" hidden="false" customHeight="true" outlineLevel="0" collapsed="false">
      <c r="A72" s="102" t="s">
        <v>282</v>
      </c>
      <c r="B72" s="74" t="n">
        <v>5.2</v>
      </c>
      <c r="C72" s="74" t="n">
        <v>9.8</v>
      </c>
      <c r="D72" s="74" t="n">
        <v>5.7</v>
      </c>
      <c r="E72" s="74" t="n">
        <v>-4.1</v>
      </c>
      <c r="F72" s="107" t="n">
        <v>-41.5</v>
      </c>
      <c r="G72" s="74" t="n">
        <v>73.4</v>
      </c>
      <c r="H72" s="74" t="n">
        <v>28.6</v>
      </c>
      <c r="I72" s="74" t="n">
        <v>-44.8</v>
      </c>
      <c r="J72" s="107" t="n">
        <v>-61.1</v>
      </c>
    </row>
    <row r="73" s="67" customFormat="true" ht="19.5" hidden="false" customHeight="true" outlineLevel="0" collapsed="false">
      <c r="A73" s="101" t="s">
        <v>283</v>
      </c>
      <c r="B73" s="77" t="n">
        <v>1.9</v>
      </c>
      <c r="C73" s="77" t="n">
        <v>175.9</v>
      </c>
      <c r="D73" s="77" t="n">
        <v>3.6</v>
      </c>
      <c r="E73" s="77" t="n">
        <v>-172.3</v>
      </c>
      <c r="F73" s="105" t="n">
        <v>-97.9</v>
      </c>
      <c r="G73" s="77" t="n">
        <v>61.4</v>
      </c>
      <c r="H73" s="77" t="n">
        <v>757.8</v>
      </c>
      <c r="I73" s="77" t="n">
        <v>696.5</v>
      </c>
      <c r="J73" s="105" t="n">
        <v>1134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9952.2</v>
      </c>
      <c r="C8" s="77" t="n">
        <v>10805.4</v>
      </c>
      <c r="D8" s="77" t="n">
        <v>10392.9</v>
      </c>
      <c r="E8" s="77" t="n">
        <v>-412.5</v>
      </c>
      <c r="F8" s="105" t="n">
        <v>-3.8</v>
      </c>
      <c r="G8" s="77" t="n">
        <v>80578</v>
      </c>
      <c r="H8" s="77" t="n">
        <v>81934.4</v>
      </c>
      <c r="I8" s="77" t="n">
        <v>1356.3</v>
      </c>
      <c r="J8" s="105" t="n">
        <v>1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359.8</v>
      </c>
      <c r="C10" s="77" t="n">
        <v>368.2</v>
      </c>
      <c r="D10" s="77" t="n">
        <v>335.4</v>
      </c>
      <c r="E10" s="77" t="n">
        <v>-32.8</v>
      </c>
      <c r="F10" s="105" t="n">
        <v>-8.9</v>
      </c>
      <c r="G10" s="77" t="n">
        <v>2652.3</v>
      </c>
      <c r="H10" s="77" t="n">
        <v>2466.4</v>
      </c>
      <c r="I10" s="77" t="n">
        <v>-185.8</v>
      </c>
      <c r="J10" s="105" t="n">
        <v>-7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6.2</v>
      </c>
      <c r="C12" s="74" t="n">
        <v>0.5</v>
      </c>
      <c r="D12" s="74" t="n">
        <v>3.4</v>
      </c>
      <c r="E12" s="74" t="n">
        <v>3</v>
      </c>
      <c r="F12" s="107" t="n">
        <v>630.3</v>
      </c>
      <c r="G12" s="74" t="n">
        <v>48.4</v>
      </c>
      <c r="H12" s="74" t="n">
        <v>33.1</v>
      </c>
      <c r="I12" s="74" t="n">
        <v>-15.3</v>
      </c>
      <c r="J12" s="107" t="n">
        <v>-31.6</v>
      </c>
    </row>
    <row r="13" s="67" customFormat="true" ht="13.5" hidden="false" customHeight="true" outlineLevel="0" collapsed="false">
      <c r="A13" s="97" t="s">
        <v>228</v>
      </c>
      <c r="B13" s="74" t="n">
        <v>15.1</v>
      </c>
      <c r="C13" s="74" t="n">
        <v>77.3</v>
      </c>
      <c r="D13" s="74" t="n">
        <v>26.8</v>
      </c>
      <c r="E13" s="74" t="n">
        <v>-50.5</v>
      </c>
      <c r="F13" s="107" t="n">
        <v>-65.4</v>
      </c>
      <c r="G13" s="74" t="n">
        <v>459.5</v>
      </c>
      <c r="H13" s="74" t="n">
        <v>460.2</v>
      </c>
      <c r="I13" s="74" t="n">
        <v>0.7</v>
      </c>
      <c r="J13" s="107" t="n">
        <v>0.1</v>
      </c>
    </row>
    <row r="14" s="67" customFormat="true" ht="13.5" hidden="false" customHeight="true" outlineLevel="0" collapsed="false">
      <c r="A14" s="99" t="s">
        <v>110</v>
      </c>
      <c r="B14" s="74" t="n">
        <v>2.1</v>
      </c>
      <c r="C14" s="74" t="n">
        <v>6.2</v>
      </c>
      <c r="D14" s="74" t="n">
        <v>3.8</v>
      </c>
      <c r="E14" s="74" t="n">
        <v>-2.4</v>
      </c>
      <c r="F14" s="107" t="n">
        <v>-38.6</v>
      </c>
      <c r="G14" s="74" t="n">
        <v>267.8</v>
      </c>
      <c r="H14" s="74" t="n">
        <v>155.7</v>
      </c>
      <c r="I14" s="74" t="n">
        <v>-112.1</v>
      </c>
      <c r="J14" s="107" t="n">
        <v>-41.9</v>
      </c>
    </row>
    <row r="15" s="67" customFormat="true" ht="13.5" hidden="false" customHeight="true" outlineLevel="0" collapsed="false">
      <c r="A15" s="99" t="s">
        <v>229</v>
      </c>
      <c r="B15" s="74" t="n">
        <v>13</v>
      </c>
      <c r="C15" s="74" t="n">
        <v>71.1</v>
      </c>
      <c r="D15" s="74" t="n">
        <v>23</v>
      </c>
      <c r="E15" s="74" t="n">
        <v>-48.1</v>
      </c>
      <c r="F15" s="107" t="n">
        <v>-67.7</v>
      </c>
      <c r="G15" s="74" t="n">
        <v>191.7</v>
      </c>
      <c r="H15" s="74" t="n">
        <v>304.5</v>
      </c>
      <c r="I15" s="74" t="n">
        <v>112.7</v>
      </c>
      <c r="J15" s="107" t="n">
        <v>58.8</v>
      </c>
    </row>
    <row r="16" s="67" customFormat="true" ht="13.5" hidden="false" customHeight="true" outlineLevel="0" collapsed="false">
      <c r="A16" s="97" t="s">
        <v>102</v>
      </c>
      <c r="B16" s="74" t="n">
        <v>75.1</v>
      </c>
      <c r="C16" s="74" t="n">
        <v>56.3</v>
      </c>
      <c r="D16" s="74" t="n">
        <v>67.4</v>
      </c>
      <c r="E16" s="74" t="n">
        <v>11.1</v>
      </c>
      <c r="F16" s="107" t="n">
        <v>19.6</v>
      </c>
      <c r="G16" s="74" t="n">
        <v>426.2</v>
      </c>
      <c r="H16" s="74" t="n">
        <v>433.7</v>
      </c>
      <c r="I16" s="74" t="n">
        <v>7.4</v>
      </c>
      <c r="J16" s="107" t="n">
        <v>1.7</v>
      </c>
    </row>
    <row r="17" s="67" customFormat="true" ht="13.5" hidden="false" customHeight="true" outlineLevel="0" collapsed="false">
      <c r="A17" s="97" t="s">
        <v>104</v>
      </c>
      <c r="B17" s="74" t="n">
        <v>50.1</v>
      </c>
      <c r="C17" s="74" t="n">
        <v>80.7</v>
      </c>
      <c r="D17" s="74" t="n">
        <v>74.7</v>
      </c>
      <c r="E17" s="74" t="n">
        <v>-6</v>
      </c>
      <c r="F17" s="107" t="n">
        <v>-7.5</v>
      </c>
      <c r="G17" s="74" t="n">
        <v>227.9</v>
      </c>
      <c r="H17" s="74" t="n">
        <v>352.3</v>
      </c>
      <c r="I17" s="74" t="n">
        <v>124.3</v>
      </c>
      <c r="J17" s="107" t="n">
        <v>54.6</v>
      </c>
    </row>
    <row r="18" s="67" customFormat="true" ht="13.5" hidden="false" customHeight="true" outlineLevel="0" collapsed="false">
      <c r="A18" s="97" t="s">
        <v>106</v>
      </c>
      <c r="B18" s="74" t="n">
        <v>141</v>
      </c>
      <c r="C18" s="74" t="n">
        <v>107.3</v>
      </c>
      <c r="D18" s="74" t="n">
        <v>102.9</v>
      </c>
      <c r="E18" s="74" t="n">
        <v>-4.4</v>
      </c>
      <c r="F18" s="107" t="n">
        <v>-4.1</v>
      </c>
      <c r="G18" s="74" t="n">
        <v>1052.7</v>
      </c>
      <c r="H18" s="74" t="n">
        <v>801.7</v>
      </c>
      <c r="I18" s="74" t="n">
        <v>-251</v>
      </c>
      <c r="J18" s="107" t="n">
        <v>-23.8</v>
      </c>
    </row>
    <row r="19" s="67" customFormat="true" ht="13.5" hidden="false" customHeight="true" outlineLevel="0" collapsed="false">
      <c r="A19" s="97" t="s">
        <v>98</v>
      </c>
      <c r="B19" s="74" t="n">
        <v>72.4</v>
      </c>
      <c r="C19" s="74" t="n">
        <v>46.1</v>
      </c>
      <c r="D19" s="74" t="n">
        <v>60.3</v>
      </c>
      <c r="E19" s="74" t="n">
        <v>14.1</v>
      </c>
      <c r="F19" s="107" t="n">
        <v>30.7</v>
      </c>
      <c r="G19" s="74" t="n">
        <v>437.5</v>
      </c>
      <c r="H19" s="74" t="n">
        <v>385.5</v>
      </c>
      <c r="I19" s="74" t="n">
        <v>-52</v>
      </c>
      <c r="J19" s="107" t="n">
        <v>-11.9</v>
      </c>
    </row>
    <row r="20" s="67" customFormat="true" ht="13.5" hidden="false" customHeight="true" outlineLevel="0" collapsed="false">
      <c r="A20" s="92" t="s">
        <v>230</v>
      </c>
      <c r="B20" s="77" t="n">
        <v>9592.3</v>
      </c>
      <c r="C20" s="77" t="n">
        <v>10437.2</v>
      </c>
      <c r="D20" s="77" t="n">
        <v>10057.5</v>
      </c>
      <c r="E20" s="77" t="n">
        <v>-379.7</v>
      </c>
      <c r="F20" s="105" t="n">
        <v>-3.6</v>
      </c>
      <c r="G20" s="77" t="n">
        <v>77925.8</v>
      </c>
      <c r="H20" s="77" t="n">
        <v>79467.9</v>
      </c>
      <c r="I20" s="77" t="n">
        <v>1542.2</v>
      </c>
      <c r="J20" s="105" t="n">
        <v>2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385.1</v>
      </c>
      <c r="C22" s="77" t="n">
        <v>726.1</v>
      </c>
      <c r="D22" s="77" t="n">
        <v>533.1</v>
      </c>
      <c r="E22" s="77" t="n">
        <v>-193</v>
      </c>
      <c r="F22" s="105" t="n">
        <v>-26.6</v>
      </c>
      <c r="G22" s="77" t="n">
        <v>3109.1</v>
      </c>
      <c r="H22" s="77" t="n">
        <v>4382.1</v>
      </c>
      <c r="I22" s="77" t="n">
        <v>1273</v>
      </c>
      <c r="J22" s="105" t="n">
        <v>40.9</v>
      </c>
    </row>
    <row r="23" s="67" customFormat="true" ht="13.5" hidden="false" customHeight="true" outlineLevel="0" collapsed="false">
      <c r="A23" s="102" t="s">
        <v>233</v>
      </c>
      <c r="B23" s="74" t="n">
        <v>162.7</v>
      </c>
      <c r="C23" s="74" t="n">
        <v>316.4</v>
      </c>
      <c r="D23" s="74" t="n">
        <v>228.3</v>
      </c>
      <c r="E23" s="74" t="n">
        <v>-88.1</v>
      </c>
      <c r="F23" s="107" t="n">
        <v>-27.8</v>
      </c>
      <c r="G23" s="74" t="n">
        <v>1374.9</v>
      </c>
      <c r="H23" s="74" t="n">
        <v>1958.7</v>
      </c>
      <c r="I23" s="74" t="n">
        <v>583.8</v>
      </c>
      <c r="J23" s="107" t="n">
        <v>42.5</v>
      </c>
    </row>
    <row r="24" s="67" customFormat="true" ht="13.5" hidden="false" customHeight="true" outlineLevel="0" collapsed="false">
      <c r="A24" s="103" t="s">
        <v>235</v>
      </c>
      <c r="B24" s="74" t="n">
        <v>13</v>
      </c>
      <c r="C24" s="74" t="n">
        <v>121</v>
      </c>
      <c r="D24" s="74" t="n">
        <v>80.4</v>
      </c>
      <c r="E24" s="74" t="n">
        <v>-40.6</v>
      </c>
      <c r="F24" s="107" t="n">
        <v>-33.5</v>
      </c>
      <c r="G24" s="74" t="n">
        <v>302.5</v>
      </c>
      <c r="H24" s="74" t="n">
        <v>502.9</v>
      </c>
      <c r="I24" s="74" t="n">
        <v>200.4</v>
      </c>
      <c r="J24" s="107" t="n">
        <v>66.2</v>
      </c>
    </row>
    <row r="25" s="67" customFormat="true" ht="13.5" hidden="false" customHeight="true" outlineLevel="0" collapsed="false">
      <c r="A25" s="103" t="s">
        <v>234</v>
      </c>
      <c r="B25" s="74" t="n">
        <v>53.6</v>
      </c>
      <c r="C25" s="74" t="n">
        <v>136.9</v>
      </c>
      <c r="D25" s="74" t="n">
        <v>70.7</v>
      </c>
      <c r="E25" s="74" t="n">
        <v>-66.2</v>
      </c>
      <c r="F25" s="107" t="n">
        <v>-48.3</v>
      </c>
      <c r="G25" s="74" t="n">
        <v>554.9</v>
      </c>
      <c r="H25" s="74" t="n">
        <v>565.8</v>
      </c>
      <c r="I25" s="74" t="n">
        <v>10.9</v>
      </c>
      <c r="J25" s="107" t="n">
        <v>2</v>
      </c>
    </row>
    <row r="26" s="67" customFormat="true" ht="18" hidden="false" customHeight="true" outlineLevel="0" collapsed="false">
      <c r="A26" s="102" t="s">
        <v>236</v>
      </c>
      <c r="B26" s="74" t="n">
        <v>222.4</v>
      </c>
      <c r="C26" s="74" t="n">
        <v>409.6</v>
      </c>
      <c r="D26" s="74" t="n">
        <v>304.7</v>
      </c>
      <c r="E26" s="74" t="n">
        <v>-104.9</v>
      </c>
      <c r="F26" s="107" t="n">
        <v>-25.6</v>
      </c>
      <c r="G26" s="74" t="n">
        <v>1734.2</v>
      </c>
      <c r="H26" s="74" t="n">
        <v>2423.4</v>
      </c>
      <c r="I26" s="74" t="n">
        <v>689.2</v>
      </c>
      <c r="J26" s="107" t="n">
        <v>39.7</v>
      </c>
    </row>
    <row r="27" s="67" customFormat="true" ht="13.5" hidden="false" customHeight="true" outlineLevel="0" collapsed="false">
      <c r="A27" s="103" t="s">
        <v>237</v>
      </c>
      <c r="B27" s="74" t="n">
        <v>109.5</v>
      </c>
      <c r="C27" s="74" t="n">
        <v>125.3</v>
      </c>
      <c r="D27" s="74" t="n">
        <v>117.6</v>
      </c>
      <c r="E27" s="74" t="n">
        <v>-7.7</v>
      </c>
      <c r="F27" s="107" t="n">
        <v>-6.2</v>
      </c>
      <c r="G27" s="74" t="n">
        <v>869.1</v>
      </c>
      <c r="H27" s="74" t="n">
        <v>959.3</v>
      </c>
      <c r="I27" s="74" t="n">
        <v>90.3</v>
      </c>
      <c r="J27" s="107" t="n">
        <v>10.4</v>
      </c>
    </row>
    <row r="28" s="67" customFormat="true" ht="13.5" hidden="false" customHeight="true" outlineLevel="0" collapsed="false">
      <c r="A28" s="103" t="s">
        <v>289</v>
      </c>
      <c r="B28" s="74" t="s">
        <v>63</v>
      </c>
      <c r="C28" s="74" t="n">
        <v>64.9</v>
      </c>
      <c r="D28" s="74" t="n">
        <v>64.2</v>
      </c>
      <c r="E28" s="74" t="n">
        <v>-0.7</v>
      </c>
      <c r="F28" s="107" t="n">
        <v>-1.1</v>
      </c>
      <c r="G28" s="74" t="n">
        <v>128.1</v>
      </c>
      <c r="H28" s="74" t="n">
        <v>303.5</v>
      </c>
      <c r="I28" s="74" t="n">
        <v>175.4</v>
      </c>
      <c r="J28" s="107" t="n">
        <v>136.9</v>
      </c>
    </row>
    <row r="29" s="67" customFormat="true" ht="19.5" hidden="false" customHeight="true" outlineLevel="0" collapsed="false">
      <c r="A29" s="101" t="s">
        <v>239</v>
      </c>
      <c r="B29" s="77" t="n">
        <v>1590.5</v>
      </c>
      <c r="C29" s="77" t="n">
        <v>1510.7</v>
      </c>
      <c r="D29" s="77" t="n">
        <v>1513.1</v>
      </c>
      <c r="E29" s="77" t="n">
        <v>2.4</v>
      </c>
      <c r="F29" s="105" t="n">
        <v>0.2</v>
      </c>
      <c r="G29" s="77" t="n">
        <v>11858.5</v>
      </c>
      <c r="H29" s="77" t="n">
        <v>11894.3</v>
      </c>
      <c r="I29" s="77" t="n">
        <v>35.8</v>
      </c>
      <c r="J29" s="105" t="n">
        <v>0.3</v>
      </c>
    </row>
    <row r="30" s="67" customFormat="true" ht="13.5" hidden="false" customHeight="true" outlineLevel="0" collapsed="false">
      <c r="A30" s="102" t="s">
        <v>240</v>
      </c>
      <c r="B30" s="74" t="n">
        <v>238.9</v>
      </c>
      <c r="C30" s="74" t="n">
        <v>209.1</v>
      </c>
      <c r="D30" s="74" t="n">
        <v>201.5</v>
      </c>
      <c r="E30" s="74" t="n">
        <v>-7.6</v>
      </c>
      <c r="F30" s="107" t="n">
        <v>-3.7</v>
      </c>
      <c r="G30" s="74" t="n">
        <v>1549.4</v>
      </c>
      <c r="H30" s="74" t="n">
        <v>1709.9</v>
      </c>
      <c r="I30" s="74" t="n">
        <v>160.4</v>
      </c>
      <c r="J30" s="107" t="n">
        <v>10.4</v>
      </c>
    </row>
    <row r="31" s="67" customFormat="true" ht="13.5" hidden="false" customHeight="true" outlineLevel="0" collapsed="false">
      <c r="A31" s="103" t="s">
        <v>241</v>
      </c>
      <c r="B31" s="74" t="n">
        <v>140.9</v>
      </c>
      <c r="C31" s="74" t="n">
        <v>114.9</v>
      </c>
      <c r="D31" s="74" t="n">
        <v>119</v>
      </c>
      <c r="E31" s="74" t="n">
        <v>4.2</v>
      </c>
      <c r="F31" s="107" t="n">
        <v>3.6</v>
      </c>
      <c r="G31" s="74" t="n">
        <v>841.6</v>
      </c>
      <c r="H31" s="74" t="n">
        <v>949.7</v>
      </c>
      <c r="I31" s="74" t="n">
        <v>108.1</v>
      </c>
      <c r="J31" s="107" t="n">
        <v>12.8</v>
      </c>
    </row>
    <row r="32" s="67" customFormat="true" ht="13.5" hidden="false" customHeight="true" outlineLevel="0" collapsed="false">
      <c r="A32" s="103" t="s">
        <v>242</v>
      </c>
      <c r="B32" s="74" t="n">
        <v>58.1</v>
      </c>
      <c r="C32" s="74" t="n">
        <v>67.2</v>
      </c>
      <c r="D32" s="74" t="n">
        <v>54.1</v>
      </c>
      <c r="E32" s="74" t="n">
        <v>-13.1</v>
      </c>
      <c r="F32" s="107" t="n">
        <v>-19.5</v>
      </c>
      <c r="G32" s="74" t="n">
        <v>369.7</v>
      </c>
      <c r="H32" s="74" t="n">
        <v>478.2</v>
      </c>
      <c r="I32" s="74" t="n">
        <v>108.5</v>
      </c>
      <c r="J32" s="107" t="n">
        <v>29.3</v>
      </c>
    </row>
    <row r="33" s="67" customFormat="true" ht="18" hidden="false" customHeight="true" outlineLevel="0" collapsed="false">
      <c r="A33" s="102" t="s">
        <v>243</v>
      </c>
      <c r="B33" s="74" t="n">
        <v>919.3</v>
      </c>
      <c r="C33" s="74" t="n">
        <v>860.2</v>
      </c>
      <c r="D33" s="74" t="n">
        <v>906.1</v>
      </c>
      <c r="E33" s="74" t="n">
        <v>45.9</v>
      </c>
      <c r="F33" s="107" t="n">
        <v>5.3</v>
      </c>
      <c r="G33" s="74" t="n">
        <v>6666.4</v>
      </c>
      <c r="H33" s="74" t="n">
        <v>6733.9</v>
      </c>
      <c r="I33" s="74" t="n">
        <v>67.5</v>
      </c>
      <c r="J33" s="107" t="n">
        <v>1</v>
      </c>
    </row>
    <row r="34" s="67" customFormat="true" ht="13.5" hidden="false" customHeight="true" outlineLevel="0" collapsed="false">
      <c r="A34" s="103" t="s">
        <v>244</v>
      </c>
      <c r="B34" s="74" t="n">
        <v>763.7</v>
      </c>
      <c r="C34" s="74" t="n">
        <v>673.8</v>
      </c>
      <c r="D34" s="74" t="n">
        <v>753.2</v>
      </c>
      <c r="E34" s="74" t="n">
        <v>79.4</v>
      </c>
      <c r="F34" s="107" t="n">
        <v>11.8</v>
      </c>
      <c r="G34" s="74" t="n">
        <v>5273.6</v>
      </c>
      <c r="H34" s="74" t="n">
        <v>5522.6</v>
      </c>
      <c r="I34" s="74" t="n">
        <v>249.1</v>
      </c>
      <c r="J34" s="107" t="n">
        <v>4.7</v>
      </c>
    </row>
    <row r="35" s="67" customFormat="true" ht="13.5" hidden="false" customHeight="true" outlineLevel="0" collapsed="false">
      <c r="A35" s="103" t="s">
        <v>245</v>
      </c>
      <c r="B35" s="74" t="n">
        <v>155.6</v>
      </c>
      <c r="C35" s="74" t="n">
        <v>186.4</v>
      </c>
      <c r="D35" s="74" t="n">
        <v>151.9</v>
      </c>
      <c r="E35" s="74" t="n">
        <v>-34.5</v>
      </c>
      <c r="F35" s="107" t="n">
        <v>-18.5</v>
      </c>
      <c r="G35" s="74" t="n">
        <v>1392.8</v>
      </c>
      <c r="H35" s="74" t="n">
        <v>1210.3</v>
      </c>
      <c r="I35" s="74" t="n">
        <v>-182.5</v>
      </c>
      <c r="J35" s="107" t="n">
        <v>-13.1</v>
      </c>
    </row>
    <row r="36" s="67" customFormat="true" ht="18" hidden="false" customHeight="true" outlineLevel="0" collapsed="false">
      <c r="A36" s="102" t="s">
        <v>246</v>
      </c>
      <c r="B36" s="74" t="n">
        <v>432.3</v>
      </c>
      <c r="C36" s="74" t="n">
        <v>441.4</v>
      </c>
      <c r="D36" s="74" t="n">
        <v>405.6</v>
      </c>
      <c r="E36" s="74" t="n">
        <v>-35.8</v>
      </c>
      <c r="F36" s="107" t="n">
        <v>-8.1</v>
      </c>
      <c r="G36" s="74" t="n">
        <v>3642.7</v>
      </c>
      <c r="H36" s="74" t="n">
        <v>3450.5</v>
      </c>
      <c r="I36" s="74" t="n">
        <v>-192.2</v>
      </c>
      <c r="J36" s="107" t="n">
        <v>-5.3</v>
      </c>
    </row>
    <row r="37" s="67" customFormat="true" ht="13.5" hidden="false" customHeight="true" outlineLevel="0" collapsed="false">
      <c r="A37" s="103" t="s">
        <v>247</v>
      </c>
      <c r="B37" s="74" t="n">
        <v>263.8</v>
      </c>
      <c r="C37" s="74" t="n">
        <v>273.1</v>
      </c>
      <c r="D37" s="74" t="n">
        <v>230.9</v>
      </c>
      <c r="E37" s="74" t="n">
        <v>-42.3</v>
      </c>
      <c r="F37" s="107" t="n">
        <v>-15.5</v>
      </c>
      <c r="G37" s="74" t="n">
        <v>2278.3</v>
      </c>
      <c r="H37" s="74" t="n">
        <v>2149.6</v>
      </c>
      <c r="I37" s="74" t="n">
        <v>-128.8</v>
      </c>
      <c r="J37" s="107" t="n">
        <v>-5.7</v>
      </c>
    </row>
    <row r="38" s="67" customFormat="true" ht="13.5" hidden="false" customHeight="true" outlineLevel="0" collapsed="false">
      <c r="A38" s="103" t="s">
        <v>290</v>
      </c>
      <c r="B38" s="74" t="n">
        <v>50.6</v>
      </c>
      <c r="C38" s="74" t="n">
        <v>43.6</v>
      </c>
      <c r="D38" s="74" t="n">
        <v>40.6</v>
      </c>
      <c r="E38" s="74" t="n">
        <v>-3</v>
      </c>
      <c r="F38" s="107" t="n">
        <v>-6.9</v>
      </c>
      <c r="G38" s="74" t="n">
        <v>363.4</v>
      </c>
      <c r="H38" s="74" t="n">
        <v>315.6</v>
      </c>
      <c r="I38" s="74" t="n">
        <v>-47.9</v>
      </c>
      <c r="J38" s="107" t="n">
        <v>-13.2</v>
      </c>
    </row>
    <row r="39" s="67" customFormat="true" ht="19.5" hidden="false" customHeight="true" outlineLevel="0" collapsed="false">
      <c r="A39" s="101" t="s">
        <v>249</v>
      </c>
      <c r="B39" s="77" t="n">
        <v>2720.6</v>
      </c>
      <c r="C39" s="77" t="n">
        <v>3041.1</v>
      </c>
      <c r="D39" s="77" t="n">
        <v>3164.5</v>
      </c>
      <c r="E39" s="77" t="n">
        <v>123.4</v>
      </c>
      <c r="F39" s="105" t="n">
        <v>4.1</v>
      </c>
      <c r="G39" s="77" t="n">
        <v>22437.6</v>
      </c>
      <c r="H39" s="77" t="n">
        <v>23378.1</v>
      </c>
      <c r="I39" s="77" t="n">
        <v>940.5</v>
      </c>
      <c r="J39" s="105" t="n">
        <v>4.2</v>
      </c>
    </row>
    <row r="40" customFormat="false" ht="13.5" hidden="false" customHeight="true" outlineLevel="0" collapsed="false">
      <c r="A40" s="102" t="s">
        <v>250</v>
      </c>
      <c r="B40" s="74" t="n">
        <v>658.7</v>
      </c>
      <c r="C40" s="74" t="n">
        <v>716.4</v>
      </c>
      <c r="D40" s="74" t="n">
        <v>934.9</v>
      </c>
      <c r="E40" s="74" t="n">
        <v>218.5</v>
      </c>
      <c r="F40" s="107" t="n">
        <v>30.5</v>
      </c>
      <c r="G40" s="74" t="n">
        <v>5294.3</v>
      </c>
      <c r="H40" s="74" t="n">
        <v>5835.3</v>
      </c>
      <c r="I40" s="74" t="n">
        <v>541</v>
      </c>
      <c r="J40" s="107" t="n">
        <v>10.2</v>
      </c>
    </row>
    <row r="41" s="67" customFormat="true" ht="13.5" hidden="false" customHeight="true" outlineLevel="0" collapsed="false">
      <c r="A41" s="103" t="s">
        <v>251</v>
      </c>
      <c r="B41" s="74" t="n">
        <v>120.4</v>
      </c>
      <c r="C41" s="74" t="n">
        <v>364.6</v>
      </c>
      <c r="D41" s="74" t="n">
        <v>543.6</v>
      </c>
      <c r="E41" s="74" t="n">
        <v>179</v>
      </c>
      <c r="F41" s="107" t="n">
        <v>49.1</v>
      </c>
      <c r="G41" s="74" t="n">
        <v>1329.1</v>
      </c>
      <c r="H41" s="74" t="n">
        <v>2199.4</v>
      </c>
      <c r="I41" s="74" t="n">
        <v>870.3</v>
      </c>
      <c r="J41" s="107" t="n">
        <v>65.5</v>
      </c>
    </row>
    <row r="42" s="67" customFormat="true" ht="13.5" hidden="false" customHeight="true" outlineLevel="0" collapsed="false">
      <c r="A42" s="103" t="s">
        <v>252</v>
      </c>
      <c r="B42" s="74" t="n">
        <v>260.6</v>
      </c>
      <c r="C42" s="74" t="n">
        <v>197.4</v>
      </c>
      <c r="D42" s="74" t="n">
        <v>213.3</v>
      </c>
      <c r="E42" s="74" t="n">
        <v>15.9</v>
      </c>
      <c r="F42" s="107" t="n">
        <v>8.1</v>
      </c>
      <c r="G42" s="74" t="n">
        <v>1881.5</v>
      </c>
      <c r="H42" s="74" t="n">
        <v>1630.8</v>
      </c>
      <c r="I42" s="74" t="n">
        <v>-250.7</v>
      </c>
      <c r="J42" s="107" t="n">
        <v>-13.3</v>
      </c>
    </row>
    <row r="43" s="67" customFormat="true" ht="18" hidden="false" customHeight="true" outlineLevel="0" collapsed="false">
      <c r="A43" s="102" t="s">
        <v>253</v>
      </c>
      <c r="B43" s="74" t="n">
        <v>2061.8</v>
      </c>
      <c r="C43" s="74" t="n">
        <v>2324.7</v>
      </c>
      <c r="D43" s="74" t="n">
        <v>2229.7</v>
      </c>
      <c r="E43" s="74" t="n">
        <v>-95</v>
      </c>
      <c r="F43" s="107" t="n">
        <v>-4.1</v>
      </c>
      <c r="G43" s="74" t="n">
        <v>17143.3</v>
      </c>
      <c r="H43" s="74" t="n">
        <v>17542.8</v>
      </c>
      <c r="I43" s="74" t="n">
        <v>399.5</v>
      </c>
      <c r="J43" s="107" t="n">
        <v>2.3</v>
      </c>
    </row>
    <row r="44" s="67" customFormat="true" ht="13.5" hidden="false" customHeight="true" outlineLevel="0" collapsed="false">
      <c r="A44" s="103" t="s">
        <v>254</v>
      </c>
      <c r="B44" s="74" t="n">
        <v>696.9</v>
      </c>
      <c r="C44" s="74" t="n">
        <v>813.4</v>
      </c>
      <c r="D44" s="74" t="n">
        <v>789.6</v>
      </c>
      <c r="E44" s="74" t="n">
        <v>-23.8</v>
      </c>
      <c r="F44" s="107" t="n">
        <v>-2.9</v>
      </c>
      <c r="G44" s="74" t="n">
        <v>6014.2</v>
      </c>
      <c r="H44" s="74" t="n">
        <v>6241</v>
      </c>
      <c r="I44" s="74" t="n">
        <v>226.8</v>
      </c>
      <c r="J44" s="107" t="n">
        <v>3.8</v>
      </c>
    </row>
    <row r="45" s="67" customFormat="true" ht="13.5" hidden="false" customHeight="true" outlineLevel="0" collapsed="false">
      <c r="A45" s="103" t="s">
        <v>255</v>
      </c>
      <c r="B45" s="74" t="n">
        <v>375.8</v>
      </c>
      <c r="C45" s="74" t="n">
        <v>421.9</v>
      </c>
      <c r="D45" s="74" t="n">
        <v>436.4</v>
      </c>
      <c r="E45" s="74" t="n">
        <v>14.5</v>
      </c>
      <c r="F45" s="107" t="n">
        <v>3.4</v>
      </c>
      <c r="G45" s="74" t="n">
        <v>3159.2</v>
      </c>
      <c r="H45" s="74" t="n">
        <v>3123.3</v>
      </c>
      <c r="I45" s="74" t="n">
        <v>-35.9</v>
      </c>
      <c r="J45" s="107" t="n">
        <v>-1.1</v>
      </c>
    </row>
    <row r="46" s="67" customFormat="true" ht="13.5" hidden="false" customHeight="true" outlineLevel="0" collapsed="false">
      <c r="A46" s="103" t="s">
        <v>256</v>
      </c>
      <c r="B46" s="74" t="n">
        <v>165.7</v>
      </c>
      <c r="C46" s="74" t="n">
        <v>213.6</v>
      </c>
      <c r="D46" s="74" t="n">
        <v>192.6</v>
      </c>
      <c r="E46" s="74" t="n">
        <v>-21</v>
      </c>
      <c r="F46" s="107" t="n">
        <v>-9.9</v>
      </c>
      <c r="G46" s="74" t="n">
        <v>1513.8</v>
      </c>
      <c r="H46" s="74" t="n">
        <v>1534</v>
      </c>
      <c r="I46" s="74" t="n">
        <v>20.2</v>
      </c>
      <c r="J46" s="107" t="n">
        <v>1.3</v>
      </c>
    </row>
    <row r="47" s="67" customFormat="true" ht="13.5" hidden="false" customHeight="true" outlineLevel="0" collapsed="false">
      <c r="A47" s="103" t="s">
        <v>257</v>
      </c>
      <c r="B47" s="74" t="n">
        <v>185.4</v>
      </c>
      <c r="C47" s="74" t="n">
        <v>154.6</v>
      </c>
      <c r="D47" s="74" t="n">
        <v>191.8</v>
      </c>
      <c r="E47" s="74" t="n">
        <v>37.2</v>
      </c>
      <c r="F47" s="107" t="n">
        <v>24</v>
      </c>
      <c r="G47" s="74" t="n">
        <v>1493.5</v>
      </c>
      <c r="H47" s="74" t="n">
        <v>1279.4</v>
      </c>
      <c r="I47" s="74" t="n">
        <v>-214</v>
      </c>
      <c r="J47" s="107" t="n">
        <v>-14.3</v>
      </c>
    </row>
    <row r="48" customFormat="false" ht="13.5" hidden="false" customHeight="true" outlineLevel="0" collapsed="false">
      <c r="A48" s="103" t="s">
        <v>291</v>
      </c>
      <c r="B48" s="74" t="n">
        <v>132.5</v>
      </c>
      <c r="C48" s="74" t="n">
        <v>208.4</v>
      </c>
      <c r="D48" s="74" t="n">
        <v>175.3</v>
      </c>
      <c r="E48" s="74" t="n">
        <v>-33.1</v>
      </c>
      <c r="F48" s="107" t="n">
        <v>-15.9</v>
      </c>
      <c r="G48" s="74" t="n">
        <v>1279.5</v>
      </c>
      <c r="H48" s="74" t="n">
        <v>1404.7</v>
      </c>
      <c r="I48" s="74" t="n">
        <v>125.2</v>
      </c>
      <c r="J48" s="107" t="n">
        <v>9.8</v>
      </c>
    </row>
    <row r="49" s="67" customFormat="true" ht="19.5" hidden="false" customHeight="true" outlineLevel="0" collapsed="false">
      <c r="A49" s="101" t="s">
        <v>259</v>
      </c>
      <c r="B49" s="77" t="n">
        <v>4835.9</v>
      </c>
      <c r="C49" s="77" t="n">
        <v>5042</v>
      </c>
      <c r="D49" s="77" t="n">
        <v>4791.2</v>
      </c>
      <c r="E49" s="77" t="n">
        <v>-250.8</v>
      </c>
      <c r="F49" s="105" t="n">
        <v>-5</v>
      </c>
      <c r="G49" s="77" t="n">
        <v>40009.2</v>
      </c>
      <c r="H49" s="77" t="n">
        <v>38917.1</v>
      </c>
      <c r="I49" s="77" t="n">
        <v>-1092.1</v>
      </c>
      <c r="J49" s="105" t="n">
        <v>-2.7</v>
      </c>
    </row>
    <row r="50" s="67" customFormat="true" ht="13.5" hidden="false" customHeight="true" outlineLevel="0" collapsed="false">
      <c r="A50" s="102" t="s">
        <v>260</v>
      </c>
      <c r="B50" s="74" t="n">
        <v>3579.5</v>
      </c>
      <c r="C50" s="74" t="n">
        <v>3937.7</v>
      </c>
      <c r="D50" s="74" t="n">
        <v>3744.6</v>
      </c>
      <c r="E50" s="74" t="n">
        <v>-193.1</v>
      </c>
      <c r="F50" s="107" t="n">
        <v>-4.9</v>
      </c>
      <c r="G50" s="74" t="n">
        <v>31182.5</v>
      </c>
      <c r="H50" s="74" t="n">
        <v>30667.3</v>
      </c>
      <c r="I50" s="74" t="n">
        <v>-515.2</v>
      </c>
      <c r="J50" s="107" t="n">
        <v>-1.7</v>
      </c>
    </row>
    <row r="51" s="67" customFormat="true" ht="13.5" hidden="false" customHeight="true" outlineLevel="0" collapsed="false">
      <c r="A51" s="103" t="s">
        <v>261</v>
      </c>
      <c r="B51" s="74" t="n">
        <v>870.2</v>
      </c>
      <c r="C51" s="74" t="n">
        <v>914.4</v>
      </c>
      <c r="D51" s="74" t="n">
        <v>895.8</v>
      </c>
      <c r="E51" s="74" t="n">
        <v>-18.6</v>
      </c>
      <c r="F51" s="107" t="n">
        <v>-2</v>
      </c>
      <c r="G51" s="74" t="n">
        <v>7873.4</v>
      </c>
      <c r="H51" s="74" t="n">
        <v>7069.6</v>
      </c>
      <c r="I51" s="74" t="n">
        <v>-803.8</v>
      </c>
      <c r="J51" s="107" t="n">
        <v>-10.2</v>
      </c>
    </row>
    <row r="52" customFormat="false" ht="13.5" hidden="false" customHeight="true" outlineLevel="0" collapsed="false">
      <c r="A52" s="103" t="s">
        <v>262</v>
      </c>
      <c r="B52" s="74" t="n">
        <v>409.3</v>
      </c>
      <c r="C52" s="74" t="n">
        <v>538.7</v>
      </c>
      <c r="D52" s="74" t="n">
        <v>537.2</v>
      </c>
      <c r="E52" s="74" t="n">
        <v>-1.5</v>
      </c>
      <c r="F52" s="107" t="n">
        <v>-0.3</v>
      </c>
      <c r="G52" s="74" t="n">
        <v>3609.4</v>
      </c>
      <c r="H52" s="74" t="n">
        <v>4316.2</v>
      </c>
      <c r="I52" s="74" t="n">
        <v>706.8</v>
      </c>
      <c r="J52" s="107" t="n">
        <v>19.6</v>
      </c>
    </row>
    <row r="53" customFormat="false" ht="13.5" hidden="false" customHeight="true" outlineLevel="0" collapsed="false">
      <c r="A53" s="103" t="s">
        <v>264</v>
      </c>
      <c r="B53" s="74" t="n">
        <v>483.2</v>
      </c>
      <c r="C53" s="74" t="n">
        <v>486.2</v>
      </c>
      <c r="D53" s="74" t="n">
        <v>485.3</v>
      </c>
      <c r="E53" s="74" t="n">
        <v>-0.8</v>
      </c>
      <c r="F53" s="107" t="n">
        <v>-0.2</v>
      </c>
      <c r="G53" s="74" t="n">
        <v>3843</v>
      </c>
      <c r="H53" s="74" t="n">
        <v>3529.8</v>
      </c>
      <c r="I53" s="74" t="n">
        <v>-313.2</v>
      </c>
      <c r="J53" s="107" t="n">
        <v>-8.2</v>
      </c>
    </row>
    <row r="54" s="67" customFormat="true" ht="13.5" hidden="false" customHeight="true" outlineLevel="0" collapsed="false">
      <c r="A54" s="103" t="s">
        <v>263</v>
      </c>
      <c r="B54" s="74" t="n">
        <v>474.1</v>
      </c>
      <c r="C54" s="74" t="n">
        <v>489.8</v>
      </c>
      <c r="D54" s="74" t="n">
        <v>434.1</v>
      </c>
      <c r="E54" s="74" t="n">
        <v>-55.7</v>
      </c>
      <c r="F54" s="107" t="n">
        <v>-11.4</v>
      </c>
      <c r="G54" s="74" t="n">
        <v>3912.9</v>
      </c>
      <c r="H54" s="74" t="n">
        <v>3794</v>
      </c>
      <c r="I54" s="74" t="n">
        <v>-118.8</v>
      </c>
      <c r="J54" s="107" t="n">
        <v>-3</v>
      </c>
    </row>
    <row r="55" customFormat="false" ht="13.5" hidden="false" customHeight="true" outlineLevel="0" collapsed="false">
      <c r="A55" s="103" t="s">
        <v>265</v>
      </c>
      <c r="B55" s="74" t="n">
        <v>232.3</v>
      </c>
      <c r="C55" s="74" t="n">
        <v>282.5</v>
      </c>
      <c r="D55" s="74" t="n">
        <v>290.4</v>
      </c>
      <c r="E55" s="74" t="n">
        <v>8</v>
      </c>
      <c r="F55" s="107" t="n">
        <v>2.8</v>
      </c>
      <c r="G55" s="74" t="n">
        <v>1848.2</v>
      </c>
      <c r="H55" s="74" t="n">
        <v>2212.1</v>
      </c>
      <c r="I55" s="74" t="n">
        <v>363.9</v>
      </c>
      <c r="J55" s="107" t="n">
        <v>19.7</v>
      </c>
    </row>
    <row r="56" s="67" customFormat="true" ht="13.5" hidden="false" customHeight="true" outlineLevel="0" collapsed="false">
      <c r="A56" s="103" t="s">
        <v>266</v>
      </c>
      <c r="B56" s="74" t="n">
        <v>208.6</v>
      </c>
      <c r="C56" s="74" t="n">
        <v>266.9</v>
      </c>
      <c r="D56" s="74" t="n">
        <v>221.4</v>
      </c>
      <c r="E56" s="74" t="n">
        <v>-45.5</v>
      </c>
      <c r="F56" s="107" t="n">
        <v>-17</v>
      </c>
      <c r="G56" s="74" t="n">
        <v>1690</v>
      </c>
      <c r="H56" s="74" t="n">
        <v>1951.1</v>
      </c>
      <c r="I56" s="74" t="n">
        <v>261</v>
      </c>
      <c r="J56" s="107" t="n">
        <v>15.4</v>
      </c>
    </row>
    <row r="57" s="67" customFormat="true" ht="13.5" hidden="false" customHeight="true" outlineLevel="0" collapsed="false">
      <c r="A57" s="103" t="s">
        <v>268</v>
      </c>
      <c r="B57" s="74" t="n">
        <v>104.4</v>
      </c>
      <c r="C57" s="74" t="n">
        <v>181.1</v>
      </c>
      <c r="D57" s="74" t="n">
        <v>162.8</v>
      </c>
      <c r="E57" s="74" t="n">
        <v>-18.3</v>
      </c>
      <c r="F57" s="107" t="n">
        <v>-10.1</v>
      </c>
      <c r="G57" s="74" t="n">
        <v>1430.8</v>
      </c>
      <c r="H57" s="74" t="n">
        <v>1342.1</v>
      </c>
      <c r="I57" s="74" t="n">
        <v>-88.7</v>
      </c>
      <c r="J57" s="107" t="n">
        <v>-6.2</v>
      </c>
    </row>
    <row r="58" customFormat="false" ht="13.5" hidden="false" customHeight="true" outlineLevel="0" collapsed="false">
      <c r="A58" s="103" t="s">
        <v>269</v>
      </c>
      <c r="B58" s="74" t="n">
        <v>207.2</v>
      </c>
      <c r="C58" s="74" t="n">
        <v>142.4</v>
      </c>
      <c r="D58" s="74" t="n">
        <v>159.3</v>
      </c>
      <c r="E58" s="74" t="n">
        <v>16.8</v>
      </c>
      <c r="F58" s="107" t="n">
        <v>11.8</v>
      </c>
      <c r="G58" s="74" t="n">
        <v>1398.8</v>
      </c>
      <c r="H58" s="74" t="n">
        <v>1420.5</v>
      </c>
      <c r="I58" s="74" t="n">
        <v>21.7</v>
      </c>
      <c r="J58" s="107" t="n">
        <v>1.5</v>
      </c>
    </row>
    <row r="59" s="67" customFormat="true" ht="13.5" hidden="false" customHeight="true" outlineLevel="0" collapsed="false">
      <c r="A59" s="103" t="s">
        <v>267</v>
      </c>
      <c r="B59" s="74" t="n">
        <v>131.4</v>
      </c>
      <c r="C59" s="74" t="n">
        <v>152.1</v>
      </c>
      <c r="D59" s="74" t="n">
        <v>117</v>
      </c>
      <c r="E59" s="74" t="n">
        <v>-35.1</v>
      </c>
      <c r="F59" s="107" t="n">
        <v>-23.1</v>
      </c>
      <c r="G59" s="74" t="n">
        <v>1041.2</v>
      </c>
      <c r="H59" s="74" t="n">
        <v>920</v>
      </c>
      <c r="I59" s="74" t="n">
        <v>-121.2</v>
      </c>
      <c r="J59" s="107" t="n">
        <v>-11.6</v>
      </c>
    </row>
    <row r="60" s="67" customFormat="true" ht="13.5" hidden="false" customHeight="true" outlineLevel="0" collapsed="false">
      <c r="A60" s="103" t="s">
        <v>274</v>
      </c>
      <c r="B60" s="74" t="n">
        <v>37.8</v>
      </c>
      <c r="C60" s="74" t="n">
        <v>60.1</v>
      </c>
      <c r="D60" s="74" t="n">
        <v>92.3</v>
      </c>
      <c r="E60" s="74" t="n">
        <v>32.2</v>
      </c>
      <c r="F60" s="107" t="n">
        <v>53.5</v>
      </c>
      <c r="G60" s="74" t="n">
        <v>610.7</v>
      </c>
      <c r="H60" s="74" t="n">
        <v>599.9</v>
      </c>
      <c r="I60" s="74" t="n">
        <v>-10.9</v>
      </c>
      <c r="J60" s="107" t="n">
        <v>-1.8</v>
      </c>
    </row>
    <row r="61" s="67" customFormat="true" ht="13.5" hidden="false" customHeight="true" outlineLevel="0" collapsed="false">
      <c r="A61" s="103" t="s">
        <v>271</v>
      </c>
      <c r="B61" s="74" t="n">
        <v>107.4</v>
      </c>
      <c r="C61" s="74" t="n">
        <v>129.1</v>
      </c>
      <c r="D61" s="74" t="n">
        <v>84</v>
      </c>
      <c r="E61" s="74" t="n">
        <v>-45.1</v>
      </c>
      <c r="F61" s="107" t="n">
        <v>-35</v>
      </c>
      <c r="G61" s="74" t="n">
        <v>1280.2</v>
      </c>
      <c r="H61" s="74" t="n">
        <v>925.4</v>
      </c>
      <c r="I61" s="74" t="n">
        <v>-354.9</v>
      </c>
      <c r="J61" s="107" t="n">
        <v>-27.7</v>
      </c>
    </row>
    <row r="62" s="67" customFormat="true" ht="13.5" hidden="false" customHeight="true" outlineLevel="0" collapsed="false">
      <c r="A62" s="103" t="s">
        <v>270</v>
      </c>
      <c r="B62" s="74" t="n">
        <v>75.2</v>
      </c>
      <c r="C62" s="74" t="n">
        <v>71.2</v>
      </c>
      <c r="D62" s="74" t="n">
        <v>67.8</v>
      </c>
      <c r="E62" s="74" t="n">
        <v>-3.4</v>
      </c>
      <c r="F62" s="107" t="n">
        <v>-4.7</v>
      </c>
      <c r="G62" s="74" t="n">
        <v>713.2</v>
      </c>
      <c r="H62" s="74" t="n">
        <v>593.3</v>
      </c>
      <c r="I62" s="74" t="n">
        <v>-119.9</v>
      </c>
      <c r="J62" s="107" t="n">
        <v>-16.8</v>
      </c>
    </row>
    <row r="63" s="67" customFormat="true" ht="13.5" hidden="false" customHeight="true" outlineLevel="0" collapsed="false">
      <c r="A63" s="103" t="s">
        <v>272</v>
      </c>
      <c r="B63" s="74" t="n">
        <v>77.9</v>
      </c>
      <c r="C63" s="74" t="n">
        <v>102.6</v>
      </c>
      <c r="D63" s="74" t="n">
        <v>50.6</v>
      </c>
      <c r="E63" s="74" t="n">
        <v>-52</v>
      </c>
      <c r="F63" s="107" t="n">
        <v>-50.7</v>
      </c>
      <c r="G63" s="74" t="n">
        <v>727.4</v>
      </c>
      <c r="H63" s="74" t="n">
        <v>712</v>
      </c>
      <c r="I63" s="74" t="n">
        <v>-15.4</v>
      </c>
      <c r="J63" s="107" t="n">
        <v>-2.1</v>
      </c>
    </row>
    <row r="64" s="67" customFormat="true" ht="13.5" hidden="false" customHeight="true" outlineLevel="0" collapsed="false">
      <c r="A64" s="103" t="s">
        <v>273</v>
      </c>
      <c r="B64" s="74" t="n">
        <v>45.7</v>
      </c>
      <c r="C64" s="74" t="n">
        <v>25.6</v>
      </c>
      <c r="D64" s="74" t="n">
        <v>44.6</v>
      </c>
      <c r="E64" s="74" t="n">
        <v>19</v>
      </c>
      <c r="F64" s="107" t="n">
        <v>74.2</v>
      </c>
      <c r="G64" s="74" t="n">
        <v>321.8</v>
      </c>
      <c r="H64" s="74" t="n">
        <v>273.7</v>
      </c>
      <c r="I64" s="74" t="n">
        <v>-48.1</v>
      </c>
      <c r="J64" s="107" t="n">
        <v>-14.9</v>
      </c>
    </row>
    <row r="65" customFormat="false" ht="13.5" hidden="false" customHeight="true" outlineLevel="0" collapsed="false">
      <c r="A65" s="103" t="s">
        <v>275</v>
      </c>
      <c r="B65" s="74" t="n">
        <v>29.9</v>
      </c>
      <c r="C65" s="74" t="n">
        <v>36.6</v>
      </c>
      <c r="D65" s="74" t="n">
        <v>39.9</v>
      </c>
      <c r="E65" s="74" t="n">
        <v>3.3</v>
      </c>
      <c r="F65" s="107" t="n">
        <v>9.1</v>
      </c>
      <c r="G65" s="74" t="n">
        <v>273.8</v>
      </c>
      <c r="H65" s="74" t="n">
        <v>341.7</v>
      </c>
      <c r="I65" s="74" t="n">
        <v>67.8</v>
      </c>
      <c r="J65" s="107" t="n">
        <v>24.8</v>
      </c>
    </row>
    <row r="66" s="67" customFormat="true" ht="18" hidden="false" customHeight="true" outlineLevel="0" collapsed="false">
      <c r="A66" s="102" t="s">
        <v>276</v>
      </c>
      <c r="B66" s="74" t="n">
        <v>1256.4</v>
      </c>
      <c r="C66" s="74" t="n">
        <v>1104.2</v>
      </c>
      <c r="D66" s="74" t="n">
        <v>1046.5</v>
      </c>
      <c r="E66" s="74" t="n">
        <v>-57.7</v>
      </c>
      <c r="F66" s="107" t="n">
        <v>-5.2</v>
      </c>
      <c r="G66" s="74" t="n">
        <v>8826.7</v>
      </c>
      <c r="H66" s="74" t="n">
        <v>8249.8</v>
      </c>
      <c r="I66" s="74" t="n">
        <v>-576.9</v>
      </c>
      <c r="J66" s="107" t="n">
        <v>-6.5</v>
      </c>
    </row>
    <row r="67" s="67" customFormat="true" ht="13.5" hidden="false" customHeight="true" outlineLevel="0" collapsed="false">
      <c r="A67" s="103" t="s">
        <v>277</v>
      </c>
      <c r="B67" s="74" t="n">
        <v>729.7</v>
      </c>
      <c r="C67" s="74" t="n">
        <v>640.4</v>
      </c>
      <c r="D67" s="74" t="n">
        <v>616</v>
      </c>
      <c r="E67" s="74" t="n">
        <v>-24.4</v>
      </c>
      <c r="F67" s="107" t="n">
        <v>-3.8</v>
      </c>
      <c r="G67" s="74" t="n">
        <v>5220.8</v>
      </c>
      <c r="H67" s="74" t="n">
        <v>4779.7</v>
      </c>
      <c r="I67" s="74" t="n">
        <v>-441</v>
      </c>
      <c r="J67" s="107" t="n">
        <v>-8.4</v>
      </c>
    </row>
    <row r="68" s="67" customFormat="true" ht="13.5" hidden="false" customHeight="true" outlineLevel="0" collapsed="false">
      <c r="A68" s="103" t="s">
        <v>278</v>
      </c>
      <c r="B68" s="74" t="n">
        <v>261.6</v>
      </c>
      <c r="C68" s="74" t="n">
        <v>226.2</v>
      </c>
      <c r="D68" s="74" t="n">
        <v>242.4</v>
      </c>
      <c r="E68" s="74" t="n">
        <v>16.2</v>
      </c>
      <c r="F68" s="107" t="n">
        <v>7.2</v>
      </c>
      <c r="G68" s="74" t="n">
        <v>2010.4</v>
      </c>
      <c r="H68" s="74" t="n">
        <v>1797.7</v>
      </c>
      <c r="I68" s="74" t="n">
        <v>-212.6</v>
      </c>
      <c r="J68" s="107" t="n">
        <v>-10.6</v>
      </c>
    </row>
    <row r="69" s="67" customFormat="true" ht="19.5" hidden="false" customHeight="true" outlineLevel="0" collapsed="false">
      <c r="A69" s="101" t="s">
        <v>279</v>
      </c>
      <c r="B69" s="77" t="n">
        <v>56.8</v>
      </c>
      <c r="C69" s="77" t="n">
        <v>77.3</v>
      </c>
      <c r="D69" s="77" t="n">
        <v>48.5</v>
      </c>
      <c r="E69" s="77" t="n">
        <v>-28.8</v>
      </c>
      <c r="F69" s="105" t="n">
        <v>-37.3</v>
      </c>
      <c r="G69" s="77" t="n">
        <v>455.6</v>
      </c>
      <c r="H69" s="77" t="n">
        <v>422.4</v>
      </c>
      <c r="I69" s="77" t="n">
        <v>-33.2</v>
      </c>
      <c r="J69" s="105" t="n">
        <v>-7.3</v>
      </c>
    </row>
    <row r="70" s="67" customFormat="true" ht="13.5" hidden="false" customHeight="true" outlineLevel="0" collapsed="false">
      <c r="A70" s="102" t="s">
        <v>280</v>
      </c>
      <c r="B70" s="74" t="n">
        <v>56.7</v>
      </c>
      <c r="C70" s="74" t="n">
        <v>77.3</v>
      </c>
      <c r="D70" s="74" t="n">
        <v>48.4</v>
      </c>
      <c r="E70" s="74" t="n">
        <v>-28.9</v>
      </c>
      <c r="F70" s="107" t="n">
        <v>-37.3</v>
      </c>
      <c r="G70" s="74" t="n">
        <v>453.5</v>
      </c>
      <c r="H70" s="74" t="n">
        <v>421.5</v>
      </c>
      <c r="I70" s="74" t="n">
        <v>-32</v>
      </c>
      <c r="J70" s="107" t="n">
        <v>-7.1</v>
      </c>
    </row>
    <row r="71" s="67" customFormat="true" ht="13.5" hidden="false" customHeight="true" outlineLevel="0" collapsed="false">
      <c r="A71" s="104" t="s">
        <v>281</v>
      </c>
      <c r="B71" s="74" t="n">
        <v>53.5</v>
      </c>
      <c r="C71" s="74" t="n">
        <v>76.3</v>
      </c>
      <c r="D71" s="74" t="n">
        <v>43.9</v>
      </c>
      <c r="E71" s="74" t="n">
        <v>-32.4</v>
      </c>
      <c r="F71" s="107" t="n">
        <v>-42.4</v>
      </c>
      <c r="G71" s="74" t="n">
        <v>435.1</v>
      </c>
      <c r="H71" s="74" t="n">
        <v>398.8</v>
      </c>
      <c r="I71" s="74" t="n">
        <v>-36.3</v>
      </c>
      <c r="J71" s="107" t="n">
        <v>-8.3</v>
      </c>
    </row>
    <row r="72" s="67" customFormat="true" ht="18" hidden="false" customHeight="true" outlineLevel="0" collapsed="false">
      <c r="A72" s="102" t="s">
        <v>282</v>
      </c>
      <c r="B72" s="74" t="n">
        <v>0.1</v>
      </c>
      <c r="C72" s="74" t="s">
        <v>63</v>
      </c>
      <c r="D72" s="74" t="n">
        <v>0.1</v>
      </c>
      <c r="E72" s="74" t="n">
        <v>0.1</v>
      </c>
      <c r="F72" s="107" t="s">
        <v>63</v>
      </c>
      <c r="G72" s="74" t="n">
        <v>2</v>
      </c>
      <c r="H72" s="74" t="n">
        <v>0.9</v>
      </c>
      <c r="I72" s="74" t="n">
        <v>-1.2</v>
      </c>
      <c r="J72" s="107" t="n">
        <v>-57.1</v>
      </c>
    </row>
    <row r="73" s="67" customFormat="true" ht="19.5" hidden="false" customHeight="true" outlineLevel="0" collapsed="false">
      <c r="A73" s="101" t="s">
        <v>283</v>
      </c>
      <c r="B73" s="77" t="n">
        <v>3.4</v>
      </c>
      <c r="C73" s="77" t="n">
        <v>40</v>
      </c>
      <c r="D73" s="77" t="n">
        <v>7.2</v>
      </c>
      <c r="E73" s="77" t="n">
        <v>-32.9</v>
      </c>
      <c r="F73" s="105" t="n">
        <v>-82.1</v>
      </c>
      <c r="G73" s="77" t="n">
        <v>55.8</v>
      </c>
      <c r="H73" s="77" t="n">
        <v>474.1</v>
      </c>
      <c r="I73" s="77" t="n">
        <v>418.2</v>
      </c>
      <c r="J73" s="105" t="n">
        <v>749.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96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24564.7</v>
      </c>
      <c r="C8" s="77" t="n">
        <v>25931.4</v>
      </c>
      <c r="D8" s="77" t="n">
        <v>24844.8</v>
      </c>
      <c r="E8" s="77" t="n">
        <v>-1086.6</v>
      </c>
      <c r="F8" s="105" t="n">
        <v>-4.2</v>
      </c>
      <c r="G8" s="77" t="n">
        <v>201372.5</v>
      </c>
      <c r="H8" s="77" t="n">
        <v>198801.4</v>
      </c>
      <c r="I8" s="77" t="n">
        <v>-2571</v>
      </c>
      <c r="J8" s="105" t="n">
        <v>-1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97</v>
      </c>
      <c r="C9" s="106"/>
      <c r="I9" s="106"/>
      <c r="J9" s="0"/>
    </row>
    <row r="10" s="67" customFormat="true" ht="13.5" hidden="false" customHeight="true" outlineLevel="0" collapsed="false">
      <c r="A10" s="108" t="s">
        <v>102</v>
      </c>
      <c r="B10" s="74" t="n">
        <v>9475.8</v>
      </c>
      <c r="C10" s="74" t="n">
        <v>10251.5</v>
      </c>
      <c r="D10" s="74" t="n">
        <v>10259.3</v>
      </c>
      <c r="E10" s="74" t="n">
        <v>7.8</v>
      </c>
      <c r="F10" s="107" t="n">
        <v>0.1</v>
      </c>
      <c r="G10" s="74" t="n">
        <v>76088</v>
      </c>
      <c r="H10" s="74" t="n">
        <v>79708.4</v>
      </c>
      <c r="I10" s="74" t="n">
        <v>3620.4</v>
      </c>
      <c r="J10" s="107" t="n">
        <v>4.8</v>
      </c>
    </row>
    <row r="11" s="67" customFormat="true" ht="13.5" hidden="false" customHeight="true" outlineLevel="0" collapsed="false">
      <c r="A11" s="108" t="s">
        <v>229</v>
      </c>
      <c r="B11" s="74" t="n">
        <v>4738.5</v>
      </c>
      <c r="C11" s="74" t="n">
        <v>4861.7</v>
      </c>
      <c r="D11" s="74" t="n">
        <v>4477</v>
      </c>
      <c r="E11" s="74" t="n">
        <v>-384.7</v>
      </c>
      <c r="F11" s="107" t="n">
        <v>-7.9</v>
      </c>
      <c r="G11" s="74" t="n">
        <v>40674.1</v>
      </c>
      <c r="H11" s="74" t="n">
        <v>36953.1</v>
      </c>
      <c r="I11" s="74" t="n">
        <v>-3721</v>
      </c>
      <c r="J11" s="107" t="n">
        <v>-9.1</v>
      </c>
    </row>
    <row r="12" s="67" customFormat="true" ht="13.5" hidden="false" customHeight="true" outlineLevel="0" collapsed="false">
      <c r="A12" s="108" t="s">
        <v>298</v>
      </c>
      <c r="B12" s="74" t="n">
        <v>2203</v>
      </c>
      <c r="C12" s="74" t="n">
        <v>2229.5</v>
      </c>
      <c r="D12" s="74" t="n">
        <v>1822.9</v>
      </c>
      <c r="E12" s="74" t="n">
        <v>-406.6</v>
      </c>
      <c r="F12" s="107" t="n">
        <v>-18.2</v>
      </c>
      <c r="G12" s="74" t="n">
        <v>17656.3</v>
      </c>
      <c r="H12" s="74" t="n">
        <v>16526.3</v>
      </c>
      <c r="I12" s="74" t="n">
        <v>-1130</v>
      </c>
      <c r="J12" s="107" t="n">
        <v>-6.4</v>
      </c>
    </row>
    <row r="13" s="67" customFormat="true" ht="13.5" hidden="false" customHeight="true" outlineLevel="0" collapsed="false">
      <c r="A13" s="108" t="s">
        <v>299</v>
      </c>
      <c r="B13" s="74" t="n">
        <v>1249.7</v>
      </c>
      <c r="C13" s="74" t="n">
        <v>1691.8</v>
      </c>
      <c r="D13" s="74" t="n">
        <v>1472.2</v>
      </c>
      <c r="E13" s="74" t="n">
        <v>-219.5</v>
      </c>
      <c r="F13" s="107" t="n">
        <v>-13</v>
      </c>
      <c r="G13" s="74" t="n">
        <v>10865.8</v>
      </c>
      <c r="H13" s="74" t="n">
        <v>11917.1</v>
      </c>
      <c r="I13" s="74" t="n">
        <v>1051.3</v>
      </c>
      <c r="J13" s="107" t="n">
        <v>9.7</v>
      </c>
    </row>
    <row r="14" s="67" customFormat="true" ht="13.5" hidden="false" customHeight="true" outlineLevel="0" collapsed="false">
      <c r="A14" s="108" t="s">
        <v>300</v>
      </c>
      <c r="B14" s="74" t="n">
        <v>1397.8</v>
      </c>
      <c r="C14" s="74" t="n">
        <v>1345.8</v>
      </c>
      <c r="D14" s="74" t="n">
        <v>1409.1</v>
      </c>
      <c r="E14" s="74" t="n">
        <v>63.3</v>
      </c>
      <c r="F14" s="107" t="n">
        <v>4.7</v>
      </c>
      <c r="G14" s="74" t="n">
        <v>11564.5</v>
      </c>
      <c r="H14" s="74" t="n">
        <v>11298.8</v>
      </c>
      <c r="I14" s="74" t="n">
        <v>-265.7</v>
      </c>
      <c r="J14" s="107" t="n">
        <v>-2.3</v>
      </c>
    </row>
    <row r="15" s="67" customFormat="true" ht="13.5" hidden="false" customHeight="true" outlineLevel="0" collapsed="false">
      <c r="A15" s="108" t="s">
        <v>110</v>
      </c>
      <c r="B15" s="74" t="n">
        <v>1212.5</v>
      </c>
      <c r="C15" s="74" t="n">
        <v>990.2</v>
      </c>
      <c r="D15" s="74" t="n">
        <v>956.1</v>
      </c>
      <c r="E15" s="74" t="n">
        <v>-34.1</v>
      </c>
      <c r="F15" s="107" t="n">
        <v>-3.4</v>
      </c>
      <c r="G15" s="74" t="n">
        <v>8855.3</v>
      </c>
      <c r="H15" s="74" t="n">
        <v>8216.4</v>
      </c>
      <c r="I15" s="74" t="n">
        <v>-638.9</v>
      </c>
      <c r="J15" s="107" t="n">
        <v>-7.2</v>
      </c>
    </row>
    <row r="16" s="67" customFormat="true" ht="13.5" hidden="false" customHeight="true" outlineLevel="0" collapsed="false">
      <c r="A16" s="108" t="s">
        <v>301</v>
      </c>
      <c r="B16" s="74" t="n">
        <v>662.2</v>
      </c>
      <c r="C16" s="74" t="n">
        <v>784.4</v>
      </c>
      <c r="D16" s="74" t="n">
        <v>816.2</v>
      </c>
      <c r="E16" s="74" t="n">
        <v>31.9</v>
      </c>
      <c r="F16" s="107" t="n">
        <v>4.1</v>
      </c>
      <c r="G16" s="74" t="n">
        <v>5946.7</v>
      </c>
      <c r="H16" s="74" t="n">
        <v>5860.9</v>
      </c>
      <c r="I16" s="74" t="n">
        <v>-85.8</v>
      </c>
      <c r="J16" s="107" t="n">
        <v>-1.4</v>
      </c>
    </row>
    <row r="17" s="67" customFormat="true" ht="13.5" hidden="false" customHeight="true" outlineLevel="0" collapsed="false">
      <c r="A17" s="108" t="s">
        <v>302</v>
      </c>
      <c r="B17" s="74" t="n">
        <v>404.6</v>
      </c>
      <c r="C17" s="74" t="n">
        <v>407.6</v>
      </c>
      <c r="D17" s="74" t="n">
        <v>422.2</v>
      </c>
      <c r="E17" s="74" t="n">
        <v>14.6</v>
      </c>
      <c r="F17" s="107" t="n">
        <v>3.6</v>
      </c>
      <c r="G17" s="74" t="n">
        <v>3209</v>
      </c>
      <c r="H17" s="74" t="n">
        <v>2869.8</v>
      </c>
      <c r="I17" s="74" t="n">
        <v>-339.2</v>
      </c>
      <c r="J17" s="107" t="n">
        <v>-10.6</v>
      </c>
    </row>
    <row r="18" s="67" customFormat="true" ht="13.5" hidden="false" customHeight="true" outlineLevel="0" collapsed="false">
      <c r="A18" s="108" t="s">
        <v>303</v>
      </c>
      <c r="B18" s="74" t="n">
        <v>502.9</v>
      </c>
      <c r="C18" s="74" t="n">
        <v>476.6</v>
      </c>
      <c r="D18" s="74" t="n">
        <v>413.3</v>
      </c>
      <c r="E18" s="74" t="n">
        <v>-63.3</v>
      </c>
      <c r="F18" s="107" t="n">
        <v>-13.3</v>
      </c>
      <c r="G18" s="74" t="n">
        <v>3914.6</v>
      </c>
      <c r="H18" s="74" t="n">
        <v>3518.5</v>
      </c>
      <c r="I18" s="74" t="n">
        <v>-396</v>
      </c>
      <c r="J18" s="107" t="n">
        <v>-10.1</v>
      </c>
    </row>
    <row r="19" s="67" customFormat="true" ht="13.5" hidden="false" customHeight="true" outlineLevel="0" collapsed="false">
      <c r="A19" s="108" t="s">
        <v>304</v>
      </c>
      <c r="B19" s="74" t="n">
        <v>505.8</v>
      </c>
      <c r="C19" s="74" t="n">
        <v>495.3</v>
      </c>
      <c r="D19" s="74" t="n">
        <v>388.4</v>
      </c>
      <c r="E19" s="74" t="n">
        <v>-106.9</v>
      </c>
      <c r="F19" s="107" t="n">
        <v>-21.6</v>
      </c>
      <c r="G19" s="74" t="n">
        <v>3931.6</v>
      </c>
      <c r="H19" s="74" t="n">
        <v>3712.3</v>
      </c>
      <c r="I19" s="74" t="n">
        <v>-219.3</v>
      </c>
      <c r="J19" s="107" t="n">
        <v>-5.6</v>
      </c>
    </row>
    <row r="20" s="67" customFormat="true" ht="13.5" hidden="false" customHeight="true" outlineLevel="0" collapsed="false">
      <c r="A20" s="108" t="s">
        <v>305</v>
      </c>
      <c r="B20" s="74" t="n">
        <v>351.5</v>
      </c>
      <c r="C20" s="74" t="n">
        <v>359.1</v>
      </c>
      <c r="D20" s="74" t="n">
        <v>340.8</v>
      </c>
      <c r="E20" s="74" t="n">
        <v>-18.3</v>
      </c>
      <c r="F20" s="107" t="n">
        <v>-5.1</v>
      </c>
      <c r="G20" s="74" t="n">
        <v>3007.6</v>
      </c>
      <c r="H20" s="74" t="n">
        <v>2932.4</v>
      </c>
      <c r="I20" s="74" t="n">
        <v>-75.2</v>
      </c>
      <c r="J20" s="107" t="n">
        <v>-2.5</v>
      </c>
    </row>
    <row r="21" s="67" customFormat="true" ht="13.5" hidden="false" customHeight="true" outlineLevel="0" collapsed="false">
      <c r="A21" s="108" t="s">
        <v>306</v>
      </c>
      <c r="B21" s="74" t="n">
        <v>282.4</v>
      </c>
      <c r="C21" s="74" t="n">
        <v>290.8</v>
      </c>
      <c r="D21" s="74" t="n">
        <v>306.6</v>
      </c>
      <c r="E21" s="74" t="n">
        <v>15.8</v>
      </c>
      <c r="F21" s="107" t="n">
        <v>5.4</v>
      </c>
      <c r="G21" s="74" t="n">
        <v>2377.8</v>
      </c>
      <c r="H21" s="74" t="n">
        <v>2523.4</v>
      </c>
      <c r="I21" s="74" t="n">
        <v>145.6</v>
      </c>
      <c r="J21" s="107" t="n">
        <v>6.1</v>
      </c>
    </row>
    <row r="22" s="67" customFormat="true" ht="13.5" hidden="false" customHeight="true" outlineLevel="0" collapsed="false">
      <c r="A22" s="108" t="s">
        <v>307</v>
      </c>
      <c r="B22" s="74" t="n">
        <v>334.9</v>
      </c>
      <c r="C22" s="74" t="n">
        <v>313</v>
      </c>
      <c r="D22" s="74" t="n">
        <v>297.4</v>
      </c>
      <c r="E22" s="74" t="n">
        <v>-15.6</v>
      </c>
      <c r="F22" s="107" t="n">
        <v>-5</v>
      </c>
      <c r="G22" s="74" t="n">
        <v>2898.6</v>
      </c>
      <c r="H22" s="74" t="n">
        <v>2487.4</v>
      </c>
      <c r="I22" s="74" t="n">
        <v>-411.2</v>
      </c>
      <c r="J22" s="107" t="n">
        <v>-14.2</v>
      </c>
    </row>
    <row r="23" s="67" customFormat="true" ht="13.5" hidden="false" customHeight="true" outlineLevel="0" collapsed="false">
      <c r="A23" s="108" t="s">
        <v>308</v>
      </c>
      <c r="B23" s="74" t="n">
        <v>248.8</v>
      </c>
      <c r="C23" s="74" t="n">
        <v>153.7</v>
      </c>
      <c r="D23" s="74" t="n">
        <v>268.2</v>
      </c>
      <c r="E23" s="74" t="n">
        <v>114.5</v>
      </c>
      <c r="F23" s="107" t="n">
        <v>74.5</v>
      </c>
      <c r="G23" s="74" t="n">
        <v>1953</v>
      </c>
      <c r="H23" s="74" t="n">
        <v>1689</v>
      </c>
      <c r="I23" s="74" t="n">
        <v>-264</v>
      </c>
      <c r="J23" s="107" t="n">
        <v>-13.5</v>
      </c>
    </row>
    <row r="24" s="67" customFormat="true" ht="13.5" hidden="false" customHeight="true" outlineLevel="0" collapsed="false">
      <c r="A24" s="108" t="s">
        <v>309</v>
      </c>
      <c r="B24" s="74" t="n">
        <v>261.7</v>
      </c>
      <c r="C24" s="74" t="n">
        <v>218.4</v>
      </c>
      <c r="D24" s="74" t="n">
        <v>224.9</v>
      </c>
      <c r="E24" s="74" t="n">
        <v>6.6</v>
      </c>
      <c r="F24" s="107" t="n">
        <v>3</v>
      </c>
      <c r="G24" s="74" t="n">
        <v>1768.8</v>
      </c>
      <c r="H24" s="74" t="n">
        <v>1720.5</v>
      </c>
      <c r="I24" s="74" t="n">
        <v>-48.3</v>
      </c>
      <c r="J24" s="107" t="n">
        <v>-2.7</v>
      </c>
    </row>
    <row r="25" s="67" customFormat="true" ht="13.5" hidden="false" customHeight="true" outlineLevel="0" collapsed="false">
      <c r="A25" s="108" t="s">
        <v>310</v>
      </c>
      <c r="B25" s="74" t="n">
        <v>96.8</v>
      </c>
      <c r="C25" s="74" t="n">
        <v>161.4</v>
      </c>
      <c r="D25" s="74" t="n">
        <v>154.5</v>
      </c>
      <c r="E25" s="74" t="n">
        <v>-6.9</v>
      </c>
      <c r="F25" s="107" t="n">
        <v>-4.3</v>
      </c>
      <c r="G25" s="74" t="n">
        <v>1366.5</v>
      </c>
      <c r="H25" s="74" t="n">
        <v>1081.5</v>
      </c>
      <c r="I25" s="74" t="n">
        <v>-284.9</v>
      </c>
      <c r="J25" s="107" t="n">
        <v>-20.9</v>
      </c>
    </row>
    <row r="26" s="67" customFormat="true" ht="13.5" hidden="false" customHeight="true" outlineLevel="0" collapsed="false">
      <c r="A26" s="108" t="s">
        <v>311</v>
      </c>
      <c r="B26" s="74" t="n">
        <v>79.8</v>
      </c>
      <c r="C26" s="74" t="n">
        <v>85.1</v>
      </c>
      <c r="D26" s="74" t="n">
        <v>76.4</v>
      </c>
      <c r="E26" s="74" t="n">
        <v>-8.6</v>
      </c>
      <c r="F26" s="107" t="n">
        <v>-10.1</v>
      </c>
      <c r="G26" s="74" t="n">
        <v>763.5</v>
      </c>
      <c r="H26" s="74" t="n">
        <v>561.8</v>
      </c>
      <c r="I26" s="74" t="n">
        <v>-201.8</v>
      </c>
      <c r="J26" s="107" t="n">
        <v>-26.4</v>
      </c>
    </row>
    <row r="27" s="67" customFormat="true" ht="13.5" hidden="false" customHeight="true" outlineLevel="0" collapsed="false">
      <c r="A27" s="108" t="s">
        <v>312</v>
      </c>
      <c r="B27" s="74" t="n">
        <v>25.6</v>
      </c>
      <c r="C27" s="74" t="n">
        <v>19.4</v>
      </c>
      <c r="D27" s="74" t="n">
        <v>74.7</v>
      </c>
      <c r="E27" s="74" t="n">
        <v>55.3</v>
      </c>
      <c r="F27" s="107" t="n">
        <v>284.6</v>
      </c>
      <c r="G27" s="74" t="n">
        <v>277</v>
      </c>
      <c r="H27" s="74" t="n">
        <v>305.7</v>
      </c>
      <c r="I27" s="74" t="n">
        <v>28.7</v>
      </c>
      <c r="J27" s="107" t="n">
        <v>10.4</v>
      </c>
    </row>
    <row r="28" s="67" customFormat="true" ht="13.5" hidden="false" customHeight="true" outlineLevel="0" collapsed="false">
      <c r="A28" s="108" t="s">
        <v>313</v>
      </c>
      <c r="B28" s="74" t="n">
        <v>29.6</v>
      </c>
      <c r="C28" s="74" t="s">
        <v>63</v>
      </c>
      <c r="D28" s="74" t="n">
        <v>64.6</v>
      </c>
      <c r="E28" s="74" t="n">
        <v>64.6</v>
      </c>
      <c r="F28" s="107" t="s">
        <v>63</v>
      </c>
      <c r="G28" s="74" t="n">
        <v>390.3</v>
      </c>
      <c r="H28" s="74" t="n">
        <v>383.4</v>
      </c>
      <c r="I28" s="74" t="n">
        <v>-6.9</v>
      </c>
      <c r="J28" s="107" t="n">
        <v>-1.8</v>
      </c>
    </row>
    <row r="29" s="67" customFormat="true" ht="13.5" hidden="false" customHeight="true" outlineLevel="0" collapsed="false">
      <c r="A29" s="108" t="s">
        <v>314</v>
      </c>
      <c r="B29" s="74" t="n">
        <v>49.3</v>
      </c>
      <c r="C29" s="74" t="n">
        <v>97.7</v>
      </c>
      <c r="D29" s="74" t="n">
        <v>62.6</v>
      </c>
      <c r="E29" s="74" t="n">
        <v>-35.1</v>
      </c>
      <c r="F29" s="107" t="n">
        <v>-35.9</v>
      </c>
      <c r="G29" s="74" t="n">
        <v>601.8</v>
      </c>
      <c r="H29" s="74" t="n">
        <v>681.3</v>
      </c>
      <c r="I29" s="74" t="n">
        <v>79.5</v>
      </c>
      <c r="J29" s="107" t="n">
        <v>13.2</v>
      </c>
    </row>
    <row r="30" s="67" customFormat="true" ht="13.5" hidden="false" customHeight="true" outlineLevel="0" collapsed="false">
      <c r="A30" s="108" t="s">
        <v>315</v>
      </c>
      <c r="B30" s="74" t="n">
        <v>58.2</v>
      </c>
      <c r="C30" s="74" t="n">
        <v>61.4</v>
      </c>
      <c r="D30" s="74" t="n">
        <v>62.3</v>
      </c>
      <c r="E30" s="74" t="n">
        <v>0.8</v>
      </c>
      <c r="F30" s="107" t="n">
        <v>1.4</v>
      </c>
      <c r="G30" s="74" t="n">
        <v>411.1</v>
      </c>
      <c r="H30" s="74" t="n">
        <v>480.9</v>
      </c>
      <c r="I30" s="74" t="n">
        <v>69.8</v>
      </c>
      <c r="J30" s="107" t="n">
        <v>17</v>
      </c>
    </row>
    <row r="31" s="67" customFormat="true" ht="13.5" hidden="false" customHeight="true" outlineLevel="0" collapsed="false">
      <c r="A31" s="108" t="s">
        <v>316</v>
      </c>
      <c r="B31" s="74" t="n">
        <v>55.5</v>
      </c>
      <c r="C31" s="74" t="n">
        <v>57.6</v>
      </c>
      <c r="D31" s="74" t="n">
        <v>57.5</v>
      </c>
      <c r="E31" s="74" t="n">
        <v>-0.1</v>
      </c>
      <c r="F31" s="107" t="n">
        <v>-0.2</v>
      </c>
      <c r="G31" s="74" t="n">
        <v>366.3</v>
      </c>
      <c r="H31" s="74" t="n">
        <v>396.7</v>
      </c>
      <c r="I31" s="74" t="n">
        <v>30.4</v>
      </c>
      <c r="J31" s="107" t="n">
        <v>8.3</v>
      </c>
    </row>
    <row r="32" s="67" customFormat="true" ht="13.5" hidden="false" customHeight="true" outlineLevel="0" collapsed="false">
      <c r="A32" s="108" t="s">
        <v>317</v>
      </c>
      <c r="B32" s="74" t="n">
        <v>51.6</v>
      </c>
      <c r="C32" s="74" t="n">
        <v>53.9</v>
      </c>
      <c r="D32" s="74" t="n">
        <v>53.7</v>
      </c>
      <c r="E32" s="74" t="n">
        <v>-0.2</v>
      </c>
      <c r="F32" s="107" t="n">
        <v>-0.5</v>
      </c>
      <c r="G32" s="74" t="n">
        <v>346.9</v>
      </c>
      <c r="H32" s="74" t="n">
        <v>367.9</v>
      </c>
      <c r="I32" s="74" t="n">
        <v>21</v>
      </c>
      <c r="J32" s="107" t="n">
        <v>6.1</v>
      </c>
    </row>
    <row r="33" customFormat="false" ht="13.5" hidden="false" customHeight="true" outlineLevel="0" collapsed="false">
      <c r="A33" s="108" t="s">
        <v>318</v>
      </c>
      <c r="B33" s="74" t="s">
        <v>63</v>
      </c>
      <c r="C33" s="74" t="n">
        <v>205.7</v>
      </c>
      <c r="D33" s="74" t="n">
        <v>35.1</v>
      </c>
      <c r="E33" s="74" t="n">
        <v>-170.6</v>
      </c>
      <c r="F33" s="107" t="n">
        <v>-82.9</v>
      </c>
      <c r="G33" s="74" t="s">
        <v>63</v>
      </c>
      <c r="H33" s="74" t="n">
        <v>387.2</v>
      </c>
      <c r="I33" s="74" t="n">
        <v>387.2</v>
      </c>
      <c r="J33" s="107" t="s">
        <v>63</v>
      </c>
    </row>
    <row r="34" customFormat="false" ht="13.5" hidden="false" customHeight="true" outlineLevel="0" collapsed="false">
      <c r="A34" s="108" t="s">
        <v>319</v>
      </c>
      <c r="B34" s="74" t="n">
        <v>41.2</v>
      </c>
      <c r="C34" s="74" t="n">
        <v>30.1</v>
      </c>
      <c r="D34" s="74" t="n">
        <v>34.2</v>
      </c>
      <c r="E34" s="74" t="n">
        <v>4.1</v>
      </c>
      <c r="F34" s="107" t="n">
        <v>13.6</v>
      </c>
      <c r="G34" s="74" t="n">
        <v>254.2</v>
      </c>
      <c r="H34" s="74" t="n">
        <v>278.7</v>
      </c>
      <c r="I34" s="74" t="n">
        <v>24.4</v>
      </c>
      <c r="J34" s="107" t="n">
        <v>9.6</v>
      </c>
    </row>
    <row r="35" s="67" customFormat="true" ht="13.5" hidden="false" customHeight="true" outlineLevel="0" collapsed="false">
      <c r="A35" s="108" t="s">
        <v>320</v>
      </c>
      <c r="B35" s="74" t="n">
        <v>20.1</v>
      </c>
      <c r="C35" s="74" t="n">
        <v>26.2</v>
      </c>
      <c r="D35" s="74" t="n">
        <v>33.3</v>
      </c>
      <c r="E35" s="74" t="n">
        <v>7.2</v>
      </c>
      <c r="F35" s="107" t="n">
        <v>27.5</v>
      </c>
      <c r="G35" s="74" t="n">
        <v>131.8</v>
      </c>
      <c r="H35" s="74" t="n">
        <v>149.7</v>
      </c>
      <c r="I35" s="74" t="n">
        <v>17.9</v>
      </c>
      <c r="J35" s="107" t="n">
        <v>13.6</v>
      </c>
    </row>
    <row r="36" s="67" customFormat="true" ht="13.5" hidden="false" customHeight="true" outlineLevel="0" collapsed="false">
      <c r="A36" s="108" t="s">
        <v>321</v>
      </c>
      <c r="B36" s="74" t="n">
        <v>12.8</v>
      </c>
      <c r="C36" s="74" t="n">
        <v>21.8</v>
      </c>
      <c r="D36" s="74" t="n">
        <v>31.6</v>
      </c>
      <c r="E36" s="74" t="n">
        <v>9.8</v>
      </c>
      <c r="F36" s="107" t="n">
        <v>45.2</v>
      </c>
      <c r="G36" s="74" t="n">
        <v>73.1</v>
      </c>
      <c r="H36" s="74" t="n">
        <v>131</v>
      </c>
      <c r="I36" s="74" t="n">
        <v>57.9</v>
      </c>
      <c r="J36" s="107" t="n">
        <v>79.2</v>
      </c>
    </row>
    <row r="37" s="67" customFormat="true" ht="13.5" hidden="false" customHeight="true" outlineLevel="0" collapsed="false">
      <c r="A37" s="108" t="s">
        <v>322</v>
      </c>
      <c r="B37" s="74" t="n">
        <v>33</v>
      </c>
      <c r="C37" s="74" t="n">
        <v>33.3</v>
      </c>
      <c r="D37" s="74" t="n">
        <v>30.6</v>
      </c>
      <c r="E37" s="74" t="n">
        <v>-2.7</v>
      </c>
      <c r="F37" s="107" t="n">
        <v>-8.1</v>
      </c>
      <c r="G37" s="74" t="n">
        <v>244.3</v>
      </c>
      <c r="H37" s="74" t="n">
        <v>266.7</v>
      </c>
      <c r="I37" s="74" t="n">
        <v>22.3</v>
      </c>
      <c r="J37" s="107" t="n">
        <v>9.1</v>
      </c>
    </row>
    <row r="38" s="67" customFormat="true" ht="13.5" hidden="false" customHeight="true" outlineLevel="0" collapsed="false">
      <c r="A38" s="108" t="s">
        <v>323</v>
      </c>
      <c r="B38" s="74" t="n">
        <v>3.1</v>
      </c>
      <c r="C38" s="74" t="n">
        <v>9.2</v>
      </c>
      <c r="D38" s="74" t="n">
        <v>16.6</v>
      </c>
      <c r="E38" s="74" t="n">
        <v>7.4</v>
      </c>
      <c r="F38" s="107" t="n">
        <v>80.6</v>
      </c>
      <c r="G38" s="74" t="n">
        <v>35.7</v>
      </c>
      <c r="H38" s="74" t="n">
        <v>64.7</v>
      </c>
      <c r="I38" s="74" t="n">
        <v>28.9</v>
      </c>
      <c r="J38" s="107" t="n">
        <v>80.9</v>
      </c>
    </row>
    <row r="39" s="67" customFormat="true" ht="13.5" hidden="false" customHeight="true" outlineLevel="0" collapsed="false">
      <c r="A39" s="108" t="s">
        <v>324</v>
      </c>
      <c r="B39" s="74" t="n">
        <v>10</v>
      </c>
      <c r="C39" s="74" t="n">
        <v>25.9</v>
      </c>
      <c r="D39" s="74" t="n">
        <v>16</v>
      </c>
      <c r="E39" s="74" t="n">
        <v>-10</v>
      </c>
      <c r="F39" s="107" t="n">
        <v>-38.4</v>
      </c>
      <c r="G39" s="74" t="n">
        <v>65.3</v>
      </c>
      <c r="H39" s="74" t="n">
        <v>87.8</v>
      </c>
      <c r="I39" s="74" t="n">
        <v>22.5</v>
      </c>
      <c r="J39" s="107" t="n">
        <v>34.5</v>
      </c>
    </row>
    <row r="40" s="67" customFormat="true" ht="13.5" hidden="false" customHeight="true" outlineLevel="0" collapsed="false">
      <c r="A40" s="108" t="s">
        <v>325</v>
      </c>
      <c r="B40" s="74" t="n">
        <v>13</v>
      </c>
      <c r="C40" s="74" t="n">
        <v>13.2</v>
      </c>
      <c r="D40" s="74" t="n">
        <v>15.8</v>
      </c>
      <c r="E40" s="74" t="n">
        <v>2.7</v>
      </c>
      <c r="F40" s="107" t="n">
        <v>20.2</v>
      </c>
      <c r="G40" s="74" t="n">
        <v>91.9</v>
      </c>
      <c r="H40" s="74" t="n">
        <v>84.2</v>
      </c>
      <c r="I40" s="74" t="n">
        <v>-7.7</v>
      </c>
      <c r="J40" s="107" t="n">
        <v>-8.3</v>
      </c>
    </row>
    <row r="41" s="67" customFormat="true" ht="13.5" hidden="false" customHeight="true" outlineLevel="0" collapsed="false">
      <c r="A41" s="108" t="s">
        <v>326</v>
      </c>
      <c r="B41" s="74" t="n">
        <v>11.6</v>
      </c>
      <c r="C41" s="74" t="n">
        <v>12.2</v>
      </c>
      <c r="D41" s="74" t="n">
        <v>14.2</v>
      </c>
      <c r="E41" s="74" t="n">
        <v>2</v>
      </c>
      <c r="F41" s="107" t="n">
        <v>16.3</v>
      </c>
      <c r="G41" s="74" t="n">
        <v>74.4</v>
      </c>
      <c r="H41" s="74" t="n">
        <v>75.9</v>
      </c>
      <c r="I41" s="74" t="n">
        <v>1.5</v>
      </c>
      <c r="J41" s="107" t="n">
        <v>2.1</v>
      </c>
    </row>
    <row r="42" s="67" customFormat="true" ht="13.5" hidden="false" customHeight="true" outlineLevel="0" collapsed="false">
      <c r="A42" s="108" t="s">
        <v>327</v>
      </c>
      <c r="B42" s="74" t="n">
        <v>4.8</v>
      </c>
      <c r="C42" s="74" t="n">
        <v>18.1</v>
      </c>
      <c r="D42" s="74" t="n">
        <v>12.3</v>
      </c>
      <c r="E42" s="74" t="n">
        <v>-5.8</v>
      </c>
      <c r="F42" s="107" t="n">
        <v>-32.1</v>
      </c>
      <c r="G42" s="74" t="n">
        <v>33.3</v>
      </c>
      <c r="H42" s="74" t="n">
        <v>56.5</v>
      </c>
      <c r="I42" s="74" t="n">
        <v>23.1</v>
      </c>
      <c r="J42" s="107" t="n">
        <v>69.4</v>
      </c>
    </row>
    <row r="43" s="67" customFormat="true" ht="13.5" hidden="false" customHeight="true" outlineLevel="0" collapsed="false">
      <c r="A43" s="108" t="s">
        <v>328</v>
      </c>
      <c r="B43" s="74" t="n">
        <v>12.9</v>
      </c>
      <c r="C43" s="74" t="n">
        <v>8.9</v>
      </c>
      <c r="D43" s="74" t="n">
        <v>11</v>
      </c>
      <c r="E43" s="74" t="n">
        <v>2.2</v>
      </c>
      <c r="F43" s="107" t="n">
        <v>24.5</v>
      </c>
      <c r="G43" s="74" t="n">
        <v>62.7</v>
      </c>
      <c r="H43" s="74" t="n">
        <v>63.2</v>
      </c>
      <c r="I43" s="74" t="n">
        <v>0.5</v>
      </c>
      <c r="J43" s="107" t="n">
        <v>0.7</v>
      </c>
    </row>
    <row r="44" s="67" customFormat="true" ht="13.5" hidden="false" customHeight="true" outlineLevel="0" collapsed="false">
      <c r="A44" s="108" t="s">
        <v>329</v>
      </c>
      <c r="B44" s="74" t="n">
        <v>16.1</v>
      </c>
      <c r="C44" s="74" t="n">
        <v>9.4</v>
      </c>
      <c r="D44" s="74" t="n">
        <v>8.3</v>
      </c>
      <c r="E44" s="74" t="n">
        <v>-1.1</v>
      </c>
      <c r="F44" s="107" t="n">
        <v>-11.9</v>
      </c>
      <c r="G44" s="74" t="n">
        <v>66.6</v>
      </c>
      <c r="H44" s="74" t="n">
        <v>66.4</v>
      </c>
      <c r="I44" s="74" t="n">
        <v>-0.1</v>
      </c>
      <c r="J44" s="107" t="n">
        <v>-0.2</v>
      </c>
    </row>
    <row r="45" s="67" customFormat="true" ht="13.5" hidden="false" customHeight="true" outlineLevel="0" collapsed="false">
      <c r="A45" s="108" t="s">
        <v>330</v>
      </c>
      <c r="B45" s="74" t="n">
        <v>2.2</v>
      </c>
      <c r="C45" s="74" t="n">
        <v>5.2</v>
      </c>
      <c r="D45" s="74" t="n">
        <v>6.9</v>
      </c>
      <c r="E45" s="74" t="n">
        <v>1.7</v>
      </c>
      <c r="F45" s="107" t="n">
        <v>32.2</v>
      </c>
      <c r="G45" s="74" t="n">
        <v>56.1</v>
      </c>
      <c r="H45" s="74" t="n">
        <v>64.9</v>
      </c>
      <c r="I45" s="74" t="n">
        <v>8.8</v>
      </c>
      <c r="J45" s="107" t="n">
        <v>15.6</v>
      </c>
    </row>
    <row r="46" s="67" customFormat="true" ht="13.5" hidden="false" customHeight="true" outlineLevel="0" collapsed="false">
      <c r="A46" s="108" t="s">
        <v>331</v>
      </c>
      <c r="B46" s="74" t="n">
        <v>9.2</v>
      </c>
      <c r="C46" s="74" t="n">
        <v>3.2</v>
      </c>
      <c r="D46" s="74" t="n">
        <v>6.9</v>
      </c>
      <c r="E46" s="74" t="n">
        <v>3.7</v>
      </c>
      <c r="F46" s="107" t="n">
        <v>117.3</v>
      </c>
      <c r="G46" s="74" t="n">
        <v>34.5</v>
      </c>
      <c r="H46" s="74" t="n">
        <v>46.8</v>
      </c>
      <c r="I46" s="74" t="n">
        <v>12.3</v>
      </c>
      <c r="J46" s="107" t="n">
        <v>35.7</v>
      </c>
    </row>
    <row r="47" s="67" customFormat="true" ht="13.5" hidden="false" customHeight="true" outlineLevel="0" collapsed="false">
      <c r="A47" s="108" t="s">
        <v>332</v>
      </c>
      <c r="B47" s="74" t="n">
        <v>8.1</v>
      </c>
      <c r="C47" s="74" t="n">
        <v>13.2</v>
      </c>
      <c r="D47" s="74" t="n">
        <v>6.3</v>
      </c>
      <c r="E47" s="74" t="n">
        <v>-6.8</v>
      </c>
      <c r="F47" s="107" t="n">
        <v>-51.9</v>
      </c>
      <c r="G47" s="74" t="n">
        <v>94.3</v>
      </c>
      <c r="H47" s="74" t="n">
        <v>63.6</v>
      </c>
      <c r="I47" s="74" t="n">
        <v>-30.8</v>
      </c>
      <c r="J47" s="107" t="n">
        <v>-32.6</v>
      </c>
    </row>
    <row r="48" s="67" customFormat="true" ht="13.5" hidden="false" customHeight="true" outlineLevel="0" collapsed="false">
      <c r="A48" s="108" t="s">
        <v>333</v>
      </c>
      <c r="B48" s="74" t="n">
        <v>1.6</v>
      </c>
      <c r="C48" s="74" t="n">
        <v>3.7</v>
      </c>
      <c r="D48" s="74" t="n">
        <v>6.1</v>
      </c>
      <c r="E48" s="74" t="n">
        <v>2.4</v>
      </c>
      <c r="F48" s="107" t="n">
        <v>64.5</v>
      </c>
      <c r="G48" s="74" t="n">
        <v>15.2</v>
      </c>
      <c r="H48" s="74" t="n">
        <v>29.3</v>
      </c>
      <c r="I48" s="74" t="n">
        <v>14.1</v>
      </c>
      <c r="J48" s="107" t="n">
        <v>92.2</v>
      </c>
    </row>
    <row r="49" s="67" customFormat="true" ht="13.5" hidden="false" customHeight="true" outlineLevel="0" collapsed="false">
      <c r="A49" s="108" t="s">
        <v>334</v>
      </c>
      <c r="B49" s="74" t="n">
        <v>5.1</v>
      </c>
      <c r="C49" s="74" t="n">
        <v>15.1</v>
      </c>
      <c r="D49" s="74" t="n">
        <v>5.9</v>
      </c>
      <c r="E49" s="74" t="n">
        <v>-9.2</v>
      </c>
      <c r="F49" s="107" t="n">
        <v>-60.8</v>
      </c>
      <c r="G49" s="74" t="n">
        <v>35.7</v>
      </c>
      <c r="H49" s="74" t="n">
        <v>56.1</v>
      </c>
      <c r="I49" s="74" t="n">
        <v>20.4</v>
      </c>
      <c r="J49" s="107" t="n">
        <v>57.2</v>
      </c>
    </row>
    <row r="50" s="67" customFormat="true" ht="13.5" hidden="false" customHeight="true" outlineLevel="0" collapsed="false">
      <c r="A50" s="108" t="s">
        <v>335</v>
      </c>
      <c r="B50" s="74" t="n">
        <v>11.1</v>
      </c>
      <c r="C50" s="74" t="n">
        <v>5.1</v>
      </c>
      <c r="D50" s="74" t="n">
        <v>5.7</v>
      </c>
      <c r="E50" s="74" t="n">
        <v>0.7</v>
      </c>
      <c r="F50" s="107" t="n">
        <v>13.3</v>
      </c>
      <c r="G50" s="74" t="n">
        <v>102.2</v>
      </c>
      <c r="H50" s="74" t="n">
        <v>49.3</v>
      </c>
      <c r="I50" s="74" t="n">
        <v>-52.9</v>
      </c>
      <c r="J50" s="107" t="n">
        <v>-51.8</v>
      </c>
    </row>
    <row r="51" s="67" customFormat="true" ht="13.5" hidden="false" customHeight="true" outlineLevel="0" collapsed="false">
      <c r="A51" s="108" t="s">
        <v>336</v>
      </c>
      <c r="B51" s="74" t="n">
        <v>4.7</v>
      </c>
      <c r="C51" s="74" t="n">
        <v>6.1</v>
      </c>
      <c r="D51" s="74" t="n">
        <v>4.9</v>
      </c>
      <c r="E51" s="74" t="n">
        <v>-1.2</v>
      </c>
      <c r="F51" s="107" t="n">
        <v>-19</v>
      </c>
      <c r="G51" s="74" t="n">
        <v>31.2</v>
      </c>
      <c r="H51" s="74" t="n">
        <v>41.2</v>
      </c>
      <c r="I51" s="74" t="n">
        <v>10.1</v>
      </c>
      <c r="J51" s="107" t="n">
        <v>32.3</v>
      </c>
    </row>
    <row r="52" s="67" customFormat="true" ht="13.5" hidden="false" customHeight="true" outlineLevel="0" collapsed="false">
      <c r="A52" s="108" t="s">
        <v>337</v>
      </c>
      <c r="B52" s="74" t="n">
        <v>4.9</v>
      </c>
      <c r="C52" s="74" t="n">
        <v>6.7</v>
      </c>
      <c r="D52" s="74" t="n">
        <v>4.9</v>
      </c>
      <c r="E52" s="74" t="n">
        <v>-1.9</v>
      </c>
      <c r="F52" s="107" t="n">
        <v>-27.7</v>
      </c>
      <c r="G52" s="74" t="n">
        <v>32.6</v>
      </c>
      <c r="H52" s="74" t="n">
        <v>41.9</v>
      </c>
      <c r="I52" s="74" t="n">
        <v>9.3</v>
      </c>
      <c r="J52" s="107" t="n">
        <v>28.6</v>
      </c>
    </row>
    <row r="53" s="67" customFormat="true" ht="13.5" hidden="false" customHeight="true" outlineLevel="0" collapsed="false">
      <c r="A53" s="108" t="s">
        <v>338</v>
      </c>
      <c r="B53" s="74" t="s">
        <v>63</v>
      </c>
      <c r="C53" s="74" t="s">
        <v>63</v>
      </c>
      <c r="D53" s="74" t="n">
        <v>4.3</v>
      </c>
      <c r="E53" s="74" t="n">
        <v>4.3</v>
      </c>
      <c r="F53" s="107" t="s">
        <v>63</v>
      </c>
      <c r="G53" s="74" t="n">
        <v>0</v>
      </c>
      <c r="H53" s="74" t="n">
        <v>7.9</v>
      </c>
      <c r="I53" s="74" t="n">
        <v>7.9</v>
      </c>
      <c r="J53" s="107" t="n">
        <v>60500</v>
      </c>
    </row>
    <row r="54" s="67" customFormat="true" ht="13.5" hidden="false" customHeight="true" outlineLevel="0" collapsed="false">
      <c r="A54" s="108" t="s">
        <v>339</v>
      </c>
      <c r="B54" s="74" t="n">
        <v>5</v>
      </c>
      <c r="C54" s="74" t="n">
        <v>6.2</v>
      </c>
      <c r="D54" s="74" t="n">
        <v>4.1</v>
      </c>
      <c r="E54" s="74" t="n">
        <v>-2.1</v>
      </c>
      <c r="F54" s="107" t="n">
        <v>-34.5</v>
      </c>
      <c r="G54" s="74" t="n">
        <v>42</v>
      </c>
      <c r="H54" s="74" t="n">
        <v>44.4</v>
      </c>
      <c r="I54" s="74" t="n">
        <v>2.3</v>
      </c>
      <c r="J54" s="107" t="n">
        <v>5.5</v>
      </c>
    </row>
    <row r="55" customFormat="false" ht="13.5" hidden="false" customHeight="true" outlineLevel="0" collapsed="false">
      <c r="A55" s="108" t="s">
        <v>340</v>
      </c>
      <c r="B55" s="74" t="n">
        <v>4.7</v>
      </c>
      <c r="C55" s="74" t="n">
        <v>5.7</v>
      </c>
      <c r="D55" s="74" t="n">
        <v>3.8</v>
      </c>
      <c r="E55" s="74" t="n">
        <v>-1.8</v>
      </c>
      <c r="F55" s="107" t="n">
        <v>-32.5</v>
      </c>
      <c r="G55" s="74" t="n">
        <v>28.2</v>
      </c>
      <c r="H55" s="74" t="n">
        <v>34.7</v>
      </c>
      <c r="I55" s="74" t="n">
        <v>6.5</v>
      </c>
      <c r="J55" s="107" t="n">
        <v>23</v>
      </c>
    </row>
    <row r="56" customFormat="false" ht="13.5" hidden="false" customHeight="true" outlineLevel="0" collapsed="false">
      <c r="A56" s="108" t="s">
        <v>341</v>
      </c>
      <c r="B56" s="74" t="n">
        <v>3.2</v>
      </c>
      <c r="C56" s="74" t="n">
        <v>2.3</v>
      </c>
      <c r="D56" s="74" t="n">
        <v>3.3</v>
      </c>
      <c r="E56" s="74" t="n">
        <v>1</v>
      </c>
      <c r="F56" s="107" t="n">
        <v>43.4</v>
      </c>
      <c r="G56" s="74" t="n">
        <v>17.6</v>
      </c>
      <c r="H56" s="74" t="n">
        <v>22.5</v>
      </c>
      <c r="I56" s="74" t="n">
        <v>4.9</v>
      </c>
      <c r="J56" s="107" t="n">
        <v>27.6</v>
      </c>
    </row>
    <row r="57" s="67" customFormat="true" ht="13.5" hidden="false" customHeight="true" outlineLevel="0" collapsed="false">
      <c r="A57" s="108" t="s">
        <v>342</v>
      </c>
      <c r="B57" s="74" t="n">
        <v>5.7</v>
      </c>
      <c r="C57" s="74" t="n">
        <v>3.3</v>
      </c>
      <c r="D57" s="74" t="n">
        <v>2.6</v>
      </c>
      <c r="E57" s="74" t="n">
        <v>-0.7</v>
      </c>
      <c r="F57" s="107" t="n">
        <v>-20.7</v>
      </c>
      <c r="G57" s="74" t="n">
        <v>29</v>
      </c>
      <c r="H57" s="74" t="n">
        <v>12</v>
      </c>
      <c r="I57" s="74" t="n">
        <v>-17</v>
      </c>
      <c r="J57" s="107" t="n">
        <v>-58.6</v>
      </c>
    </row>
    <row r="58" s="67" customFormat="true" ht="13.5" hidden="false" customHeight="true" outlineLevel="0" collapsed="false">
      <c r="A58" s="108" t="s">
        <v>343</v>
      </c>
      <c r="B58" s="74" t="n">
        <v>5.1</v>
      </c>
      <c r="C58" s="74" t="n">
        <v>0.5</v>
      </c>
      <c r="D58" s="74" t="n">
        <v>2.6</v>
      </c>
      <c r="E58" s="74" t="n">
        <v>2.1</v>
      </c>
      <c r="F58" s="107" t="n">
        <v>450.5</v>
      </c>
      <c r="G58" s="74" t="n">
        <v>15.6</v>
      </c>
      <c r="H58" s="74" t="n">
        <v>22.7</v>
      </c>
      <c r="I58" s="74" t="n">
        <v>7.1</v>
      </c>
      <c r="J58" s="107" t="n">
        <v>45.7</v>
      </c>
    </row>
    <row r="59" s="67" customFormat="true" ht="13.5" hidden="false" customHeight="true" outlineLevel="0" collapsed="false">
      <c r="A59" s="108" t="s">
        <v>344</v>
      </c>
      <c r="B59" s="74" t="n">
        <v>2.4</v>
      </c>
      <c r="C59" s="74" t="n">
        <v>2.1</v>
      </c>
      <c r="D59" s="74" t="n">
        <v>2.5</v>
      </c>
      <c r="E59" s="74" t="n">
        <v>0.4</v>
      </c>
      <c r="F59" s="107" t="n">
        <v>17.9</v>
      </c>
      <c r="G59" s="74" t="n">
        <v>13.1</v>
      </c>
      <c r="H59" s="74" t="n">
        <v>13</v>
      </c>
      <c r="I59" s="74" t="n">
        <v>-0.1</v>
      </c>
      <c r="J59" s="107" t="n">
        <v>-1</v>
      </c>
    </row>
    <row r="60" s="67" customFormat="true" ht="13.5" hidden="false" customHeight="true" outlineLevel="0" collapsed="false">
      <c r="A60" s="108" t="s">
        <v>345</v>
      </c>
      <c r="B60" s="74" t="n">
        <v>1.9</v>
      </c>
      <c r="C60" s="74" t="n">
        <v>2.2</v>
      </c>
      <c r="D60" s="74" t="n">
        <v>2.2</v>
      </c>
      <c r="E60" s="74" t="n">
        <v>0</v>
      </c>
      <c r="F60" s="107" t="n">
        <v>0.5</v>
      </c>
      <c r="G60" s="74" t="n">
        <v>15</v>
      </c>
      <c r="H60" s="74" t="n">
        <v>19.5</v>
      </c>
      <c r="I60" s="74" t="n">
        <v>4.5</v>
      </c>
      <c r="J60" s="107" t="n">
        <v>29.8</v>
      </c>
    </row>
    <row r="61" s="67" customFormat="true" ht="13.5" hidden="false" customHeight="true" outlineLevel="0" collapsed="false">
      <c r="A61" s="108" t="s">
        <v>346</v>
      </c>
      <c r="B61" s="74" t="s">
        <v>63</v>
      </c>
      <c r="C61" s="74" t="s">
        <v>63</v>
      </c>
      <c r="D61" s="74" t="n">
        <v>2.2</v>
      </c>
      <c r="E61" s="74" t="n">
        <v>2.2</v>
      </c>
      <c r="F61" s="107" t="s">
        <v>63</v>
      </c>
      <c r="G61" s="74" t="n">
        <v>1.3</v>
      </c>
      <c r="H61" s="74" t="n">
        <v>4.2</v>
      </c>
      <c r="I61" s="74" t="n">
        <v>2.9</v>
      </c>
      <c r="J61" s="107" t="n">
        <v>225.5</v>
      </c>
    </row>
    <row r="62" s="67" customFormat="true" ht="13.5" hidden="false" customHeight="true" outlineLevel="0" collapsed="false">
      <c r="A62" s="108" t="s">
        <v>347</v>
      </c>
      <c r="B62" s="74" t="n">
        <v>1.1</v>
      </c>
      <c r="C62" s="74" t="n">
        <v>1.6</v>
      </c>
      <c r="D62" s="74" t="n">
        <v>2.2</v>
      </c>
      <c r="E62" s="74" t="n">
        <v>0.6</v>
      </c>
      <c r="F62" s="107" t="n">
        <v>37</v>
      </c>
      <c r="G62" s="74" t="n">
        <v>15.5</v>
      </c>
      <c r="H62" s="74" t="n">
        <v>11.5</v>
      </c>
      <c r="I62" s="74" t="n">
        <v>-3.9</v>
      </c>
      <c r="J62" s="107" t="n">
        <v>-25.4</v>
      </c>
    </row>
    <row r="63" s="67" customFormat="true" ht="13.5" hidden="false" customHeight="true" outlineLevel="0" collapsed="false">
      <c r="A63" s="108" t="s">
        <v>348</v>
      </c>
      <c r="B63" s="74" t="n">
        <v>0.8</v>
      </c>
      <c r="C63" s="74" t="n">
        <v>1.8</v>
      </c>
      <c r="D63" s="74" t="n">
        <v>2</v>
      </c>
      <c r="E63" s="74" t="n">
        <v>0.2</v>
      </c>
      <c r="F63" s="107" t="n">
        <v>10.8</v>
      </c>
      <c r="G63" s="74" t="n">
        <v>8.2</v>
      </c>
      <c r="H63" s="74" t="n">
        <v>11.3</v>
      </c>
      <c r="I63" s="74" t="n">
        <v>3.1</v>
      </c>
      <c r="J63" s="107" t="n">
        <v>38.3</v>
      </c>
    </row>
    <row r="64" s="67" customFormat="true" ht="13.5" hidden="false" customHeight="true" outlineLevel="0" collapsed="false">
      <c r="A64" s="108" t="s">
        <v>349</v>
      </c>
      <c r="B64" s="74" t="n">
        <v>0.8</v>
      </c>
      <c r="C64" s="74" t="n">
        <v>1.6</v>
      </c>
      <c r="D64" s="74" t="n">
        <v>2</v>
      </c>
      <c r="E64" s="74" t="n">
        <v>0.5</v>
      </c>
      <c r="F64" s="107" t="n">
        <v>29.2</v>
      </c>
      <c r="G64" s="74" t="n">
        <v>8.2</v>
      </c>
      <c r="H64" s="74" t="n">
        <v>11.1</v>
      </c>
      <c r="I64" s="74" t="n">
        <v>2.9</v>
      </c>
      <c r="J64" s="107" t="n">
        <v>35.3</v>
      </c>
    </row>
    <row r="65" s="67" customFormat="true" ht="13.5" hidden="false" customHeight="true" outlineLevel="0" collapsed="false">
      <c r="A65" s="108" t="s">
        <v>350</v>
      </c>
      <c r="B65" s="74" t="n">
        <v>1</v>
      </c>
      <c r="C65" s="74" t="n">
        <v>3.1</v>
      </c>
      <c r="D65" s="74" t="n">
        <v>2</v>
      </c>
      <c r="E65" s="74" t="n">
        <v>-1.1</v>
      </c>
      <c r="F65" s="107" t="n">
        <v>-35.6</v>
      </c>
      <c r="G65" s="74" t="n">
        <v>15.8</v>
      </c>
      <c r="H65" s="74" t="n">
        <v>19.1</v>
      </c>
      <c r="I65" s="74" t="n">
        <v>3.3</v>
      </c>
      <c r="J65" s="107" t="n">
        <v>20.6</v>
      </c>
    </row>
    <row r="66" s="67" customFormat="true" ht="13.5" hidden="false" customHeight="true" outlineLevel="0" collapsed="false">
      <c r="A66" s="108" t="s">
        <v>351</v>
      </c>
      <c r="B66" s="74" t="n">
        <v>1.7</v>
      </c>
      <c r="C66" s="74" t="s">
        <v>63</v>
      </c>
      <c r="D66" s="74" t="n">
        <v>1.7</v>
      </c>
      <c r="E66" s="74" t="n">
        <v>1.7</v>
      </c>
      <c r="F66" s="107" t="s">
        <v>63</v>
      </c>
      <c r="G66" s="74" t="n">
        <v>13.3</v>
      </c>
      <c r="H66" s="74" t="n">
        <v>18.1</v>
      </c>
      <c r="I66" s="74" t="n">
        <v>4.8</v>
      </c>
      <c r="J66" s="107" t="n">
        <v>36.2</v>
      </c>
    </row>
    <row r="67" s="67" customFormat="true" ht="13.5" hidden="false" customHeight="true" outlineLevel="0" collapsed="false">
      <c r="A67" s="108" t="s">
        <v>352</v>
      </c>
      <c r="B67" s="74" t="s">
        <v>63</v>
      </c>
      <c r="C67" s="74" t="s">
        <v>63</v>
      </c>
      <c r="D67" s="74" t="n">
        <v>1.7</v>
      </c>
      <c r="E67" s="74" t="n">
        <v>1.7</v>
      </c>
      <c r="F67" s="107" t="s">
        <v>63</v>
      </c>
      <c r="G67" s="74" t="n">
        <v>2.6</v>
      </c>
      <c r="H67" s="74" t="n">
        <v>5.4</v>
      </c>
      <c r="I67" s="74" t="n">
        <v>2.8</v>
      </c>
      <c r="J67" s="107" t="n">
        <v>109.6</v>
      </c>
    </row>
    <row r="68" s="67" customFormat="true" ht="13.5" hidden="false" customHeight="true" outlineLevel="0" collapsed="false">
      <c r="A68" s="108" t="s">
        <v>353</v>
      </c>
      <c r="B68" s="74" t="n">
        <v>5.4</v>
      </c>
      <c r="C68" s="74" t="n">
        <v>0.7</v>
      </c>
      <c r="D68" s="74" t="n">
        <v>1.6</v>
      </c>
      <c r="E68" s="74" t="n">
        <v>0.9</v>
      </c>
      <c r="F68" s="107" t="n">
        <v>125.8</v>
      </c>
      <c r="G68" s="74" t="n">
        <v>9.8</v>
      </c>
      <c r="H68" s="74" t="n">
        <v>10.9</v>
      </c>
      <c r="I68" s="74" t="n">
        <v>1.1</v>
      </c>
      <c r="J68" s="107" t="n">
        <v>11.3</v>
      </c>
    </row>
    <row r="69" s="67" customFormat="true" ht="13.5" hidden="false" customHeight="true" outlineLevel="0" collapsed="false">
      <c r="A69" s="108" t="s">
        <v>354</v>
      </c>
      <c r="B69" s="74" t="s">
        <v>63</v>
      </c>
      <c r="C69" s="74" t="s">
        <v>63</v>
      </c>
      <c r="D69" s="74" t="n">
        <v>1.5</v>
      </c>
      <c r="E69" s="74" t="n">
        <v>1.5</v>
      </c>
      <c r="F69" s="107" t="s">
        <v>63</v>
      </c>
      <c r="G69" s="74" t="n">
        <v>2.3</v>
      </c>
      <c r="H69" s="74" t="n">
        <v>1.5</v>
      </c>
      <c r="I69" s="74" t="n">
        <v>-0.8</v>
      </c>
      <c r="J69" s="107" t="n">
        <v>-34.8</v>
      </c>
    </row>
    <row r="70" s="67" customFormat="true" ht="13.5" hidden="false" customHeight="true" outlineLevel="0" collapsed="false">
      <c r="A70" s="108" t="s">
        <v>355</v>
      </c>
      <c r="B70" s="74" t="n">
        <v>2.7</v>
      </c>
      <c r="C70" s="74" t="n">
        <v>1.8</v>
      </c>
      <c r="D70" s="74" t="n">
        <v>1.4</v>
      </c>
      <c r="E70" s="74" t="n">
        <v>-0.3</v>
      </c>
      <c r="F70" s="107" t="n">
        <v>-17.7</v>
      </c>
      <c r="G70" s="74" t="n">
        <v>4.6</v>
      </c>
      <c r="H70" s="74" t="n">
        <v>3.2</v>
      </c>
      <c r="I70" s="74" t="n">
        <v>-1.3</v>
      </c>
      <c r="J70" s="107" t="n">
        <v>-29.6</v>
      </c>
    </row>
    <row r="71" s="67" customFormat="true" ht="13.5" hidden="false" customHeight="true" outlineLevel="0" collapsed="false">
      <c r="A71" s="108" t="s">
        <v>356</v>
      </c>
      <c r="B71" s="74" t="s">
        <v>63</v>
      </c>
      <c r="C71" s="74" t="s">
        <v>63</v>
      </c>
      <c r="D71" s="74" t="n">
        <v>1.4</v>
      </c>
      <c r="E71" s="74" t="n">
        <v>1.4</v>
      </c>
      <c r="F71" s="107" t="s">
        <v>63</v>
      </c>
      <c r="G71" s="74" t="s">
        <v>63</v>
      </c>
      <c r="H71" s="74" t="n">
        <v>1.4</v>
      </c>
      <c r="I71" s="74" t="n">
        <v>1.4</v>
      </c>
      <c r="J71" s="107" t="s">
        <v>63</v>
      </c>
    </row>
    <row r="72" s="67" customFormat="true" ht="13.5" hidden="false" customHeight="true" outlineLevel="0" collapsed="false">
      <c r="A72" s="108" t="s">
        <v>357</v>
      </c>
      <c r="B72" s="74" t="n">
        <v>1.7</v>
      </c>
      <c r="C72" s="74" t="n">
        <v>1.1</v>
      </c>
      <c r="D72" s="74" t="n">
        <v>1.2</v>
      </c>
      <c r="E72" s="74" t="n">
        <v>0.2</v>
      </c>
      <c r="F72" s="107" t="n">
        <v>17.3</v>
      </c>
      <c r="G72" s="74" t="n">
        <v>13.5</v>
      </c>
      <c r="H72" s="74" t="n">
        <v>10.2</v>
      </c>
      <c r="I72" s="74" t="n">
        <v>-3.3</v>
      </c>
      <c r="J72" s="107" t="n">
        <v>-24.7</v>
      </c>
    </row>
    <row r="73" s="67" customFormat="true" ht="13.5" hidden="false" customHeight="true" outlineLevel="0" collapsed="false">
      <c r="A73" s="108" t="s">
        <v>358</v>
      </c>
      <c r="B73" s="74" t="n">
        <v>1</v>
      </c>
      <c r="C73" s="74" t="n">
        <v>1.2</v>
      </c>
      <c r="D73" s="74" t="n">
        <v>1.2</v>
      </c>
      <c r="E73" s="74" t="n">
        <v>0</v>
      </c>
      <c r="F73" s="107" t="n">
        <v>1.5</v>
      </c>
      <c r="G73" s="74" t="n">
        <v>9.8</v>
      </c>
      <c r="H73" s="74" t="n">
        <v>8.1</v>
      </c>
      <c r="I73" s="74" t="n">
        <v>-1.7</v>
      </c>
      <c r="J73" s="107" t="n">
        <v>-17.3</v>
      </c>
    </row>
    <row r="74" s="67" customFormat="true" ht="13.5" hidden="false" customHeight="true" outlineLevel="0" collapsed="false">
      <c r="A74" s="108" t="s">
        <v>359</v>
      </c>
      <c r="B74" s="74" t="n">
        <v>0.3</v>
      </c>
      <c r="C74" s="74" t="s">
        <v>63</v>
      </c>
      <c r="D74" s="74" t="n">
        <v>1.1</v>
      </c>
      <c r="E74" s="74" t="n">
        <v>1.1</v>
      </c>
      <c r="F74" s="107" t="s">
        <v>63</v>
      </c>
      <c r="G74" s="74" t="n">
        <v>3.6</v>
      </c>
      <c r="H74" s="74" t="n">
        <v>2.2</v>
      </c>
      <c r="I74" s="74" t="n">
        <v>-1.4</v>
      </c>
      <c r="J74" s="107" t="n">
        <v>-39.4</v>
      </c>
    </row>
    <row r="75" s="67" customFormat="true" ht="13.5" hidden="false" customHeight="true" outlineLevel="0" collapsed="false">
      <c r="A75" s="108" t="s">
        <v>360</v>
      </c>
      <c r="B75" s="74" t="s">
        <v>63</v>
      </c>
      <c r="C75" s="74" t="n">
        <v>3.5</v>
      </c>
      <c r="D75" s="74" t="n">
        <v>1.1</v>
      </c>
      <c r="E75" s="74" t="n">
        <v>-2.5</v>
      </c>
      <c r="F75" s="107" t="n">
        <v>-69.7</v>
      </c>
      <c r="G75" s="74" t="s">
        <v>63</v>
      </c>
      <c r="H75" s="74" t="n">
        <v>6.4</v>
      </c>
      <c r="I75" s="74" t="n">
        <v>6.4</v>
      </c>
      <c r="J75" s="107" t="s">
        <v>63</v>
      </c>
    </row>
    <row r="76" s="67" customFormat="true" ht="13.5" hidden="false" customHeight="true" outlineLevel="0" collapsed="false">
      <c r="A76" s="108" t="s">
        <v>361</v>
      </c>
      <c r="B76" s="74" t="s">
        <v>63</v>
      </c>
      <c r="C76" s="74" t="s">
        <v>63</v>
      </c>
      <c r="D76" s="74" t="n">
        <v>1.1</v>
      </c>
      <c r="E76" s="74" t="n">
        <v>1.1</v>
      </c>
      <c r="F76" s="107" t="s">
        <v>63</v>
      </c>
      <c r="G76" s="74" t="s">
        <v>63</v>
      </c>
      <c r="H76" s="74" t="n">
        <v>1.1</v>
      </c>
      <c r="I76" s="74" t="n">
        <v>1.1</v>
      </c>
      <c r="J76" s="107" t="s">
        <v>63</v>
      </c>
    </row>
    <row r="77" customFormat="false" ht="13.5" hidden="false" customHeight="true" outlineLevel="0" collapsed="false">
      <c r="A77" s="108" t="s">
        <v>362</v>
      </c>
      <c r="B77" s="74" t="s">
        <v>63</v>
      </c>
      <c r="C77" s="74" t="s">
        <v>63</v>
      </c>
      <c r="D77" s="74" t="n">
        <v>1</v>
      </c>
      <c r="E77" s="74" t="n">
        <v>1</v>
      </c>
      <c r="F77" s="107" t="s">
        <v>63</v>
      </c>
      <c r="G77" s="74" t="n">
        <v>4.4</v>
      </c>
      <c r="H77" s="74" t="n">
        <v>3.1</v>
      </c>
      <c r="I77" s="74" t="n">
        <v>-1.4</v>
      </c>
      <c r="J77" s="107" t="n">
        <v>-30.8</v>
      </c>
    </row>
    <row r="78" s="67" customFormat="true" ht="13.5" hidden="false" customHeight="true" outlineLevel="0" collapsed="false">
      <c r="A78" s="108" t="s">
        <v>363</v>
      </c>
      <c r="B78" s="74" t="s">
        <v>63</v>
      </c>
      <c r="C78" s="74" t="s">
        <v>63</v>
      </c>
      <c r="D78" s="74" t="n">
        <v>1</v>
      </c>
      <c r="E78" s="74" t="n">
        <v>1</v>
      </c>
      <c r="F78" s="107" t="s">
        <v>63</v>
      </c>
      <c r="G78" s="74" t="s">
        <v>63</v>
      </c>
      <c r="H78" s="74" t="n">
        <v>2.3</v>
      </c>
      <c r="I78" s="74" t="n">
        <v>2.3</v>
      </c>
      <c r="J78" s="107" t="s">
        <v>63</v>
      </c>
    </row>
    <row r="79" customFormat="false" ht="14.25" hidden="false" customHeight="true" outlineLevel="0" collapsed="false">
      <c r="A79" s="108" t="s">
        <v>364</v>
      </c>
      <c r="B79" s="74" t="s">
        <v>63</v>
      </c>
      <c r="C79" s="74" t="s">
        <v>63</v>
      </c>
      <c r="D79" s="74" t="n">
        <v>1</v>
      </c>
      <c r="E79" s="74" t="n">
        <v>1</v>
      </c>
      <c r="F79" s="107" t="s">
        <v>63</v>
      </c>
      <c r="G79" s="74" t="s">
        <v>63</v>
      </c>
      <c r="H79" s="74" t="n">
        <v>1</v>
      </c>
      <c r="I79" s="74" t="n">
        <v>1</v>
      </c>
      <c r="J79" s="107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96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4612.5</v>
      </c>
      <c r="C8" s="77" t="n">
        <v>15126.1</v>
      </c>
      <c r="D8" s="77" t="n">
        <v>14451.9</v>
      </c>
      <c r="E8" s="77" t="n">
        <v>-674.1</v>
      </c>
      <c r="F8" s="105" t="n">
        <v>-4.5</v>
      </c>
      <c r="G8" s="77" t="n">
        <v>120794.4</v>
      </c>
      <c r="H8" s="77" t="n">
        <v>116867.1</v>
      </c>
      <c r="I8" s="77" t="n">
        <v>-3927.4</v>
      </c>
      <c r="J8" s="105" t="n">
        <v>-3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97</v>
      </c>
      <c r="C9" s="106"/>
      <c r="I9" s="106"/>
      <c r="J9" s="0"/>
    </row>
    <row r="10" s="67" customFormat="true" ht="13.5" hidden="false" customHeight="true" outlineLevel="0" collapsed="false">
      <c r="A10" s="108" t="s">
        <v>102</v>
      </c>
      <c r="B10" s="74" t="n">
        <v>5362.7</v>
      </c>
      <c r="C10" s="74" t="n">
        <v>5811.5</v>
      </c>
      <c r="D10" s="74" t="n">
        <v>5769.7</v>
      </c>
      <c r="E10" s="74" t="n">
        <v>-41.8</v>
      </c>
      <c r="F10" s="107" t="n">
        <v>-0.7</v>
      </c>
      <c r="G10" s="74" t="n">
        <v>43854.1</v>
      </c>
      <c r="H10" s="74" t="n">
        <v>45399.8</v>
      </c>
      <c r="I10" s="74" t="n">
        <v>1545.7</v>
      </c>
      <c r="J10" s="107" t="n">
        <v>3.5</v>
      </c>
    </row>
    <row r="11" s="67" customFormat="true" ht="13.5" hidden="false" customHeight="true" outlineLevel="0" collapsed="false">
      <c r="A11" s="108" t="s">
        <v>229</v>
      </c>
      <c r="B11" s="74" t="n">
        <v>2065.7</v>
      </c>
      <c r="C11" s="74" t="n">
        <v>2102.7</v>
      </c>
      <c r="D11" s="74" t="n">
        <v>1949.7</v>
      </c>
      <c r="E11" s="74" t="n">
        <v>-153</v>
      </c>
      <c r="F11" s="107" t="n">
        <v>-7.3</v>
      </c>
      <c r="G11" s="74" t="n">
        <v>18431.6</v>
      </c>
      <c r="H11" s="74" t="n">
        <v>16340.6</v>
      </c>
      <c r="I11" s="74" t="n">
        <v>-2091</v>
      </c>
      <c r="J11" s="107" t="n">
        <v>-11.3</v>
      </c>
    </row>
    <row r="12" s="67" customFormat="true" ht="13.5" hidden="false" customHeight="true" outlineLevel="0" collapsed="false">
      <c r="A12" s="108" t="s">
        <v>298</v>
      </c>
      <c r="B12" s="74" t="n">
        <v>2185.9</v>
      </c>
      <c r="C12" s="74" t="n">
        <v>2123.6</v>
      </c>
      <c r="D12" s="74" t="n">
        <v>1816.8</v>
      </c>
      <c r="E12" s="74" t="n">
        <v>-306.8</v>
      </c>
      <c r="F12" s="107" t="n">
        <v>-14.4</v>
      </c>
      <c r="G12" s="74" t="n">
        <v>17560.6</v>
      </c>
      <c r="H12" s="74" t="n">
        <v>16206.6</v>
      </c>
      <c r="I12" s="74" t="n">
        <v>-1354.1</v>
      </c>
      <c r="J12" s="107" t="n">
        <v>-7.7</v>
      </c>
    </row>
    <row r="13" s="67" customFormat="true" ht="13.5" hidden="false" customHeight="true" outlineLevel="0" collapsed="false">
      <c r="A13" s="108" t="s">
        <v>300</v>
      </c>
      <c r="B13" s="74" t="n">
        <v>802.3</v>
      </c>
      <c r="C13" s="74" t="n">
        <v>762.4</v>
      </c>
      <c r="D13" s="74" t="n">
        <v>833.5</v>
      </c>
      <c r="E13" s="74" t="n">
        <v>71.1</v>
      </c>
      <c r="F13" s="107" t="n">
        <v>9.3</v>
      </c>
      <c r="G13" s="74" t="n">
        <v>6578</v>
      </c>
      <c r="H13" s="74" t="n">
        <v>6387.1</v>
      </c>
      <c r="I13" s="74" t="n">
        <v>-190.9</v>
      </c>
      <c r="J13" s="107" t="n">
        <v>-2.9</v>
      </c>
    </row>
    <row r="14" s="67" customFormat="true" ht="13.5" hidden="false" customHeight="true" outlineLevel="0" collapsed="false">
      <c r="A14" s="108" t="s">
        <v>110</v>
      </c>
      <c r="B14" s="74" t="n">
        <v>877.6</v>
      </c>
      <c r="C14" s="74" t="n">
        <v>782.9</v>
      </c>
      <c r="D14" s="74" t="n">
        <v>664.6</v>
      </c>
      <c r="E14" s="74" t="n">
        <v>-118.2</v>
      </c>
      <c r="F14" s="107" t="n">
        <v>-15.1</v>
      </c>
      <c r="G14" s="74" t="n">
        <v>6619.9</v>
      </c>
      <c r="H14" s="74" t="n">
        <v>6071</v>
      </c>
      <c r="I14" s="74" t="n">
        <v>-548.9</v>
      </c>
      <c r="J14" s="107" t="n">
        <v>-8.3</v>
      </c>
    </row>
    <row r="15" s="67" customFormat="true" ht="13.5" hidden="false" customHeight="true" outlineLevel="0" collapsed="false">
      <c r="A15" s="108" t="s">
        <v>301</v>
      </c>
      <c r="B15" s="74" t="n">
        <v>438.5</v>
      </c>
      <c r="C15" s="74" t="n">
        <v>549.4</v>
      </c>
      <c r="D15" s="74" t="n">
        <v>626.3</v>
      </c>
      <c r="E15" s="74" t="n">
        <v>77</v>
      </c>
      <c r="F15" s="107" t="n">
        <v>14</v>
      </c>
      <c r="G15" s="74" t="n">
        <v>4101.2</v>
      </c>
      <c r="H15" s="74" t="n">
        <v>4111.7</v>
      </c>
      <c r="I15" s="74" t="n">
        <v>10.5</v>
      </c>
      <c r="J15" s="107" t="n">
        <v>0.3</v>
      </c>
    </row>
    <row r="16" s="67" customFormat="true" ht="13.5" hidden="false" customHeight="true" outlineLevel="0" collapsed="false">
      <c r="A16" s="108" t="s">
        <v>299</v>
      </c>
      <c r="B16" s="74" t="n">
        <v>727.9</v>
      </c>
      <c r="C16" s="74" t="n">
        <v>825.1</v>
      </c>
      <c r="D16" s="74" t="n">
        <v>594.3</v>
      </c>
      <c r="E16" s="74" t="n">
        <v>-230.7</v>
      </c>
      <c r="F16" s="107" t="n">
        <v>-28</v>
      </c>
      <c r="G16" s="74" t="n">
        <v>6119</v>
      </c>
      <c r="H16" s="74" t="n">
        <v>5906.9</v>
      </c>
      <c r="I16" s="74" t="n">
        <v>-212.1</v>
      </c>
      <c r="J16" s="107" t="n">
        <v>-3.5</v>
      </c>
    </row>
    <row r="17" s="67" customFormat="true" ht="13.5" hidden="false" customHeight="true" outlineLevel="0" collapsed="false">
      <c r="A17" s="108" t="s">
        <v>303</v>
      </c>
      <c r="B17" s="74" t="n">
        <v>371.8</v>
      </c>
      <c r="C17" s="74" t="n">
        <v>322.8</v>
      </c>
      <c r="D17" s="74" t="n">
        <v>307</v>
      </c>
      <c r="E17" s="74" t="n">
        <v>-15.9</v>
      </c>
      <c r="F17" s="107" t="n">
        <v>-4.9</v>
      </c>
      <c r="G17" s="74" t="n">
        <v>2834.9</v>
      </c>
      <c r="H17" s="74" t="n">
        <v>2510.1</v>
      </c>
      <c r="I17" s="74" t="n">
        <v>-324.8</v>
      </c>
      <c r="J17" s="107" t="n">
        <v>-11.5</v>
      </c>
    </row>
    <row r="18" s="67" customFormat="true" ht="13.5" hidden="false" customHeight="true" outlineLevel="0" collapsed="false">
      <c r="A18" s="108" t="s">
        <v>304</v>
      </c>
      <c r="B18" s="74" t="n">
        <v>358.5</v>
      </c>
      <c r="C18" s="74" t="n">
        <v>317.6</v>
      </c>
      <c r="D18" s="74" t="n">
        <v>293</v>
      </c>
      <c r="E18" s="74" t="n">
        <v>-24.6</v>
      </c>
      <c r="F18" s="107" t="n">
        <v>-7.7</v>
      </c>
      <c r="G18" s="74" t="n">
        <v>2763.8</v>
      </c>
      <c r="H18" s="74" t="n">
        <v>2475.8</v>
      </c>
      <c r="I18" s="74" t="n">
        <v>-288.1</v>
      </c>
      <c r="J18" s="107" t="n">
        <v>-10.4</v>
      </c>
    </row>
    <row r="19" s="67" customFormat="true" ht="13.5" hidden="false" customHeight="true" outlineLevel="0" collapsed="false">
      <c r="A19" s="108" t="s">
        <v>308</v>
      </c>
      <c r="B19" s="74" t="n">
        <v>215.6</v>
      </c>
      <c r="C19" s="74" t="n">
        <v>123.8</v>
      </c>
      <c r="D19" s="74" t="n">
        <v>264.1</v>
      </c>
      <c r="E19" s="74" t="n">
        <v>140.3</v>
      </c>
      <c r="F19" s="107" t="n">
        <v>113.3</v>
      </c>
      <c r="G19" s="74" t="n">
        <v>1793.5</v>
      </c>
      <c r="H19" s="74" t="n">
        <v>1550.1</v>
      </c>
      <c r="I19" s="74" t="n">
        <v>-243.4</v>
      </c>
      <c r="J19" s="107" t="n">
        <v>-13.6</v>
      </c>
    </row>
    <row r="20" s="67" customFormat="true" ht="13.5" hidden="false" customHeight="true" outlineLevel="0" collapsed="false">
      <c r="A20" s="108" t="s">
        <v>305</v>
      </c>
      <c r="B20" s="74" t="n">
        <v>211.3</v>
      </c>
      <c r="C20" s="74" t="n">
        <v>186.7</v>
      </c>
      <c r="D20" s="74" t="n">
        <v>189.3</v>
      </c>
      <c r="E20" s="74" t="n">
        <v>2.7</v>
      </c>
      <c r="F20" s="107" t="n">
        <v>1.4</v>
      </c>
      <c r="G20" s="74" t="n">
        <v>1807.4</v>
      </c>
      <c r="H20" s="74" t="n">
        <v>1615.3</v>
      </c>
      <c r="I20" s="74" t="n">
        <v>-192.1</v>
      </c>
      <c r="J20" s="107" t="n">
        <v>-10.6</v>
      </c>
    </row>
    <row r="21" s="67" customFormat="true" ht="13.5" hidden="false" customHeight="true" outlineLevel="0" collapsed="false">
      <c r="A21" s="108" t="s">
        <v>302</v>
      </c>
      <c r="B21" s="74" t="n">
        <v>146.2</v>
      </c>
      <c r="C21" s="74" t="n">
        <v>177.2</v>
      </c>
      <c r="D21" s="74" t="n">
        <v>188.7</v>
      </c>
      <c r="E21" s="74" t="n">
        <v>11.5</v>
      </c>
      <c r="F21" s="107" t="n">
        <v>6.5</v>
      </c>
      <c r="G21" s="74" t="n">
        <v>1161.8</v>
      </c>
      <c r="H21" s="74" t="n">
        <v>1218.7</v>
      </c>
      <c r="I21" s="74" t="n">
        <v>56.9</v>
      </c>
      <c r="J21" s="107" t="n">
        <v>4.9</v>
      </c>
    </row>
    <row r="22" s="67" customFormat="true" ht="13.5" hidden="false" customHeight="true" outlineLevel="0" collapsed="false">
      <c r="A22" s="108" t="s">
        <v>306</v>
      </c>
      <c r="B22" s="74" t="n">
        <v>156.4</v>
      </c>
      <c r="C22" s="74" t="n">
        <v>177.3</v>
      </c>
      <c r="D22" s="74" t="n">
        <v>175.9</v>
      </c>
      <c r="E22" s="74" t="n">
        <v>-1.4</v>
      </c>
      <c r="F22" s="107" t="n">
        <v>-0.8</v>
      </c>
      <c r="G22" s="74" t="n">
        <v>1356.1</v>
      </c>
      <c r="H22" s="74" t="n">
        <v>1475.4</v>
      </c>
      <c r="I22" s="74" t="n">
        <v>119.3</v>
      </c>
      <c r="J22" s="107" t="n">
        <v>8.8</v>
      </c>
    </row>
    <row r="23" s="67" customFormat="true" ht="13.5" hidden="false" customHeight="true" outlineLevel="0" collapsed="false">
      <c r="A23" s="108" t="s">
        <v>307</v>
      </c>
      <c r="B23" s="74" t="n">
        <v>183.5</v>
      </c>
      <c r="C23" s="74" t="n">
        <v>170.9</v>
      </c>
      <c r="D23" s="74" t="n">
        <v>154.1</v>
      </c>
      <c r="E23" s="74" t="n">
        <v>-16.9</v>
      </c>
      <c r="F23" s="107" t="n">
        <v>-9.9</v>
      </c>
      <c r="G23" s="74" t="n">
        <v>1662.1</v>
      </c>
      <c r="H23" s="74" t="n">
        <v>1280.8</v>
      </c>
      <c r="I23" s="74" t="n">
        <v>-381.4</v>
      </c>
      <c r="J23" s="107" t="n">
        <v>-22.9</v>
      </c>
    </row>
    <row r="24" s="67" customFormat="true" ht="13.5" hidden="false" customHeight="true" outlineLevel="0" collapsed="false">
      <c r="A24" s="108" t="s">
        <v>309</v>
      </c>
      <c r="B24" s="74" t="n">
        <v>150.3</v>
      </c>
      <c r="C24" s="74" t="n">
        <v>97.5</v>
      </c>
      <c r="D24" s="74" t="n">
        <v>113.3</v>
      </c>
      <c r="E24" s="74" t="n">
        <v>15.8</v>
      </c>
      <c r="F24" s="107" t="n">
        <v>16.3</v>
      </c>
      <c r="G24" s="74" t="n">
        <v>854.8</v>
      </c>
      <c r="H24" s="74" t="n">
        <v>756.5</v>
      </c>
      <c r="I24" s="74" t="n">
        <v>-98.4</v>
      </c>
      <c r="J24" s="107" t="n">
        <v>-11.5</v>
      </c>
    </row>
    <row r="25" s="67" customFormat="true" ht="13.5" hidden="false" customHeight="true" outlineLevel="0" collapsed="false">
      <c r="A25" s="108" t="s">
        <v>312</v>
      </c>
      <c r="B25" s="74" t="n">
        <v>25.6</v>
      </c>
      <c r="C25" s="74" t="n">
        <v>19.4</v>
      </c>
      <c r="D25" s="74" t="n">
        <v>74.7</v>
      </c>
      <c r="E25" s="74" t="n">
        <v>55.3</v>
      </c>
      <c r="F25" s="107" t="n">
        <v>284.6</v>
      </c>
      <c r="G25" s="74" t="n">
        <v>277</v>
      </c>
      <c r="H25" s="74" t="n">
        <v>304.1</v>
      </c>
      <c r="I25" s="74" t="n">
        <v>27</v>
      </c>
      <c r="J25" s="107" t="n">
        <v>9.8</v>
      </c>
    </row>
    <row r="26" s="67" customFormat="true" ht="13.5" hidden="false" customHeight="true" outlineLevel="0" collapsed="false">
      <c r="A26" s="108" t="s">
        <v>310</v>
      </c>
      <c r="B26" s="74" t="n">
        <v>39.9</v>
      </c>
      <c r="C26" s="74" t="n">
        <v>93</v>
      </c>
      <c r="D26" s="74" t="n">
        <v>66.9</v>
      </c>
      <c r="E26" s="74" t="n">
        <v>-26.1</v>
      </c>
      <c r="F26" s="107" t="n">
        <v>-28.1</v>
      </c>
      <c r="G26" s="74" t="n">
        <v>432.7</v>
      </c>
      <c r="H26" s="74" t="n">
        <v>552.8</v>
      </c>
      <c r="I26" s="74" t="n">
        <v>120.2</v>
      </c>
      <c r="J26" s="107" t="n">
        <v>27.8</v>
      </c>
    </row>
    <row r="27" s="67" customFormat="true" ht="13.5" hidden="false" customHeight="true" outlineLevel="0" collapsed="false">
      <c r="A27" s="108" t="s">
        <v>313</v>
      </c>
      <c r="B27" s="74" t="n">
        <v>23.1</v>
      </c>
      <c r="C27" s="74" t="s">
        <v>63</v>
      </c>
      <c r="D27" s="74" t="n">
        <v>61.8</v>
      </c>
      <c r="E27" s="74" t="n">
        <v>61.8</v>
      </c>
      <c r="F27" s="107" t="s">
        <v>63</v>
      </c>
      <c r="G27" s="74" t="n">
        <v>324.1</v>
      </c>
      <c r="H27" s="74" t="n">
        <v>288.6</v>
      </c>
      <c r="I27" s="74" t="n">
        <v>-35.5</v>
      </c>
      <c r="J27" s="107" t="n">
        <v>-11</v>
      </c>
    </row>
    <row r="28" s="67" customFormat="true" ht="13.5" hidden="false" customHeight="true" outlineLevel="0" collapsed="false">
      <c r="A28" s="108" t="s">
        <v>320</v>
      </c>
      <c r="B28" s="74" t="n">
        <v>20.1</v>
      </c>
      <c r="C28" s="74" t="n">
        <v>25.6</v>
      </c>
      <c r="D28" s="74" t="n">
        <v>33.3</v>
      </c>
      <c r="E28" s="74" t="n">
        <v>7.7</v>
      </c>
      <c r="F28" s="107" t="n">
        <v>30</v>
      </c>
      <c r="G28" s="74" t="n">
        <v>131.8</v>
      </c>
      <c r="H28" s="74" t="n">
        <v>147.8</v>
      </c>
      <c r="I28" s="74" t="n">
        <v>16</v>
      </c>
      <c r="J28" s="107" t="n">
        <v>12.1</v>
      </c>
    </row>
    <row r="29" s="67" customFormat="true" ht="13.5" hidden="false" customHeight="true" outlineLevel="0" collapsed="false">
      <c r="A29" s="108" t="s">
        <v>317</v>
      </c>
      <c r="B29" s="74" t="n">
        <v>29.8</v>
      </c>
      <c r="C29" s="74" t="n">
        <v>34.1</v>
      </c>
      <c r="D29" s="74" t="n">
        <v>30.6</v>
      </c>
      <c r="E29" s="74" t="n">
        <v>-3.4</v>
      </c>
      <c r="F29" s="107" t="n">
        <v>-10.1</v>
      </c>
      <c r="G29" s="74" t="n">
        <v>213.9</v>
      </c>
      <c r="H29" s="74" t="n">
        <v>228.4</v>
      </c>
      <c r="I29" s="74" t="n">
        <v>14.4</v>
      </c>
      <c r="J29" s="107" t="n">
        <v>6.7</v>
      </c>
    </row>
    <row r="30" s="67" customFormat="true" ht="13.5" hidden="false" customHeight="true" outlineLevel="0" collapsed="false">
      <c r="A30" s="108" t="s">
        <v>321</v>
      </c>
      <c r="B30" s="74" t="n">
        <v>12.8</v>
      </c>
      <c r="C30" s="74" t="n">
        <v>21.8</v>
      </c>
      <c r="D30" s="74" t="n">
        <v>28.9</v>
      </c>
      <c r="E30" s="74" t="n">
        <v>7.2</v>
      </c>
      <c r="F30" s="107" t="n">
        <v>33</v>
      </c>
      <c r="G30" s="74" t="n">
        <v>69.2</v>
      </c>
      <c r="H30" s="74" t="n">
        <v>124.4</v>
      </c>
      <c r="I30" s="74" t="n">
        <v>55.1</v>
      </c>
      <c r="J30" s="107" t="n">
        <v>79.7</v>
      </c>
    </row>
    <row r="31" s="67" customFormat="true" ht="13.5" hidden="false" customHeight="true" outlineLevel="0" collapsed="false">
      <c r="A31" s="108" t="s">
        <v>322</v>
      </c>
      <c r="B31" s="74" t="n">
        <v>19.9</v>
      </c>
      <c r="C31" s="74" t="n">
        <v>30.8</v>
      </c>
      <c r="D31" s="74" t="n">
        <v>24.8</v>
      </c>
      <c r="E31" s="74" t="n">
        <v>-6</v>
      </c>
      <c r="F31" s="107" t="n">
        <v>-19.4</v>
      </c>
      <c r="G31" s="74" t="n">
        <v>200.2</v>
      </c>
      <c r="H31" s="74" t="n">
        <v>216.1</v>
      </c>
      <c r="I31" s="74" t="n">
        <v>16</v>
      </c>
      <c r="J31" s="107" t="n">
        <v>8</v>
      </c>
    </row>
    <row r="32" s="67" customFormat="true" ht="13.5" hidden="false" customHeight="true" outlineLevel="0" collapsed="false">
      <c r="A32" s="108" t="s">
        <v>316</v>
      </c>
      <c r="B32" s="74" t="n">
        <v>24</v>
      </c>
      <c r="C32" s="74" t="n">
        <v>20.9</v>
      </c>
      <c r="D32" s="74" t="n">
        <v>24.1</v>
      </c>
      <c r="E32" s="74" t="n">
        <v>3.1</v>
      </c>
      <c r="F32" s="107" t="n">
        <v>14.9</v>
      </c>
      <c r="G32" s="74" t="n">
        <v>136</v>
      </c>
      <c r="H32" s="74" t="n">
        <v>147.3</v>
      </c>
      <c r="I32" s="74" t="n">
        <v>11.3</v>
      </c>
      <c r="J32" s="107" t="n">
        <v>8.3</v>
      </c>
    </row>
    <row r="33" customFormat="false" ht="13.5" hidden="false" customHeight="true" outlineLevel="0" collapsed="false">
      <c r="A33" s="108" t="s">
        <v>311</v>
      </c>
      <c r="B33" s="74" t="n">
        <v>17.3</v>
      </c>
      <c r="C33" s="74" t="n">
        <v>52</v>
      </c>
      <c r="D33" s="74" t="n">
        <v>16.5</v>
      </c>
      <c r="E33" s="74" t="n">
        <v>-35.6</v>
      </c>
      <c r="F33" s="107" t="n">
        <v>-68.4</v>
      </c>
      <c r="G33" s="74" t="n">
        <v>192.4</v>
      </c>
      <c r="H33" s="74" t="n">
        <v>154.8</v>
      </c>
      <c r="I33" s="74" t="n">
        <v>-37.6</v>
      </c>
      <c r="J33" s="107" t="n">
        <v>-19.5</v>
      </c>
    </row>
    <row r="34" customFormat="false" ht="13.5" hidden="false" customHeight="true" outlineLevel="0" collapsed="false">
      <c r="A34" s="108" t="s">
        <v>318</v>
      </c>
      <c r="B34" s="74" t="s">
        <v>63</v>
      </c>
      <c r="C34" s="74" t="n">
        <v>102.3</v>
      </c>
      <c r="D34" s="74" t="n">
        <v>16.4</v>
      </c>
      <c r="E34" s="74" t="n">
        <v>-85.9</v>
      </c>
      <c r="F34" s="107" t="n">
        <v>-84</v>
      </c>
      <c r="G34" s="74" t="s">
        <v>63</v>
      </c>
      <c r="H34" s="74" t="n">
        <v>188.7</v>
      </c>
      <c r="I34" s="74" t="n">
        <v>188.7</v>
      </c>
      <c r="J34" s="107" t="s">
        <v>63</v>
      </c>
    </row>
    <row r="35" s="67" customFormat="true" ht="13.5" hidden="false" customHeight="true" outlineLevel="0" collapsed="false">
      <c r="A35" s="108" t="s">
        <v>314</v>
      </c>
      <c r="B35" s="74" t="n">
        <v>15.3</v>
      </c>
      <c r="C35" s="74" t="n">
        <v>29.9</v>
      </c>
      <c r="D35" s="74" t="n">
        <v>12.7</v>
      </c>
      <c r="E35" s="74" t="n">
        <v>-17.2</v>
      </c>
      <c r="F35" s="107" t="n">
        <v>-57.5</v>
      </c>
      <c r="G35" s="74" t="n">
        <v>204.7</v>
      </c>
      <c r="H35" s="74" t="n">
        <v>225.2</v>
      </c>
      <c r="I35" s="74" t="n">
        <v>20.5</v>
      </c>
      <c r="J35" s="107" t="n">
        <v>10</v>
      </c>
    </row>
    <row r="36" s="67" customFormat="true" ht="13.5" hidden="false" customHeight="true" outlineLevel="0" collapsed="false">
      <c r="A36" s="108" t="s">
        <v>315</v>
      </c>
      <c r="B36" s="74" t="n">
        <v>17</v>
      </c>
      <c r="C36" s="74" t="n">
        <v>11.6</v>
      </c>
      <c r="D36" s="74" t="n">
        <v>11.5</v>
      </c>
      <c r="E36" s="74" t="n">
        <v>-0.1</v>
      </c>
      <c r="F36" s="107" t="n">
        <v>-0.4</v>
      </c>
      <c r="G36" s="74" t="n">
        <v>141.6</v>
      </c>
      <c r="H36" s="74" t="n">
        <v>114.5</v>
      </c>
      <c r="I36" s="74" t="n">
        <v>-27.1</v>
      </c>
      <c r="J36" s="107" t="n">
        <v>-19.1</v>
      </c>
    </row>
    <row r="37" s="67" customFormat="true" ht="13.5" hidden="false" customHeight="true" outlineLevel="0" collapsed="false">
      <c r="A37" s="108" t="s">
        <v>326</v>
      </c>
      <c r="B37" s="74" t="n">
        <v>5.7</v>
      </c>
      <c r="C37" s="74" t="n">
        <v>11.2</v>
      </c>
      <c r="D37" s="74" t="n">
        <v>11.1</v>
      </c>
      <c r="E37" s="74" t="n">
        <v>-0.1</v>
      </c>
      <c r="F37" s="107" t="n">
        <v>-1.1</v>
      </c>
      <c r="G37" s="74" t="n">
        <v>37.7</v>
      </c>
      <c r="H37" s="74" t="n">
        <v>51.6</v>
      </c>
      <c r="I37" s="74" t="n">
        <v>14</v>
      </c>
      <c r="J37" s="107" t="n">
        <v>37.1</v>
      </c>
    </row>
    <row r="38" s="67" customFormat="true" ht="13.5" hidden="false" customHeight="true" outlineLevel="0" collapsed="false">
      <c r="A38" s="108" t="s">
        <v>324</v>
      </c>
      <c r="B38" s="74" t="n">
        <v>5.1</v>
      </c>
      <c r="C38" s="74" t="n">
        <v>19.2</v>
      </c>
      <c r="D38" s="74" t="n">
        <v>10.8</v>
      </c>
      <c r="E38" s="74" t="n">
        <v>-8.3</v>
      </c>
      <c r="F38" s="107" t="n">
        <v>-43.5</v>
      </c>
      <c r="G38" s="74" t="n">
        <v>38.2</v>
      </c>
      <c r="H38" s="74" t="n">
        <v>59.2</v>
      </c>
      <c r="I38" s="74" t="n">
        <v>21</v>
      </c>
      <c r="J38" s="107" t="n">
        <v>54.9</v>
      </c>
    </row>
    <row r="39" s="67" customFormat="true" ht="13.5" hidden="false" customHeight="true" outlineLevel="0" collapsed="false">
      <c r="A39" s="108" t="s">
        <v>319</v>
      </c>
      <c r="B39" s="74" t="n">
        <v>15.7</v>
      </c>
      <c r="C39" s="74" t="n">
        <v>11.3</v>
      </c>
      <c r="D39" s="74" t="n">
        <v>8.3</v>
      </c>
      <c r="E39" s="74" t="n">
        <v>-3</v>
      </c>
      <c r="F39" s="107" t="n">
        <v>-26.8</v>
      </c>
      <c r="G39" s="74" t="n">
        <v>68</v>
      </c>
      <c r="H39" s="74" t="n">
        <v>62.9</v>
      </c>
      <c r="I39" s="74" t="n">
        <v>-5.1</v>
      </c>
      <c r="J39" s="107" t="n">
        <v>-7.5</v>
      </c>
    </row>
    <row r="40" s="67" customFormat="true" ht="13.5" hidden="false" customHeight="true" outlineLevel="0" collapsed="false">
      <c r="A40" s="108" t="s">
        <v>328</v>
      </c>
      <c r="B40" s="74" t="n">
        <v>8.5</v>
      </c>
      <c r="C40" s="74" t="n">
        <v>5.8</v>
      </c>
      <c r="D40" s="74" t="n">
        <v>7.5</v>
      </c>
      <c r="E40" s="74" t="n">
        <v>1.8</v>
      </c>
      <c r="F40" s="107" t="n">
        <v>30.6</v>
      </c>
      <c r="G40" s="74" t="n">
        <v>41.1</v>
      </c>
      <c r="H40" s="74" t="n">
        <v>41.4</v>
      </c>
      <c r="I40" s="74" t="n">
        <v>0.3</v>
      </c>
      <c r="J40" s="107" t="n">
        <v>0.8</v>
      </c>
    </row>
    <row r="41" s="67" customFormat="true" ht="13.5" hidden="false" customHeight="true" outlineLevel="0" collapsed="false">
      <c r="A41" s="108" t="s">
        <v>330</v>
      </c>
      <c r="B41" s="74" t="n">
        <v>2.2</v>
      </c>
      <c r="C41" s="74" t="n">
        <v>3</v>
      </c>
      <c r="D41" s="74" t="n">
        <v>6.9</v>
      </c>
      <c r="E41" s="74" t="n">
        <v>3.9</v>
      </c>
      <c r="F41" s="107" t="n">
        <v>129</v>
      </c>
      <c r="G41" s="74" t="n">
        <v>51</v>
      </c>
      <c r="H41" s="74" t="n">
        <v>62.7</v>
      </c>
      <c r="I41" s="74" t="n">
        <v>11.8</v>
      </c>
      <c r="J41" s="107" t="n">
        <v>23.1</v>
      </c>
    </row>
    <row r="42" s="67" customFormat="true" ht="13.5" hidden="false" customHeight="true" outlineLevel="0" collapsed="false">
      <c r="A42" s="108" t="s">
        <v>332</v>
      </c>
      <c r="B42" s="74" t="n">
        <v>8.1</v>
      </c>
      <c r="C42" s="74" t="n">
        <v>13.2</v>
      </c>
      <c r="D42" s="74" t="n">
        <v>6.3</v>
      </c>
      <c r="E42" s="74" t="n">
        <v>-6.8</v>
      </c>
      <c r="F42" s="107" t="n">
        <v>-51.9</v>
      </c>
      <c r="G42" s="74" t="n">
        <v>93.7</v>
      </c>
      <c r="H42" s="74" t="n">
        <v>63.6</v>
      </c>
      <c r="I42" s="74" t="n">
        <v>-30.1</v>
      </c>
      <c r="J42" s="107" t="n">
        <v>-32.1</v>
      </c>
    </row>
    <row r="43" s="67" customFormat="true" ht="13.5" hidden="false" customHeight="true" outlineLevel="0" collapsed="false">
      <c r="A43" s="108" t="s">
        <v>333</v>
      </c>
      <c r="B43" s="74" t="n">
        <v>1.3</v>
      </c>
      <c r="C43" s="74" t="n">
        <v>3.4</v>
      </c>
      <c r="D43" s="74" t="n">
        <v>5.8</v>
      </c>
      <c r="E43" s="74" t="n">
        <v>2.4</v>
      </c>
      <c r="F43" s="107" t="n">
        <v>72.1</v>
      </c>
      <c r="G43" s="74" t="n">
        <v>11.6</v>
      </c>
      <c r="H43" s="74" t="n">
        <v>24.1</v>
      </c>
      <c r="I43" s="74" t="n">
        <v>12.5</v>
      </c>
      <c r="J43" s="107" t="n">
        <v>107.4</v>
      </c>
    </row>
    <row r="44" s="67" customFormat="true" ht="13.5" hidden="false" customHeight="true" outlineLevel="0" collapsed="false">
      <c r="A44" s="108" t="s">
        <v>329</v>
      </c>
      <c r="B44" s="74" t="n">
        <v>11.6</v>
      </c>
      <c r="C44" s="74" t="n">
        <v>6.7</v>
      </c>
      <c r="D44" s="74" t="n">
        <v>5.2</v>
      </c>
      <c r="E44" s="74" t="n">
        <v>-1.4</v>
      </c>
      <c r="F44" s="107" t="n">
        <v>-21.2</v>
      </c>
      <c r="G44" s="74" t="n">
        <v>52.8</v>
      </c>
      <c r="H44" s="74" t="n">
        <v>41.6</v>
      </c>
      <c r="I44" s="74" t="n">
        <v>-11.2</v>
      </c>
      <c r="J44" s="107" t="n">
        <v>-21.3</v>
      </c>
    </row>
    <row r="45" s="67" customFormat="true" ht="13.5" hidden="false" customHeight="true" outlineLevel="0" collapsed="false">
      <c r="A45" s="108" t="s">
        <v>325</v>
      </c>
      <c r="B45" s="74" t="n">
        <v>3.7</v>
      </c>
      <c r="C45" s="74" t="n">
        <v>3.5</v>
      </c>
      <c r="D45" s="74" t="n">
        <v>4.7</v>
      </c>
      <c r="E45" s="74" t="n">
        <v>1.3</v>
      </c>
      <c r="F45" s="107" t="n">
        <v>36.4</v>
      </c>
      <c r="G45" s="74" t="n">
        <v>22.4</v>
      </c>
      <c r="H45" s="74" t="n">
        <v>24.9</v>
      </c>
      <c r="I45" s="74" t="n">
        <v>2.5</v>
      </c>
      <c r="J45" s="107" t="n">
        <v>11.2</v>
      </c>
    </row>
    <row r="46" s="67" customFormat="true" ht="13.5" hidden="false" customHeight="true" outlineLevel="0" collapsed="false">
      <c r="A46" s="108" t="s">
        <v>339</v>
      </c>
      <c r="B46" s="74" t="n">
        <v>5</v>
      </c>
      <c r="C46" s="74" t="n">
        <v>5.2</v>
      </c>
      <c r="D46" s="74" t="n">
        <v>4.1</v>
      </c>
      <c r="E46" s="74" t="n">
        <v>-1.1</v>
      </c>
      <c r="F46" s="107" t="n">
        <v>-22</v>
      </c>
      <c r="G46" s="74" t="n">
        <v>36.4</v>
      </c>
      <c r="H46" s="74" t="n">
        <v>43.1</v>
      </c>
      <c r="I46" s="74" t="n">
        <v>6.7</v>
      </c>
      <c r="J46" s="107" t="n">
        <v>18.3</v>
      </c>
    </row>
    <row r="47" s="67" customFormat="true" ht="13.5" hidden="false" customHeight="true" outlineLevel="0" collapsed="false">
      <c r="A47" s="108" t="s">
        <v>334</v>
      </c>
      <c r="B47" s="74" t="n">
        <v>3.2</v>
      </c>
      <c r="C47" s="74" t="n">
        <v>13</v>
      </c>
      <c r="D47" s="74" t="n">
        <v>4</v>
      </c>
      <c r="E47" s="74" t="n">
        <v>-9</v>
      </c>
      <c r="F47" s="107" t="n">
        <v>-69.3</v>
      </c>
      <c r="G47" s="74" t="n">
        <v>23.2</v>
      </c>
      <c r="H47" s="74" t="n">
        <v>39.8</v>
      </c>
      <c r="I47" s="74" t="n">
        <v>16.6</v>
      </c>
      <c r="J47" s="107" t="n">
        <v>71.4</v>
      </c>
    </row>
    <row r="48" s="67" customFormat="true" ht="13.5" hidden="false" customHeight="true" outlineLevel="0" collapsed="false">
      <c r="A48" s="108" t="s">
        <v>340</v>
      </c>
      <c r="B48" s="74" t="n">
        <v>4.7</v>
      </c>
      <c r="C48" s="74" t="n">
        <v>4.7</v>
      </c>
      <c r="D48" s="74" t="n">
        <v>3.8</v>
      </c>
      <c r="E48" s="74" t="n">
        <v>-0.8</v>
      </c>
      <c r="F48" s="107" t="n">
        <v>-17.6</v>
      </c>
      <c r="G48" s="74" t="n">
        <v>28.2</v>
      </c>
      <c r="H48" s="74" t="n">
        <v>33.7</v>
      </c>
      <c r="I48" s="74" t="n">
        <v>5.5</v>
      </c>
      <c r="J48" s="107" t="n">
        <v>19.3</v>
      </c>
    </row>
    <row r="49" s="67" customFormat="true" ht="13.5" hidden="false" customHeight="true" outlineLevel="0" collapsed="false">
      <c r="A49" s="108" t="s">
        <v>336</v>
      </c>
      <c r="B49" s="74" t="n">
        <v>3</v>
      </c>
      <c r="C49" s="74" t="n">
        <v>3.8</v>
      </c>
      <c r="D49" s="74" t="n">
        <v>3.1</v>
      </c>
      <c r="E49" s="74" t="n">
        <v>-0.7</v>
      </c>
      <c r="F49" s="107" t="n">
        <v>-19.4</v>
      </c>
      <c r="G49" s="74" t="n">
        <v>19</v>
      </c>
      <c r="H49" s="74" t="n">
        <v>25.7</v>
      </c>
      <c r="I49" s="74" t="n">
        <v>6.8</v>
      </c>
      <c r="J49" s="107" t="n">
        <v>35.5</v>
      </c>
    </row>
    <row r="50" s="67" customFormat="true" ht="13.5" hidden="false" customHeight="true" outlineLevel="0" collapsed="false">
      <c r="A50" s="108" t="s">
        <v>341</v>
      </c>
      <c r="B50" s="74" t="n">
        <v>2.5</v>
      </c>
      <c r="C50" s="74" t="n">
        <v>1.6</v>
      </c>
      <c r="D50" s="74" t="n">
        <v>2.6</v>
      </c>
      <c r="E50" s="74" t="n">
        <v>0.9</v>
      </c>
      <c r="F50" s="107" t="n">
        <v>58.2</v>
      </c>
      <c r="G50" s="74" t="n">
        <v>14.6</v>
      </c>
      <c r="H50" s="74" t="n">
        <v>18.1</v>
      </c>
      <c r="I50" s="74" t="n">
        <v>3.5</v>
      </c>
      <c r="J50" s="107" t="n">
        <v>24</v>
      </c>
    </row>
    <row r="51" s="67" customFormat="true" ht="13.5" hidden="false" customHeight="true" outlineLevel="0" collapsed="false">
      <c r="A51" s="108" t="s">
        <v>327</v>
      </c>
      <c r="B51" s="74" t="n">
        <v>4.8</v>
      </c>
      <c r="C51" s="74" t="n">
        <v>8.9</v>
      </c>
      <c r="D51" s="74" t="n">
        <v>2.4</v>
      </c>
      <c r="E51" s="74" t="n">
        <v>-6.5</v>
      </c>
      <c r="F51" s="107" t="n">
        <v>-73</v>
      </c>
      <c r="G51" s="74" t="n">
        <v>23.4</v>
      </c>
      <c r="H51" s="74" t="n">
        <v>18.3</v>
      </c>
      <c r="I51" s="74" t="n">
        <v>-5.1</v>
      </c>
      <c r="J51" s="107" t="n">
        <v>-21.8</v>
      </c>
    </row>
    <row r="52" s="67" customFormat="true" ht="13.5" hidden="false" customHeight="true" outlineLevel="0" collapsed="false">
      <c r="A52" s="108" t="s">
        <v>344</v>
      </c>
      <c r="B52" s="74" t="n">
        <v>2.1</v>
      </c>
      <c r="C52" s="74" t="n">
        <v>1.6</v>
      </c>
      <c r="D52" s="74" t="n">
        <v>2.1</v>
      </c>
      <c r="E52" s="74" t="n">
        <v>0.5</v>
      </c>
      <c r="F52" s="107" t="n">
        <v>28.9</v>
      </c>
      <c r="G52" s="74" t="n">
        <v>10.3</v>
      </c>
      <c r="H52" s="74" t="n">
        <v>10.5</v>
      </c>
      <c r="I52" s="74" t="n">
        <v>0.2</v>
      </c>
      <c r="J52" s="107" t="n">
        <v>2.1</v>
      </c>
    </row>
    <row r="53" s="67" customFormat="true" ht="13.5" hidden="false" customHeight="true" outlineLevel="0" collapsed="false">
      <c r="A53" s="108" t="s">
        <v>335</v>
      </c>
      <c r="B53" s="74" t="n">
        <v>5</v>
      </c>
      <c r="C53" s="74" t="n">
        <v>1.7</v>
      </c>
      <c r="D53" s="74" t="n">
        <v>2.1</v>
      </c>
      <c r="E53" s="74" t="n">
        <v>0.4</v>
      </c>
      <c r="F53" s="107" t="n">
        <v>22.7</v>
      </c>
      <c r="G53" s="74" t="n">
        <v>43.6</v>
      </c>
      <c r="H53" s="74" t="n">
        <v>6.9</v>
      </c>
      <c r="I53" s="74" t="n">
        <v>-36.7</v>
      </c>
      <c r="J53" s="107" t="n">
        <v>-84.2</v>
      </c>
    </row>
    <row r="54" s="67" customFormat="true" ht="13.5" hidden="false" customHeight="true" outlineLevel="0" collapsed="false">
      <c r="A54" s="108" t="s">
        <v>342</v>
      </c>
      <c r="B54" s="74" t="n">
        <v>2.4</v>
      </c>
      <c r="C54" s="74" t="n">
        <v>3.3</v>
      </c>
      <c r="D54" s="74" t="n">
        <v>2</v>
      </c>
      <c r="E54" s="74" t="n">
        <v>-1.2</v>
      </c>
      <c r="F54" s="107" t="n">
        <v>-38.3</v>
      </c>
      <c r="G54" s="74" t="n">
        <v>25</v>
      </c>
      <c r="H54" s="74" t="n">
        <v>11.4</v>
      </c>
      <c r="I54" s="74" t="n">
        <v>-13.6</v>
      </c>
      <c r="J54" s="107" t="n">
        <v>-54.3</v>
      </c>
    </row>
    <row r="55" customFormat="false" ht="13.5" hidden="false" customHeight="true" outlineLevel="0" collapsed="false">
      <c r="A55" s="108" t="s">
        <v>337</v>
      </c>
      <c r="B55" s="74" t="n">
        <v>1.8</v>
      </c>
      <c r="C55" s="74" t="n">
        <v>2.2</v>
      </c>
      <c r="D55" s="74" t="n">
        <v>1.8</v>
      </c>
      <c r="E55" s="74" t="n">
        <v>-0.4</v>
      </c>
      <c r="F55" s="107" t="n">
        <v>-18.8</v>
      </c>
      <c r="G55" s="74" t="n">
        <v>12.9</v>
      </c>
      <c r="H55" s="74" t="n">
        <v>15.5</v>
      </c>
      <c r="I55" s="74" t="n">
        <v>2.6</v>
      </c>
      <c r="J55" s="107" t="n">
        <v>20</v>
      </c>
    </row>
    <row r="56" customFormat="false" ht="13.5" hidden="false" customHeight="true" outlineLevel="0" collapsed="false">
      <c r="A56" s="108" t="s">
        <v>347</v>
      </c>
      <c r="B56" s="74" t="n">
        <v>0.8</v>
      </c>
      <c r="C56" s="74" t="n">
        <v>1.3</v>
      </c>
      <c r="D56" s="74" t="n">
        <v>1.7</v>
      </c>
      <c r="E56" s="74" t="n">
        <v>0.4</v>
      </c>
      <c r="F56" s="107" t="n">
        <v>27.2</v>
      </c>
      <c r="G56" s="74" t="n">
        <v>12.3</v>
      </c>
      <c r="H56" s="74" t="n">
        <v>8.7</v>
      </c>
      <c r="I56" s="74" t="n">
        <v>-3.6</v>
      </c>
      <c r="J56" s="107" t="n">
        <v>-29.4</v>
      </c>
    </row>
    <row r="57" s="67" customFormat="true" ht="13.5" hidden="false" customHeight="true" outlineLevel="0" collapsed="false">
      <c r="A57" s="108" t="s">
        <v>352</v>
      </c>
      <c r="B57" s="74" t="s">
        <v>63</v>
      </c>
      <c r="C57" s="74" t="s">
        <v>63</v>
      </c>
      <c r="D57" s="74" t="n">
        <v>1.7</v>
      </c>
      <c r="E57" s="74" t="n">
        <v>1.7</v>
      </c>
      <c r="F57" s="107" t="s">
        <v>63</v>
      </c>
      <c r="G57" s="74" t="n">
        <v>2.6</v>
      </c>
      <c r="H57" s="74" t="n">
        <v>3.6</v>
      </c>
      <c r="I57" s="74" t="n">
        <v>1</v>
      </c>
      <c r="J57" s="107" t="n">
        <v>39.2</v>
      </c>
    </row>
    <row r="58" s="67" customFormat="true" ht="13.5" hidden="false" customHeight="true" outlineLevel="0" collapsed="false">
      <c r="A58" s="108" t="s">
        <v>355</v>
      </c>
      <c r="B58" s="74" t="n">
        <v>2.7</v>
      </c>
      <c r="C58" s="74" t="n">
        <v>1.8</v>
      </c>
      <c r="D58" s="74" t="n">
        <v>1.4</v>
      </c>
      <c r="E58" s="74" t="n">
        <v>-0.3</v>
      </c>
      <c r="F58" s="107" t="n">
        <v>-17.7</v>
      </c>
      <c r="G58" s="74" t="n">
        <v>4.6</v>
      </c>
      <c r="H58" s="74" t="n">
        <v>3.2</v>
      </c>
      <c r="I58" s="74" t="n">
        <v>-1.3</v>
      </c>
      <c r="J58" s="107" t="n">
        <v>-29.6</v>
      </c>
    </row>
    <row r="59" s="67" customFormat="true" ht="13.5" hidden="false" customHeight="true" outlineLevel="0" collapsed="false">
      <c r="A59" s="108" t="s">
        <v>349</v>
      </c>
      <c r="B59" s="74" t="n">
        <v>0.7</v>
      </c>
      <c r="C59" s="74" t="n">
        <v>1.3</v>
      </c>
      <c r="D59" s="74" t="n">
        <v>1.4</v>
      </c>
      <c r="E59" s="74" t="n">
        <v>0.1</v>
      </c>
      <c r="F59" s="107" t="n">
        <v>9.3</v>
      </c>
      <c r="G59" s="74" t="n">
        <v>7</v>
      </c>
      <c r="H59" s="74" t="n">
        <v>7.6</v>
      </c>
      <c r="I59" s="74" t="n">
        <v>0.6</v>
      </c>
      <c r="J59" s="107" t="n">
        <v>8.8</v>
      </c>
    </row>
    <row r="60" s="67" customFormat="true" ht="13.5" hidden="false" customHeight="true" outlineLevel="0" collapsed="false">
      <c r="A60" s="108" t="s">
        <v>357</v>
      </c>
      <c r="B60" s="74" t="n">
        <v>1.7</v>
      </c>
      <c r="C60" s="74" t="n">
        <v>1.1</v>
      </c>
      <c r="D60" s="74" t="n">
        <v>1.2</v>
      </c>
      <c r="E60" s="74" t="n">
        <v>0.2</v>
      </c>
      <c r="F60" s="107" t="n">
        <v>17.3</v>
      </c>
      <c r="G60" s="74" t="n">
        <v>13.5</v>
      </c>
      <c r="H60" s="74" t="n">
        <v>8</v>
      </c>
      <c r="I60" s="74" t="n">
        <v>-5.5</v>
      </c>
      <c r="J60" s="107" t="n">
        <v>-41</v>
      </c>
    </row>
    <row r="61" s="67" customFormat="true" ht="13.5" hidden="false" customHeight="true" outlineLevel="0" collapsed="false">
      <c r="A61" s="108" t="s">
        <v>359</v>
      </c>
      <c r="B61" s="74" t="n">
        <v>0.3</v>
      </c>
      <c r="C61" s="74" t="s">
        <v>63</v>
      </c>
      <c r="D61" s="74" t="n">
        <v>1.1</v>
      </c>
      <c r="E61" s="74" t="n">
        <v>1.1</v>
      </c>
      <c r="F61" s="107" t="s">
        <v>63</v>
      </c>
      <c r="G61" s="74" t="n">
        <v>3.6</v>
      </c>
      <c r="H61" s="74" t="n">
        <v>2.2</v>
      </c>
      <c r="I61" s="74" t="n">
        <v>-1.4</v>
      </c>
      <c r="J61" s="107" t="n">
        <v>-39.4</v>
      </c>
    </row>
    <row r="62" s="67" customFormat="true" ht="13.5" hidden="false" customHeight="true" outlineLevel="0" collapsed="false">
      <c r="A62" s="108" t="s">
        <v>361</v>
      </c>
      <c r="B62" s="74" t="s">
        <v>63</v>
      </c>
      <c r="C62" s="74" t="s">
        <v>63</v>
      </c>
      <c r="D62" s="74" t="n">
        <v>1.1</v>
      </c>
      <c r="E62" s="74" t="n">
        <v>1.1</v>
      </c>
      <c r="F62" s="107" t="s">
        <v>63</v>
      </c>
      <c r="G62" s="74" t="s">
        <v>63</v>
      </c>
      <c r="H62" s="74" t="n">
        <v>1.1</v>
      </c>
      <c r="I62" s="74" t="n">
        <v>1.1</v>
      </c>
      <c r="J62" s="107" t="s">
        <v>63</v>
      </c>
    </row>
    <row r="63" s="67" customFormat="true" ht="13.5" hidden="false" customHeight="true" outlineLevel="0" collapsed="false">
      <c r="A63" s="108" t="s">
        <v>362</v>
      </c>
      <c r="B63" s="74" t="s">
        <v>63</v>
      </c>
      <c r="C63" s="74" t="s">
        <v>63</v>
      </c>
      <c r="D63" s="74" t="n">
        <v>1</v>
      </c>
      <c r="E63" s="74" t="n">
        <v>1</v>
      </c>
      <c r="F63" s="107" t="s">
        <v>63</v>
      </c>
      <c r="G63" s="74" t="n">
        <v>4.4</v>
      </c>
      <c r="H63" s="74" t="n">
        <v>3.1</v>
      </c>
      <c r="I63" s="74" t="n">
        <v>-1.4</v>
      </c>
      <c r="J63" s="107" t="n">
        <v>-30.8</v>
      </c>
    </row>
    <row r="64" s="67" customFormat="true" ht="13.5" hidden="false" customHeight="true" outlineLevel="0" collapsed="false">
      <c r="A64" s="108" t="s">
        <v>364</v>
      </c>
      <c r="B64" s="74" t="s">
        <v>63</v>
      </c>
      <c r="C64" s="74" t="s">
        <v>63</v>
      </c>
      <c r="D64" s="74" t="n">
        <v>1</v>
      </c>
      <c r="E64" s="74" t="n">
        <v>1</v>
      </c>
      <c r="F64" s="107" t="s">
        <v>63</v>
      </c>
      <c r="G64" s="74" t="s">
        <v>63</v>
      </c>
      <c r="H64" s="74" t="n">
        <v>1</v>
      </c>
      <c r="I64" s="74" t="n">
        <v>1</v>
      </c>
      <c r="J64" s="107" t="s">
        <v>63</v>
      </c>
    </row>
    <row r="65" s="67" customFormat="true" ht="13.5" hidden="false" customHeight="true" outlineLevel="0" collapsed="false">
      <c r="A65" s="108" t="s">
        <v>345</v>
      </c>
      <c r="B65" s="74" t="n">
        <v>0.6</v>
      </c>
      <c r="C65" s="74" t="n">
        <v>0.6</v>
      </c>
      <c r="D65" s="74" t="n">
        <v>0.7</v>
      </c>
      <c r="E65" s="74" t="n">
        <v>0.1</v>
      </c>
      <c r="F65" s="107" t="n">
        <v>15.7</v>
      </c>
      <c r="G65" s="74" t="n">
        <v>5.1</v>
      </c>
      <c r="H65" s="74" t="n">
        <v>6.7</v>
      </c>
      <c r="I65" s="74" t="n">
        <v>1.6</v>
      </c>
      <c r="J65" s="107" t="n">
        <v>31.7</v>
      </c>
    </row>
    <row r="66" s="67" customFormat="true" ht="13.5" hidden="false" customHeight="true" outlineLevel="0" collapsed="false">
      <c r="A66" s="108" t="s">
        <v>348</v>
      </c>
      <c r="B66" s="74" t="n">
        <v>0.1</v>
      </c>
      <c r="C66" s="74" t="n">
        <v>0.5</v>
      </c>
      <c r="D66" s="74" t="n">
        <v>0.6</v>
      </c>
      <c r="E66" s="74" t="n">
        <v>0.1</v>
      </c>
      <c r="F66" s="107" t="n">
        <v>14.3</v>
      </c>
      <c r="G66" s="74" t="n">
        <v>1.2</v>
      </c>
      <c r="H66" s="74" t="n">
        <v>3.8</v>
      </c>
      <c r="I66" s="74" t="n">
        <v>2.5</v>
      </c>
      <c r="J66" s="107" t="n">
        <v>207.9</v>
      </c>
    </row>
    <row r="67" s="67" customFormat="true" ht="13.5" hidden="false" customHeight="true" outlineLevel="0" collapsed="false">
      <c r="A67" s="108" t="s">
        <v>366</v>
      </c>
      <c r="B67" s="74" t="n">
        <v>0</v>
      </c>
      <c r="C67" s="74" t="n">
        <v>0</v>
      </c>
      <c r="D67" s="74" t="n">
        <v>0.6</v>
      </c>
      <c r="E67" s="74" t="n">
        <v>0.6</v>
      </c>
      <c r="F67" s="107" t="n">
        <v>3173.7</v>
      </c>
      <c r="G67" s="74" t="n">
        <v>2.5</v>
      </c>
      <c r="H67" s="74" t="n">
        <v>1.1</v>
      </c>
      <c r="I67" s="74" t="n">
        <v>-1.5</v>
      </c>
      <c r="J67" s="107" t="n">
        <v>-57.5</v>
      </c>
    </row>
    <row r="68" s="67" customFormat="true" ht="13.5" hidden="false" customHeight="true" outlineLevel="0" collapsed="false">
      <c r="A68" s="108" t="s">
        <v>353</v>
      </c>
      <c r="B68" s="74" t="n">
        <v>5</v>
      </c>
      <c r="C68" s="74" t="n">
        <v>0.7</v>
      </c>
      <c r="D68" s="74" t="n">
        <v>0.6</v>
      </c>
      <c r="E68" s="74" t="n">
        <v>-0.1</v>
      </c>
      <c r="F68" s="107" t="n">
        <v>-14.5</v>
      </c>
      <c r="G68" s="74" t="n">
        <v>9.3</v>
      </c>
      <c r="H68" s="74" t="n">
        <v>3.3</v>
      </c>
      <c r="I68" s="74" t="n">
        <v>-6</v>
      </c>
      <c r="J68" s="107" t="n">
        <v>-64.5</v>
      </c>
    </row>
    <row r="69" s="67" customFormat="true" ht="13.5" hidden="false" customHeight="true" outlineLevel="0" collapsed="false">
      <c r="A69" s="108" t="s">
        <v>360</v>
      </c>
      <c r="B69" s="74" t="s">
        <v>63</v>
      </c>
      <c r="C69" s="74" t="n">
        <v>2.7</v>
      </c>
      <c r="D69" s="74" t="n">
        <v>0.3</v>
      </c>
      <c r="E69" s="74" t="n">
        <v>-2.4</v>
      </c>
      <c r="F69" s="107" t="n">
        <v>-87.6</v>
      </c>
      <c r="G69" s="74" t="s">
        <v>63</v>
      </c>
      <c r="H69" s="74" t="n">
        <v>3.6</v>
      </c>
      <c r="I69" s="74" t="n">
        <v>3.6</v>
      </c>
      <c r="J69" s="107" t="s">
        <v>63</v>
      </c>
    </row>
    <row r="70" s="67" customFormat="true" ht="13.5" hidden="false" customHeight="true" outlineLevel="0" collapsed="false">
      <c r="A70" s="108" t="s">
        <v>367</v>
      </c>
      <c r="B70" s="74" t="n">
        <v>0.1</v>
      </c>
      <c r="C70" s="74" t="n">
        <v>0.1</v>
      </c>
      <c r="D70" s="74" t="n">
        <v>0.1</v>
      </c>
      <c r="E70" s="74" t="n">
        <v>0</v>
      </c>
      <c r="F70" s="107" t="n">
        <v>20.5</v>
      </c>
      <c r="G70" s="74" t="n">
        <v>0.8</v>
      </c>
      <c r="H70" s="74" t="n">
        <v>0.8</v>
      </c>
      <c r="I70" s="74" t="n">
        <v>0</v>
      </c>
      <c r="J70" s="107" t="n">
        <v>6</v>
      </c>
    </row>
    <row r="71" s="67" customFormat="true" ht="13.5" hidden="false" customHeight="true" outlineLevel="0" collapsed="false">
      <c r="A71" s="108" t="s">
        <v>368</v>
      </c>
      <c r="B71" s="74" t="n">
        <v>0</v>
      </c>
      <c r="C71" s="74" t="n">
        <v>0</v>
      </c>
      <c r="D71" s="74" t="n">
        <v>0</v>
      </c>
      <c r="E71" s="74" t="n">
        <v>0</v>
      </c>
      <c r="F71" s="107" t="n">
        <v>-4.3</v>
      </c>
      <c r="G71" s="74" t="n">
        <v>1.5</v>
      </c>
      <c r="H71" s="74" t="n">
        <v>0.1</v>
      </c>
      <c r="I71" s="74" t="n">
        <v>-1.3</v>
      </c>
      <c r="J71" s="107" t="n">
        <v>-92.3</v>
      </c>
    </row>
    <row r="72" s="67" customFormat="true" ht="13.5" hidden="false" customHeight="true" outlineLevel="0" collapsed="false">
      <c r="A72" s="108" t="s">
        <v>369</v>
      </c>
      <c r="B72" s="74" t="n">
        <v>0</v>
      </c>
      <c r="C72" s="74" t="n">
        <v>0</v>
      </c>
      <c r="D72" s="74" t="n">
        <v>0</v>
      </c>
      <c r="E72" s="74" t="n">
        <v>0</v>
      </c>
      <c r="F72" s="107" t="n">
        <v>0</v>
      </c>
      <c r="G72" s="74" t="n">
        <v>0.1</v>
      </c>
      <c r="H72" s="74" t="n">
        <v>0.1</v>
      </c>
      <c r="I72" s="74" t="n">
        <v>0</v>
      </c>
      <c r="J72" s="107" t="n">
        <v>-4.4</v>
      </c>
    </row>
    <row r="73" s="67" customFormat="true" ht="13.5" hidden="false" customHeight="true" outlineLevel="0" collapsed="false">
      <c r="A73" s="108" t="s">
        <v>370</v>
      </c>
      <c r="B73" s="74" t="s">
        <v>63</v>
      </c>
      <c r="C73" s="74" t="s">
        <v>63</v>
      </c>
      <c r="D73" s="74" t="s">
        <v>63</v>
      </c>
      <c r="E73" s="74" t="s">
        <v>63</v>
      </c>
      <c r="F73" s="107" t="s">
        <v>63</v>
      </c>
      <c r="G73" s="74" t="n">
        <v>0.1</v>
      </c>
      <c r="H73" s="74" t="s">
        <v>63</v>
      </c>
      <c r="I73" s="74" t="n">
        <v>-0.1</v>
      </c>
      <c r="J73" s="107" t="s">
        <v>63</v>
      </c>
    </row>
    <row r="74" s="67" customFormat="true" ht="13.5" hidden="false" customHeight="true" outlineLevel="0" collapsed="false">
      <c r="A74" s="108" t="s">
        <v>351</v>
      </c>
      <c r="B74" s="74" t="s">
        <v>63</v>
      </c>
      <c r="C74" s="74" t="s">
        <v>63</v>
      </c>
      <c r="D74" s="74" t="s">
        <v>63</v>
      </c>
      <c r="E74" s="74" t="s">
        <v>63</v>
      </c>
      <c r="F74" s="107" t="s">
        <v>63</v>
      </c>
      <c r="G74" s="74" t="n">
        <v>1.1</v>
      </c>
      <c r="H74" s="74" t="s">
        <v>63</v>
      </c>
      <c r="I74" s="74" t="n">
        <v>-1.1</v>
      </c>
      <c r="J74" s="107" t="s">
        <v>63</v>
      </c>
    </row>
    <row r="75" s="67" customFormat="true" ht="13.5" hidden="false" customHeight="true" outlineLevel="0" collapsed="false">
      <c r="A75" s="108" t="s">
        <v>343</v>
      </c>
      <c r="B75" s="74" t="s">
        <v>63</v>
      </c>
      <c r="C75" s="74" t="s">
        <v>63</v>
      </c>
      <c r="D75" s="74" t="s">
        <v>63</v>
      </c>
      <c r="E75" s="74" t="s">
        <v>63</v>
      </c>
      <c r="F75" s="107" t="s">
        <v>63</v>
      </c>
      <c r="G75" s="74" t="n">
        <v>0.5</v>
      </c>
      <c r="H75" s="74" t="n">
        <v>0.7</v>
      </c>
      <c r="I75" s="74" t="n">
        <v>0.1</v>
      </c>
      <c r="J75" s="107" t="n">
        <v>24</v>
      </c>
    </row>
    <row r="76" s="67" customFormat="true" ht="13.5" hidden="false" customHeight="true" outlineLevel="0" collapsed="false">
      <c r="A76" s="108" t="s">
        <v>371</v>
      </c>
      <c r="B76" s="74" t="s">
        <v>63</v>
      </c>
      <c r="C76" s="74" t="s">
        <v>63</v>
      </c>
      <c r="D76" s="74" t="s">
        <v>63</v>
      </c>
      <c r="E76" s="74" t="s">
        <v>63</v>
      </c>
      <c r="F76" s="107" t="s">
        <v>63</v>
      </c>
      <c r="G76" s="74" t="n">
        <v>4.2</v>
      </c>
      <c r="H76" s="74" t="s">
        <v>63</v>
      </c>
      <c r="I76" s="74" t="n">
        <v>-4.2</v>
      </c>
      <c r="J76" s="107" t="s">
        <v>63</v>
      </c>
    </row>
    <row r="77" customFormat="false" ht="13.5" hidden="false" customHeight="true" outlineLevel="0" collapsed="false">
      <c r="A77" s="108" t="s">
        <v>372</v>
      </c>
      <c r="B77" s="74" t="s">
        <v>63</v>
      </c>
      <c r="C77" s="74" t="s">
        <v>63</v>
      </c>
      <c r="D77" s="74" t="s">
        <v>63</v>
      </c>
      <c r="E77" s="74" t="s">
        <v>63</v>
      </c>
      <c r="F77" s="107" t="s">
        <v>63</v>
      </c>
      <c r="G77" s="74" t="n">
        <v>2.1</v>
      </c>
      <c r="H77" s="74" t="s">
        <v>63</v>
      </c>
      <c r="I77" s="74" t="n">
        <v>-2.1</v>
      </c>
      <c r="J77" s="107" t="s">
        <v>63</v>
      </c>
    </row>
    <row r="78" s="67" customFormat="true" ht="13.5" hidden="false" customHeight="true" outlineLevel="0" collapsed="false">
      <c r="A78" s="108" t="s">
        <v>373</v>
      </c>
      <c r="B78" s="74" t="s">
        <v>63</v>
      </c>
      <c r="C78" s="74" t="s">
        <v>63</v>
      </c>
      <c r="D78" s="74" t="s">
        <v>63</v>
      </c>
      <c r="E78" s="74" t="s">
        <v>63</v>
      </c>
      <c r="F78" s="107" t="s">
        <v>63</v>
      </c>
      <c r="G78" s="74" t="s">
        <v>63</v>
      </c>
      <c r="H78" s="74" t="n">
        <v>1</v>
      </c>
      <c r="I78" s="74" t="n">
        <v>1</v>
      </c>
      <c r="J78" s="107" t="s">
        <v>63</v>
      </c>
    </row>
    <row r="79" customFormat="false" ht="14.25" hidden="false" customHeight="true" outlineLevel="0" collapsed="false">
      <c r="A79" s="108" t="s">
        <v>374</v>
      </c>
      <c r="B79" s="74" t="s">
        <v>63</v>
      </c>
      <c r="C79" s="74" t="s">
        <v>63</v>
      </c>
      <c r="D79" s="74" t="s">
        <v>63</v>
      </c>
      <c r="E79" s="74" t="s">
        <v>63</v>
      </c>
      <c r="F79" s="107" t="s">
        <v>63</v>
      </c>
      <c r="G79" s="74" t="n">
        <v>1.5</v>
      </c>
      <c r="H79" s="74" t="n">
        <v>1.5</v>
      </c>
      <c r="I79" s="74" t="n">
        <v>0</v>
      </c>
      <c r="J79" s="107" t="n">
        <v>2.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96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9952.2</v>
      </c>
      <c r="C8" s="77" t="n">
        <v>10805.4</v>
      </c>
      <c r="D8" s="77" t="n">
        <v>10392.9</v>
      </c>
      <c r="E8" s="77" t="n">
        <v>-412.5</v>
      </c>
      <c r="F8" s="105" t="n">
        <v>-3.8</v>
      </c>
      <c r="G8" s="77" t="n">
        <v>80578</v>
      </c>
      <c r="H8" s="77" t="n">
        <v>81934.4</v>
      </c>
      <c r="I8" s="77" t="n">
        <v>1356.3</v>
      </c>
      <c r="J8" s="105" t="n">
        <v>1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97</v>
      </c>
      <c r="C9" s="106"/>
      <c r="I9" s="106"/>
      <c r="J9" s="0"/>
    </row>
    <row r="10" s="67" customFormat="true" ht="13.5" hidden="false" customHeight="true" outlineLevel="0" collapsed="false">
      <c r="A10" s="108" t="s">
        <v>102</v>
      </c>
      <c r="B10" s="74" t="n">
        <v>4113.2</v>
      </c>
      <c r="C10" s="74" t="n">
        <v>4440</v>
      </c>
      <c r="D10" s="74" t="n">
        <v>4489.6</v>
      </c>
      <c r="E10" s="74" t="n">
        <v>49.6</v>
      </c>
      <c r="F10" s="107" t="n">
        <v>1.1</v>
      </c>
      <c r="G10" s="74" t="n">
        <v>32233.9</v>
      </c>
      <c r="H10" s="74" t="n">
        <v>34308.6</v>
      </c>
      <c r="I10" s="74" t="n">
        <v>2074.7</v>
      </c>
      <c r="J10" s="107" t="n">
        <v>6.4</v>
      </c>
    </row>
    <row r="11" s="67" customFormat="true" ht="13.5" hidden="false" customHeight="true" outlineLevel="0" collapsed="false">
      <c r="A11" s="108" t="s">
        <v>229</v>
      </c>
      <c r="B11" s="74" t="n">
        <v>2672.9</v>
      </c>
      <c r="C11" s="74" t="n">
        <v>2758.9</v>
      </c>
      <c r="D11" s="74" t="n">
        <v>2527.3</v>
      </c>
      <c r="E11" s="74" t="n">
        <v>-231.7</v>
      </c>
      <c r="F11" s="107" t="n">
        <v>-8.4</v>
      </c>
      <c r="G11" s="74" t="n">
        <v>22242.5</v>
      </c>
      <c r="H11" s="74" t="n">
        <v>20612.5</v>
      </c>
      <c r="I11" s="74" t="n">
        <v>-1630</v>
      </c>
      <c r="J11" s="107" t="n">
        <v>-7.3</v>
      </c>
    </row>
    <row r="12" s="67" customFormat="true" ht="13.5" hidden="false" customHeight="true" outlineLevel="0" collapsed="false">
      <c r="A12" s="108" t="s">
        <v>299</v>
      </c>
      <c r="B12" s="74" t="n">
        <v>521.8</v>
      </c>
      <c r="C12" s="74" t="n">
        <v>866.7</v>
      </c>
      <c r="D12" s="74" t="n">
        <v>877.9</v>
      </c>
      <c r="E12" s="74" t="n">
        <v>11.2</v>
      </c>
      <c r="F12" s="107" t="n">
        <v>1.3</v>
      </c>
      <c r="G12" s="74" t="n">
        <v>4746.8</v>
      </c>
      <c r="H12" s="74" t="n">
        <v>6010.2</v>
      </c>
      <c r="I12" s="74" t="n">
        <v>1263.4</v>
      </c>
      <c r="J12" s="107" t="n">
        <v>26.6</v>
      </c>
    </row>
    <row r="13" s="67" customFormat="true" ht="13.5" hidden="false" customHeight="true" outlineLevel="0" collapsed="false">
      <c r="A13" s="108" t="s">
        <v>300</v>
      </c>
      <c r="B13" s="74" t="n">
        <v>595.5</v>
      </c>
      <c r="C13" s="74" t="n">
        <v>583.4</v>
      </c>
      <c r="D13" s="74" t="n">
        <v>575.6</v>
      </c>
      <c r="E13" s="74" t="n">
        <v>-7.8</v>
      </c>
      <c r="F13" s="107" t="n">
        <v>-1.3</v>
      </c>
      <c r="G13" s="74" t="n">
        <v>4986.4</v>
      </c>
      <c r="H13" s="74" t="n">
        <v>4911.7</v>
      </c>
      <c r="I13" s="74" t="n">
        <v>-74.7</v>
      </c>
      <c r="J13" s="107" t="n">
        <v>-1.5</v>
      </c>
    </row>
    <row r="14" s="67" customFormat="true" ht="13.5" hidden="false" customHeight="true" outlineLevel="0" collapsed="false">
      <c r="A14" s="108" t="s">
        <v>110</v>
      </c>
      <c r="B14" s="74" t="n">
        <v>334.9</v>
      </c>
      <c r="C14" s="74" t="n">
        <v>207.3</v>
      </c>
      <c r="D14" s="74" t="n">
        <v>291.5</v>
      </c>
      <c r="E14" s="74" t="n">
        <v>84.1</v>
      </c>
      <c r="F14" s="107" t="n">
        <v>40.6</v>
      </c>
      <c r="G14" s="74" t="n">
        <v>2235.4</v>
      </c>
      <c r="H14" s="74" t="n">
        <v>2145.4</v>
      </c>
      <c r="I14" s="74" t="n">
        <v>-90</v>
      </c>
      <c r="J14" s="107" t="n">
        <v>-4</v>
      </c>
    </row>
    <row r="15" s="67" customFormat="true" ht="13.5" hidden="false" customHeight="true" outlineLevel="0" collapsed="false">
      <c r="A15" s="108" t="s">
        <v>302</v>
      </c>
      <c r="B15" s="74" t="n">
        <v>258.4</v>
      </c>
      <c r="C15" s="74" t="n">
        <v>230.5</v>
      </c>
      <c r="D15" s="74" t="n">
        <v>233.5</v>
      </c>
      <c r="E15" s="74" t="n">
        <v>3</v>
      </c>
      <c r="F15" s="107" t="n">
        <v>1.3</v>
      </c>
      <c r="G15" s="74" t="n">
        <v>2047.2</v>
      </c>
      <c r="H15" s="74" t="n">
        <v>1651.2</v>
      </c>
      <c r="I15" s="74" t="n">
        <v>-396</v>
      </c>
      <c r="J15" s="107" t="n">
        <v>-19.3</v>
      </c>
    </row>
    <row r="16" s="67" customFormat="true" ht="13.5" hidden="false" customHeight="true" outlineLevel="0" collapsed="false">
      <c r="A16" s="108" t="s">
        <v>301</v>
      </c>
      <c r="B16" s="74" t="n">
        <v>223.7</v>
      </c>
      <c r="C16" s="74" t="n">
        <v>235</v>
      </c>
      <c r="D16" s="74" t="n">
        <v>189.9</v>
      </c>
      <c r="E16" s="74" t="n">
        <v>-45.1</v>
      </c>
      <c r="F16" s="107" t="n">
        <v>-19.2</v>
      </c>
      <c r="G16" s="74" t="n">
        <v>1845.5</v>
      </c>
      <c r="H16" s="74" t="n">
        <v>1749.2</v>
      </c>
      <c r="I16" s="74" t="n">
        <v>-96.3</v>
      </c>
      <c r="J16" s="107" t="n">
        <v>-5.2</v>
      </c>
    </row>
    <row r="17" s="67" customFormat="true" ht="13.5" hidden="false" customHeight="true" outlineLevel="0" collapsed="false">
      <c r="A17" s="108" t="s">
        <v>305</v>
      </c>
      <c r="B17" s="74" t="n">
        <v>140.2</v>
      </c>
      <c r="C17" s="74" t="n">
        <v>172.4</v>
      </c>
      <c r="D17" s="74" t="n">
        <v>151.5</v>
      </c>
      <c r="E17" s="74" t="n">
        <v>-21</v>
      </c>
      <c r="F17" s="107" t="n">
        <v>-12.2</v>
      </c>
      <c r="G17" s="74" t="n">
        <v>1200.2</v>
      </c>
      <c r="H17" s="74" t="n">
        <v>1317.1</v>
      </c>
      <c r="I17" s="74" t="n">
        <v>116.9</v>
      </c>
      <c r="J17" s="107" t="n">
        <v>9.7</v>
      </c>
    </row>
    <row r="18" s="67" customFormat="true" ht="13.5" hidden="false" customHeight="true" outlineLevel="0" collapsed="false">
      <c r="A18" s="108" t="s">
        <v>307</v>
      </c>
      <c r="B18" s="74" t="n">
        <v>151.4</v>
      </c>
      <c r="C18" s="74" t="n">
        <v>142.1</v>
      </c>
      <c r="D18" s="74" t="n">
        <v>143.4</v>
      </c>
      <c r="E18" s="74" t="n">
        <v>1.3</v>
      </c>
      <c r="F18" s="107" t="n">
        <v>0.9</v>
      </c>
      <c r="G18" s="74" t="n">
        <v>1236.5</v>
      </c>
      <c r="H18" s="74" t="n">
        <v>1206.6</v>
      </c>
      <c r="I18" s="74" t="n">
        <v>-29.9</v>
      </c>
      <c r="J18" s="107" t="n">
        <v>-2.4</v>
      </c>
    </row>
    <row r="19" s="67" customFormat="true" ht="13.5" hidden="false" customHeight="true" outlineLevel="0" collapsed="false">
      <c r="A19" s="108" t="s">
        <v>306</v>
      </c>
      <c r="B19" s="74" t="n">
        <v>126</v>
      </c>
      <c r="C19" s="74" t="n">
        <v>113.4</v>
      </c>
      <c r="D19" s="74" t="n">
        <v>130.7</v>
      </c>
      <c r="E19" s="74" t="n">
        <v>17.3</v>
      </c>
      <c r="F19" s="107" t="n">
        <v>15.2</v>
      </c>
      <c r="G19" s="74" t="n">
        <v>1021.7</v>
      </c>
      <c r="H19" s="74" t="n">
        <v>1048</v>
      </c>
      <c r="I19" s="74" t="n">
        <v>26.3</v>
      </c>
      <c r="J19" s="107" t="n">
        <v>2.6</v>
      </c>
    </row>
    <row r="20" s="67" customFormat="true" ht="13.5" hidden="false" customHeight="true" outlineLevel="0" collapsed="false">
      <c r="A20" s="108" t="s">
        <v>309</v>
      </c>
      <c r="B20" s="74" t="n">
        <v>111.3</v>
      </c>
      <c r="C20" s="74" t="n">
        <v>120.9</v>
      </c>
      <c r="D20" s="74" t="n">
        <v>111.6</v>
      </c>
      <c r="E20" s="74" t="n">
        <v>-9.3</v>
      </c>
      <c r="F20" s="107" t="n">
        <v>-7.7</v>
      </c>
      <c r="G20" s="74" t="n">
        <v>913.9</v>
      </c>
      <c r="H20" s="74" t="n">
        <v>964</v>
      </c>
      <c r="I20" s="74" t="n">
        <v>50.1</v>
      </c>
      <c r="J20" s="107" t="n">
        <v>5.5</v>
      </c>
    </row>
    <row r="21" s="67" customFormat="true" ht="13.5" hidden="false" customHeight="true" outlineLevel="0" collapsed="false">
      <c r="A21" s="108" t="s">
        <v>303</v>
      </c>
      <c r="B21" s="74" t="n">
        <v>131</v>
      </c>
      <c r="C21" s="74" t="n">
        <v>153.8</v>
      </c>
      <c r="D21" s="74" t="n">
        <v>106.3</v>
      </c>
      <c r="E21" s="74" t="n">
        <v>-47.5</v>
      </c>
      <c r="F21" s="107" t="n">
        <v>-30.9</v>
      </c>
      <c r="G21" s="74" t="n">
        <v>1079.7</v>
      </c>
      <c r="H21" s="74" t="n">
        <v>1008.4</v>
      </c>
      <c r="I21" s="74" t="n">
        <v>-71.3</v>
      </c>
      <c r="J21" s="107" t="n">
        <v>-6.6</v>
      </c>
    </row>
    <row r="22" s="67" customFormat="true" ht="13.5" hidden="false" customHeight="true" outlineLevel="0" collapsed="false">
      <c r="A22" s="108" t="s">
        <v>304</v>
      </c>
      <c r="B22" s="74" t="n">
        <v>147.3</v>
      </c>
      <c r="C22" s="74" t="n">
        <v>177.7</v>
      </c>
      <c r="D22" s="74" t="n">
        <v>95.4</v>
      </c>
      <c r="E22" s="74" t="n">
        <v>-82.3</v>
      </c>
      <c r="F22" s="107" t="n">
        <v>-46.3</v>
      </c>
      <c r="G22" s="74" t="n">
        <v>1167.7</v>
      </c>
      <c r="H22" s="74" t="n">
        <v>1236.5</v>
      </c>
      <c r="I22" s="74" t="n">
        <v>68.8</v>
      </c>
      <c r="J22" s="107" t="n">
        <v>5.9</v>
      </c>
    </row>
    <row r="23" s="67" customFormat="true" ht="13.5" hidden="false" customHeight="true" outlineLevel="0" collapsed="false">
      <c r="A23" s="108" t="s">
        <v>310</v>
      </c>
      <c r="B23" s="74" t="n">
        <v>56.9</v>
      </c>
      <c r="C23" s="74" t="n">
        <v>68.4</v>
      </c>
      <c r="D23" s="74" t="n">
        <v>87.7</v>
      </c>
      <c r="E23" s="74" t="n">
        <v>19.3</v>
      </c>
      <c r="F23" s="107" t="n">
        <v>28.2</v>
      </c>
      <c r="G23" s="74" t="n">
        <v>933.8</v>
      </c>
      <c r="H23" s="74" t="n">
        <v>528.7</v>
      </c>
      <c r="I23" s="74" t="n">
        <v>-405.1</v>
      </c>
      <c r="J23" s="107" t="n">
        <v>-43.4</v>
      </c>
    </row>
    <row r="24" s="67" customFormat="true" ht="13.5" hidden="false" customHeight="true" outlineLevel="0" collapsed="false">
      <c r="A24" s="108" t="s">
        <v>311</v>
      </c>
      <c r="B24" s="74" t="n">
        <v>62.5</v>
      </c>
      <c r="C24" s="74" t="n">
        <v>33</v>
      </c>
      <c r="D24" s="74" t="n">
        <v>60</v>
      </c>
      <c r="E24" s="74" t="n">
        <v>27</v>
      </c>
      <c r="F24" s="107" t="n">
        <v>81.6</v>
      </c>
      <c r="G24" s="74" t="n">
        <v>571.1</v>
      </c>
      <c r="H24" s="74" t="n">
        <v>407</v>
      </c>
      <c r="I24" s="74" t="n">
        <v>-164.2</v>
      </c>
      <c r="J24" s="107" t="n">
        <v>-28.7</v>
      </c>
    </row>
    <row r="25" s="67" customFormat="true" ht="13.5" hidden="false" customHeight="true" outlineLevel="0" collapsed="false">
      <c r="A25" s="108" t="s">
        <v>315</v>
      </c>
      <c r="B25" s="74" t="n">
        <v>41.3</v>
      </c>
      <c r="C25" s="74" t="n">
        <v>49.9</v>
      </c>
      <c r="D25" s="74" t="n">
        <v>50.7</v>
      </c>
      <c r="E25" s="74" t="n">
        <v>0.9</v>
      </c>
      <c r="F25" s="107" t="n">
        <v>1.8</v>
      </c>
      <c r="G25" s="74" t="n">
        <v>269.5</v>
      </c>
      <c r="H25" s="74" t="n">
        <v>366.4</v>
      </c>
      <c r="I25" s="74" t="n">
        <v>96.9</v>
      </c>
      <c r="J25" s="107" t="n">
        <v>35.9</v>
      </c>
    </row>
    <row r="26" s="67" customFormat="true" ht="13.5" hidden="false" customHeight="true" outlineLevel="0" collapsed="false">
      <c r="A26" s="108" t="s">
        <v>314</v>
      </c>
      <c r="B26" s="74" t="n">
        <v>34</v>
      </c>
      <c r="C26" s="74" t="n">
        <v>67.8</v>
      </c>
      <c r="D26" s="74" t="n">
        <v>49.9</v>
      </c>
      <c r="E26" s="74" t="n">
        <v>-17.9</v>
      </c>
      <c r="F26" s="107" t="n">
        <v>-26.4</v>
      </c>
      <c r="G26" s="74" t="n">
        <v>397.1</v>
      </c>
      <c r="H26" s="74" t="n">
        <v>456.1</v>
      </c>
      <c r="I26" s="74" t="n">
        <v>59</v>
      </c>
      <c r="J26" s="107" t="n">
        <v>14.9</v>
      </c>
    </row>
    <row r="27" s="67" customFormat="true" ht="13.5" hidden="false" customHeight="true" outlineLevel="0" collapsed="false">
      <c r="A27" s="108" t="s">
        <v>316</v>
      </c>
      <c r="B27" s="74" t="n">
        <v>31.5</v>
      </c>
      <c r="C27" s="74" t="n">
        <v>36.6</v>
      </c>
      <c r="D27" s="74" t="n">
        <v>33.4</v>
      </c>
      <c r="E27" s="74" t="n">
        <v>-3.2</v>
      </c>
      <c r="F27" s="107" t="n">
        <v>-8.8</v>
      </c>
      <c r="G27" s="74" t="n">
        <v>230.3</v>
      </c>
      <c r="H27" s="74" t="n">
        <v>249.4</v>
      </c>
      <c r="I27" s="74" t="n">
        <v>19.1</v>
      </c>
      <c r="J27" s="107" t="n">
        <v>8.3</v>
      </c>
    </row>
    <row r="28" s="67" customFormat="true" ht="13.5" hidden="false" customHeight="true" outlineLevel="0" collapsed="false">
      <c r="A28" s="108" t="s">
        <v>319</v>
      </c>
      <c r="B28" s="74" t="n">
        <v>25.5</v>
      </c>
      <c r="C28" s="74" t="n">
        <v>18.8</v>
      </c>
      <c r="D28" s="74" t="n">
        <v>25.9</v>
      </c>
      <c r="E28" s="74" t="n">
        <v>7.1</v>
      </c>
      <c r="F28" s="107" t="n">
        <v>37.9</v>
      </c>
      <c r="G28" s="74" t="n">
        <v>186.2</v>
      </c>
      <c r="H28" s="74" t="n">
        <v>215.8</v>
      </c>
      <c r="I28" s="74" t="n">
        <v>29.6</v>
      </c>
      <c r="J28" s="107" t="n">
        <v>15.9</v>
      </c>
    </row>
    <row r="29" s="67" customFormat="true" ht="13.5" hidden="false" customHeight="true" outlineLevel="0" collapsed="false">
      <c r="A29" s="108" t="s">
        <v>317</v>
      </c>
      <c r="B29" s="74" t="n">
        <v>21.8</v>
      </c>
      <c r="C29" s="74" t="n">
        <v>19.9</v>
      </c>
      <c r="D29" s="74" t="n">
        <v>23.1</v>
      </c>
      <c r="E29" s="74" t="n">
        <v>3.2</v>
      </c>
      <c r="F29" s="107" t="n">
        <v>16.1</v>
      </c>
      <c r="G29" s="74" t="n">
        <v>133</v>
      </c>
      <c r="H29" s="74" t="n">
        <v>139.6</v>
      </c>
      <c r="I29" s="74" t="n">
        <v>6.6</v>
      </c>
      <c r="J29" s="107" t="n">
        <v>5</v>
      </c>
    </row>
    <row r="30" s="67" customFormat="true" ht="13.5" hidden="false" customHeight="true" outlineLevel="0" collapsed="false">
      <c r="A30" s="108" t="s">
        <v>318</v>
      </c>
      <c r="B30" s="74" t="s">
        <v>63</v>
      </c>
      <c r="C30" s="74" t="n">
        <v>103.4</v>
      </c>
      <c r="D30" s="74" t="n">
        <v>18.8</v>
      </c>
      <c r="E30" s="74" t="n">
        <v>-84.6</v>
      </c>
      <c r="F30" s="107" t="n">
        <v>-81.9</v>
      </c>
      <c r="G30" s="74" t="s">
        <v>63</v>
      </c>
      <c r="H30" s="74" t="n">
        <v>198.6</v>
      </c>
      <c r="I30" s="74" t="n">
        <v>198.6</v>
      </c>
      <c r="J30" s="107" t="s">
        <v>63</v>
      </c>
    </row>
    <row r="31" s="67" customFormat="true" ht="13.5" hidden="false" customHeight="true" outlineLevel="0" collapsed="false">
      <c r="A31" s="108" t="s">
        <v>323</v>
      </c>
      <c r="B31" s="74" t="n">
        <v>3.1</v>
      </c>
      <c r="C31" s="74" t="n">
        <v>6</v>
      </c>
      <c r="D31" s="74" t="n">
        <v>16.6</v>
      </c>
      <c r="E31" s="74" t="n">
        <v>10.6</v>
      </c>
      <c r="F31" s="107" t="n">
        <v>178</v>
      </c>
      <c r="G31" s="74" t="n">
        <v>33.3</v>
      </c>
      <c r="H31" s="74" t="n">
        <v>61.4</v>
      </c>
      <c r="I31" s="74" t="n">
        <v>28.1</v>
      </c>
      <c r="J31" s="107" t="n">
        <v>84.5</v>
      </c>
    </row>
    <row r="32" s="67" customFormat="true" ht="13.5" hidden="false" customHeight="true" outlineLevel="0" collapsed="false">
      <c r="A32" s="108" t="s">
        <v>325</v>
      </c>
      <c r="B32" s="74" t="n">
        <v>9.3</v>
      </c>
      <c r="C32" s="74" t="n">
        <v>9.7</v>
      </c>
      <c r="D32" s="74" t="n">
        <v>11.1</v>
      </c>
      <c r="E32" s="74" t="n">
        <v>1.4</v>
      </c>
      <c r="F32" s="107" t="n">
        <v>14.4</v>
      </c>
      <c r="G32" s="74" t="n">
        <v>69.5</v>
      </c>
      <c r="H32" s="74" t="n">
        <v>59.3</v>
      </c>
      <c r="I32" s="74" t="n">
        <v>-10.2</v>
      </c>
      <c r="J32" s="107" t="n">
        <v>-14.6</v>
      </c>
    </row>
    <row r="33" customFormat="false" ht="13.5" hidden="false" customHeight="true" outlineLevel="0" collapsed="false">
      <c r="A33" s="108" t="s">
        <v>327</v>
      </c>
      <c r="B33" s="74" t="s">
        <v>63</v>
      </c>
      <c r="C33" s="74" t="n">
        <v>9.2</v>
      </c>
      <c r="D33" s="74" t="n">
        <v>9.9</v>
      </c>
      <c r="E33" s="74" t="n">
        <v>0.7</v>
      </c>
      <c r="F33" s="107" t="n">
        <v>7.1</v>
      </c>
      <c r="G33" s="74" t="n">
        <v>9.9</v>
      </c>
      <c r="H33" s="74" t="n">
        <v>38.1</v>
      </c>
      <c r="I33" s="74" t="n">
        <v>28.2</v>
      </c>
      <c r="J33" s="107" t="n">
        <v>285.2</v>
      </c>
    </row>
    <row r="34" customFormat="false" ht="13.5" hidden="false" customHeight="true" outlineLevel="0" collapsed="false">
      <c r="A34" s="108" t="s">
        <v>331</v>
      </c>
      <c r="B34" s="74" t="n">
        <v>7.9</v>
      </c>
      <c r="C34" s="74" t="n">
        <v>3.2</v>
      </c>
      <c r="D34" s="74" t="n">
        <v>6.9</v>
      </c>
      <c r="E34" s="74" t="n">
        <v>3.7</v>
      </c>
      <c r="F34" s="107" t="n">
        <v>117.3</v>
      </c>
      <c r="G34" s="74" t="n">
        <v>30.5</v>
      </c>
      <c r="H34" s="74" t="n">
        <v>46.8</v>
      </c>
      <c r="I34" s="74" t="n">
        <v>16.3</v>
      </c>
      <c r="J34" s="107" t="n">
        <v>53.4</v>
      </c>
    </row>
    <row r="35" s="67" customFormat="true" ht="13.5" hidden="false" customHeight="true" outlineLevel="0" collapsed="false">
      <c r="A35" s="108" t="s">
        <v>298</v>
      </c>
      <c r="B35" s="74" t="n">
        <v>17.1</v>
      </c>
      <c r="C35" s="74" t="n">
        <v>105.9</v>
      </c>
      <c r="D35" s="74" t="n">
        <v>6.1</v>
      </c>
      <c r="E35" s="74" t="n">
        <v>-99.7</v>
      </c>
      <c r="F35" s="107" t="n">
        <v>-94.2</v>
      </c>
      <c r="G35" s="74" t="n">
        <v>95.7</v>
      </c>
      <c r="H35" s="74" t="n">
        <v>319.8</v>
      </c>
      <c r="I35" s="74" t="n">
        <v>224</v>
      </c>
      <c r="J35" s="107" t="n">
        <v>234.1</v>
      </c>
    </row>
    <row r="36" s="67" customFormat="true" ht="13.5" hidden="false" customHeight="true" outlineLevel="0" collapsed="false">
      <c r="A36" s="108" t="s">
        <v>322</v>
      </c>
      <c r="B36" s="74" t="n">
        <v>13.1</v>
      </c>
      <c r="C36" s="74" t="n">
        <v>2.5</v>
      </c>
      <c r="D36" s="74" t="n">
        <v>5.8</v>
      </c>
      <c r="E36" s="74" t="n">
        <v>3.3</v>
      </c>
      <c r="F36" s="107" t="n">
        <v>129.9</v>
      </c>
      <c r="G36" s="74" t="n">
        <v>44.2</v>
      </c>
      <c r="H36" s="74" t="n">
        <v>50.5</v>
      </c>
      <c r="I36" s="74" t="n">
        <v>6.4</v>
      </c>
      <c r="J36" s="107" t="n">
        <v>14.4</v>
      </c>
    </row>
    <row r="37" s="67" customFormat="true" ht="13.5" hidden="false" customHeight="true" outlineLevel="0" collapsed="false">
      <c r="A37" s="108" t="s">
        <v>324</v>
      </c>
      <c r="B37" s="74" t="n">
        <v>5</v>
      </c>
      <c r="C37" s="74" t="n">
        <v>6.8</v>
      </c>
      <c r="D37" s="74" t="n">
        <v>5.1</v>
      </c>
      <c r="E37" s="74" t="n">
        <v>-1.6</v>
      </c>
      <c r="F37" s="107" t="n">
        <v>-24.1</v>
      </c>
      <c r="G37" s="74" t="n">
        <v>27.1</v>
      </c>
      <c r="H37" s="74" t="n">
        <v>28.6</v>
      </c>
      <c r="I37" s="74" t="n">
        <v>1.5</v>
      </c>
      <c r="J37" s="107" t="n">
        <v>5.6</v>
      </c>
    </row>
    <row r="38" s="67" customFormat="true" ht="13.5" hidden="false" customHeight="true" outlineLevel="0" collapsed="false">
      <c r="A38" s="108" t="s">
        <v>338</v>
      </c>
      <c r="B38" s="74" t="s">
        <v>63</v>
      </c>
      <c r="C38" s="74" t="s">
        <v>63</v>
      </c>
      <c r="D38" s="74" t="n">
        <v>4.3</v>
      </c>
      <c r="E38" s="74" t="n">
        <v>4.3</v>
      </c>
      <c r="F38" s="107" t="s">
        <v>63</v>
      </c>
      <c r="G38" s="74" t="n">
        <v>0</v>
      </c>
      <c r="H38" s="74" t="n">
        <v>4.3</v>
      </c>
      <c r="I38" s="74" t="n">
        <v>4.3</v>
      </c>
      <c r="J38" s="107" t="n">
        <v>32984.6</v>
      </c>
    </row>
    <row r="39" s="67" customFormat="true" ht="13.5" hidden="false" customHeight="true" outlineLevel="0" collapsed="false">
      <c r="A39" s="108" t="s">
        <v>308</v>
      </c>
      <c r="B39" s="74" t="n">
        <v>33.1</v>
      </c>
      <c r="C39" s="74" t="n">
        <v>29.9</v>
      </c>
      <c r="D39" s="74" t="n">
        <v>4.1</v>
      </c>
      <c r="E39" s="74" t="n">
        <v>-25.8</v>
      </c>
      <c r="F39" s="107" t="n">
        <v>-86.4</v>
      </c>
      <c r="G39" s="74" t="n">
        <v>159.5</v>
      </c>
      <c r="H39" s="74" t="n">
        <v>138.9</v>
      </c>
      <c r="I39" s="74" t="n">
        <v>-20.6</v>
      </c>
      <c r="J39" s="107" t="n">
        <v>-12.9</v>
      </c>
    </row>
    <row r="40" s="67" customFormat="true" ht="13.5" hidden="false" customHeight="true" outlineLevel="0" collapsed="false">
      <c r="A40" s="108" t="s">
        <v>335</v>
      </c>
      <c r="B40" s="74" t="n">
        <v>6.1</v>
      </c>
      <c r="C40" s="74" t="n">
        <v>3.4</v>
      </c>
      <c r="D40" s="74" t="n">
        <v>3.7</v>
      </c>
      <c r="E40" s="74" t="n">
        <v>0.3</v>
      </c>
      <c r="F40" s="107" t="n">
        <v>8.6</v>
      </c>
      <c r="G40" s="74" t="n">
        <v>58.6</v>
      </c>
      <c r="H40" s="74" t="n">
        <v>42.4</v>
      </c>
      <c r="I40" s="74" t="n">
        <v>-16.2</v>
      </c>
      <c r="J40" s="107" t="n">
        <v>-27.6</v>
      </c>
    </row>
    <row r="41" s="67" customFormat="true" ht="13.5" hidden="false" customHeight="true" outlineLevel="0" collapsed="false">
      <c r="A41" s="108" t="s">
        <v>328</v>
      </c>
      <c r="B41" s="74" t="n">
        <v>4.5</v>
      </c>
      <c r="C41" s="74" t="n">
        <v>3.1</v>
      </c>
      <c r="D41" s="74" t="n">
        <v>3.5</v>
      </c>
      <c r="E41" s="74" t="n">
        <v>0.4</v>
      </c>
      <c r="F41" s="107" t="n">
        <v>13.1</v>
      </c>
      <c r="G41" s="74" t="n">
        <v>21.6</v>
      </c>
      <c r="H41" s="74" t="n">
        <v>21.8</v>
      </c>
      <c r="I41" s="74" t="n">
        <v>0.2</v>
      </c>
      <c r="J41" s="107" t="n">
        <v>0.7</v>
      </c>
    </row>
    <row r="42" s="67" customFormat="true" ht="13.5" hidden="false" customHeight="true" outlineLevel="0" collapsed="false">
      <c r="A42" s="108" t="s">
        <v>326</v>
      </c>
      <c r="B42" s="74" t="n">
        <v>6</v>
      </c>
      <c r="C42" s="74" t="n">
        <v>1</v>
      </c>
      <c r="D42" s="74" t="n">
        <v>3.1</v>
      </c>
      <c r="E42" s="74" t="n">
        <v>2.1</v>
      </c>
      <c r="F42" s="107" t="n">
        <v>215</v>
      </c>
      <c r="G42" s="74" t="n">
        <v>36.7</v>
      </c>
      <c r="H42" s="74" t="n">
        <v>24.3</v>
      </c>
      <c r="I42" s="74" t="n">
        <v>-12.4</v>
      </c>
      <c r="J42" s="107" t="n">
        <v>-33.8</v>
      </c>
    </row>
    <row r="43" s="67" customFormat="true" ht="13.5" hidden="false" customHeight="true" outlineLevel="0" collapsed="false">
      <c r="A43" s="108" t="s">
        <v>329</v>
      </c>
      <c r="B43" s="74" t="n">
        <v>4.6</v>
      </c>
      <c r="C43" s="74" t="n">
        <v>2.8</v>
      </c>
      <c r="D43" s="74" t="n">
        <v>3.1</v>
      </c>
      <c r="E43" s="74" t="n">
        <v>0.3</v>
      </c>
      <c r="F43" s="107" t="n">
        <v>10.2</v>
      </c>
      <c r="G43" s="74" t="n">
        <v>13.8</v>
      </c>
      <c r="H43" s="74" t="n">
        <v>24.9</v>
      </c>
      <c r="I43" s="74" t="n">
        <v>11.1</v>
      </c>
      <c r="J43" s="107" t="n">
        <v>80.7</v>
      </c>
    </row>
    <row r="44" s="67" customFormat="true" ht="13.5" hidden="false" customHeight="true" outlineLevel="0" collapsed="false">
      <c r="A44" s="108" t="s">
        <v>337</v>
      </c>
      <c r="B44" s="74" t="n">
        <v>3.1</v>
      </c>
      <c r="C44" s="74" t="n">
        <v>4.5</v>
      </c>
      <c r="D44" s="74" t="n">
        <v>3.1</v>
      </c>
      <c r="E44" s="74" t="n">
        <v>-1.4</v>
      </c>
      <c r="F44" s="107" t="n">
        <v>-32.1</v>
      </c>
      <c r="G44" s="74" t="n">
        <v>19.7</v>
      </c>
      <c r="H44" s="74" t="n">
        <v>26.5</v>
      </c>
      <c r="I44" s="74" t="n">
        <v>6.8</v>
      </c>
      <c r="J44" s="107" t="n">
        <v>34.3</v>
      </c>
    </row>
    <row r="45" s="67" customFormat="true" ht="13.5" hidden="false" customHeight="true" outlineLevel="0" collapsed="false">
      <c r="A45" s="108" t="s">
        <v>313</v>
      </c>
      <c r="B45" s="74" t="n">
        <v>6.4</v>
      </c>
      <c r="C45" s="74" t="s">
        <v>63</v>
      </c>
      <c r="D45" s="74" t="n">
        <v>2.8</v>
      </c>
      <c r="E45" s="74" t="n">
        <v>2.8</v>
      </c>
      <c r="F45" s="107" t="s">
        <v>63</v>
      </c>
      <c r="G45" s="74" t="n">
        <v>66.2</v>
      </c>
      <c r="H45" s="74" t="n">
        <v>94.8</v>
      </c>
      <c r="I45" s="74" t="n">
        <v>28.6</v>
      </c>
      <c r="J45" s="107" t="n">
        <v>43.3</v>
      </c>
    </row>
    <row r="46" s="67" customFormat="true" ht="13.5" hidden="false" customHeight="true" outlineLevel="0" collapsed="false">
      <c r="A46" s="108" t="s">
        <v>321</v>
      </c>
      <c r="B46" s="74" t="s">
        <v>63</v>
      </c>
      <c r="C46" s="74" t="s">
        <v>63</v>
      </c>
      <c r="D46" s="74" t="n">
        <v>2.7</v>
      </c>
      <c r="E46" s="74" t="n">
        <v>2.7</v>
      </c>
      <c r="F46" s="107" t="s">
        <v>63</v>
      </c>
      <c r="G46" s="74" t="n">
        <v>3.9</v>
      </c>
      <c r="H46" s="74" t="n">
        <v>6.6</v>
      </c>
      <c r="I46" s="74" t="n">
        <v>2.7</v>
      </c>
      <c r="J46" s="107" t="n">
        <v>70.3</v>
      </c>
    </row>
    <row r="47" s="67" customFormat="true" ht="13.5" hidden="false" customHeight="true" outlineLevel="0" collapsed="false">
      <c r="A47" s="108" t="s">
        <v>343</v>
      </c>
      <c r="B47" s="74" t="n">
        <v>5.1</v>
      </c>
      <c r="C47" s="74" t="n">
        <v>0.5</v>
      </c>
      <c r="D47" s="74" t="n">
        <v>2.6</v>
      </c>
      <c r="E47" s="74" t="n">
        <v>2.1</v>
      </c>
      <c r="F47" s="107" t="n">
        <v>450.5</v>
      </c>
      <c r="G47" s="74" t="n">
        <v>15.1</v>
      </c>
      <c r="H47" s="74" t="n">
        <v>22.1</v>
      </c>
      <c r="I47" s="74" t="n">
        <v>7</v>
      </c>
      <c r="J47" s="107" t="n">
        <v>46.5</v>
      </c>
    </row>
    <row r="48" s="67" customFormat="true" ht="13.5" hidden="false" customHeight="true" outlineLevel="0" collapsed="false">
      <c r="A48" s="108" t="s">
        <v>346</v>
      </c>
      <c r="B48" s="74" t="s">
        <v>63</v>
      </c>
      <c r="C48" s="74" t="s">
        <v>63</v>
      </c>
      <c r="D48" s="74" t="n">
        <v>2.2</v>
      </c>
      <c r="E48" s="74" t="n">
        <v>2.2</v>
      </c>
      <c r="F48" s="107" t="s">
        <v>63</v>
      </c>
      <c r="G48" s="74" t="s">
        <v>63</v>
      </c>
      <c r="H48" s="74" t="n">
        <v>2.9</v>
      </c>
      <c r="I48" s="74" t="n">
        <v>2.9</v>
      </c>
      <c r="J48" s="107" t="s">
        <v>63</v>
      </c>
    </row>
    <row r="49" s="67" customFormat="true" ht="13.5" hidden="false" customHeight="true" outlineLevel="0" collapsed="false">
      <c r="A49" s="108" t="s">
        <v>350</v>
      </c>
      <c r="B49" s="74" t="n">
        <v>1</v>
      </c>
      <c r="C49" s="74" t="s">
        <v>63</v>
      </c>
      <c r="D49" s="74" t="n">
        <v>2</v>
      </c>
      <c r="E49" s="74" t="n">
        <v>2</v>
      </c>
      <c r="F49" s="107" t="s">
        <v>63</v>
      </c>
      <c r="G49" s="74" t="n">
        <v>14.3</v>
      </c>
      <c r="H49" s="74" t="n">
        <v>6.1</v>
      </c>
      <c r="I49" s="74" t="n">
        <v>-8.2</v>
      </c>
      <c r="J49" s="107" t="n">
        <v>-57.3</v>
      </c>
    </row>
    <row r="50" s="67" customFormat="true" ht="13.5" hidden="false" customHeight="true" outlineLevel="0" collapsed="false">
      <c r="A50" s="108" t="s">
        <v>334</v>
      </c>
      <c r="B50" s="74" t="n">
        <v>1.8</v>
      </c>
      <c r="C50" s="74" t="n">
        <v>2.1</v>
      </c>
      <c r="D50" s="74" t="n">
        <v>1.9</v>
      </c>
      <c r="E50" s="74" t="n">
        <v>-0.2</v>
      </c>
      <c r="F50" s="107" t="n">
        <v>-8.5</v>
      </c>
      <c r="G50" s="74" t="n">
        <v>12.5</v>
      </c>
      <c r="H50" s="74" t="n">
        <v>16.3</v>
      </c>
      <c r="I50" s="74" t="n">
        <v>3.8</v>
      </c>
      <c r="J50" s="107" t="n">
        <v>30.7</v>
      </c>
    </row>
    <row r="51" s="67" customFormat="true" ht="13.5" hidden="false" customHeight="true" outlineLevel="0" collapsed="false">
      <c r="A51" s="108" t="s">
        <v>336</v>
      </c>
      <c r="B51" s="74" t="n">
        <v>1.7</v>
      </c>
      <c r="C51" s="74" t="n">
        <v>2.3</v>
      </c>
      <c r="D51" s="74" t="n">
        <v>1.8</v>
      </c>
      <c r="E51" s="74" t="n">
        <v>-0.4</v>
      </c>
      <c r="F51" s="107" t="n">
        <v>-18.4</v>
      </c>
      <c r="G51" s="74" t="n">
        <v>12.2</v>
      </c>
      <c r="H51" s="74" t="n">
        <v>15.5</v>
      </c>
      <c r="I51" s="74" t="n">
        <v>3.3</v>
      </c>
      <c r="J51" s="107" t="n">
        <v>27.3</v>
      </c>
    </row>
    <row r="52" s="67" customFormat="true" ht="13.5" hidden="false" customHeight="true" outlineLevel="0" collapsed="false">
      <c r="A52" s="108" t="s">
        <v>351</v>
      </c>
      <c r="B52" s="74" t="n">
        <v>1.7</v>
      </c>
      <c r="C52" s="74" t="s">
        <v>63</v>
      </c>
      <c r="D52" s="74" t="n">
        <v>1.7</v>
      </c>
      <c r="E52" s="74" t="n">
        <v>1.7</v>
      </c>
      <c r="F52" s="107" t="s">
        <v>63</v>
      </c>
      <c r="G52" s="74" t="n">
        <v>12.3</v>
      </c>
      <c r="H52" s="74" t="n">
        <v>18.1</v>
      </c>
      <c r="I52" s="74" t="n">
        <v>5.9</v>
      </c>
      <c r="J52" s="107" t="n">
        <v>47.9</v>
      </c>
    </row>
    <row r="53" s="67" customFormat="true" ht="13.5" hidden="false" customHeight="true" outlineLevel="0" collapsed="false">
      <c r="A53" s="108" t="s">
        <v>345</v>
      </c>
      <c r="B53" s="74" t="n">
        <v>1.4</v>
      </c>
      <c r="C53" s="74" t="n">
        <v>1.6</v>
      </c>
      <c r="D53" s="74" t="n">
        <v>1.5</v>
      </c>
      <c r="E53" s="74" t="n">
        <v>-0.1</v>
      </c>
      <c r="F53" s="107" t="n">
        <v>-5.2</v>
      </c>
      <c r="G53" s="74" t="n">
        <v>9.9</v>
      </c>
      <c r="H53" s="74" t="n">
        <v>12.8</v>
      </c>
      <c r="I53" s="74" t="n">
        <v>2.9</v>
      </c>
      <c r="J53" s="107" t="n">
        <v>28.9</v>
      </c>
    </row>
    <row r="54" s="67" customFormat="true" ht="13.5" hidden="false" customHeight="true" outlineLevel="0" collapsed="false">
      <c r="A54" s="108" t="s">
        <v>354</v>
      </c>
      <c r="B54" s="74" t="s">
        <v>63</v>
      </c>
      <c r="C54" s="74" t="s">
        <v>63</v>
      </c>
      <c r="D54" s="74" t="n">
        <v>1.5</v>
      </c>
      <c r="E54" s="74" t="n">
        <v>1.5</v>
      </c>
      <c r="F54" s="107" t="s">
        <v>63</v>
      </c>
      <c r="G54" s="74" t="n">
        <v>2.3</v>
      </c>
      <c r="H54" s="74" t="n">
        <v>1.5</v>
      </c>
      <c r="I54" s="74" t="n">
        <v>-0.8</v>
      </c>
      <c r="J54" s="107" t="n">
        <v>-34.8</v>
      </c>
    </row>
    <row r="55" customFormat="false" ht="13.5" hidden="false" customHeight="true" outlineLevel="0" collapsed="false">
      <c r="A55" s="108" t="s">
        <v>356</v>
      </c>
      <c r="B55" s="74" t="s">
        <v>63</v>
      </c>
      <c r="C55" s="74" t="s">
        <v>63</v>
      </c>
      <c r="D55" s="74" t="n">
        <v>1.4</v>
      </c>
      <c r="E55" s="74" t="n">
        <v>1.4</v>
      </c>
      <c r="F55" s="107" t="s">
        <v>63</v>
      </c>
      <c r="G55" s="74" t="s">
        <v>63</v>
      </c>
      <c r="H55" s="74" t="n">
        <v>1.4</v>
      </c>
      <c r="I55" s="74" t="n">
        <v>1.4</v>
      </c>
      <c r="J55" s="107" t="s">
        <v>63</v>
      </c>
    </row>
    <row r="56" customFormat="false" ht="13.5" hidden="false" customHeight="true" outlineLevel="0" collapsed="false">
      <c r="A56" s="108" t="s">
        <v>348</v>
      </c>
      <c r="B56" s="74" t="n">
        <v>0.7</v>
      </c>
      <c r="C56" s="74" t="n">
        <v>1.3</v>
      </c>
      <c r="D56" s="74" t="n">
        <v>1.4</v>
      </c>
      <c r="E56" s="74" t="n">
        <v>0.1</v>
      </c>
      <c r="F56" s="107" t="n">
        <v>9.3</v>
      </c>
      <c r="G56" s="74" t="n">
        <v>7</v>
      </c>
      <c r="H56" s="74" t="n">
        <v>7.6</v>
      </c>
      <c r="I56" s="74" t="n">
        <v>0.6</v>
      </c>
      <c r="J56" s="107" t="n">
        <v>8.6</v>
      </c>
    </row>
    <row r="57" s="67" customFormat="true" ht="13.5" hidden="false" customHeight="true" outlineLevel="0" collapsed="false">
      <c r="A57" s="108" t="s">
        <v>358</v>
      </c>
      <c r="B57" s="74" t="n">
        <v>1</v>
      </c>
      <c r="C57" s="74" t="n">
        <v>1.2</v>
      </c>
      <c r="D57" s="74" t="n">
        <v>1.2</v>
      </c>
      <c r="E57" s="74" t="n">
        <v>0</v>
      </c>
      <c r="F57" s="107" t="n">
        <v>1.5</v>
      </c>
      <c r="G57" s="74" t="n">
        <v>9.8</v>
      </c>
      <c r="H57" s="74" t="n">
        <v>8.1</v>
      </c>
      <c r="I57" s="74" t="n">
        <v>-1.7</v>
      </c>
      <c r="J57" s="107" t="n">
        <v>-17.3</v>
      </c>
    </row>
    <row r="58" s="67" customFormat="true" ht="13.5" hidden="false" customHeight="true" outlineLevel="0" collapsed="false">
      <c r="A58" s="108" t="s">
        <v>363</v>
      </c>
      <c r="B58" s="74" t="s">
        <v>63</v>
      </c>
      <c r="C58" s="74" t="s">
        <v>63</v>
      </c>
      <c r="D58" s="74" t="n">
        <v>1</v>
      </c>
      <c r="E58" s="74" t="n">
        <v>1</v>
      </c>
      <c r="F58" s="107" t="s">
        <v>63</v>
      </c>
      <c r="G58" s="74" t="s">
        <v>63</v>
      </c>
      <c r="H58" s="74" t="n">
        <v>1</v>
      </c>
      <c r="I58" s="74" t="n">
        <v>1</v>
      </c>
      <c r="J58" s="107" t="s">
        <v>63</v>
      </c>
    </row>
    <row r="59" s="67" customFormat="true" ht="13.5" hidden="false" customHeight="true" outlineLevel="0" collapsed="false">
      <c r="A59" s="108" t="s">
        <v>376</v>
      </c>
      <c r="B59" s="74" t="s">
        <v>63</v>
      </c>
      <c r="C59" s="74" t="s">
        <v>63</v>
      </c>
      <c r="D59" s="74" t="n">
        <v>1</v>
      </c>
      <c r="E59" s="74" t="n">
        <v>1</v>
      </c>
      <c r="F59" s="107" t="s">
        <v>63</v>
      </c>
      <c r="G59" s="74" t="n">
        <v>3.1</v>
      </c>
      <c r="H59" s="74" t="n">
        <v>2.9</v>
      </c>
      <c r="I59" s="74" t="n">
        <v>-0.2</v>
      </c>
      <c r="J59" s="107" t="n">
        <v>-5.8</v>
      </c>
    </row>
    <row r="60" s="67" customFormat="true" ht="13.5" hidden="false" customHeight="true" outlineLevel="0" collapsed="false">
      <c r="A60" s="108" t="s">
        <v>353</v>
      </c>
      <c r="B60" s="74" t="n">
        <v>0.5</v>
      </c>
      <c r="C60" s="74" t="s">
        <v>63</v>
      </c>
      <c r="D60" s="74" t="n">
        <v>1</v>
      </c>
      <c r="E60" s="74" t="n">
        <v>1</v>
      </c>
      <c r="F60" s="107" t="s">
        <v>63</v>
      </c>
      <c r="G60" s="74" t="n">
        <v>0.5</v>
      </c>
      <c r="H60" s="74" t="n">
        <v>7.6</v>
      </c>
      <c r="I60" s="74" t="n">
        <v>7.1</v>
      </c>
      <c r="J60" s="107" t="n">
        <v>1568.7</v>
      </c>
    </row>
    <row r="61" s="67" customFormat="true" ht="13.5" hidden="false" customHeight="true" outlineLevel="0" collapsed="false">
      <c r="A61" s="108" t="s">
        <v>377</v>
      </c>
      <c r="B61" s="74" t="n">
        <v>2.2</v>
      </c>
      <c r="C61" s="74" t="s">
        <v>63</v>
      </c>
      <c r="D61" s="74" t="n">
        <v>0.9</v>
      </c>
      <c r="E61" s="74" t="n">
        <v>0.9</v>
      </c>
      <c r="F61" s="107" t="s">
        <v>63</v>
      </c>
      <c r="G61" s="74" t="n">
        <v>9.8</v>
      </c>
      <c r="H61" s="74" t="n">
        <v>4.8</v>
      </c>
      <c r="I61" s="74" t="n">
        <v>-5</v>
      </c>
      <c r="J61" s="107" t="n">
        <v>-50.9</v>
      </c>
    </row>
    <row r="62" s="67" customFormat="true" ht="13.5" hidden="false" customHeight="true" outlineLevel="0" collapsed="false">
      <c r="A62" s="108" t="s">
        <v>341</v>
      </c>
      <c r="B62" s="74" t="n">
        <v>0.7</v>
      </c>
      <c r="C62" s="74" t="n">
        <v>0.7</v>
      </c>
      <c r="D62" s="74" t="n">
        <v>0.7</v>
      </c>
      <c r="E62" s="74" t="n">
        <v>0.1</v>
      </c>
      <c r="F62" s="107" t="n">
        <v>8.3</v>
      </c>
      <c r="G62" s="74" t="n">
        <v>3</v>
      </c>
      <c r="H62" s="74" t="n">
        <v>4.4</v>
      </c>
      <c r="I62" s="74" t="n">
        <v>1.4</v>
      </c>
      <c r="J62" s="107" t="n">
        <v>45.4</v>
      </c>
    </row>
    <row r="63" s="67" customFormat="true" ht="13.5" hidden="false" customHeight="true" outlineLevel="0" collapsed="false">
      <c r="A63" s="108" t="s">
        <v>360</v>
      </c>
      <c r="B63" s="74" t="s">
        <v>63</v>
      </c>
      <c r="C63" s="74" t="n">
        <v>0.8</v>
      </c>
      <c r="D63" s="74" t="n">
        <v>0.7</v>
      </c>
      <c r="E63" s="74" t="n">
        <v>-0.1</v>
      </c>
      <c r="F63" s="107" t="n">
        <v>-10.8</v>
      </c>
      <c r="G63" s="74" t="s">
        <v>63</v>
      </c>
      <c r="H63" s="74" t="n">
        <v>2.8</v>
      </c>
      <c r="I63" s="74" t="n">
        <v>2.8</v>
      </c>
      <c r="J63" s="107" t="s">
        <v>63</v>
      </c>
    </row>
    <row r="64" s="67" customFormat="true" ht="13.5" hidden="false" customHeight="true" outlineLevel="0" collapsed="false">
      <c r="A64" s="108" t="s">
        <v>349</v>
      </c>
      <c r="B64" s="74" t="n">
        <v>0.1</v>
      </c>
      <c r="C64" s="74" t="n">
        <v>0.3</v>
      </c>
      <c r="D64" s="74" t="n">
        <v>0.6</v>
      </c>
      <c r="E64" s="74" t="n">
        <v>0.3</v>
      </c>
      <c r="F64" s="107" t="n">
        <v>118.2</v>
      </c>
      <c r="G64" s="74" t="n">
        <v>1.2</v>
      </c>
      <c r="H64" s="74" t="n">
        <v>3.5</v>
      </c>
      <c r="I64" s="74" t="n">
        <v>2.3</v>
      </c>
      <c r="J64" s="107" t="n">
        <v>186.6</v>
      </c>
    </row>
    <row r="65" s="67" customFormat="true" ht="13.5" hidden="false" customHeight="true" outlineLevel="0" collapsed="false">
      <c r="A65" s="108" t="s">
        <v>342</v>
      </c>
      <c r="B65" s="74" t="n">
        <v>3.2</v>
      </c>
      <c r="C65" s="74" t="s">
        <v>63</v>
      </c>
      <c r="D65" s="74" t="n">
        <v>0.6</v>
      </c>
      <c r="E65" s="74" t="n">
        <v>0.6</v>
      </c>
      <c r="F65" s="107" t="s">
        <v>63</v>
      </c>
      <c r="G65" s="74" t="n">
        <v>4</v>
      </c>
      <c r="H65" s="74" t="n">
        <v>0.6</v>
      </c>
      <c r="I65" s="74" t="n">
        <v>-3.4</v>
      </c>
      <c r="J65" s="107" t="n">
        <v>-85.8</v>
      </c>
    </row>
    <row r="66" s="67" customFormat="true" ht="13.5" hidden="false" customHeight="true" outlineLevel="0" collapsed="false">
      <c r="A66" s="108" t="s">
        <v>347</v>
      </c>
      <c r="B66" s="74" t="n">
        <v>0.3</v>
      </c>
      <c r="C66" s="74" t="n">
        <v>0.3</v>
      </c>
      <c r="D66" s="74" t="n">
        <v>0.5</v>
      </c>
      <c r="E66" s="74" t="n">
        <v>0.2</v>
      </c>
      <c r="F66" s="107" t="n">
        <v>85.9</v>
      </c>
      <c r="G66" s="74" t="n">
        <v>3.2</v>
      </c>
      <c r="H66" s="74" t="n">
        <v>2.9</v>
      </c>
      <c r="I66" s="74" t="n">
        <v>-0.3</v>
      </c>
      <c r="J66" s="107" t="n">
        <v>-10.3</v>
      </c>
    </row>
    <row r="67" s="67" customFormat="true" ht="13.5" hidden="false" customHeight="true" outlineLevel="0" collapsed="false">
      <c r="A67" s="108" t="s">
        <v>367</v>
      </c>
      <c r="B67" s="74" t="n">
        <v>0</v>
      </c>
      <c r="C67" s="74" t="n">
        <v>0.8</v>
      </c>
      <c r="D67" s="74" t="n">
        <v>0.4</v>
      </c>
      <c r="E67" s="74" t="n">
        <v>-0.4</v>
      </c>
      <c r="F67" s="107" t="n">
        <v>-50.1</v>
      </c>
      <c r="G67" s="74" t="n">
        <v>2.9</v>
      </c>
      <c r="H67" s="74" t="n">
        <v>2.5</v>
      </c>
      <c r="I67" s="74" t="n">
        <v>-0.4</v>
      </c>
      <c r="J67" s="107" t="n">
        <v>-13.8</v>
      </c>
    </row>
    <row r="68" s="67" customFormat="true" ht="13.5" hidden="false" customHeight="true" outlineLevel="0" collapsed="false">
      <c r="A68" s="108" t="s">
        <v>344</v>
      </c>
      <c r="B68" s="74" t="n">
        <v>0.4</v>
      </c>
      <c r="C68" s="74" t="n">
        <v>0.5</v>
      </c>
      <c r="D68" s="74" t="n">
        <v>0.4</v>
      </c>
      <c r="E68" s="74" t="n">
        <v>-0.1</v>
      </c>
      <c r="F68" s="107" t="n">
        <v>-19.5</v>
      </c>
      <c r="G68" s="74" t="n">
        <v>2.8</v>
      </c>
      <c r="H68" s="74" t="n">
        <v>2.5</v>
      </c>
      <c r="I68" s="74" t="n">
        <v>-0.3</v>
      </c>
      <c r="J68" s="107" t="n">
        <v>-12.2</v>
      </c>
    </row>
    <row r="69" s="67" customFormat="true" ht="13.5" hidden="false" customHeight="true" outlineLevel="0" collapsed="false">
      <c r="A69" s="108" t="s">
        <v>333</v>
      </c>
      <c r="B69" s="74" t="n">
        <v>0.3</v>
      </c>
      <c r="C69" s="74" t="n">
        <v>0.4</v>
      </c>
      <c r="D69" s="74" t="n">
        <v>0.3</v>
      </c>
      <c r="E69" s="74" t="n">
        <v>0</v>
      </c>
      <c r="F69" s="107" t="n">
        <v>-5.2</v>
      </c>
      <c r="G69" s="74" t="n">
        <v>3.6</v>
      </c>
      <c r="H69" s="74" t="n">
        <v>5.2</v>
      </c>
      <c r="I69" s="74" t="n">
        <v>1.6</v>
      </c>
      <c r="J69" s="107" t="n">
        <v>43.2</v>
      </c>
    </row>
    <row r="70" s="67" customFormat="true" ht="13.5" hidden="false" customHeight="true" outlineLevel="0" collapsed="false">
      <c r="A70" s="108" t="s">
        <v>369</v>
      </c>
      <c r="B70" s="74" t="n">
        <v>0.1</v>
      </c>
      <c r="C70" s="74" t="n">
        <v>0.1</v>
      </c>
      <c r="D70" s="74" t="n">
        <v>0.1</v>
      </c>
      <c r="E70" s="74" t="n">
        <v>0</v>
      </c>
      <c r="F70" s="107" t="n">
        <v>20.5</v>
      </c>
      <c r="G70" s="74" t="n">
        <v>0.8</v>
      </c>
      <c r="H70" s="74" t="n">
        <v>0.8</v>
      </c>
      <c r="I70" s="74" t="n">
        <v>0.1</v>
      </c>
      <c r="J70" s="107" t="n">
        <v>8.3</v>
      </c>
    </row>
    <row r="71" s="67" customFormat="true" ht="13.5" hidden="false" customHeight="true" outlineLevel="0" collapsed="false">
      <c r="A71" s="108" t="s">
        <v>368</v>
      </c>
      <c r="B71" s="74" t="n">
        <v>0</v>
      </c>
      <c r="C71" s="74" t="n">
        <v>0</v>
      </c>
      <c r="D71" s="74" t="n">
        <v>0</v>
      </c>
      <c r="E71" s="74" t="n">
        <v>0</v>
      </c>
      <c r="F71" s="107" t="n">
        <v>21.1</v>
      </c>
      <c r="G71" s="74" t="n">
        <v>2</v>
      </c>
      <c r="H71" s="74" t="n">
        <v>0.2</v>
      </c>
      <c r="I71" s="74" t="n">
        <v>-1.8</v>
      </c>
      <c r="J71" s="107" t="n">
        <v>-92</v>
      </c>
    </row>
    <row r="72" s="67" customFormat="true" ht="13.5" hidden="false" customHeight="true" outlineLevel="0" collapsed="false">
      <c r="A72" s="108" t="s">
        <v>366</v>
      </c>
      <c r="B72" s="74" t="n">
        <v>0</v>
      </c>
      <c r="C72" s="74" t="n">
        <v>0</v>
      </c>
      <c r="D72" s="74" t="n">
        <v>0</v>
      </c>
      <c r="E72" s="74" t="n">
        <v>0</v>
      </c>
      <c r="F72" s="107" t="n">
        <v>-4.3</v>
      </c>
      <c r="G72" s="74" t="n">
        <v>2</v>
      </c>
      <c r="H72" s="74" t="n">
        <v>0.5</v>
      </c>
      <c r="I72" s="74" t="n">
        <v>-1.5</v>
      </c>
      <c r="J72" s="107" t="n">
        <v>-73.6</v>
      </c>
    </row>
    <row r="73" s="67" customFormat="true" ht="13.5" hidden="false" customHeight="true" outlineLevel="0" collapsed="false">
      <c r="A73" s="108" t="s">
        <v>370</v>
      </c>
      <c r="B73" s="74" t="s">
        <v>63</v>
      </c>
      <c r="C73" s="74" t="s">
        <v>63</v>
      </c>
      <c r="D73" s="74" t="s">
        <v>63</v>
      </c>
      <c r="E73" s="74" t="s">
        <v>63</v>
      </c>
      <c r="F73" s="107" t="s">
        <v>63</v>
      </c>
      <c r="G73" s="74" t="n">
        <v>1</v>
      </c>
      <c r="H73" s="74" t="s">
        <v>63</v>
      </c>
      <c r="I73" s="74" t="n">
        <v>-1</v>
      </c>
      <c r="J73" s="107" t="s">
        <v>63</v>
      </c>
    </row>
    <row r="74" s="67" customFormat="true" ht="13.5" hidden="false" customHeight="true" outlineLevel="0" collapsed="false">
      <c r="A74" s="108" t="s">
        <v>378</v>
      </c>
      <c r="B74" s="74" t="s">
        <v>63</v>
      </c>
      <c r="C74" s="74" t="s">
        <v>63</v>
      </c>
      <c r="D74" s="74" t="s">
        <v>63</v>
      </c>
      <c r="E74" s="74" t="s">
        <v>63</v>
      </c>
      <c r="F74" s="107" t="s">
        <v>63</v>
      </c>
      <c r="G74" s="74" t="n">
        <v>1</v>
      </c>
      <c r="H74" s="74" t="s">
        <v>63</v>
      </c>
      <c r="I74" s="74" t="n">
        <v>-1</v>
      </c>
      <c r="J74" s="107" t="s">
        <v>63</v>
      </c>
    </row>
    <row r="75" s="67" customFormat="true" ht="13.5" hidden="false" customHeight="true" outlineLevel="0" collapsed="false">
      <c r="A75" s="108" t="s">
        <v>379</v>
      </c>
      <c r="B75" s="74" t="s">
        <v>63</v>
      </c>
      <c r="C75" s="74" t="s">
        <v>63</v>
      </c>
      <c r="D75" s="74" t="s">
        <v>63</v>
      </c>
      <c r="E75" s="74" t="s">
        <v>63</v>
      </c>
      <c r="F75" s="107" t="s">
        <v>63</v>
      </c>
      <c r="G75" s="74" t="n">
        <v>5.9</v>
      </c>
      <c r="H75" s="74" t="s">
        <v>63</v>
      </c>
      <c r="I75" s="74" t="n">
        <v>-5.9</v>
      </c>
      <c r="J75" s="107" t="s">
        <v>63</v>
      </c>
    </row>
    <row r="76" s="67" customFormat="true" ht="13.5" hidden="false" customHeight="true" outlineLevel="0" collapsed="false">
      <c r="A76" s="108" t="s">
        <v>330</v>
      </c>
      <c r="B76" s="74" t="s">
        <v>63</v>
      </c>
      <c r="C76" s="74" t="n">
        <v>2.2</v>
      </c>
      <c r="D76" s="74" t="s">
        <v>63</v>
      </c>
      <c r="E76" s="74" t="n">
        <v>-2.2</v>
      </c>
      <c r="F76" s="107" t="s">
        <v>63</v>
      </c>
      <c r="G76" s="74" t="n">
        <v>5.2</v>
      </c>
      <c r="H76" s="74" t="n">
        <v>2.2</v>
      </c>
      <c r="I76" s="74" t="n">
        <v>-3</v>
      </c>
      <c r="J76" s="107" t="n">
        <v>-57.6</v>
      </c>
    </row>
    <row r="77" customFormat="false" ht="13.5" hidden="false" customHeight="true" outlineLevel="0" collapsed="false">
      <c r="A77" s="108" t="s">
        <v>380</v>
      </c>
      <c r="B77" s="74" t="s">
        <v>63</v>
      </c>
      <c r="C77" s="74" t="s">
        <v>63</v>
      </c>
      <c r="D77" s="74" t="s">
        <v>63</v>
      </c>
      <c r="E77" s="74" t="s">
        <v>63</v>
      </c>
      <c r="F77" s="107" t="s">
        <v>63</v>
      </c>
      <c r="G77" s="74" t="n">
        <v>1.9</v>
      </c>
      <c r="H77" s="74" t="s">
        <v>63</v>
      </c>
      <c r="I77" s="74" t="n">
        <v>-1.9</v>
      </c>
      <c r="J77" s="107" t="s">
        <v>63</v>
      </c>
    </row>
    <row r="78" s="67" customFormat="true" ht="13.5" hidden="false" customHeight="true" outlineLevel="0" collapsed="false">
      <c r="A78" s="108" t="s">
        <v>381</v>
      </c>
      <c r="B78" s="74" t="s">
        <v>63</v>
      </c>
      <c r="C78" s="74" t="s">
        <v>63</v>
      </c>
      <c r="D78" s="74" t="s">
        <v>63</v>
      </c>
      <c r="E78" s="74" t="s">
        <v>63</v>
      </c>
      <c r="F78" s="107" t="s">
        <v>63</v>
      </c>
      <c r="G78" s="74" t="n">
        <v>0.7</v>
      </c>
      <c r="H78" s="74" t="s">
        <v>63</v>
      </c>
      <c r="I78" s="74" t="n">
        <v>-0.7</v>
      </c>
      <c r="J78" s="107" t="s">
        <v>63</v>
      </c>
    </row>
    <row r="79" customFormat="false" ht="14.25" hidden="false" customHeight="true" outlineLevel="0" collapsed="false">
      <c r="A79" s="108" t="s">
        <v>382</v>
      </c>
      <c r="B79" s="74" t="s">
        <v>63</v>
      </c>
      <c r="C79" s="74" t="s">
        <v>63</v>
      </c>
      <c r="D79" s="74" t="s">
        <v>63</v>
      </c>
      <c r="E79" s="74" t="s">
        <v>63</v>
      </c>
      <c r="F79" s="107" t="s">
        <v>63</v>
      </c>
      <c r="G79" s="74" t="n">
        <v>1.1</v>
      </c>
      <c r="H79" s="74" t="s">
        <v>63</v>
      </c>
      <c r="I79" s="74" t="n">
        <v>-1.1</v>
      </c>
      <c r="J79" s="107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24564.7</v>
      </c>
      <c r="C8" s="77" t="n">
        <v>25931.4</v>
      </c>
      <c r="D8" s="77" t="n">
        <v>24844.8</v>
      </c>
      <c r="E8" s="77" t="n">
        <v>-1086.6</v>
      </c>
      <c r="F8" s="105" t="n">
        <v>-4.2</v>
      </c>
      <c r="G8" s="77" t="n">
        <v>201372.5</v>
      </c>
      <c r="H8" s="77" t="n">
        <v>198801.4</v>
      </c>
      <c r="I8" s="77" t="n">
        <v>-2571</v>
      </c>
      <c r="J8" s="105" t="n">
        <v>-1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A9" s="100"/>
      <c r="B9" s="94" t="s">
        <v>231</v>
      </c>
      <c r="C9" s="106"/>
      <c r="D9" s="100"/>
      <c r="E9" s="100"/>
      <c r="F9" s="100"/>
      <c r="G9" s="100"/>
      <c r="H9" s="100"/>
      <c r="I9" s="106"/>
      <c r="J9" s="100"/>
    </row>
    <row r="10" s="67" customFormat="true" ht="19.5" hidden="false" customHeight="true" outlineLevel="0" collapsed="false">
      <c r="A10" s="101" t="s">
        <v>232</v>
      </c>
      <c r="B10" s="77" t="n">
        <v>2835.7</v>
      </c>
      <c r="C10" s="77" t="n">
        <v>2750</v>
      </c>
      <c r="D10" s="77" t="n">
        <v>2679.8</v>
      </c>
      <c r="E10" s="77" t="n">
        <v>-70.1</v>
      </c>
      <c r="F10" s="105" t="n">
        <v>-2.6</v>
      </c>
      <c r="G10" s="77" t="n">
        <v>24064.1</v>
      </c>
      <c r="H10" s="77" t="n">
        <v>23637.1</v>
      </c>
      <c r="I10" s="77" t="n">
        <v>-427</v>
      </c>
      <c r="J10" s="105" t="n">
        <v>-1.8</v>
      </c>
    </row>
    <row r="11" s="67" customFormat="true" ht="13.5" hidden="false" customHeight="true" outlineLevel="0" collapsed="false">
      <c r="A11" s="96" t="s">
        <v>384</v>
      </c>
      <c r="B11" s="98"/>
      <c r="C11" s="98"/>
      <c r="D11" s="98"/>
      <c r="E11" s="98"/>
      <c r="F11" s="98"/>
      <c r="G11" s="98"/>
      <c r="H11" s="98"/>
      <c r="I11" s="98"/>
      <c r="J11" s="98"/>
    </row>
    <row r="12" s="67" customFormat="true" ht="13.5" hidden="false" customHeight="true" outlineLevel="0" collapsed="false">
      <c r="A12" s="104" t="s">
        <v>385</v>
      </c>
      <c r="B12" s="74" t="n">
        <v>2721.8</v>
      </c>
      <c r="C12" s="74" t="n">
        <v>2639.9</v>
      </c>
      <c r="D12" s="74" t="n">
        <v>2575.1</v>
      </c>
      <c r="E12" s="74" t="n">
        <v>-64.8</v>
      </c>
      <c r="F12" s="107" t="n">
        <v>-2.5</v>
      </c>
      <c r="G12" s="74" t="n">
        <v>22824.6</v>
      </c>
      <c r="H12" s="74" t="n">
        <v>22576.2</v>
      </c>
      <c r="I12" s="74" t="n">
        <v>-248.4</v>
      </c>
      <c r="J12" s="107" t="n">
        <v>-1.1</v>
      </c>
    </row>
    <row r="13" s="67" customFormat="true" ht="13.5" hidden="false" customHeight="true" outlineLevel="0" collapsed="false">
      <c r="A13" s="104" t="s">
        <v>386</v>
      </c>
      <c r="B13" s="74" t="n">
        <v>85.6</v>
      </c>
      <c r="C13" s="74" t="n">
        <v>104.7</v>
      </c>
      <c r="D13" s="74" t="n">
        <v>81.4</v>
      </c>
      <c r="E13" s="74" t="n">
        <v>-23.3</v>
      </c>
      <c r="F13" s="107" t="n">
        <v>-22.3</v>
      </c>
      <c r="G13" s="74" t="n">
        <v>1028.8</v>
      </c>
      <c r="H13" s="74" t="n">
        <v>827.7</v>
      </c>
      <c r="I13" s="74" t="n">
        <v>-201.1</v>
      </c>
      <c r="J13" s="107" t="n">
        <v>-19.5</v>
      </c>
    </row>
    <row r="14" s="67" customFormat="true" ht="13.5" hidden="false" customHeight="true" outlineLevel="0" collapsed="false">
      <c r="A14" s="104" t="s">
        <v>387</v>
      </c>
      <c r="B14" s="74" t="s">
        <v>63</v>
      </c>
      <c r="C14" s="74" t="s">
        <v>63</v>
      </c>
      <c r="D14" s="74" t="n">
        <v>10.9</v>
      </c>
      <c r="E14" s="74" t="n">
        <v>10.9</v>
      </c>
      <c r="F14" s="107" t="s">
        <v>63</v>
      </c>
      <c r="G14" s="74" t="n">
        <v>35.9</v>
      </c>
      <c r="H14" s="74" t="n">
        <v>61.9</v>
      </c>
      <c r="I14" s="74" t="n">
        <v>26.1</v>
      </c>
      <c r="J14" s="107" t="n">
        <v>72.7</v>
      </c>
    </row>
    <row r="15" s="67" customFormat="true" ht="13.5" hidden="false" customHeight="true" outlineLevel="0" collapsed="false">
      <c r="A15" s="104" t="s">
        <v>388</v>
      </c>
      <c r="B15" s="74" t="n">
        <v>4.4</v>
      </c>
      <c r="C15" s="74" t="s">
        <v>63</v>
      </c>
      <c r="D15" s="74" t="n">
        <v>9.7</v>
      </c>
      <c r="E15" s="74" t="n">
        <v>9.7</v>
      </c>
      <c r="F15" s="107" t="s">
        <v>63</v>
      </c>
      <c r="G15" s="74" t="n">
        <v>16.5</v>
      </c>
      <c r="H15" s="74" t="n">
        <v>9.7</v>
      </c>
      <c r="I15" s="74" t="n">
        <v>-6.9</v>
      </c>
      <c r="J15" s="107" t="n">
        <v>-41.6</v>
      </c>
    </row>
    <row r="16" s="67" customFormat="true" ht="13.5" hidden="false" customHeight="true" outlineLevel="0" collapsed="false">
      <c r="A16" s="104" t="s">
        <v>389</v>
      </c>
      <c r="B16" s="74" t="n">
        <v>9.3</v>
      </c>
      <c r="C16" s="74" t="n">
        <v>5.3</v>
      </c>
      <c r="D16" s="74" t="n">
        <v>2.8</v>
      </c>
      <c r="E16" s="74" t="n">
        <v>-2.6</v>
      </c>
      <c r="F16" s="107" t="n">
        <v>-47.9</v>
      </c>
      <c r="G16" s="74" t="n">
        <v>124.9</v>
      </c>
      <c r="H16" s="74" t="n">
        <v>17.3</v>
      </c>
      <c r="I16" s="74" t="n">
        <v>-107.6</v>
      </c>
      <c r="J16" s="107" t="n">
        <v>-86.2</v>
      </c>
    </row>
    <row r="17" s="67" customFormat="true" ht="19.5" hidden="false" customHeight="true" outlineLevel="0" collapsed="false">
      <c r="A17" s="101" t="s">
        <v>239</v>
      </c>
      <c r="B17" s="77" t="n">
        <v>5758.9</v>
      </c>
      <c r="C17" s="77" t="n">
        <v>6060.7</v>
      </c>
      <c r="D17" s="77" t="n">
        <v>5151.5</v>
      </c>
      <c r="E17" s="77" t="n">
        <v>-909.2</v>
      </c>
      <c r="F17" s="105" t="n">
        <v>-15</v>
      </c>
      <c r="G17" s="77" t="n">
        <v>49376.3</v>
      </c>
      <c r="H17" s="77" t="n">
        <v>41949.3</v>
      </c>
      <c r="I17" s="77" t="n">
        <v>-7427</v>
      </c>
      <c r="J17" s="105" t="n">
        <v>-15</v>
      </c>
    </row>
    <row r="18" s="67" customFormat="true" ht="13.5" hidden="false" customHeight="true" outlineLevel="0" collapsed="false">
      <c r="A18" s="96" t="s">
        <v>384</v>
      </c>
      <c r="B18" s="98"/>
      <c r="C18" s="98"/>
      <c r="D18" s="98"/>
      <c r="E18" s="98"/>
      <c r="F18" s="98"/>
      <c r="G18" s="98"/>
      <c r="H18" s="98"/>
      <c r="I18" s="98"/>
      <c r="J18" s="98"/>
    </row>
    <row r="19" s="67" customFormat="true" ht="13.5" hidden="false" customHeight="true" outlineLevel="0" collapsed="false">
      <c r="A19" s="104" t="s">
        <v>390</v>
      </c>
      <c r="B19" s="74" t="n">
        <v>2225.6</v>
      </c>
      <c r="C19" s="74" t="n">
        <v>2329.6</v>
      </c>
      <c r="D19" s="74" t="n">
        <v>2262.1</v>
      </c>
      <c r="E19" s="74" t="n">
        <v>-67.5</v>
      </c>
      <c r="F19" s="107" t="n">
        <v>-2.9</v>
      </c>
      <c r="G19" s="74" t="n">
        <v>20766.4</v>
      </c>
      <c r="H19" s="74" t="n">
        <v>18002.5</v>
      </c>
      <c r="I19" s="74" t="n">
        <v>-2763.9</v>
      </c>
      <c r="J19" s="107" t="n">
        <v>-13.3</v>
      </c>
    </row>
    <row r="20" s="67" customFormat="true" ht="13.5" hidden="false" customHeight="true" outlineLevel="0" collapsed="false">
      <c r="A20" s="104" t="s">
        <v>391</v>
      </c>
      <c r="B20" s="74" t="n">
        <v>1710.6</v>
      </c>
      <c r="C20" s="74" t="n">
        <v>1766.4</v>
      </c>
      <c r="D20" s="74" t="n">
        <v>1424.8</v>
      </c>
      <c r="E20" s="74" t="n">
        <v>-341.6</v>
      </c>
      <c r="F20" s="107" t="n">
        <v>-19.3</v>
      </c>
      <c r="G20" s="74" t="n">
        <v>13964.4</v>
      </c>
      <c r="H20" s="74" t="n">
        <v>11248.2</v>
      </c>
      <c r="I20" s="74" t="n">
        <v>-2716.2</v>
      </c>
      <c r="J20" s="107" t="n">
        <v>-19.5</v>
      </c>
    </row>
    <row r="21" s="67" customFormat="true" ht="13.5" hidden="false" customHeight="true" outlineLevel="0" collapsed="false">
      <c r="A21" s="104" t="s">
        <v>392</v>
      </c>
      <c r="B21" s="74" t="n">
        <v>1161.2</v>
      </c>
      <c r="C21" s="74" t="n">
        <v>1204.8</v>
      </c>
      <c r="D21" s="74" t="n">
        <v>909</v>
      </c>
      <c r="E21" s="74" t="n">
        <v>-295.8</v>
      </c>
      <c r="F21" s="107" t="n">
        <v>-24.6</v>
      </c>
      <c r="G21" s="74" t="n">
        <v>9151.5</v>
      </c>
      <c r="H21" s="74" t="n">
        <v>8005.3</v>
      </c>
      <c r="I21" s="74" t="n">
        <v>-1146.2</v>
      </c>
      <c r="J21" s="107" t="n">
        <v>-12.5</v>
      </c>
    </row>
    <row r="22" s="67" customFormat="true" ht="13.5" hidden="false" customHeight="true" outlineLevel="0" collapsed="false">
      <c r="A22" s="104" t="s">
        <v>393</v>
      </c>
      <c r="B22" s="74" t="n">
        <v>221.2</v>
      </c>
      <c r="C22" s="74" t="n">
        <v>199.5</v>
      </c>
      <c r="D22" s="74" t="n">
        <v>173</v>
      </c>
      <c r="E22" s="74" t="n">
        <v>-26.6</v>
      </c>
      <c r="F22" s="107" t="n">
        <v>-13.3</v>
      </c>
      <c r="G22" s="74" t="n">
        <v>1565.2</v>
      </c>
      <c r="H22" s="74" t="n">
        <v>1428.6</v>
      </c>
      <c r="I22" s="74" t="n">
        <v>-136.6</v>
      </c>
      <c r="J22" s="107" t="n">
        <v>-8.7</v>
      </c>
    </row>
    <row r="23" s="67" customFormat="true" ht="13.5" hidden="false" customHeight="true" outlineLevel="0" collapsed="false">
      <c r="A23" s="104" t="s">
        <v>394</v>
      </c>
      <c r="B23" s="74" t="n">
        <v>140.4</v>
      </c>
      <c r="C23" s="74" t="n">
        <v>186.2</v>
      </c>
      <c r="D23" s="74" t="n">
        <v>139.6</v>
      </c>
      <c r="E23" s="74" t="n">
        <v>-46.6</v>
      </c>
      <c r="F23" s="107" t="n">
        <v>-25</v>
      </c>
      <c r="G23" s="74" t="n">
        <v>1584.4</v>
      </c>
      <c r="H23" s="74" t="n">
        <v>1290.5</v>
      </c>
      <c r="I23" s="74" t="n">
        <v>-293.8</v>
      </c>
      <c r="J23" s="107" t="n">
        <v>-18.5</v>
      </c>
    </row>
    <row r="24" s="67" customFormat="true" ht="19.5" hidden="false" customHeight="true" outlineLevel="0" collapsed="false">
      <c r="A24" s="101" t="s">
        <v>249</v>
      </c>
      <c r="B24" s="77" t="n">
        <v>2502.4</v>
      </c>
      <c r="C24" s="77" t="n">
        <v>3012.1</v>
      </c>
      <c r="D24" s="77" t="n">
        <v>3439.4</v>
      </c>
      <c r="E24" s="77" t="n">
        <v>427.3</v>
      </c>
      <c r="F24" s="105" t="n">
        <v>14.2</v>
      </c>
      <c r="G24" s="77" t="n">
        <v>18761.5</v>
      </c>
      <c r="H24" s="77" t="n">
        <v>22419.2</v>
      </c>
      <c r="I24" s="77" t="n">
        <v>3657.7</v>
      </c>
      <c r="J24" s="105" t="n">
        <v>19.5</v>
      </c>
    </row>
    <row r="25" s="67" customFormat="true" ht="13.5" hidden="false" customHeight="true" outlineLevel="0" collapsed="false">
      <c r="A25" s="96" t="s">
        <v>384</v>
      </c>
      <c r="B25" s="98"/>
      <c r="C25" s="98"/>
      <c r="D25" s="98"/>
      <c r="E25" s="98"/>
      <c r="F25" s="98"/>
      <c r="G25" s="98"/>
      <c r="H25" s="98"/>
      <c r="I25" s="98"/>
      <c r="J25" s="98"/>
    </row>
    <row r="26" s="67" customFormat="true" ht="13.5" hidden="false" customHeight="true" outlineLevel="0" collapsed="false">
      <c r="A26" s="104" t="s">
        <v>395</v>
      </c>
      <c r="B26" s="74" t="n">
        <v>1583.5</v>
      </c>
      <c r="C26" s="74" t="n">
        <v>1394.5</v>
      </c>
      <c r="D26" s="74" t="n">
        <v>2075.7</v>
      </c>
      <c r="E26" s="74" t="n">
        <v>681.2</v>
      </c>
      <c r="F26" s="107" t="n">
        <v>48.8</v>
      </c>
      <c r="G26" s="74" t="n">
        <v>9668.6</v>
      </c>
      <c r="H26" s="74" t="n">
        <v>12456.2</v>
      </c>
      <c r="I26" s="74" t="n">
        <v>2787.7</v>
      </c>
      <c r="J26" s="107" t="n">
        <v>28.8</v>
      </c>
    </row>
    <row r="27" s="67" customFormat="true" ht="13.5" hidden="false" customHeight="true" outlineLevel="0" collapsed="false">
      <c r="A27" s="104" t="s">
        <v>396</v>
      </c>
      <c r="B27" s="74" t="n">
        <v>584.3</v>
      </c>
      <c r="C27" s="74" t="n">
        <v>1006.2</v>
      </c>
      <c r="D27" s="74" t="n">
        <v>911.1</v>
      </c>
      <c r="E27" s="74" t="n">
        <v>-95.1</v>
      </c>
      <c r="F27" s="107" t="n">
        <v>-9.4</v>
      </c>
      <c r="G27" s="74" t="n">
        <v>5365</v>
      </c>
      <c r="H27" s="74" t="n">
        <v>6872.2</v>
      </c>
      <c r="I27" s="74" t="n">
        <v>1507.3</v>
      </c>
      <c r="J27" s="107" t="n">
        <v>28.1</v>
      </c>
    </row>
    <row r="28" s="67" customFormat="true" ht="13.5" hidden="false" customHeight="true" outlineLevel="0" collapsed="false">
      <c r="A28" s="104" t="s">
        <v>397</v>
      </c>
      <c r="B28" s="74" t="n">
        <v>68.9</v>
      </c>
      <c r="C28" s="74" t="n">
        <v>421.5</v>
      </c>
      <c r="D28" s="74" t="n">
        <v>300.5</v>
      </c>
      <c r="E28" s="74" t="n">
        <v>-121</v>
      </c>
      <c r="F28" s="107" t="n">
        <v>-28.7</v>
      </c>
      <c r="G28" s="74" t="n">
        <v>1622.5</v>
      </c>
      <c r="H28" s="74" t="n">
        <v>1802.2</v>
      </c>
      <c r="I28" s="74" t="n">
        <v>179.7</v>
      </c>
      <c r="J28" s="107" t="n">
        <v>11.1</v>
      </c>
    </row>
    <row r="29" s="67" customFormat="true" ht="13.5" hidden="false" customHeight="true" outlineLevel="0" collapsed="false">
      <c r="A29" s="104" t="s">
        <v>398</v>
      </c>
      <c r="B29" s="74" t="s">
        <v>63</v>
      </c>
      <c r="C29" s="74" t="n">
        <v>37.5</v>
      </c>
      <c r="D29" s="74" t="n">
        <v>57.5</v>
      </c>
      <c r="E29" s="74" t="n">
        <v>20</v>
      </c>
      <c r="F29" s="107" t="n">
        <v>53.4</v>
      </c>
      <c r="G29" s="74" t="s">
        <v>63</v>
      </c>
      <c r="H29" s="74" t="n">
        <v>240.1</v>
      </c>
      <c r="I29" s="74" t="n">
        <v>240.1</v>
      </c>
      <c r="J29" s="107" t="s">
        <v>63</v>
      </c>
    </row>
    <row r="30" s="67" customFormat="true" ht="13.5" hidden="false" customHeight="true" outlineLevel="0" collapsed="false">
      <c r="A30" s="104" t="s">
        <v>399</v>
      </c>
      <c r="B30" s="74" t="n">
        <v>154.5</v>
      </c>
      <c r="C30" s="74" t="n">
        <v>26</v>
      </c>
      <c r="D30" s="74" t="n">
        <v>26.7</v>
      </c>
      <c r="E30" s="74" t="n">
        <v>0.7</v>
      </c>
      <c r="F30" s="107" t="n">
        <v>2.8</v>
      </c>
      <c r="G30" s="74" t="n">
        <v>612.2</v>
      </c>
      <c r="H30" s="74" t="n">
        <v>185.3</v>
      </c>
      <c r="I30" s="74" t="n">
        <v>-426.9</v>
      </c>
      <c r="J30" s="107" t="n">
        <v>-69.7</v>
      </c>
    </row>
    <row r="31" s="67" customFormat="true" ht="13.5" hidden="false" customHeight="true" outlineLevel="0" collapsed="false">
      <c r="A31" s="101" t="s">
        <v>259</v>
      </c>
      <c r="B31" s="77" t="n">
        <v>12708.9</v>
      </c>
      <c r="C31" s="77" t="n">
        <v>13339.8</v>
      </c>
      <c r="D31" s="77" t="n">
        <v>12931.3</v>
      </c>
      <c r="E31" s="77" t="n">
        <v>-408.5</v>
      </c>
      <c r="F31" s="105" t="n">
        <v>-3.1</v>
      </c>
      <c r="G31" s="77" t="n">
        <v>102169.1</v>
      </c>
      <c r="H31" s="77" t="n">
        <v>104735.4</v>
      </c>
      <c r="I31" s="77" t="n">
        <v>2566.3</v>
      </c>
      <c r="J31" s="105" t="n">
        <v>2.5</v>
      </c>
    </row>
    <row r="32" s="67" customFormat="true" ht="13.5" hidden="false" customHeight="true" outlineLevel="0" collapsed="false">
      <c r="A32" s="96" t="s">
        <v>384</v>
      </c>
      <c r="B32" s="98"/>
      <c r="C32" s="98"/>
      <c r="D32" s="98"/>
      <c r="E32" s="98"/>
      <c r="F32" s="98"/>
      <c r="G32" s="98"/>
      <c r="H32" s="98"/>
      <c r="I32" s="98"/>
      <c r="J32" s="98"/>
    </row>
    <row r="33" s="67" customFormat="true" ht="13.5" hidden="false" customHeight="true" outlineLevel="0" collapsed="false">
      <c r="A33" s="104" t="s">
        <v>225</v>
      </c>
      <c r="B33" s="74" t="n">
        <v>2013.6</v>
      </c>
      <c r="C33" s="74" t="n">
        <v>2162.9</v>
      </c>
      <c r="D33" s="74" t="n">
        <v>2238.7</v>
      </c>
      <c r="E33" s="74" t="n">
        <v>75.9</v>
      </c>
      <c r="F33" s="107" t="n">
        <v>3.5</v>
      </c>
      <c r="G33" s="74" t="n">
        <v>17003.1</v>
      </c>
      <c r="H33" s="74" t="n">
        <v>17048.4</v>
      </c>
      <c r="I33" s="74" t="n">
        <v>45.2</v>
      </c>
      <c r="J33" s="107" t="n">
        <v>0.3</v>
      </c>
    </row>
    <row r="34" s="67" customFormat="true" ht="13.5" hidden="false" customHeight="true" outlineLevel="0" collapsed="false">
      <c r="A34" s="104" t="s">
        <v>400</v>
      </c>
      <c r="B34" s="74" t="n">
        <v>1235.1</v>
      </c>
      <c r="C34" s="74" t="n">
        <v>1724.7</v>
      </c>
      <c r="D34" s="74" t="n">
        <v>1435.7</v>
      </c>
      <c r="E34" s="74" t="n">
        <v>-289</v>
      </c>
      <c r="F34" s="107" t="n">
        <v>-16.8</v>
      </c>
      <c r="G34" s="74" t="n">
        <v>10634.7</v>
      </c>
      <c r="H34" s="74" t="n">
        <v>13240.6</v>
      </c>
      <c r="I34" s="74" t="n">
        <v>2605.9</v>
      </c>
      <c r="J34" s="107" t="n">
        <v>24.5</v>
      </c>
    </row>
    <row r="35" s="67" customFormat="true" ht="13.5" hidden="false" customHeight="true" outlineLevel="0" collapsed="false">
      <c r="A35" s="104" t="s">
        <v>401</v>
      </c>
      <c r="B35" s="74" t="n">
        <v>1071.6</v>
      </c>
      <c r="C35" s="74" t="n">
        <v>1352.3</v>
      </c>
      <c r="D35" s="74" t="n">
        <v>1408</v>
      </c>
      <c r="E35" s="74" t="n">
        <v>55.7</v>
      </c>
      <c r="F35" s="107" t="n">
        <v>4.1</v>
      </c>
      <c r="G35" s="74" t="n">
        <v>9696.9</v>
      </c>
      <c r="H35" s="74" t="n">
        <v>10328</v>
      </c>
      <c r="I35" s="74" t="n">
        <v>631.1</v>
      </c>
      <c r="J35" s="107" t="n">
        <v>6.5</v>
      </c>
    </row>
    <row r="36" s="67" customFormat="true" ht="13.5" hidden="false" customHeight="true" outlineLevel="0" collapsed="false">
      <c r="A36" s="104" t="s">
        <v>402</v>
      </c>
      <c r="B36" s="74" t="n">
        <v>1102</v>
      </c>
      <c r="C36" s="74" t="n">
        <v>1078.3</v>
      </c>
      <c r="D36" s="74" t="n">
        <v>1305.2</v>
      </c>
      <c r="E36" s="74" t="n">
        <v>226.9</v>
      </c>
      <c r="F36" s="107" t="n">
        <v>21</v>
      </c>
      <c r="G36" s="74" t="n">
        <v>8692.2</v>
      </c>
      <c r="H36" s="74" t="n">
        <v>10370.4</v>
      </c>
      <c r="I36" s="74" t="n">
        <v>1678.2</v>
      </c>
      <c r="J36" s="107" t="n">
        <v>19.3</v>
      </c>
    </row>
    <row r="37" s="67" customFormat="true" ht="13.5" hidden="false" customHeight="true" outlineLevel="0" collapsed="false">
      <c r="A37" s="104" t="s">
        <v>403</v>
      </c>
      <c r="B37" s="74" t="n">
        <v>1328.1</v>
      </c>
      <c r="C37" s="74" t="n">
        <v>1333.5</v>
      </c>
      <c r="D37" s="74" t="n">
        <v>1212.1</v>
      </c>
      <c r="E37" s="74" t="n">
        <v>-121.4</v>
      </c>
      <c r="F37" s="107" t="n">
        <v>-9.1</v>
      </c>
      <c r="G37" s="74" t="n">
        <v>9093.3</v>
      </c>
      <c r="H37" s="74" t="n">
        <v>10157.2</v>
      </c>
      <c r="I37" s="74" t="n">
        <v>1063.9</v>
      </c>
      <c r="J37" s="107" t="n">
        <v>11.7</v>
      </c>
    </row>
    <row r="38" customFormat="false" ht="13.5" hidden="false" customHeight="true" outlineLevel="0" collapsed="false">
      <c r="A38" s="104" t="s">
        <v>404</v>
      </c>
      <c r="B38" s="74" t="n">
        <v>1033</v>
      </c>
      <c r="C38" s="74" t="n">
        <v>1017</v>
      </c>
      <c r="D38" s="74" t="n">
        <v>1184.2</v>
      </c>
      <c r="E38" s="74" t="n">
        <v>167.1</v>
      </c>
      <c r="F38" s="107" t="n">
        <v>16.4</v>
      </c>
      <c r="G38" s="74" t="n">
        <v>7941</v>
      </c>
      <c r="H38" s="74" t="n">
        <v>8571.5</v>
      </c>
      <c r="I38" s="74" t="n">
        <v>630.6</v>
      </c>
      <c r="J38" s="107" t="n">
        <v>7.9</v>
      </c>
    </row>
    <row r="39" customFormat="false" ht="13.5" hidden="false" customHeight="true" outlineLevel="0" collapsed="false">
      <c r="A39" s="104" t="s">
        <v>405</v>
      </c>
      <c r="B39" s="74" t="n">
        <v>1019.6</v>
      </c>
      <c r="C39" s="74" t="n">
        <v>1334.1</v>
      </c>
      <c r="D39" s="74" t="n">
        <v>938</v>
      </c>
      <c r="E39" s="74" t="n">
        <v>-396.1</v>
      </c>
      <c r="F39" s="107" t="n">
        <v>-29.7</v>
      </c>
      <c r="G39" s="74" t="n">
        <v>8993.8</v>
      </c>
      <c r="H39" s="74" t="n">
        <v>8122.1</v>
      </c>
      <c r="I39" s="74" t="n">
        <v>-871.8</v>
      </c>
      <c r="J39" s="107" t="n">
        <v>-9.7</v>
      </c>
    </row>
    <row r="40" s="67" customFormat="true" ht="13.5" hidden="false" customHeight="true" outlineLevel="0" collapsed="false">
      <c r="A40" s="104" t="s">
        <v>406</v>
      </c>
      <c r="B40" s="74" t="n">
        <v>377.5</v>
      </c>
      <c r="C40" s="74" t="n">
        <v>486.3</v>
      </c>
      <c r="D40" s="74" t="n">
        <v>592.4</v>
      </c>
      <c r="E40" s="74" t="n">
        <v>106.2</v>
      </c>
      <c r="F40" s="107" t="n">
        <v>21.8</v>
      </c>
      <c r="G40" s="74" t="n">
        <v>4415.3</v>
      </c>
      <c r="H40" s="74" t="n">
        <v>3940</v>
      </c>
      <c r="I40" s="74" t="n">
        <v>-475.3</v>
      </c>
      <c r="J40" s="107" t="n">
        <v>-10.8</v>
      </c>
    </row>
    <row r="41" s="67" customFormat="true" ht="13.5" hidden="false" customHeight="true" outlineLevel="0" collapsed="false">
      <c r="A41" s="104" t="s">
        <v>407</v>
      </c>
      <c r="B41" s="74" t="n">
        <v>471.1</v>
      </c>
      <c r="C41" s="74" t="n">
        <v>568.8</v>
      </c>
      <c r="D41" s="74" t="n">
        <v>583.4</v>
      </c>
      <c r="E41" s="74" t="n">
        <v>14.6</v>
      </c>
      <c r="F41" s="107" t="n">
        <v>2.6</v>
      </c>
      <c r="G41" s="74" t="n">
        <v>3387.7</v>
      </c>
      <c r="H41" s="74" t="n">
        <v>4027.5</v>
      </c>
      <c r="I41" s="74" t="n">
        <v>639.8</v>
      </c>
      <c r="J41" s="107" t="n">
        <v>18.9</v>
      </c>
    </row>
    <row r="42" s="67" customFormat="true" ht="13.5" hidden="false" customHeight="true" outlineLevel="0" collapsed="false">
      <c r="A42" s="104" t="s">
        <v>408</v>
      </c>
      <c r="B42" s="74" t="n">
        <v>493.4</v>
      </c>
      <c r="C42" s="74" t="n">
        <v>218.3</v>
      </c>
      <c r="D42" s="74" t="n">
        <v>420.1</v>
      </c>
      <c r="E42" s="74" t="n">
        <v>201.8</v>
      </c>
      <c r="F42" s="107" t="n">
        <v>92.5</v>
      </c>
      <c r="G42" s="74" t="n">
        <v>4279.5</v>
      </c>
      <c r="H42" s="74" t="n">
        <v>3444.2</v>
      </c>
      <c r="I42" s="74" t="n">
        <v>-835.3</v>
      </c>
      <c r="J42" s="107" t="n">
        <v>-19.5</v>
      </c>
    </row>
    <row r="43" s="67" customFormat="true" ht="13.5" hidden="false" customHeight="true" outlineLevel="0" collapsed="false">
      <c r="A43" s="104" t="s">
        <v>409</v>
      </c>
      <c r="B43" s="74" t="n">
        <v>513.5</v>
      </c>
      <c r="C43" s="74" t="n">
        <v>153.4</v>
      </c>
      <c r="D43" s="74" t="n">
        <v>251.4</v>
      </c>
      <c r="E43" s="74" t="n">
        <v>98</v>
      </c>
      <c r="F43" s="107" t="n">
        <v>63.9</v>
      </c>
      <c r="G43" s="74" t="n">
        <v>3015</v>
      </c>
      <c r="H43" s="74" t="n">
        <v>1664.2</v>
      </c>
      <c r="I43" s="74" t="n">
        <v>-1350.8</v>
      </c>
      <c r="J43" s="107" t="n">
        <v>-44.8</v>
      </c>
    </row>
    <row r="44" s="67" customFormat="true" ht="13.5" hidden="false" customHeight="true" outlineLevel="0" collapsed="false">
      <c r="A44" s="104" t="s">
        <v>410</v>
      </c>
      <c r="B44" s="74" t="n">
        <v>158.9</v>
      </c>
      <c r="C44" s="74" t="n">
        <v>259.4</v>
      </c>
      <c r="D44" s="74" t="n">
        <v>233.1</v>
      </c>
      <c r="E44" s="74" t="n">
        <v>-26.4</v>
      </c>
      <c r="F44" s="107" t="n">
        <v>-10.2</v>
      </c>
      <c r="G44" s="74" t="n">
        <v>1213.4</v>
      </c>
      <c r="H44" s="74" t="n">
        <v>1486.4</v>
      </c>
      <c r="I44" s="74" t="n">
        <v>273</v>
      </c>
      <c r="J44" s="107" t="n">
        <v>22.5</v>
      </c>
    </row>
    <row r="45" s="67" customFormat="true" ht="13.5" hidden="false" customHeight="true" outlineLevel="0" collapsed="false">
      <c r="A45" s="104" t="s">
        <v>411</v>
      </c>
      <c r="B45" s="74" t="n">
        <v>108.2</v>
      </c>
      <c r="C45" s="74" t="n">
        <v>154.4</v>
      </c>
      <c r="D45" s="74" t="n">
        <v>167.3</v>
      </c>
      <c r="E45" s="74" t="n">
        <v>12.9</v>
      </c>
      <c r="F45" s="107" t="n">
        <v>8.4</v>
      </c>
      <c r="G45" s="74" t="n">
        <v>931.6</v>
      </c>
      <c r="H45" s="74" t="n">
        <v>996</v>
      </c>
      <c r="I45" s="74" t="n">
        <v>64.4</v>
      </c>
      <c r="J45" s="107" t="n">
        <v>6.9</v>
      </c>
    </row>
    <row r="46" s="67" customFormat="true" ht="13.5" hidden="false" customHeight="true" outlineLevel="0" collapsed="false">
      <c r="A46" s="104" t="s">
        <v>412</v>
      </c>
      <c r="B46" s="74" t="n">
        <v>227.7</v>
      </c>
      <c r="C46" s="74" t="n">
        <v>225.5</v>
      </c>
      <c r="D46" s="74" t="n">
        <v>148.5</v>
      </c>
      <c r="E46" s="74" t="n">
        <v>-77</v>
      </c>
      <c r="F46" s="107" t="n">
        <v>-34.1</v>
      </c>
      <c r="G46" s="74" t="n">
        <v>1931.2</v>
      </c>
      <c r="H46" s="74" t="n">
        <v>1545.3</v>
      </c>
      <c r="I46" s="74" t="n">
        <v>-386</v>
      </c>
      <c r="J46" s="107" t="n">
        <v>-20</v>
      </c>
    </row>
    <row r="47" s="67" customFormat="true" ht="13.5" hidden="false" customHeight="true" outlineLevel="0" collapsed="false">
      <c r="A47" s="104" t="s">
        <v>413</v>
      </c>
      <c r="B47" s="74" t="n">
        <v>76.3</v>
      </c>
      <c r="C47" s="74" t="n">
        <v>145.4</v>
      </c>
      <c r="D47" s="74" t="n">
        <v>132.9</v>
      </c>
      <c r="E47" s="74" t="n">
        <v>-12.5</v>
      </c>
      <c r="F47" s="107" t="n">
        <v>-8.6</v>
      </c>
      <c r="G47" s="74" t="n">
        <v>760</v>
      </c>
      <c r="H47" s="74" t="n">
        <v>1088</v>
      </c>
      <c r="I47" s="74" t="n">
        <v>328</v>
      </c>
      <c r="J47" s="107" t="n">
        <v>43.2</v>
      </c>
    </row>
    <row r="48" s="67" customFormat="true" ht="19.5" hidden="false" customHeight="true" outlineLevel="0" collapsed="false">
      <c r="A48" s="101" t="s">
        <v>279</v>
      </c>
      <c r="B48" s="77" t="n">
        <v>728.4</v>
      </c>
      <c r="C48" s="77" t="n">
        <v>728.8</v>
      </c>
      <c r="D48" s="77" t="n">
        <v>611.8</v>
      </c>
      <c r="E48" s="77" t="n">
        <v>-117</v>
      </c>
      <c r="F48" s="105" t="n">
        <v>-16.1</v>
      </c>
      <c r="G48" s="77" t="n">
        <v>6661.4</v>
      </c>
      <c r="H48" s="77" t="n">
        <v>5734.8</v>
      </c>
      <c r="I48" s="77" t="n">
        <v>-926.6</v>
      </c>
      <c r="J48" s="105" t="n">
        <v>-13.9</v>
      </c>
    </row>
    <row r="49" s="67" customFormat="true" ht="19.5" hidden="false" customHeight="true" outlineLevel="0" collapsed="false">
      <c r="A49" s="101" t="s">
        <v>414</v>
      </c>
      <c r="B49" s="77" t="n">
        <v>30.3</v>
      </c>
      <c r="C49" s="77" t="n">
        <v>40</v>
      </c>
      <c r="D49" s="77" t="n">
        <v>31</v>
      </c>
      <c r="E49" s="77" t="n">
        <v>-9</v>
      </c>
      <c r="F49" s="105" t="n">
        <v>-22.5</v>
      </c>
      <c r="G49" s="77" t="n">
        <v>340.1</v>
      </c>
      <c r="H49" s="77" t="n">
        <v>325.7</v>
      </c>
      <c r="I49" s="77" t="n">
        <v>-14.4</v>
      </c>
      <c r="J49" s="105" t="n">
        <v>-4.2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4612.5</v>
      </c>
      <c r="C8" s="77" t="n">
        <v>15126.1</v>
      </c>
      <c r="D8" s="77" t="n">
        <v>14451.9</v>
      </c>
      <c r="E8" s="77" t="n">
        <v>-674.1</v>
      </c>
      <c r="F8" s="105" t="n">
        <v>-4.5</v>
      </c>
      <c r="G8" s="77" t="n">
        <v>120794.4</v>
      </c>
      <c r="H8" s="77" t="n">
        <v>116867.1</v>
      </c>
      <c r="I8" s="77" t="n">
        <v>-3927.4</v>
      </c>
      <c r="J8" s="105" t="n">
        <v>-3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A9" s="100"/>
      <c r="B9" s="94" t="s">
        <v>231</v>
      </c>
      <c r="C9" s="106"/>
      <c r="D9" s="100"/>
      <c r="E9" s="100"/>
      <c r="F9" s="100"/>
      <c r="G9" s="100"/>
      <c r="H9" s="100"/>
      <c r="I9" s="106"/>
      <c r="J9" s="100"/>
    </row>
    <row r="10" s="67" customFormat="true" ht="19.5" hidden="false" customHeight="true" outlineLevel="0" collapsed="false">
      <c r="A10" s="101" t="s">
        <v>232</v>
      </c>
      <c r="B10" s="77" t="n">
        <v>1664.6</v>
      </c>
      <c r="C10" s="77" t="n">
        <v>1605.9</v>
      </c>
      <c r="D10" s="77" t="n">
        <v>1535.6</v>
      </c>
      <c r="E10" s="77" t="n">
        <v>-70.3</v>
      </c>
      <c r="F10" s="105" t="n">
        <v>-4.4</v>
      </c>
      <c r="G10" s="77" t="n">
        <v>14651.4</v>
      </c>
      <c r="H10" s="77" t="n">
        <v>13992.3</v>
      </c>
      <c r="I10" s="77" t="n">
        <v>-659.1</v>
      </c>
      <c r="J10" s="105" t="n">
        <v>-4.5</v>
      </c>
    </row>
    <row r="11" s="67" customFormat="true" ht="13.5" hidden="false" customHeight="true" outlineLevel="0" collapsed="false">
      <c r="A11" s="96" t="s">
        <v>384</v>
      </c>
      <c r="B11" s="98"/>
      <c r="C11" s="98"/>
      <c r="D11" s="98"/>
      <c r="E11" s="98"/>
      <c r="F11" s="98"/>
      <c r="G11" s="98"/>
      <c r="H11" s="98"/>
      <c r="I11" s="98"/>
      <c r="J11" s="98"/>
    </row>
    <row r="12" s="67" customFormat="true" ht="13.5" hidden="false" customHeight="true" outlineLevel="0" collapsed="false">
      <c r="A12" s="104" t="s">
        <v>385</v>
      </c>
      <c r="B12" s="74" t="n">
        <v>1615.3</v>
      </c>
      <c r="C12" s="74" t="n">
        <v>1524.7</v>
      </c>
      <c r="D12" s="74" t="n">
        <v>1445.7</v>
      </c>
      <c r="E12" s="74" t="n">
        <v>-78.9</v>
      </c>
      <c r="F12" s="107" t="n">
        <v>-5.2</v>
      </c>
      <c r="G12" s="74" t="n">
        <v>13960.9</v>
      </c>
      <c r="H12" s="74" t="n">
        <v>13242.1</v>
      </c>
      <c r="I12" s="74" t="n">
        <v>-718.9</v>
      </c>
      <c r="J12" s="107" t="n">
        <v>-5.1</v>
      </c>
    </row>
    <row r="13" s="67" customFormat="true" ht="13.5" hidden="false" customHeight="true" outlineLevel="0" collapsed="false">
      <c r="A13" s="104" t="s">
        <v>386</v>
      </c>
      <c r="B13" s="74" t="n">
        <v>47.6</v>
      </c>
      <c r="C13" s="74" t="n">
        <v>78.4</v>
      </c>
      <c r="D13" s="74" t="n">
        <v>71.5</v>
      </c>
      <c r="E13" s="74" t="n">
        <v>-7</v>
      </c>
      <c r="F13" s="107" t="n">
        <v>-8.9</v>
      </c>
      <c r="G13" s="74" t="n">
        <v>597.9</v>
      </c>
      <c r="H13" s="74" t="n">
        <v>549</v>
      </c>
      <c r="I13" s="74" t="n">
        <v>-49</v>
      </c>
      <c r="J13" s="107" t="n">
        <v>-8.2</v>
      </c>
    </row>
    <row r="14" s="67" customFormat="true" ht="13.5" hidden="false" customHeight="true" outlineLevel="0" collapsed="false">
      <c r="A14" s="104" t="s">
        <v>387</v>
      </c>
      <c r="B14" s="74" t="s">
        <v>63</v>
      </c>
      <c r="C14" s="74" t="s">
        <v>63</v>
      </c>
      <c r="D14" s="74" t="n">
        <v>10.9</v>
      </c>
      <c r="E14" s="74" t="n">
        <v>10.9</v>
      </c>
      <c r="F14" s="107" t="s">
        <v>63</v>
      </c>
      <c r="G14" s="74" t="n">
        <v>35.9</v>
      </c>
      <c r="H14" s="74" t="n">
        <v>61.9</v>
      </c>
      <c r="I14" s="74" t="n">
        <v>26.1</v>
      </c>
      <c r="J14" s="107" t="n">
        <v>72.7</v>
      </c>
    </row>
    <row r="15" s="67" customFormat="true" ht="13.5" hidden="false" customHeight="true" outlineLevel="0" collapsed="false">
      <c r="A15" s="104" t="s">
        <v>388</v>
      </c>
      <c r="B15" s="74" t="s">
        <v>63</v>
      </c>
      <c r="C15" s="74" t="s">
        <v>63</v>
      </c>
      <c r="D15" s="74" t="n">
        <v>6.6</v>
      </c>
      <c r="E15" s="74" t="n">
        <v>6.6</v>
      </c>
      <c r="F15" s="107" t="s">
        <v>63</v>
      </c>
      <c r="G15" s="74" t="n">
        <v>3.8</v>
      </c>
      <c r="H15" s="74" t="n">
        <v>6.6</v>
      </c>
      <c r="I15" s="74" t="n">
        <v>2.8</v>
      </c>
      <c r="J15" s="107" t="n">
        <v>73.5</v>
      </c>
    </row>
    <row r="16" s="67" customFormat="true" ht="13.5" hidden="false" customHeight="true" outlineLevel="0" collapsed="false">
      <c r="A16" s="104" t="s">
        <v>389</v>
      </c>
      <c r="B16" s="74" t="n">
        <v>1.6</v>
      </c>
      <c r="C16" s="74" t="n">
        <v>2.7</v>
      </c>
      <c r="D16" s="74" t="n">
        <v>0.9</v>
      </c>
      <c r="E16" s="74" t="n">
        <v>-1.8</v>
      </c>
      <c r="F16" s="107" t="n">
        <v>-65.3</v>
      </c>
      <c r="G16" s="74" t="n">
        <v>52.5</v>
      </c>
      <c r="H16" s="74" t="n">
        <v>6.5</v>
      </c>
      <c r="I16" s="74" t="n">
        <v>-46</v>
      </c>
      <c r="J16" s="107" t="n">
        <v>-87.6</v>
      </c>
    </row>
    <row r="17" s="67" customFormat="true" ht="19.5" hidden="false" customHeight="true" outlineLevel="0" collapsed="false">
      <c r="A17" s="101" t="s">
        <v>239</v>
      </c>
      <c r="B17" s="77" t="n">
        <v>3690.9</v>
      </c>
      <c r="C17" s="77" t="n">
        <v>3890.1</v>
      </c>
      <c r="D17" s="77" t="n">
        <v>3325.4</v>
      </c>
      <c r="E17" s="77" t="n">
        <v>-564.6</v>
      </c>
      <c r="F17" s="105" t="n">
        <v>-14.5</v>
      </c>
      <c r="G17" s="77" t="n">
        <v>30884.7</v>
      </c>
      <c r="H17" s="77" t="n">
        <v>25973.6</v>
      </c>
      <c r="I17" s="77" t="n">
        <v>-4911.1</v>
      </c>
      <c r="J17" s="105" t="n">
        <v>-15.9</v>
      </c>
    </row>
    <row r="18" s="67" customFormat="true" ht="13.5" hidden="false" customHeight="true" outlineLevel="0" collapsed="false">
      <c r="A18" s="96" t="s">
        <v>384</v>
      </c>
      <c r="B18" s="98"/>
      <c r="C18" s="98"/>
      <c r="D18" s="98"/>
      <c r="E18" s="98"/>
      <c r="F18" s="98"/>
      <c r="G18" s="98"/>
      <c r="H18" s="98"/>
      <c r="I18" s="98"/>
      <c r="J18" s="98"/>
    </row>
    <row r="19" s="67" customFormat="true" ht="13.5" hidden="false" customHeight="true" outlineLevel="0" collapsed="false">
      <c r="A19" s="104" t="s">
        <v>390</v>
      </c>
      <c r="B19" s="74" t="n">
        <v>1332.3</v>
      </c>
      <c r="C19" s="74" t="n">
        <v>1312.5</v>
      </c>
      <c r="D19" s="74" t="n">
        <v>1357.7</v>
      </c>
      <c r="E19" s="74" t="n">
        <v>45.1</v>
      </c>
      <c r="F19" s="107" t="n">
        <v>3.4</v>
      </c>
      <c r="G19" s="74" t="n">
        <v>12237.9</v>
      </c>
      <c r="H19" s="74" t="n">
        <v>10539.4</v>
      </c>
      <c r="I19" s="74" t="n">
        <v>-1698.5</v>
      </c>
      <c r="J19" s="107" t="n">
        <v>-13.9</v>
      </c>
    </row>
    <row r="20" s="67" customFormat="true" ht="13.5" hidden="false" customHeight="true" outlineLevel="0" collapsed="false">
      <c r="A20" s="104" t="s">
        <v>391</v>
      </c>
      <c r="B20" s="74" t="n">
        <v>1089.4</v>
      </c>
      <c r="C20" s="74" t="n">
        <v>1184.6</v>
      </c>
      <c r="D20" s="74" t="n">
        <v>913.9</v>
      </c>
      <c r="E20" s="74" t="n">
        <v>-270.7</v>
      </c>
      <c r="F20" s="107" t="n">
        <v>-22.9</v>
      </c>
      <c r="G20" s="74" t="n">
        <v>8656.7</v>
      </c>
      <c r="H20" s="74" t="n">
        <v>6847.7</v>
      </c>
      <c r="I20" s="74" t="n">
        <v>-1809</v>
      </c>
      <c r="J20" s="107" t="n">
        <v>-20.9</v>
      </c>
    </row>
    <row r="21" s="67" customFormat="true" ht="13.5" hidden="false" customHeight="true" outlineLevel="0" collapsed="false">
      <c r="A21" s="104" t="s">
        <v>392</v>
      </c>
      <c r="B21" s="74" t="n">
        <v>936.3</v>
      </c>
      <c r="C21" s="74" t="n">
        <v>1058.4</v>
      </c>
      <c r="D21" s="74" t="n">
        <v>749.1</v>
      </c>
      <c r="E21" s="74" t="n">
        <v>-309.3</v>
      </c>
      <c r="F21" s="107" t="n">
        <v>-29.2</v>
      </c>
      <c r="G21" s="74" t="n">
        <v>7242</v>
      </c>
      <c r="H21" s="74" t="n">
        <v>6284.4</v>
      </c>
      <c r="I21" s="74" t="n">
        <v>-957.6</v>
      </c>
      <c r="J21" s="107" t="n">
        <v>-13.2</v>
      </c>
    </row>
    <row r="22" s="67" customFormat="true" ht="13.5" hidden="false" customHeight="true" outlineLevel="0" collapsed="false">
      <c r="A22" s="104" t="s">
        <v>416</v>
      </c>
      <c r="B22" s="74" t="n">
        <v>94.5</v>
      </c>
      <c r="C22" s="74" t="n">
        <v>78.9</v>
      </c>
      <c r="D22" s="74" t="n">
        <v>79</v>
      </c>
      <c r="E22" s="74" t="n">
        <v>0.1</v>
      </c>
      <c r="F22" s="107" t="n">
        <v>0.1</v>
      </c>
      <c r="G22" s="74" t="n">
        <v>637.5</v>
      </c>
      <c r="H22" s="74" t="n">
        <v>533.8</v>
      </c>
      <c r="I22" s="74" t="n">
        <v>-103.8</v>
      </c>
      <c r="J22" s="107" t="n">
        <v>-16.3</v>
      </c>
    </row>
    <row r="23" s="67" customFormat="true" ht="13.5" hidden="false" customHeight="true" outlineLevel="0" collapsed="false">
      <c r="A23" s="104" t="s">
        <v>393</v>
      </c>
      <c r="B23" s="74" t="n">
        <v>98.6</v>
      </c>
      <c r="C23" s="74" t="n">
        <v>89.1</v>
      </c>
      <c r="D23" s="74" t="n">
        <v>78.8</v>
      </c>
      <c r="E23" s="74" t="n">
        <v>-10.3</v>
      </c>
      <c r="F23" s="107" t="n">
        <v>-11.6</v>
      </c>
      <c r="G23" s="74" t="n">
        <v>709.5</v>
      </c>
      <c r="H23" s="74" t="n">
        <v>636.1</v>
      </c>
      <c r="I23" s="74" t="n">
        <v>-73.4</v>
      </c>
      <c r="J23" s="107" t="n">
        <v>-10.3</v>
      </c>
    </row>
    <row r="24" s="67" customFormat="true" ht="19.5" hidden="false" customHeight="true" outlineLevel="0" collapsed="false">
      <c r="A24" s="101" t="s">
        <v>249</v>
      </c>
      <c r="B24" s="77" t="n">
        <v>1490.3</v>
      </c>
      <c r="C24" s="77" t="n">
        <v>1490.6</v>
      </c>
      <c r="D24" s="77" t="n">
        <v>1877</v>
      </c>
      <c r="E24" s="77" t="n">
        <v>386.4</v>
      </c>
      <c r="F24" s="105" t="n">
        <v>25.9</v>
      </c>
      <c r="G24" s="77" t="n">
        <v>11129.4</v>
      </c>
      <c r="H24" s="77" t="n">
        <v>12280.2</v>
      </c>
      <c r="I24" s="77" t="n">
        <v>1150.8</v>
      </c>
      <c r="J24" s="105" t="n">
        <v>10.3</v>
      </c>
    </row>
    <row r="25" s="67" customFormat="true" ht="13.5" hidden="false" customHeight="true" outlineLevel="0" collapsed="false">
      <c r="A25" s="96" t="s">
        <v>384</v>
      </c>
      <c r="B25" s="98"/>
      <c r="C25" s="98"/>
      <c r="D25" s="98"/>
      <c r="E25" s="98"/>
      <c r="F25" s="98"/>
      <c r="G25" s="98"/>
      <c r="H25" s="98"/>
      <c r="I25" s="98"/>
      <c r="J25" s="98"/>
    </row>
    <row r="26" s="67" customFormat="true" ht="13.5" hidden="false" customHeight="true" outlineLevel="0" collapsed="false">
      <c r="A26" s="104" t="s">
        <v>395</v>
      </c>
      <c r="B26" s="74" t="n">
        <v>970.5</v>
      </c>
      <c r="C26" s="74" t="n">
        <v>663.6</v>
      </c>
      <c r="D26" s="74" t="n">
        <v>1183.4</v>
      </c>
      <c r="E26" s="74" t="n">
        <v>519.7</v>
      </c>
      <c r="F26" s="107" t="n">
        <v>78.3</v>
      </c>
      <c r="G26" s="74" t="n">
        <v>5727.2</v>
      </c>
      <c r="H26" s="74" t="n">
        <v>7277.8</v>
      </c>
      <c r="I26" s="74" t="n">
        <v>1550.7</v>
      </c>
      <c r="J26" s="107" t="n">
        <v>27.1</v>
      </c>
    </row>
    <row r="27" s="67" customFormat="true" ht="13.5" hidden="false" customHeight="true" outlineLevel="0" collapsed="false">
      <c r="A27" s="104" t="s">
        <v>396</v>
      </c>
      <c r="B27" s="74" t="n">
        <v>257.4</v>
      </c>
      <c r="C27" s="74" t="n">
        <v>473</v>
      </c>
      <c r="D27" s="74" t="n">
        <v>416.9</v>
      </c>
      <c r="E27" s="74" t="n">
        <v>-56.1</v>
      </c>
      <c r="F27" s="107" t="n">
        <v>-11.9</v>
      </c>
      <c r="G27" s="74" t="n">
        <v>3132.3</v>
      </c>
      <c r="H27" s="74" t="n">
        <v>3365</v>
      </c>
      <c r="I27" s="74" t="n">
        <v>232.7</v>
      </c>
      <c r="J27" s="107" t="n">
        <v>7.4</v>
      </c>
    </row>
    <row r="28" s="67" customFormat="true" ht="13.5" hidden="false" customHeight="true" outlineLevel="0" collapsed="false">
      <c r="A28" s="104" t="s">
        <v>397</v>
      </c>
      <c r="B28" s="74" t="n">
        <v>28.6</v>
      </c>
      <c r="C28" s="74" t="n">
        <v>288.2</v>
      </c>
      <c r="D28" s="74" t="n">
        <v>215.2</v>
      </c>
      <c r="E28" s="74" t="n">
        <v>-73</v>
      </c>
      <c r="F28" s="107" t="n">
        <v>-25.3</v>
      </c>
      <c r="G28" s="74" t="n">
        <v>816.5</v>
      </c>
      <c r="H28" s="74" t="n">
        <v>1068.4</v>
      </c>
      <c r="I28" s="74" t="n">
        <v>251.9</v>
      </c>
      <c r="J28" s="107" t="n">
        <v>30.8</v>
      </c>
    </row>
    <row r="29" s="67" customFormat="true" ht="13.5" hidden="false" customHeight="true" outlineLevel="0" collapsed="false">
      <c r="A29" s="104" t="s">
        <v>398</v>
      </c>
      <c r="B29" s="74" t="s">
        <v>63</v>
      </c>
      <c r="C29" s="74" t="n">
        <v>20.3</v>
      </c>
      <c r="D29" s="74" t="n">
        <v>22.9</v>
      </c>
      <c r="E29" s="74" t="n">
        <v>2.6</v>
      </c>
      <c r="F29" s="107" t="n">
        <v>12.7</v>
      </c>
      <c r="G29" s="74" t="s">
        <v>63</v>
      </c>
      <c r="H29" s="74" t="n">
        <v>118.8</v>
      </c>
      <c r="I29" s="74" t="n">
        <v>118.8</v>
      </c>
      <c r="J29" s="107" t="s">
        <v>63</v>
      </c>
    </row>
    <row r="30" s="67" customFormat="true" ht="13.5" hidden="false" customHeight="true" outlineLevel="0" collapsed="false">
      <c r="A30" s="104" t="s">
        <v>417</v>
      </c>
      <c r="B30" s="74" t="n">
        <v>4.4</v>
      </c>
      <c r="C30" s="74" t="s">
        <v>63</v>
      </c>
      <c r="D30" s="74" t="n">
        <v>16.1</v>
      </c>
      <c r="E30" s="74" t="n">
        <v>16.1</v>
      </c>
      <c r="F30" s="107" t="s">
        <v>63</v>
      </c>
      <c r="G30" s="74" t="n">
        <v>4.4</v>
      </c>
      <c r="H30" s="74" t="n">
        <v>16.1</v>
      </c>
      <c r="I30" s="74" t="n">
        <v>11.7</v>
      </c>
      <c r="J30" s="107" t="n">
        <v>266.4</v>
      </c>
    </row>
    <row r="31" s="67" customFormat="true" ht="13.5" hidden="false" customHeight="true" outlineLevel="0" collapsed="false">
      <c r="A31" s="101" t="s">
        <v>259</v>
      </c>
      <c r="B31" s="77" t="n">
        <v>7221.3</v>
      </c>
      <c r="C31" s="77" t="n">
        <v>7625.8</v>
      </c>
      <c r="D31" s="77" t="n">
        <v>7257.7</v>
      </c>
      <c r="E31" s="77" t="n">
        <v>-368</v>
      </c>
      <c r="F31" s="105" t="n">
        <v>-4.8</v>
      </c>
      <c r="G31" s="77" t="n">
        <v>59194.6</v>
      </c>
      <c r="H31" s="77" t="n">
        <v>60334.8</v>
      </c>
      <c r="I31" s="77" t="n">
        <v>1140.3</v>
      </c>
      <c r="J31" s="105" t="n">
        <v>1.9</v>
      </c>
    </row>
    <row r="32" s="67" customFormat="true" ht="13.5" hidden="false" customHeight="true" outlineLevel="0" collapsed="false">
      <c r="A32" s="96" t="s">
        <v>384</v>
      </c>
      <c r="B32" s="98"/>
      <c r="C32" s="98"/>
      <c r="D32" s="98"/>
      <c r="E32" s="98"/>
      <c r="F32" s="98"/>
      <c r="G32" s="98"/>
      <c r="H32" s="98"/>
      <c r="I32" s="98"/>
      <c r="J32" s="98"/>
    </row>
    <row r="33" s="67" customFormat="true" ht="13.5" hidden="false" customHeight="true" outlineLevel="0" collapsed="false">
      <c r="A33" s="104" t="s">
        <v>225</v>
      </c>
      <c r="B33" s="74" t="n">
        <v>968.6</v>
      </c>
      <c r="C33" s="74" t="n">
        <v>1073.4</v>
      </c>
      <c r="D33" s="74" t="n">
        <v>1101.1</v>
      </c>
      <c r="E33" s="74" t="n">
        <v>27.7</v>
      </c>
      <c r="F33" s="107" t="n">
        <v>2.6</v>
      </c>
      <c r="G33" s="74" t="n">
        <v>8221.3</v>
      </c>
      <c r="H33" s="74" t="n">
        <v>8324.3</v>
      </c>
      <c r="I33" s="74" t="n">
        <v>103</v>
      </c>
      <c r="J33" s="107" t="n">
        <v>1.3</v>
      </c>
    </row>
    <row r="34" s="67" customFormat="true" ht="13.5" hidden="false" customHeight="true" outlineLevel="0" collapsed="false">
      <c r="A34" s="104" t="s">
        <v>402</v>
      </c>
      <c r="B34" s="74" t="n">
        <v>745.9</v>
      </c>
      <c r="C34" s="74" t="n">
        <v>638.2</v>
      </c>
      <c r="D34" s="74" t="n">
        <v>846.6</v>
      </c>
      <c r="E34" s="74" t="n">
        <v>208.4</v>
      </c>
      <c r="F34" s="107" t="n">
        <v>32.7</v>
      </c>
      <c r="G34" s="74" t="n">
        <v>5772.4</v>
      </c>
      <c r="H34" s="74" t="n">
        <v>7088</v>
      </c>
      <c r="I34" s="74" t="n">
        <v>1315.6</v>
      </c>
      <c r="J34" s="107" t="n">
        <v>22.8</v>
      </c>
    </row>
    <row r="35" s="67" customFormat="true" ht="13.5" hidden="false" customHeight="true" outlineLevel="0" collapsed="false">
      <c r="A35" s="104" t="s">
        <v>400</v>
      </c>
      <c r="B35" s="74" t="n">
        <v>591.2</v>
      </c>
      <c r="C35" s="74" t="n">
        <v>1087</v>
      </c>
      <c r="D35" s="74" t="n">
        <v>813.9</v>
      </c>
      <c r="E35" s="74" t="n">
        <v>-273</v>
      </c>
      <c r="F35" s="107" t="n">
        <v>-25.1</v>
      </c>
      <c r="G35" s="74" t="n">
        <v>5679.5</v>
      </c>
      <c r="H35" s="74" t="n">
        <v>7903.2</v>
      </c>
      <c r="I35" s="74" t="n">
        <v>2223.7</v>
      </c>
      <c r="J35" s="107" t="n">
        <v>39.2</v>
      </c>
    </row>
    <row r="36" s="67" customFormat="true" ht="13.5" hidden="false" customHeight="true" outlineLevel="0" collapsed="false">
      <c r="A36" s="104" t="s">
        <v>401</v>
      </c>
      <c r="B36" s="74" t="n">
        <v>554.7</v>
      </c>
      <c r="C36" s="74" t="n">
        <v>850.2</v>
      </c>
      <c r="D36" s="74" t="n">
        <v>780.9</v>
      </c>
      <c r="E36" s="74" t="n">
        <v>-69.4</v>
      </c>
      <c r="F36" s="107" t="n">
        <v>-8.2</v>
      </c>
      <c r="G36" s="74" t="n">
        <v>5885.2</v>
      </c>
      <c r="H36" s="74" t="n">
        <v>6205.3</v>
      </c>
      <c r="I36" s="74" t="n">
        <v>320.1</v>
      </c>
      <c r="J36" s="107" t="n">
        <v>5.4</v>
      </c>
    </row>
    <row r="37" s="67" customFormat="true" ht="13.5" hidden="false" customHeight="true" outlineLevel="0" collapsed="false">
      <c r="A37" s="104" t="s">
        <v>404</v>
      </c>
      <c r="B37" s="74" t="n">
        <v>517.4</v>
      </c>
      <c r="C37" s="74" t="n">
        <v>520.6</v>
      </c>
      <c r="D37" s="74" t="n">
        <v>676</v>
      </c>
      <c r="E37" s="74" t="n">
        <v>155.5</v>
      </c>
      <c r="F37" s="107" t="n">
        <v>29.9</v>
      </c>
      <c r="G37" s="74" t="n">
        <v>4067.3</v>
      </c>
      <c r="H37" s="74" t="n">
        <v>4597.5</v>
      </c>
      <c r="I37" s="74" t="n">
        <v>530.2</v>
      </c>
      <c r="J37" s="107" t="n">
        <v>13</v>
      </c>
    </row>
    <row r="38" customFormat="false" ht="13.5" hidden="false" customHeight="true" outlineLevel="0" collapsed="false">
      <c r="A38" s="104" t="s">
        <v>403</v>
      </c>
      <c r="B38" s="74" t="n">
        <v>721.9</v>
      </c>
      <c r="C38" s="74" t="n">
        <v>720.3</v>
      </c>
      <c r="D38" s="74" t="n">
        <v>660.2</v>
      </c>
      <c r="E38" s="74" t="n">
        <v>-60.1</v>
      </c>
      <c r="F38" s="107" t="n">
        <v>-8.3</v>
      </c>
      <c r="G38" s="74" t="n">
        <v>4907.9</v>
      </c>
      <c r="H38" s="74" t="n">
        <v>5518.6</v>
      </c>
      <c r="I38" s="74" t="n">
        <v>610.7</v>
      </c>
      <c r="J38" s="107" t="n">
        <v>12.4</v>
      </c>
    </row>
    <row r="39" customFormat="false" ht="13.5" hidden="false" customHeight="true" outlineLevel="0" collapsed="false">
      <c r="A39" s="104" t="s">
        <v>405</v>
      </c>
      <c r="B39" s="74" t="n">
        <v>492.2</v>
      </c>
      <c r="C39" s="74" t="n">
        <v>642.2</v>
      </c>
      <c r="D39" s="74" t="n">
        <v>459.2</v>
      </c>
      <c r="E39" s="74" t="n">
        <v>-183</v>
      </c>
      <c r="F39" s="107" t="n">
        <v>-28.5</v>
      </c>
      <c r="G39" s="74" t="n">
        <v>4488</v>
      </c>
      <c r="H39" s="74" t="n">
        <v>3865</v>
      </c>
      <c r="I39" s="74" t="n">
        <v>-623</v>
      </c>
      <c r="J39" s="107" t="n">
        <v>-13.9</v>
      </c>
    </row>
    <row r="40" s="67" customFormat="true" ht="13.5" hidden="false" customHeight="true" outlineLevel="0" collapsed="false">
      <c r="A40" s="104" t="s">
        <v>406</v>
      </c>
      <c r="B40" s="74" t="n">
        <v>262</v>
      </c>
      <c r="C40" s="74" t="n">
        <v>332.6</v>
      </c>
      <c r="D40" s="74" t="n">
        <v>443.8</v>
      </c>
      <c r="E40" s="74" t="n">
        <v>111.2</v>
      </c>
      <c r="F40" s="107" t="n">
        <v>33.4</v>
      </c>
      <c r="G40" s="74" t="n">
        <v>2806.4</v>
      </c>
      <c r="H40" s="74" t="n">
        <v>2564</v>
      </c>
      <c r="I40" s="74" t="n">
        <v>-242.4</v>
      </c>
      <c r="J40" s="107" t="n">
        <v>-8.6</v>
      </c>
    </row>
    <row r="41" s="67" customFormat="true" ht="13.5" hidden="false" customHeight="true" outlineLevel="0" collapsed="false">
      <c r="A41" s="104" t="s">
        <v>407</v>
      </c>
      <c r="B41" s="74" t="n">
        <v>312.8</v>
      </c>
      <c r="C41" s="74" t="n">
        <v>336.6</v>
      </c>
      <c r="D41" s="74" t="n">
        <v>344.3</v>
      </c>
      <c r="E41" s="74" t="n">
        <v>7.8</v>
      </c>
      <c r="F41" s="107" t="n">
        <v>2.3</v>
      </c>
      <c r="G41" s="74" t="n">
        <v>1970</v>
      </c>
      <c r="H41" s="74" t="n">
        <v>2135.3</v>
      </c>
      <c r="I41" s="74" t="n">
        <v>165.3</v>
      </c>
      <c r="J41" s="107" t="n">
        <v>8.4</v>
      </c>
    </row>
    <row r="42" s="67" customFormat="true" ht="13.5" hidden="false" customHeight="true" outlineLevel="0" collapsed="false">
      <c r="A42" s="104" t="s">
        <v>408</v>
      </c>
      <c r="B42" s="74" t="n">
        <v>275.7</v>
      </c>
      <c r="C42" s="74" t="n">
        <v>133.9</v>
      </c>
      <c r="D42" s="74" t="n">
        <v>286</v>
      </c>
      <c r="E42" s="74" t="n">
        <v>152</v>
      </c>
      <c r="F42" s="107" t="n">
        <v>113.5</v>
      </c>
      <c r="G42" s="74" t="n">
        <v>3045.9</v>
      </c>
      <c r="H42" s="74" t="n">
        <v>2309.4</v>
      </c>
      <c r="I42" s="74" t="n">
        <v>-736.5</v>
      </c>
      <c r="J42" s="107" t="n">
        <v>-24.2</v>
      </c>
    </row>
    <row r="43" s="67" customFormat="true" ht="13.5" hidden="false" customHeight="true" outlineLevel="0" collapsed="false">
      <c r="A43" s="104" t="s">
        <v>409</v>
      </c>
      <c r="B43" s="74" t="n">
        <v>452.1</v>
      </c>
      <c r="C43" s="74" t="n">
        <v>55.8</v>
      </c>
      <c r="D43" s="74" t="n">
        <v>180.7</v>
      </c>
      <c r="E43" s="74" t="n">
        <v>125</v>
      </c>
      <c r="F43" s="107" t="n">
        <v>224.2</v>
      </c>
      <c r="G43" s="74" t="n">
        <v>2516.5</v>
      </c>
      <c r="H43" s="74" t="n">
        <v>1158.4</v>
      </c>
      <c r="I43" s="74" t="n">
        <v>-1358.1</v>
      </c>
      <c r="J43" s="107" t="n">
        <v>-54</v>
      </c>
    </row>
    <row r="44" s="67" customFormat="true" ht="13.5" hidden="false" customHeight="true" outlineLevel="0" collapsed="false">
      <c r="A44" s="104" t="s">
        <v>418</v>
      </c>
      <c r="B44" s="74" t="n">
        <v>81.8</v>
      </c>
      <c r="C44" s="74" t="n">
        <v>102.3</v>
      </c>
      <c r="D44" s="74" t="n">
        <v>118.7</v>
      </c>
      <c r="E44" s="74" t="n">
        <v>16.4</v>
      </c>
      <c r="F44" s="107" t="n">
        <v>16</v>
      </c>
      <c r="G44" s="74" t="n">
        <v>456.7</v>
      </c>
      <c r="H44" s="74" t="n">
        <v>1113.4</v>
      </c>
      <c r="I44" s="74" t="n">
        <v>656.7</v>
      </c>
      <c r="J44" s="107" t="n">
        <v>143.8</v>
      </c>
    </row>
    <row r="45" s="67" customFormat="true" ht="13.5" hidden="false" customHeight="true" outlineLevel="0" collapsed="false">
      <c r="A45" s="104" t="s">
        <v>410</v>
      </c>
      <c r="B45" s="74" t="n">
        <v>61.4</v>
      </c>
      <c r="C45" s="74" t="n">
        <v>137.9</v>
      </c>
      <c r="D45" s="74" t="n">
        <v>108.5</v>
      </c>
      <c r="E45" s="74" t="n">
        <v>-29.4</v>
      </c>
      <c r="F45" s="107" t="n">
        <v>-21.3</v>
      </c>
      <c r="G45" s="74" t="n">
        <v>604.1</v>
      </c>
      <c r="H45" s="74" t="n">
        <v>711.8</v>
      </c>
      <c r="I45" s="74" t="n">
        <v>107.7</v>
      </c>
      <c r="J45" s="107" t="n">
        <v>17.8</v>
      </c>
    </row>
    <row r="46" s="67" customFormat="true" ht="13.5" hidden="false" customHeight="true" outlineLevel="0" collapsed="false">
      <c r="A46" s="104" t="s">
        <v>411</v>
      </c>
      <c r="B46" s="74" t="n">
        <v>43.2</v>
      </c>
      <c r="C46" s="74" t="n">
        <v>69.9</v>
      </c>
      <c r="D46" s="74" t="n">
        <v>78.4</v>
      </c>
      <c r="E46" s="74" t="n">
        <v>8.5</v>
      </c>
      <c r="F46" s="107" t="n">
        <v>12.1</v>
      </c>
      <c r="G46" s="74" t="n">
        <v>426.7</v>
      </c>
      <c r="H46" s="74" t="n">
        <v>467</v>
      </c>
      <c r="I46" s="74" t="n">
        <v>40.4</v>
      </c>
      <c r="J46" s="107" t="n">
        <v>9.5</v>
      </c>
    </row>
    <row r="47" s="67" customFormat="true" ht="13.5" hidden="false" customHeight="true" outlineLevel="0" collapsed="false">
      <c r="A47" s="104" t="s">
        <v>412</v>
      </c>
      <c r="B47" s="74" t="n">
        <v>131.5</v>
      </c>
      <c r="C47" s="74" t="n">
        <v>141.9</v>
      </c>
      <c r="D47" s="74" t="n">
        <v>71.1</v>
      </c>
      <c r="E47" s="74" t="n">
        <v>-70.9</v>
      </c>
      <c r="F47" s="107" t="n">
        <v>-49.9</v>
      </c>
      <c r="G47" s="74" t="n">
        <v>1130.8</v>
      </c>
      <c r="H47" s="74" t="n">
        <v>796.6</v>
      </c>
      <c r="I47" s="74" t="n">
        <v>-334.2</v>
      </c>
      <c r="J47" s="107" t="n">
        <v>-29.6</v>
      </c>
    </row>
    <row r="48" s="67" customFormat="true" ht="19.5" hidden="false" customHeight="true" outlineLevel="0" collapsed="false">
      <c r="A48" s="101" t="s">
        <v>279</v>
      </c>
      <c r="B48" s="77" t="n">
        <v>536</v>
      </c>
      <c r="C48" s="77" t="n">
        <v>499.5</v>
      </c>
      <c r="D48" s="77" t="n">
        <v>448</v>
      </c>
      <c r="E48" s="77" t="n">
        <v>-51.5</v>
      </c>
      <c r="F48" s="105" t="n">
        <v>-10.3</v>
      </c>
      <c r="G48" s="77" t="n">
        <v>4799.9</v>
      </c>
      <c r="H48" s="77" t="n">
        <v>4166.7</v>
      </c>
      <c r="I48" s="77" t="n">
        <v>-633.2</v>
      </c>
      <c r="J48" s="105" t="n">
        <v>-13.2</v>
      </c>
    </row>
    <row r="49" s="67" customFormat="true" ht="19.5" hidden="false" customHeight="true" outlineLevel="0" collapsed="false">
      <c r="A49" s="101" t="s">
        <v>414</v>
      </c>
      <c r="B49" s="77" t="n">
        <v>9.5</v>
      </c>
      <c r="C49" s="77" t="n">
        <v>14.2</v>
      </c>
      <c r="D49" s="77" t="n">
        <v>8.1</v>
      </c>
      <c r="E49" s="77" t="n">
        <v>-6.1</v>
      </c>
      <c r="F49" s="105" t="n">
        <v>-42.7</v>
      </c>
      <c r="G49" s="77" t="n">
        <v>134.6</v>
      </c>
      <c r="H49" s="77" t="n">
        <v>119.5</v>
      </c>
      <c r="I49" s="77" t="n">
        <v>-15.1</v>
      </c>
      <c r="J49" s="105" t="n">
        <v>-11.2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9952.2</v>
      </c>
      <c r="C8" s="77" t="n">
        <v>10805.4</v>
      </c>
      <c r="D8" s="77" t="n">
        <v>10392.9</v>
      </c>
      <c r="E8" s="77" t="n">
        <v>-412.5</v>
      </c>
      <c r="F8" s="105" t="n">
        <v>-3.8</v>
      </c>
      <c r="G8" s="77" t="n">
        <v>80578</v>
      </c>
      <c r="H8" s="77" t="n">
        <v>81934.4</v>
      </c>
      <c r="I8" s="77" t="n">
        <v>1356.3</v>
      </c>
      <c r="J8" s="105" t="n">
        <v>1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A9" s="100"/>
      <c r="B9" s="94" t="s">
        <v>231</v>
      </c>
      <c r="C9" s="106"/>
      <c r="D9" s="100"/>
      <c r="E9" s="100"/>
      <c r="F9" s="100"/>
      <c r="G9" s="100"/>
      <c r="H9" s="100"/>
      <c r="I9" s="106"/>
      <c r="J9" s="100"/>
    </row>
    <row r="10" s="67" customFormat="true" ht="19.5" hidden="false" customHeight="true" outlineLevel="0" collapsed="false">
      <c r="A10" s="101" t="s">
        <v>232</v>
      </c>
      <c r="B10" s="77" t="n">
        <v>1171.2</v>
      </c>
      <c r="C10" s="77" t="n">
        <v>1144.1</v>
      </c>
      <c r="D10" s="77" t="n">
        <v>1144.2</v>
      </c>
      <c r="E10" s="77" t="n">
        <v>0.1</v>
      </c>
      <c r="F10" s="105" t="n">
        <v>0</v>
      </c>
      <c r="G10" s="77" t="n">
        <v>9412.8</v>
      </c>
      <c r="H10" s="77" t="n">
        <v>9644.8</v>
      </c>
      <c r="I10" s="77" t="n">
        <v>232.1</v>
      </c>
      <c r="J10" s="105" t="n">
        <v>2.5</v>
      </c>
    </row>
    <row r="11" s="67" customFormat="true" ht="13.5" hidden="false" customHeight="true" outlineLevel="0" collapsed="false">
      <c r="A11" s="96" t="s">
        <v>384</v>
      </c>
      <c r="B11" s="98"/>
      <c r="C11" s="98"/>
      <c r="D11" s="98"/>
      <c r="E11" s="98"/>
      <c r="F11" s="98"/>
      <c r="G11" s="98"/>
      <c r="H11" s="98"/>
      <c r="I11" s="98"/>
      <c r="J11" s="98"/>
    </row>
    <row r="12" s="67" customFormat="true" ht="13.5" hidden="false" customHeight="true" outlineLevel="0" collapsed="false">
      <c r="A12" s="104" t="s">
        <v>385</v>
      </c>
      <c r="B12" s="74" t="n">
        <v>1106.5</v>
      </c>
      <c r="C12" s="74" t="n">
        <v>1115.2</v>
      </c>
      <c r="D12" s="74" t="n">
        <v>1129.4</v>
      </c>
      <c r="E12" s="74" t="n">
        <v>14.2</v>
      </c>
      <c r="F12" s="107" t="n">
        <v>1.3</v>
      </c>
      <c r="G12" s="74" t="n">
        <v>8863.7</v>
      </c>
      <c r="H12" s="74" t="n">
        <v>9334.2</v>
      </c>
      <c r="I12" s="74" t="n">
        <v>470.5</v>
      </c>
      <c r="J12" s="107" t="n">
        <v>5.3</v>
      </c>
    </row>
    <row r="13" s="67" customFormat="true" ht="13.5" hidden="false" customHeight="true" outlineLevel="0" collapsed="false">
      <c r="A13" s="104" t="s">
        <v>386</v>
      </c>
      <c r="B13" s="74" t="n">
        <v>38</v>
      </c>
      <c r="C13" s="74" t="n">
        <v>26.3</v>
      </c>
      <c r="D13" s="74" t="n">
        <v>9.9</v>
      </c>
      <c r="E13" s="74" t="n">
        <v>-16.3</v>
      </c>
      <c r="F13" s="107" t="n">
        <v>-62.2</v>
      </c>
      <c r="G13" s="74" t="n">
        <v>430.8</v>
      </c>
      <c r="H13" s="74" t="n">
        <v>278.7</v>
      </c>
      <c r="I13" s="74" t="n">
        <v>-152.1</v>
      </c>
      <c r="J13" s="107" t="n">
        <v>-35.3</v>
      </c>
    </row>
    <row r="14" s="67" customFormat="true" ht="13.5" hidden="false" customHeight="true" outlineLevel="0" collapsed="false">
      <c r="A14" s="104" t="s">
        <v>388</v>
      </c>
      <c r="B14" s="74" t="n">
        <v>4.4</v>
      </c>
      <c r="C14" s="74" t="s">
        <v>63</v>
      </c>
      <c r="D14" s="74" t="n">
        <v>3.1</v>
      </c>
      <c r="E14" s="74" t="n">
        <v>3.1</v>
      </c>
      <c r="F14" s="107" t="s">
        <v>63</v>
      </c>
      <c r="G14" s="74" t="n">
        <v>12.8</v>
      </c>
      <c r="H14" s="74" t="n">
        <v>3.1</v>
      </c>
      <c r="I14" s="74" t="n">
        <v>-9.7</v>
      </c>
      <c r="J14" s="107" t="n">
        <v>-75.7</v>
      </c>
    </row>
    <row r="15" s="67" customFormat="true" ht="13.5" hidden="false" customHeight="true" outlineLevel="0" collapsed="false">
      <c r="A15" s="104" t="s">
        <v>389</v>
      </c>
      <c r="B15" s="74" t="n">
        <v>7.6</v>
      </c>
      <c r="C15" s="74" t="n">
        <v>2.6</v>
      </c>
      <c r="D15" s="74" t="n">
        <v>1.8</v>
      </c>
      <c r="E15" s="74" t="n">
        <v>-0.8</v>
      </c>
      <c r="F15" s="107" t="n">
        <v>-29.7</v>
      </c>
      <c r="G15" s="74" t="n">
        <v>72.4</v>
      </c>
      <c r="H15" s="74" t="n">
        <v>10.8</v>
      </c>
      <c r="I15" s="74" t="n">
        <v>-61.7</v>
      </c>
      <c r="J15" s="107" t="n">
        <v>-85.2</v>
      </c>
    </row>
    <row r="16" s="67" customFormat="true" ht="13.5" hidden="false" customHeight="true" outlineLevel="0" collapsed="false">
      <c r="A16" s="104" t="s">
        <v>420</v>
      </c>
      <c r="B16" s="74" t="s">
        <v>63</v>
      </c>
      <c r="C16" s="74" t="s">
        <v>63</v>
      </c>
      <c r="D16" s="74" t="s">
        <v>63</v>
      </c>
      <c r="E16" s="74" t="s">
        <v>63</v>
      </c>
      <c r="F16" s="107" t="s">
        <v>63</v>
      </c>
      <c r="G16" s="74" t="s">
        <v>63</v>
      </c>
      <c r="H16" s="74" t="n">
        <v>7.2</v>
      </c>
      <c r="I16" s="74" t="n">
        <v>7.2</v>
      </c>
      <c r="J16" s="107" t="s">
        <v>63</v>
      </c>
    </row>
    <row r="17" s="67" customFormat="true" ht="19.5" hidden="false" customHeight="true" outlineLevel="0" collapsed="false">
      <c r="A17" s="101" t="s">
        <v>239</v>
      </c>
      <c r="B17" s="77" t="n">
        <v>2068</v>
      </c>
      <c r="C17" s="77" t="n">
        <v>2170.7</v>
      </c>
      <c r="D17" s="77" t="n">
        <v>1826.1</v>
      </c>
      <c r="E17" s="77" t="n">
        <v>-344.6</v>
      </c>
      <c r="F17" s="105" t="n">
        <v>-15.9</v>
      </c>
      <c r="G17" s="77" t="n">
        <v>18491.6</v>
      </c>
      <c r="H17" s="77" t="n">
        <v>15975.7</v>
      </c>
      <c r="I17" s="77" t="n">
        <v>-2515.9</v>
      </c>
      <c r="J17" s="105" t="n">
        <v>-13.6</v>
      </c>
    </row>
    <row r="18" s="67" customFormat="true" ht="13.5" hidden="false" customHeight="true" outlineLevel="0" collapsed="false">
      <c r="A18" s="96" t="s">
        <v>384</v>
      </c>
      <c r="B18" s="98"/>
      <c r="C18" s="98"/>
      <c r="D18" s="98"/>
      <c r="E18" s="98"/>
      <c r="F18" s="98"/>
      <c r="G18" s="98"/>
      <c r="H18" s="98"/>
      <c r="I18" s="98"/>
      <c r="J18" s="98"/>
    </row>
    <row r="19" s="67" customFormat="true" ht="13.5" hidden="false" customHeight="true" outlineLevel="0" collapsed="false">
      <c r="A19" s="104" t="s">
        <v>390</v>
      </c>
      <c r="B19" s="74" t="n">
        <v>893.3</v>
      </c>
      <c r="C19" s="74" t="n">
        <v>1017</v>
      </c>
      <c r="D19" s="74" t="n">
        <v>904.4</v>
      </c>
      <c r="E19" s="74" t="n">
        <v>-112.6</v>
      </c>
      <c r="F19" s="107" t="n">
        <v>-11.1</v>
      </c>
      <c r="G19" s="74" t="n">
        <v>8528.5</v>
      </c>
      <c r="H19" s="74" t="n">
        <v>7463.1</v>
      </c>
      <c r="I19" s="74" t="n">
        <v>-1065.3</v>
      </c>
      <c r="J19" s="107" t="n">
        <v>-12.5</v>
      </c>
    </row>
    <row r="20" s="67" customFormat="true" ht="13.5" hidden="false" customHeight="true" outlineLevel="0" collapsed="false">
      <c r="A20" s="104" t="s">
        <v>391</v>
      </c>
      <c r="B20" s="74" t="n">
        <v>621.1</v>
      </c>
      <c r="C20" s="74" t="n">
        <v>581.8</v>
      </c>
      <c r="D20" s="74" t="n">
        <v>510.9</v>
      </c>
      <c r="E20" s="74" t="n">
        <v>-70.9</v>
      </c>
      <c r="F20" s="107" t="n">
        <v>-12.2</v>
      </c>
      <c r="G20" s="74" t="n">
        <v>5307.7</v>
      </c>
      <c r="H20" s="74" t="n">
        <v>4400.5</v>
      </c>
      <c r="I20" s="74" t="n">
        <v>-907.1</v>
      </c>
      <c r="J20" s="107" t="n">
        <v>-17.1</v>
      </c>
    </row>
    <row r="21" s="67" customFormat="true" ht="13.5" hidden="false" customHeight="true" outlineLevel="0" collapsed="false">
      <c r="A21" s="104" t="s">
        <v>392</v>
      </c>
      <c r="B21" s="74" t="n">
        <v>225</v>
      </c>
      <c r="C21" s="74" t="n">
        <v>146.4</v>
      </c>
      <c r="D21" s="74" t="n">
        <v>159.9</v>
      </c>
      <c r="E21" s="74" t="n">
        <v>13.5</v>
      </c>
      <c r="F21" s="107" t="n">
        <v>9.2</v>
      </c>
      <c r="G21" s="74" t="n">
        <v>1909.5</v>
      </c>
      <c r="H21" s="74" t="n">
        <v>1720.9</v>
      </c>
      <c r="I21" s="74" t="n">
        <v>-188.6</v>
      </c>
      <c r="J21" s="107" t="n">
        <v>-9.9</v>
      </c>
    </row>
    <row r="22" s="67" customFormat="true" ht="13.5" hidden="false" customHeight="true" outlineLevel="0" collapsed="false">
      <c r="A22" s="104" t="s">
        <v>393</v>
      </c>
      <c r="B22" s="74" t="n">
        <v>122.6</v>
      </c>
      <c r="C22" s="74" t="n">
        <v>110.4</v>
      </c>
      <c r="D22" s="74" t="n">
        <v>94.2</v>
      </c>
      <c r="E22" s="74" t="n">
        <v>-16.3</v>
      </c>
      <c r="F22" s="107" t="n">
        <v>-14.7</v>
      </c>
      <c r="G22" s="74" t="n">
        <v>855.7</v>
      </c>
      <c r="H22" s="74" t="n">
        <v>792.4</v>
      </c>
      <c r="I22" s="74" t="n">
        <v>-63.2</v>
      </c>
      <c r="J22" s="107" t="n">
        <v>-7.4</v>
      </c>
    </row>
    <row r="23" s="67" customFormat="true" ht="13.5" hidden="false" customHeight="true" outlineLevel="0" collapsed="false">
      <c r="A23" s="104" t="s">
        <v>394</v>
      </c>
      <c r="B23" s="74" t="n">
        <v>69.7</v>
      </c>
      <c r="C23" s="74" t="n">
        <v>112.8</v>
      </c>
      <c r="D23" s="74" t="n">
        <v>82.5</v>
      </c>
      <c r="E23" s="74" t="n">
        <v>-30.2</v>
      </c>
      <c r="F23" s="107" t="n">
        <v>-26.8</v>
      </c>
      <c r="G23" s="74" t="n">
        <v>850.9</v>
      </c>
      <c r="H23" s="74" t="n">
        <v>696.5</v>
      </c>
      <c r="I23" s="74" t="n">
        <v>-154.4</v>
      </c>
      <c r="J23" s="107" t="n">
        <v>-18.1</v>
      </c>
    </row>
    <row r="24" s="67" customFormat="true" ht="19.5" hidden="false" customHeight="true" outlineLevel="0" collapsed="false">
      <c r="A24" s="101" t="s">
        <v>249</v>
      </c>
      <c r="B24" s="77" t="n">
        <v>1012.1</v>
      </c>
      <c r="C24" s="77" t="n">
        <v>1521.5</v>
      </c>
      <c r="D24" s="77" t="n">
        <v>1562.4</v>
      </c>
      <c r="E24" s="77" t="n">
        <v>40.9</v>
      </c>
      <c r="F24" s="105" t="n">
        <v>2.7</v>
      </c>
      <c r="G24" s="77" t="n">
        <v>7632.1</v>
      </c>
      <c r="H24" s="77" t="n">
        <v>10139</v>
      </c>
      <c r="I24" s="77" t="n">
        <v>2506.9</v>
      </c>
      <c r="J24" s="105" t="n">
        <v>32.8</v>
      </c>
    </row>
    <row r="25" s="67" customFormat="true" ht="13.5" hidden="false" customHeight="true" outlineLevel="0" collapsed="false">
      <c r="A25" s="96" t="s">
        <v>384</v>
      </c>
      <c r="B25" s="98"/>
      <c r="C25" s="98"/>
      <c r="D25" s="98"/>
      <c r="E25" s="98"/>
      <c r="F25" s="98"/>
      <c r="G25" s="98"/>
      <c r="H25" s="98"/>
      <c r="I25" s="98"/>
      <c r="J25" s="98"/>
    </row>
    <row r="26" s="67" customFormat="true" ht="13.5" hidden="false" customHeight="true" outlineLevel="0" collapsed="false">
      <c r="A26" s="104" t="s">
        <v>395</v>
      </c>
      <c r="B26" s="74" t="n">
        <v>613</v>
      </c>
      <c r="C26" s="74" t="n">
        <v>730.9</v>
      </c>
      <c r="D26" s="74" t="n">
        <v>892.3</v>
      </c>
      <c r="E26" s="74" t="n">
        <v>161.5</v>
      </c>
      <c r="F26" s="107" t="n">
        <v>22.1</v>
      </c>
      <c r="G26" s="74" t="n">
        <v>3941.4</v>
      </c>
      <c r="H26" s="74" t="n">
        <v>5178.4</v>
      </c>
      <c r="I26" s="74" t="n">
        <v>1237</v>
      </c>
      <c r="J26" s="107" t="n">
        <v>31.4</v>
      </c>
    </row>
    <row r="27" s="67" customFormat="true" ht="13.5" hidden="false" customHeight="true" outlineLevel="0" collapsed="false">
      <c r="A27" s="104" t="s">
        <v>396</v>
      </c>
      <c r="B27" s="74" t="n">
        <v>326.9</v>
      </c>
      <c r="C27" s="74" t="n">
        <v>533.2</v>
      </c>
      <c r="D27" s="74" t="n">
        <v>494.2</v>
      </c>
      <c r="E27" s="74" t="n">
        <v>-39</v>
      </c>
      <c r="F27" s="107" t="n">
        <v>-7.3</v>
      </c>
      <c r="G27" s="74" t="n">
        <v>2232.7</v>
      </c>
      <c r="H27" s="74" t="n">
        <v>3507.2</v>
      </c>
      <c r="I27" s="74" t="n">
        <v>1274.6</v>
      </c>
      <c r="J27" s="107" t="n">
        <v>57.1</v>
      </c>
    </row>
    <row r="28" s="67" customFormat="true" ht="13.5" hidden="false" customHeight="true" outlineLevel="0" collapsed="false">
      <c r="A28" s="104" t="s">
        <v>397</v>
      </c>
      <c r="B28" s="74" t="n">
        <v>40.3</v>
      </c>
      <c r="C28" s="74" t="n">
        <v>133.2</v>
      </c>
      <c r="D28" s="74" t="n">
        <v>85.3</v>
      </c>
      <c r="E28" s="74" t="n">
        <v>-47.9</v>
      </c>
      <c r="F28" s="107" t="n">
        <v>-36</v>
      </c>
      <c r="G28" s="74" t="n">
        <v>806</v>
      </c>
      <c r="H28" s="74" t="n">
        <v>733.9</v>
      </c>
      <c r="I28" s="74" t="n">
        <v>-72.2</v>
      </c>
      <c r="J28" s="107" t="n">
        <v>-9</v>
      </c>
    </row>
    <row r="29" s="67" customFormat="true" ht="13.5" hidden="false" customHeight="true" outlineLevel="0" collapsed="false">
      <c r="A29" s="104" t="s">
        <v>398</v>
      </c>
      <c r="B29" s="74" t="s">
        <v>63</v>
      </c>
      <c r="C29" s="74" t="n">
        <v>17.2</v>
      </c>
      <c r="D29" s="74" t="n">
        <v>34.6</v>
      </c>
      <c r="E29" s="74" t="n">
        <v>17.4</v>
      </c>
      <c r="F29" s="107" t="n">
        <v>101.6</v>
      </c>
      <c r="G29" s="74" t="s">
        <v>63</v>
      </c>
      <c r="H29" s="74" t="n">
        <v>121.3</v>
      </c>
      <c r="I29" s="74" t="n">
        <v>121.3</v>
      </c>
      <c r="J29" s="107" t="s">
        <v>63</v>
      </c>
    </row>
    <row r="30" s="67" customFormat="true" ht="13.5" hidden="false" customHeight="true" outlineLevel="0" collapsed="false">
      <c r="A30" s="104" t="s">
        <v>399</v>
      </c>
      <c r="B30" s="74" t="n">
        <v>14.4</v>
      </c>
      <c r="C30" s="74" t="n">
        <v>18.9</v>
      </c>
      <c r="D30" s="74" t="n">
        <v>22.4</v>
      </c>
      <c r="E30" s="74" t="n">
        <v>3.5</v>
      </c>
      <c r="F30" s="107" t="n">
        <v>18.3</v>
      </c>
      <c r="G30" s="74" t="n">
        <v>258.6</v>
      </c>
      <c r="H30" s="74" t="n">
        <v>147.3</v>
      </c>
      <c r="I30" s="74" t="n">
        <v>-111.3</v>
      </c>
      <c r="J30" s="107" t="n">
        <v>-43</v>
      </c>
    </row>
    <row r="31" s="67" customFormat="true" ht="13.5" hidden="false" customHeight="true" outlineLevel="0" collapsed="false">
      <c r="A31" s="101" t="s">
        <v>259</v>
      </c>
      <c r="B31" s="77" t="n">
        <v>5487.7</v>
      </c>
      <c r="C31" s="77" t="n">
        <v>5714</v>
      </c>
      <c r="D31" s="77" t="n">
        <v>5673.6</v>
      </c>
      <c r="E31" s="77" t="n">
        <v>-40.4</v>
      </c>
      <c r="F31" s="105" t="n">
        <v>-0.7</v>
      </c>
      <c r="G31" s="77" t="n">
        <v>42974.6</v>
      </c>
      <c r="H31" s="77" t="n">
        <v>44400.5</v>
      </c>
      <c r="I31" s="77" t="n">
        <v>1426</v>
      </c>
      <c r="J31" s="105" t="n">
        <v>3.3</v>
      </c>
    </row>
    <row r="32" s="67" customFormat="true" ht="13.5" hidden="false" customHeight="true" outlineLevel="0" collapsed="false">
      <c r="A32" s="96" t="s">
        <v>384</v>
      </c>
      <c r="B32" s="98"/>
      <c r="C32" s="98"/>
      <c r="D32" s="98"/>
      <c r="E32" s="98"/>
      <c r="F32" s="98"/>
      <c r="G32" s="98"/>
      <c r="H32" s="98"/>
      <c r="I32" s="98"/>
      <c r="J32" s="98"/>
    </row>
    <row r="33" s="67" customFormat="true" ht="13.5" hidden="false" customHeight="true" outlineLevel="0" collapsed="false">
      <c r="A33" s="104" t="s">
        <v>225</v>
      </c>
      <c r="B33" s="74" t="n">
        <v>1045</v>
      </c>
      <c r="C33" s="74" t="n">
        <v>1089.5</v>
      </c>
      <c r="D33" s="74" t="n">
        <v>1137.7</v>
      </c>
      <c r="E33" s="74" t="n">
        <v>48.2</v>
      </c>
      <c r="F33" s="107" t="n">
        <v>4.4</v>
      </c>
      <c r="G33" s="74" t="n">
        <v>8781.8</v>
      </c>
      <c r="H33" s="74" t="n">
        <v>8724.1</v>
      </c>
      <c r="I33" s="74" t="n">
        <v>-57.7</v>
      </c>
      <c r="J33" s="107" t="n">
        <v>-0.7</v>
      </c>
    </row>
    <row r="34" s="67" customFormat="true" ht="13.5" hidden="false" customHeight="true" outlineLevel="0" collapsed="false">
      <c r="A34" s="104" t="s">
        <v>401</v>
      </c>
      <c r="B34" s="74" t="n">
        <v>516.9</v>
      </c>
      <c r="C34" s="74" t="n">
        <v>502</v>
      </c>
      <c r="D34" s="74" t="n">
        <v>627.2</v>
      </c>
      <c r="E34" s="74" t="n">
        <v>125.1</v>
      </c>
      <c r="F34" s="107" t="n">
        <v>24.9</v>
      </c>
      <c r="G34" s="74" t="n">
        <v>3811.7</v>
      </c>
      <c r="H34" s="74" t="n">
        <v>4122.7</v>
      </c>
      <c r="I34" s="74" t="n">
        <v>311</v>
      </c>
      <c r="J34" s="107" t="n">
        <v>8.2</v>
      </c>
    </row>
    <row r="35" s="67" customFormat="true" ht="13.5" hidden="false" customHeight="true" outlineLevel="0" collapsed="false">
      <c r="A35" s="104" t="s">
        <v>400</v>
      </c>
      <c r="B35" s="74" t="n">
        <v>643.9</v>
      </c>
      <c r="C35" s="74" t="n">
        <v>637.7</v>
      </c>
      <c r="D35" s="74" t="n">
        <v>621.8</v>
      </c>
      <c r="E35" s="74" t="n">
        <v>-15.9</v>
      </c>
      <c r="F35" s="107" t="n">
        <v>-2.5</v>
      </c>
      <c r="G35" s="74" t="n">
        <v>4955.2</v>
      </c>
      <c r="H35" s="74" t="n">
        <v>5337.4</v>
      </c>
      <c r="I35" s="74" t="n">
        <v>382.2</v>
      </c>
      <c r="J35" s="107" t="n">
        <v>7.7</v>
      </c>
    </row>
    <row r="36" s="67" customFormat="true" ht="13.5" hidden="false" customHeight="true" outlineLevel="0" collapsed="false">
      <c r="A36" s="104" t="s">
        <v>403</v>
      </c>
      <c r="B36" s="74" t="n">
        <v>606.2</v>
      </c>
      <c r="C36" s="74" t="n">
        <v>613.1</v>
      </c>
      <c r="D36" s="74" t="n">
        <v>551.9</v>
      </c>
      <c r="E36" s="74" t="n">
        <v>-61.3</v>
      </c>
      <c r="F36" s="107" t="n">
        <v>-10</v>
      </c>
      <c r="G36" s="74" t="n">
        <v>4185.4</v>
      </c>
      <c r="H36" s="74" t="n">
        <v>4638.6</v>
      </c>
      <c r="I36" s="74" t="n">
        <v>453.2</v>
      </c>
      <c r="J36" s="107" t="n">
        <v>10.8</v>
      </c>
    </row>
    <row r="37" s="67" customFormat="true" ht="13.5" hidden="false" customHeight="true" outlineLevel="0" collapsed="false">
      <c r="A37" s="104" t="s">
        <v>404</v>
      </c>
      <c r="B37" s="74" t="n">
        <v>515.5</v>
      </c>
      <c r="C37" s="74" t="n">
        <v>496.5</v>
      </c>
      <c r="D37" s="74" t="n">
        <v>508.1</v>
      </c>
      <c r="E37" s="74" t="n">
        <v>11.7</v>
      </c>
      <c r="F37" s="107" t="n">
        <v>2.4</v>
      </c>
      <c r="G37" s="74" t="n">
        <v>3873.7</v>
      </c>
      <c r="H37" s="74" t="n">
        <v>3974.1</v>
      </c>
      <c r="I37" s="74" t="n">
        <v>100.4</v>
      </c>
      <c r="J37" s="107" t="n">
        <v>2.6</v>
      </c>
    </row>
    <row r="38" customFormat="false" ht="13.5" hidden="false" customHeight="true" outlineLevel="0" collapsed="false">
      <c r="A38" s="104" t="s">
        <v>405</v>
      </c>
      <c r="B38" s="74" t="n">
        <v>527.4</v>
      </c>
      <c r="C38" s="74" t="n">
        <v>691.9</v>
      </c>
      <c r="D38" s="74" t="n">
        <v>478.8</v>
      </c>
      <c r="E38" s="74" t="n">
        <v>-213.1</v>
      </c>
      <c r="F38" s="107" t="n">
        <v>-30.8</v>
      </c>
      <c r="G38" s="74" t="n">
        <v>4505.8</v>
      </c>
      <c r="H38" s="74" t="n">
        <v>4257</v>
      </c>
      <c r="I38" s="74" t="n">
        <v>-248.7</v>
      </c>
      <c r="J38" s="107" t="n">
        <v>-5.5</v>
      </c>
    </row>
    <row r="39" customFormat="false" ht="13.5" hidden="false" customHeight="true" outlineLevel="0" collapsed="false">
      <c r="A39" s="104" t="s">
        <v>402</v>
      </c>
      <c r="B39" s="74" t="n">
        <v>356.1</v>
      </c>
      <c r="C39" s="74" t="n">
        <v>440.1</v>
      </c>
      <c r="D39" s="74" t="n">
        <v>458.6</v>
      </c>
      <c r="E39" s="74" t="n">
        <v>18.5</v>
      </c>
      <c r="F39" s="107" t="n">
        <v>4.2</v>
      </c>
      <c r="G39" s="74" t="n">
        <v>2919.8</v>
      </c>
      <c r="H39" s="74" t="n">
        <v>3282.4</v>
      </c>
      <c r="I39" s="74" t="n">
        <v>362.6</v>
      </c>
      <c r="J39" s="107" t="n">
        <v>12.4</v>
      </c>
    </row>
    <row r="40" s="67" customFormat="true" ht="13.5" hidden="false" customHeight="true" outlineLevel="0" collapsed="false">
      <c r="A40" s="104" t="s">
        <v>407</v>
      </c>
      <c r="B40" s="74" t="n">
        <v>158.4</v>
      </c>
      <c r="C40" s="74" t="n">
        <v>232.3</v>
      </c>
      <c r="D40" s="74" t="n">
        <v>239.1</v>
      </c>
      <c r="E40" s="74" t="n">
        <v>6.8</v>
      </c>
      <c r="F40" s="107" t="n">
        <v>2.9</v>
      </c>
      <c r="G40" s="74" t="n">
        <v>1417.7</v>
      </c>
      <c r="H40" s="74" t="n">
        <v>1892.2</v>
      </c>
      <c r="I40" s="74" t="n">
        <v>474.5</v>
      </c>
      <c r="J40" s="107" t="n">
        <v>33.5</v>
      </c>
    </row>
    <row r="41" s="67" customFormat="true" ht="13.5" hidden="false" customHeight="true" outlineLevel="0" collapsed="false">
      <c r="A41" s="104" t="s">
        <v>406</v>
      </c>
      <c r="B41" s="74" t="n">
        <v>115.5</v>
      </c>
      <c r="C41" s="74" t="n">
        <v>153.7</v>
      </c>
      <c r="D41" s="74" t="n">
        <v>148.6</v>
      </c>
      <c r="E41" s="74" t="n">
        <v>-5.1</v>
      </c>
      <c r="F41" s="107" t="n">
        <v>-3.3</v>
      </c>
      <c r="G41" s="74" t="n">
        <v>1608.9</v>
      </c>
      <c r="H41" s="74" t="n">
        <v>1376</v>
      </c>
      <c r="I41" s="74" t="n">
        <v>-232.9</v>
      </c>
      <c r="J41" s="107" t="n">
        <v>-14.5</v>
      </c>
    </row>
    <row r="42" s="67" customFormat="true" ht="13.5" hidden="false" customHeight="true" outlineLevel="0" collapsed="false">
      <c r="A42" s="104" t="s">
        <v>408</v>
      </c>
      <c r="B42" s="74" t="n">
        <v>217.8</v>
      </c>
      <c r="C42" s="74" t="n">
        <v>84.4</v>
      </c>
      <c r="D42" s="74" t="n">
        <v>134.1</v>
      </c>
      <c r="E42" s="74" t="n">
        <v>49.8</v>
      </c>
      <c r="F42" s="107" t="n">
        <v>59</v>
      </c>
      <c r="G42" s="74" t="n">
        <v>1233.7</v>
      </c>
      <c r="H42" s="74" t="n">
        <v>1134.8</v>
      </c>
      <c r="I42" s="74" t="n">
        <v>-98.9</v>
      </c>
      <c r="J42" s="107" t="n">
        <v>-8</v>
      </c>
    </row>
    <row r="43" s="67" customFormat="true" ht="13.5" hidden="false" customHeight="true" outlineLevel="0" collapsed="false">
      <c r="A43" s="104" t="s">
        <v>410</v>
      </c>
      <c r="B43" s="74" t="n">
        <v>97.5</v>
      </c>
      <c r="C43" s="74" t="n">
        <v>121.5</v>
      </c>
      <c r="D43" s="74" t="n">
        <v>124.6</v>
      </c>
      <c r="E43" s="74" t="n">
        <v>3.1</v>
      </c>
      <c r="F43" s="107" t="n">
        <v>2.5</v>
      </c>
      <c r="G43" s="74" t="n">
        <v>609.2</v>
      </c>
      <c r="H43" s="74" t="n">
        <v>774.5</v>
      </c>
      <c r="I43" s="74" t="n">
        <v>165.3</v>
      </c>
      <c r="J43" s="107" t="n">
        <v>27.1</v>
      </c>
    </row>
    <row r="44" s="67" customFormat="true" ht="13.5" hidden="false" customHeight="true" outlineLevel="0" collapsed="false">
      <c r="A44" s="104" t="s">
        <v>411</v>
      </c>
      <c r="B44" s="74" t="n">
        <v>65.1</v>
      </c>
      <c r="C44" s="74" t="n">
        <v>84.5</v>
      </c>
      <c r="D44" s="74" t="n">
        <v>89</v>
      </c>
      <c r="E44" s="74" t="n">
        <v>4.4</v>
      </c>
      <c r="F44" s="107" t="n">
        <v>5.3</v>
      </c>
      <c r="G44" s="74" t="n">
        <v>505</v>
      </c>
      <c r="H44" s="74" t="n">
        <v>529</v>
      </c>
      <c r="I44" s="74" t="n">
        <v>24</v>
      </c>
      <c r="J44" s="107" t="n">
        <v>4.8</v>
      </c>
    </row>
    <row r="45" s="67" customFormat="true" ht="13.5" hidden="false" customHeight="true" outlineLevel="0" collapsed="false">
      <c r="A45" s="104" t="s">
        <v>421</v>
      </c>
      <c r="B45" s="74" t="n">
        <v>139.9</v>
      </c>
      <c r="C45" s="74" t="n">
        <v>73.2</v>
      </c>
      <c r="D45" s="74" t="n">
        <v>87</v>
      </c>
      <c r="E45" s="74" t="n">
        <v>13.8</v>
      </c>
      <c r="F45" s="107" t="n">
        <v>18.9</v>
      </c>
      <c r="G45" s="74" t="n">
        <v>654.9</v>
      </c>
      <c r="H45" s="74" t="n">
        <v>741.9</v>
      </c>
      <c r="I45" s="74" t="n">
        <v>87</v>
      </c>
      <c r="J45" s="107" t="n">
        <v>13.3</v>
      </c>
    </row>
    <row r="46" s="67" customFormat="true" ht="13.5" hidden="false" customHeight="true" outlineLevel="0" collapsed="false">
      <c r="A46" s="104" t="s">
        <v>412</v>
      </c>
      <c r="B46" s="74" t="n">
        <v>96.2</v>
      </c>
      <c r="C46" s="74" t="n">
        <v>83.5</v>
      </c>
      <c r="D46" s="74" t="n">
        <v>77.4</v>
      </c>
      <c r="E46" s="74" t="n">
        <v>-6.1</v>
      </c>
      <c r="F46" s="107" t="n">
        <v>-7.3</v>
      </c>
      <c r="G46" s="74" t="n">
        <v>800.4</v>
      </c>
      <c r="H46" s="74" t="n">
        <v>748.7</v>
      </c>
      <c r="I46" s="74" t="n">
        <v>-51.8</v>
      </c>
      <c r="J46" s="107" t="n">
        <v>-6.5</v>
      </c>
    </row>
    <row r="47" s="67" customFormat="true" ht="13.5" hidden="false" customHeight="true" outlineLevel="0" collapsed="false">
      <c r="A47" s="104" t="s">
        <v>409</v>
      </c>
      <c r="B47" s="74" t="n">
        <v>61.4</v>
      </c>
      <c r="C47" s="74" t="n">
        <v>97.6</v>
      </c>
      <c r="D47" s="74" t="n">
        <v>70.6</v>
      </c>
      <c r="E47" s="74" t="n">
        <v>-27</v>
      </c>
      <c r="F47" s="107" t="n">
        <v>-27.7</v>
      </c>
      <c r="G47" s="74" t="n">
        <v>498.5</v>
      </c>
      <c r="H47" s="74" t="n">
        <v>505.8</v>
      </c>
      <c r="I47" s="74" t="n">
        <v>7.3</v>
      </c>
      <c r="J47" s="107" t="n">
        <v>1.5</v>
      </c>
    </row>
    <row r="48" s="67" customFormat="true" ht="19.5" hidden="false" customHeight="true" outlineLevel="0" collapsed="false">
      <c r="A48" s="101" t="s">
        <v>279</v>
      </c>
      <c r="B48" s="77" t="n">
        <v>192.4</v>
      </c>
      <c r="C48" s="77" t="n">
        <v>229.3</v>
      </c>
      <c r="D48" s="77" t="n">
        <v>163.8</v>
      </c>
      <c r="E48" s="77" t="n">
        <v>-65.5</v>
      </c>
      <c r="F48" s="105" t="n">
        <v>-28.6</v>
      </c>
      <c r="G48" s="77" t="n">
        <v>1861.5</v>
      </c>
      <c r="H48" s="77" t="n">
        <v>1568.1</v>
      </c>
      <c r="I48" s="77" t="n">
        <v>-293.4</v>
      </c>
      <c r="J48" s="105" t="n">
        <v>-15.8</v>
      </c>
    </row>
    <row r="49" s="67" customFormat="true" ht="19.5" hidden="false" customHeight="true" outlineLevel="0" collapsed="false">
      <c r="A49" s="101" t="s">
        <v>414</v>
      </c>
      <c r="B49" s="77" t="n">
        <v>20.7</v>
      </c>
      <c r="C49" s="77" t="n">
        <v>25.8</v>
      </c>
      <c r="D49" s="77" t="n">
        <v>22.9</v>
      </c>
      <c r="E49" s="77" t="n">
        <v>-2.9</v>
      </c>
      <c r="F49" s="105" t="n">
        <v>-11.4</v>
      </c>
      <c r="G49" s="77" t="n">
        <v>205.5</v>
      </c>
      <c r="H49" s="77" t="n">
        <v>206.2</v>
      </c>
      <c r="I49" s="77" t="n">
        <v>0.7</v>
      </c>
      <c r="J49" s="105" t="n">
        <v>0.3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110" width="11.7"/>
    <col collapsed="false" customWidth="false" hidden="false" outlineLevel="0" max="257" min="11" style="110" width="9.7"/>
  </cols>
  <sheetData>
    <row r="1" customFormat="false" ht="12.75" hidden="false" customHeight="true" outlineLevel="0" collapsed="false">
      <c r="A1" s="58"/>
    </row>
    <row r="2" s="11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112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116" customFormat="true" ht="18" hidden="false" customHeight="true" outlineLevel="0" collapsed="false">
      <c r="A5" s="89" t="s">
        <v>422</v>
      </c>
      <c r="B5" s="113" t="n">
        <v>2012</v>
      </c>
      <c r="C5" s="113" t="n">
        <v>2013</v>
      </c>
      <c r="D5" s="113" t="n">
        <v>2013</v>
      </c>
      <c r="E5" s="114" t="s">
        <v>166</v>
      </c>
      <c r="F5" s="114"/>
      <c r="G5" s="115" t="s">
        <v>167</v>
      </c>
      <c r="H5" s="115"/>
      <c r="I5" s="115"/>
      <c r="J5" s="115"/>
    </row>
    <row r="6" s="116" customFormat="true" ht="30" hidden="false" customHeight="true" outlineLevel="0" collapsed="false">
      <c r="A6" s="89"/>
      <c r="B6" s="117" t="s">
        <v>168</v>
      </c>
      <c r="C6" s="117" t="s">
        <v>169</v>
      </c>
      <c r="D6" s="117" t="s">
        <v>168</v>
      </c>
      <c r="E6" s="114"/>
      <c r="F6" s="114"/>
      <c r="G6" s="118" t="n">
        <v>2012</v>
      </c>
      <c r="H6" s="118" t="n">
        <v>2013</v>
      </c>
      <c r="I6" s="115" t="s">
        <v>170</v>
      </c>
      <c r="J6" s="115"/>
    </row>
    <row r="7" s="116" customFormat="true" ht="18" hidden="false" customHeight="true" outlineLevel="0" collapsed="false">
      <c r="A7" s="89"/>
      <c r="B7" s="114" t="s">
        <v>171</v>
      </c>
      <c r="C7" s="114"/>
      <c r="D7" s="114"/>
      <c r="E7" s="114"/>
      <c r="F7" s="114" t="s">
        <v>88</v>
      </c>
      <c r="G7" s="118" t="s">
        <v>171</v>
      </c>
      <c r="H7" s="118"/>
      <c r="I7" s="118"/>
      <c r="J7" s="70" t="s">
        <v>88</v>
      </c>
    </row>
    <row r="8" customFormat="false" ht="18.75" hidden="false" customHeight="true" outlineLevel="0" collapsed="false">
      <c r="A8" s="116"/>
      <c r="B8" s="94" t="s">
        <v>172</v>
      </c>
      <c r="C8" s="116"/>
      <c r="D8" s="116"/>
      <c r="E8" s="116"/>
      <c r="F8" s="116"/>
      <c r="G8" s="116"/>
      <c r="H8" s="116"/>
      <c r="I8" s="11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16" customFormat="true" ht="13.5" hidden="false" customHeight="true" outlineLevel="0" collapsed="false">
      <c r="A9" s="76" t="s">
        <v>423</v>
      </c>
      <c r="B9" s="77" t="n">
        <v>9671.3</v>
      </c>
      <c r="C9" s="77" t="n">
        <v>10136.5</v>
      </c>
      <c r="D9" s="77" t="n">
        <v>9794.7</v>
      </c>
      <c r="E9" s="77" t="n">
        <v>-341.7</v>
      </c>
      <c r="F9" s="78" t="n">
        <v>-3.4</v>
      </c>
      <c r="G9" s="77" t="n">
        <v>78160</v>
      </c>
      <c r="H9" s="77" t="n">
        <v>78016</v>
      </c>
      <c r="I9" s="77" t="n">
        <v>-144</v>
      </c>
      <c r="J9" s="78" t="n">
        <v>-0.2</v>
      </c>
    </row>
    <row r="10" s="116" customFormat="true" ht="13.5" hidden="false" customHeight="true" outlineLevel="0" collapsed="false">
      <c r="A10" s="119" t="s">
        <v>424</v>
      </c>
      <c r="B10" s="74" t="n">
        <v>5371.6</v>
      </c>
      <c r="C10" s="74" t="n">
        <v>5833.4</v>
      </c>
      <c r="D10" s="74" t="n">
        <v>5995.4</v>
      </c>
      <c r="E10" s="74" t="n">
        <v>162</v>
      </c>
      <c r="F10" s="75" t="n">
        <v>2.8</v>
      </c>
      <c r="G10" s="74" t="n">
        <v>44302.6</v>
      </c>
      <c r="H10" s="74" t="n">
        <v>45777.1</v>
      </c>
      <c r="I10" s="74" t="n">
        <v>1474.5</v>
      </c>
      <c r="J10" s="75" t="n">
        <v>3.3</v>
      </c>
    </row>
    <row r="11" s="116" customFormat="true" ht="13.5" hidden="false" customHeight="true" outlineLevel="0" collapsed="false">
      <c r="A11" s="119" t="s">
        <v>425</v>
      </c>
      <c r="B11" s="74" t="n">
        <v>4299.7</v>
      </c>
      <c r="C11" s="74" t="n">
        <v>4303</v>
      </c>
      <c r="D11" s="74" t="n">
        <v>3799.3</v>
      </c>
      <c r="E11" s="74" t="n">
        <v>-503.7</v>
      </c>
      <c r="F11" s="75" t="n">
        <v>-11.7</v>
      </c>
      <c r="G11" s="74" t="n">
        <v>33857.4</v>
      </c>
      <c r="H11" s="74" t="n">
        <v>32238.8</v>
      </c>
      <c r="I11" s="74" t="n">
        <v>-1618.6</v>
      </c>
      <c r="J11" s="75" t="n">
        <v>-4.8</v>
      </c>
    </row>
    <row r="12" s="116" customFormat="true" ht="17.1" hidden="false" customHeight="true" outlineLevel="0" collapsed="false">
      <c r="A12" s="76" t="s">
        <v>426</v>
      </c>
      <c r="B12" s="77" t="n">
        <v>14893.4</v>
      </c>
      <c r="C12" s="77" t="n">
        <v>15794.9</v>
      </c>
      <c r="D12" s="77" t="n">
        <v>15050.1</v>
      </c>
      <c r="E12" s="77" t="n">
        <v>-744.9</v>
      </c>
      <c r="F12" s="78" t="n">
        <v>-4.7</v>
      </c>
      <c r="G12" s="77" t="n">
        <v>123211.9</v>
      </c>
      <c r="H12" s="77" t="n">
        <v>120785.5</v>
      </c>
      <c r="I12" s="77" t="n">
        <v>-2426.4</v>
      </c>
      <c r="J12" s="78" t="n">
        <v>-2</v>
      </c>
    </row>
    <row r="13" s="116" customFormat="true" ht="13.5" hidden="false" customHeight="true" outlineLevel="0" collapsed="false">
      <c r="A13" s="119" t="s">
        <v>427</v>
      </c>
      <c r="B13" s="74" t="n">
        <v>1799.2</v>
      </c>
      <c r="C13" s="74" t="n">
        <v>1732.7</v>
      </c>
      <c r="D13" s="74" t="n">
        <v>1709.2</v>
      </c>
      <c r="E13" s="74" t="n">
        <v>-23.5</v>
      </c>
      <c r="F13" s="75" t="n">
        <v>-1.4</v>
      </c>
      <c r="G13" s="74" t="n">
        <v>14872.7</v>
      </c>
      <c r="H13" s="74" t="n">
        <v>13959.6</v>
      </c>
      <c r="I13" s="74" t="n">
        <v>-913</v>
      </c>
      <c r="J13" s="75" t="n">
        <v>-6.1</v>
      </c>
    </row>
    <row r="14" s="116" customFormat="true" ht="13.5" hidden="false" customHeight="true" outlineLevel="0" collapsed="false">
      <c r="A14" s="119" t="s">
        <v>428</v>
      </c>
      <c r="B14" s="74" t="n">
        <v>13094.2</v>
      </c>
      <c r="C14" s="74" t="n">
        <v>14062.2</v>
      </c>
      <c r="D14" s="74" t="n">
        <v>13340.9</v>
      </c>
      <c r="E14" s="74" t="n">
        <v>-721.3</v>
      </c>
      <c r="F14" s="75" t="n">
        <v>-5.1</v>
      </c>
      <c r="G14" s="74" t="n">
        <v>108339.2</v>
      </c>
      <c r="H14" s="74" t="n">
        <v>106825.8</v>
      </c>
      <c r="I14" s="74" t="n">
        <v>-1513.4</v>
      </c>
      <c r="J14" s="75" t="n">
        <v>-1.4</v>
      </c>
    </row>
    <row r="15" s="116" customFormat="true" ht="13.5" hidden="false" customHeight="true" outlineLevel="0" collapsed="false">
      <c r="A15" s="120" t="s">
        <v>429</v>
      </c>
      <c r="B15" s="74" t="n">
        <v>10603.8</v>
      </c>
      <c r="C15" s="74" t="n">
        <v>11624.3</v>
      </c>
      <c r="D15" s="74" t="n">
        <v>10863.8</v>
      </c>
      <c r="E15" s="74" t="n">
        <v>-760.5</v>
      </c>
      <c r="F15" s="75" t="n">
        <v>-6.5</v>
      </c>
      <c r="G15" s="74" t="n">
        <v>87697.2</v>
      </c>
      <c r="H15" s="74" t="n">
        <v>86948.6</v>
      </c>
      <c r="I15" s="74" t="n">
        <v>-748.6</v>
      </c>
      <c r="J15" s="75" t="n">
        <v>-0.9</v>
      </c>
    </row>
    <row r="16" s="116" customFormat="true" ht="13.5" hidden="false" customHeight="true" outlineLevel="0" collapsed="false">
      <c r="A16" s="121" t="s">
        <v>430</v>
      </c>
      <c r="B16" s="74" t="n">
        <v>3951.8</v>
      </c>
      <c r="C16" s="74" t="n">
        <v>4249.4</v>
      </c>
      <c r="D16" s="74" t="n">
        <v>3992.2</v>
      </c>
      <c r="E16" s="74" t="n">
        <v>-257.2</v>
      </c>
      <c r="F16" s="75" t="n">
        <v>-6.1</v>
      </c>
      <c r="G16" s="74" t="n">
        <v>32410.4</v>
      </c>
      <c r="H16" s="74" t="n">
        <v>31519.8</v>
      </c>
      <c r="I16" s="74" t="n">
        <v>-890.7</v>
      </c>
      <c r="J16" s="75" t="n">
        <v>-2.7</v>
      </c>
    </row>
    <row r="17" s="116" customFormat="true" ht="13.5" hidden="false" customHeight="true" outlineLevel="0" collapsed="false">
      <c r="A17" s="121" t="s">
        <v>431</v>
      </c>
      <c r="B17" s="74" t="n">
        <v>46.6</v>
      </c>
      <c r="C17" s="74" t="n">
        <v>23.6</v>
      </c>
      <c r="D17" s="74" t="n">
        <v>34.7</v>
      </c>
      <c r="E17" s="74" t="n">
        <v>11</v>
      </c>
      <c r="F17" s="75" t="n">
        <v>46.8</v>
      </c>
      <c r="G17" s="74" t="n">
        <v>237.6</v>
      </c>
      <c r="H17" s="74" t="n">
        <v>254.9</v>
      </c>
      <c r="I17" s="74" t="n">
        <v>17.3</v>
      </c>
      <c r="J17" s="75" t="n">
        <v>7.3</v>
      </c>
    </row>
    <row r="18" s="116" customFormat="true" ht="13.5" hidden="false" customHeight="true" outlineLevel="0" collapsed="false">
      <c r="A18" s="121" t="s">
        <v>432</v>
      </c>
      <c r="B18" s="74" t="n">
        <v>6523.7</v>
      </c>
      <c r="C18" s="74" t="n">
        <v>7253.7</v>
      </c>
      <c r="D18" s="74" t="n">
        <v>6742.6</v>
      </c>
      <c r="E18" s="74" t="n">
        <v>-511.2</v>
      </c>
      <c r="F18" s="75" t="n">
        <v>-7</v>
      </c>
      <c r="G18" s="74" t="n">
        <v>54461.1</v>
      </c>
      <c r="H18" s="74" t="n">
        <v>54443.3</v>
      </c>
      <c r="I18" s="74" t="n">
        <v>-17.8</v>
      </c>
      <c r="J18" s="75" t="n">
        <v>0</v>
      </c>
    </row>
    <row r="19" s="116" customFormat="true" ht="13.5" hidden="false" customHeight="true" outlineLevel="0" collapsed="false">
      <c r="A19" s="121" t="s">
        <v>433</v>
      </c>
      <c r="B19" s="74" t="n">
        <v>20.8</v>
      </c>
      <c r="C19" s="74" t="n">
        <v>43.8</v>
      </c>
      <c r="D19" s="74" t="n">
        <v>38</v>
      </c>
      <c r="E19" s="74" t="n">
        <v>-5.8</v>
      </c>
      <c r="F19" s="75" t="n">
        <v>-13.1</v>
      </c>
      <c r="G19" s="74" t="n">
        <v>139.5</v>
      </c>
      <c r="H19" s="74" t="n">
        <v>310.4</v>
      </c>
      <c r="I19" s="74" t="n">
        <v>170.9</v>
      </c>
      <c r="J19" s="75" t="n">
        <v>122.5</v>
      </c>
    </row>
    <row r="20" s="116" customFormat="true" ht="13.5" hidden="false" customHeight="true" outlineLevel="0" collapsed="false">
      <c r="A20" s="121" t="s">
        <v>434</v>
      </c>
      <c r="B20" s="74" t="n">
        <v>60.9</v>
      </c>
      <c r="C20" s="74" t="n">
        <v>53.7</v>
      </c>
      <c r="D20" s="74" t="n">
        <v>56.2</v>
      </c>
      <c r="E20" s="74" t="n">
        <v>2.5</v>
      </c>
      <c r="F20" s="75" t="n">
        <v>4.7</v>
      </c>
      <c r="G20" s="74" t="n">
        <v>448.5</v>
      </c>
      <c r="H20" s="74" t="n">
        <v>420.2</v>
      </c>
      <c r="I20" s="74" t="n">
        <v>-28.3</v>
      </c>
      <c r="J20" s="75" t="n">
        <v>-6.3</v>
      </c>
    </row>
    <row r="21" s="116" customFormat="true" ht="13.5" hidden="false" customHeight="true" outlineLevel="0" collapsed="false">
      <c r="A21" s="122" t="s">
        <v>435</v>
      </c>
      <c r="B21" s="74" t="n">
        <v>1486.2</v>
      </c>
      <c r="C21" s="74" t="n">
        <v>1452.7</v>
      </c>
      <c r="D21" s="74" t="n">
        <v>1452.8</v>
      </c>
      <c r="E21" s="74" t="n">
        <v>0.1</v>
      </c>
      <c r="F21" s="75" t="n">
        <v>0</v>
      </c>
      <c r="G21" s="74" t="n">
        <v>11932.8</v>
      </c>
      <c r="H21" s="74" t="n">
        <v>11652.8</v>
      </c>
      <c r="I21" s="74" t="n">
        <v>-280</v>
      </c>
      <c r="J21" s="75" t="n">
        <v>-2.3</v>
      </c>
    </row>
    <row r="22" s="116" customFormat="true" ht="13.5" hidden="false" customHeight="true" outlineLevel="0" collapsed="false">
      <c r="A22" s="122" t="s">
        <v>436</v>
      </c>
      <c r="B22" s="74" t="n">
        <v>590</v>
      </c>
      <c r="C22" s="74" t="n">
        <v>584.8</v>
      </c>
      <c r="D22" s="74" t="n">
        <v>566.4</v>
      </c>
      <c r="E22" s="74" t="n">
        <v>-18.3</v>
      </c>
      <c r="F22" s="75" t="n">
        <v>-3.1</v>
      </c>
      <c r="G22" s="74" t="n">
        <v>5305.7</v>
      </c>
      <c r="H22" s="74" t="n">
        <v>4855</v>
      </c>
      <c r="I22" s="74" t="n">
        <v>-450.7</v>
      </c>
      <c r="J22" s="75" t="n">
        <v>-8.5</v>
      </c>
    </row>
    <row r="23" s="116" customFormat="true" ht="13.5" hidden="false" customHeight="true" outlineLevel="0" collapsed="false">
      <c r="A23" s="122" t="s">
        <v>437</v>
      </c>
      <c r="B23" s="74" t="n">
        <v>1.7</v>
      </c>
      <c r="C23" s="74" t="n">
        <v>0.6</v>
      </c>
      <c r="D23" s="74" t="n">
        <v>0.4</v>
      </c>
      <c r="E23" s="74" t="n">
        <v>-0.2</v>
      </c>
      <c r="F23" s="75" t="n">
        <v>-32.4</v>
      </c>
      <c r="G23" s="74" t="n">
        <v>59.1</v>
      </c>
      <c r="H23" s="74" t="n">
        <v>7.9</v>
      </c>
      <c r="I23" s="74" t="n">
        <v>-51.3</v>
      </c>
      <c r="J23" s="75" t="n">
        <v>-86.7</v>
      </c>
    </row>
    <row r="24" s="116" customFormat="true" ht="13.5" hidden="false" customHeight="true" outlineLevel="0" collapsed="false">
      <c r="A24" s="122" t="s">
        <v>438</v>
      </c>
      <c r="B24" s="74" t="n">
        <v>353.1</v>
      </c>
      <c r="C24" s="74" t="n">
        <v>268.5</v>
      </c>
      <c r="D24" s="74" t="n">
        <v>349.8</v>
      </c>
      <c r="E24" s="74" t="n">
        <v>81.3</v>
      </c>
      <c r="F24" s="75" t="n">
        <v>30.3</v>
      </c>
      <c r="G24" s="74" t="n">
        <v>2659.8</v>
      </c>
      <c r="H24" s="74" t="n">
        <v>2496.7</v>
      </c>
      <c r="I24" s="74" t="n">
        <v>-163.1</v>
      </c>
      <c r="J24" s="75" t="n">
        <v>-6.1</v>
      </c>
    </row>
    <row r="25" s="116" customFormat="true" ht="13.5" hidden="false" customHeight="true" outlineLevel="0" collapsed="false">
      <c r="A25" s="122" t="s">
        <v>439</v>
      </c>
      <c r="B25" s="74" t="s">
        <v>63</v>
      </c>
      <c r="C25" s="74" t="n">
        <v>33</v>
      </c>
      <c r="D25" s="74" t="s">
        <v>63</v>
      </c>
      <c r="E25" s="74" t="n">
        <v>-33</v>
      </c>
      <c r="F25" s="75" t="s">
        <v>63</v>
      </c>
      <c r="G25" s="74" t="s">
        <v>63</v>
      </c>
      <c r="H25" s="74" t="n">
        <v>33</v>
      </c>
      <c r="I25" s="74" t="n">
        <v>33</v>
      </c>
      <c r="J25" s="75" t="s">
        <v>63</v>
      </c>
    </row>
    <row r="26" s="116" customFormat="true" ht="13.5" hidden="false" customHeight="true" outlineLevel="0" collapsed="false">
      <c r="A26" s="122" t="s">
        <v>440</v>
      </c>
      <c r="B26" s="74" t="n">
        <v>59.4</v>
      </c>
      <c r="C26" s="74" t="n">
        <v>59.9</v>
      </c>
      <c r="D26" s="74" t="n">
        <v>64</v>
      </c>
      <c r="E26" s="74" t="n">
        <v>4.1</v>
      </c>
      <c r="F26" s="75" t="n">
        <v>6.8</v>
      </c>
      <c r="G26" s="74" t="n">
        <v>682.4</v>
      </c>
      <c r="H26" s="74" t="n">
        <v>617.7</v>
      </c>
      <c r="I26" s="74" t="n">
        <v>-64.7</v>
      </c>
      <c r="J26" s="75" t="n">
        <v>-9.5</v>
      </c>
    </row>
    <row r="27" s="116" customFormat="true" ht="13.5" hidden="false" customHeight="true" outlineLevel="0" collapsed="false">
      <c r="A27" s="120" t="s">
        <v>441</v>
      </c>
      <c r="B27" s="74" t="n">
        <v>0.1</v>
      </c>
      <c r="C27" s="74" t="n">
        <v>38.5</v>
      </c>
      <c r="D27" s="74" t="n">
        <v>43.8</v>
      </c>
      <c r="E27" s="74" t="n">
        <v>5.3</v>
      </c>
      <c r="F27" s="75" t="n">
        <v>13.8</v>
      </c>
      <c r="G27" s="74" t="n">
        <v>2.2</v>
      </c>
      <c r="H27" s="74" t="n">
        <v>214.1</v>
      </c>
      <c r="I27" s="74" t="n">
        <v>211.9</v>
      </c>
      <c r="J27" s="75" t="n">
        <v>9451.2</v>
      </c>
    </row>
    <row r="28" s="116" customFormat="true" ht="17.1" hidden="false" customHeight="true" outlineLevel="0" collapsed="false">
      <c r="A28" s="76" t="s">
        <v>442</v>
      </c>
      <c r="B28" s="77" t="s">
        <v>63</v>
      </c>
      <c r="C28" s="77" t="s">
        <v>63</v>
      </c>
      <c r="D28" s="77" t="s">
        <v>63</v>
      </c>
      <c r="E28" s="77" t="s">
        <v>63</v>
      </c>
      <c r="F28" s="78" t="s">
        <v>63</v>
      </c>
      <c r="G28" s="77" t="n">
        <v>0.6</v>
      </c>
      <c r="H28" s="77" t="s">
        <v>63</v>
      </c>
      <c r="I28" s="77" t="n">
        <v>-0.6</v>
      </c>
      <c r="J28" s="78" t="s">
        <v>63</v>
      </c>
    </row>
    <row r="29" s="116" customFormat="true" ht="17.1" hidden="false" customHeight="true" outlineLevel="0" collapsed="false">
      <c r="A29" s="76" t="s">
        <v>443</v>
      </c>
      <c r="B29" s="77" t="n">
        <v>5436.7</v>
      </c>
      <c r="C29" s="77" t="n">
        <v>5505.1</v>
      </c>
      <c r="D29" s="77" t="n">
        <v>5038.7</v>
      </c>
      <c r="E29" s="77" t="n">
        <v>-466.4</v>
      </c>
      <c r="F29" s="78" t="n">
        <v>-8.5</v>
      </c>
      <c r="G29" s="77" t="n">
        <v>41362.1</v>
      </c>
      <c r="H29" s="77" t="n">
        <v>38891.6</v>
      </c>
      <c r="I29" s="77" t="n">
        <v>-2470.5</v>
      </c>
      <c r="J29" s="78" t="n">
        <v>-6</v>
      </c>
    </row>
    <row r="30" customFormat="false" ht="17.1" hidden="false" customHeight="true" outlineLevel="0" collapsed="false">
      <c r="A30" s="123" t="s">
        <v>194</v>
      </c>
      <c r="B30" s="77" t="n">
        <v>24564.7</v>
      </c>
      <c r="C30" s="77" t="n">
        <v>25931.4</v>
      </c>
      <c r="D30" s="77" t="n">
        <v>24844.8</v>
      </c>
      <c r="E30" s="77" t="n">
        <v>-1086.6</v>
      </c>
      <c r="F30" s="78" t="n">
        <v>-4.2</v>
      </c>
      <c r="G30" s="77" t="n">
        <v>201372.5</v>
      </c>
      <c r="H30" s="77" t="n">
        <v>198801.4</v>
      </c>
      <c r="I30" s="77" t="n">
        <v>-2571</v>
      </c>
      <c r="J30" s="78" t="n">
        <v>-1.3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116"/>
      <c r="B31" s="94" t="s">
        <v>195</v>
      </c>
      <c r="C31" s="116"/>
      <c r="D31" s="116"/>
      <c r="E31" s="116"/>
      <c r="F31" s="116"/>
      <c r="G31" s="116"/>
      <c r="H31" s="116"/>
      <c r="I31" s="116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16" customFormat="true" ht="13.5" hidden="false" customHeight="true" outlineLevel="0" collapsed="false">
      <c r="A32" s="76" t="s">
        <v>423</v>
      </c>
      <c r="B32" s="77" t="n">
        <v>7767.5</v>
      </c>
      <c r="C32" s="77" t="n">
        <v>7786.8</v>
      </c>
      <c r="D32" s="77" t="n">
        <v>7356.5</v>
      </c>
      <c r="E32" s="77" t="n">
        <v>-430.3</v>
      </c>
      <c r="F32" s="78" t="n">
        <v>-5.5</v>
      </c>
      <c r="G32" s="77" t="n">
        <v>62904.7</v>
      </c>
      <c r="H32" s="77" t="n">
        <v>60079.7</v>
      </c>
      <c r="I32" s="77" t="n">
        <v>-2825</v>
      </c>
      <c r="J32" s="78" t="n">
        <v>-4.5</v>
      </c>
    </row>
    <row r="33" s="116" customFormat="true" ht="13.5" hidden="false" customHeight="true" outlineLevel="0" collapsed="false">
      <c r="A33" s="119" t="s">
        <v>424</v>
      </c>
      <c r="B33" s="74" t="n">
        <v>4165</v>
      </c>
      <c r="C33" s="74" t="n">
        <v>4190.9</v>
      </c>
      <c r="D33" s="74" t="n">
        <v>4221.7</v>
      </c>
      <c r="E33" s="74" t="n">
        <v>30.8</v>
      </c>
      <c r="F33" s="75" t="n">
        <v>0.7</v>
      </c>
      <c r="G33" s="74" t="n">
        <v>34195</v>
      </c>
      <c r="H33" s="74" t="n">
        <v>33341.5</v>
      </c>
      <c r="I33" s="74" t="n">
        <v>-853.6</v>
      </c>
      <c r="J33" s="75" t="n">
        <v>-2.5</v>
      </c>
    </row>
    <row r="34" s="116" customFormat="true" ht="13.5" hidden="false" customHeight="true" outlineLevel="0" collapsed="false">
      <c r="A34" s="119" t="s">
        <v>425</v>
      </c>
      <c r="B34" s="74" t="n">
        <v>3602.5</v>
      </c>
      <c r="C34" s="74" t="n">
        <v>3595.9</v>
      </c>
      <c r="D34" s="74" t="n">
        <v>3134.8</v>
      </c>
      <c r="E34" s="74" t="n">
        <v>-461</v>
      </c>
      <c r="F34" s="75" t="n">
        <v>-12.8</v>
      </c>
      <c r="G34" s="74" t="n">
        <v>28709.6</v>
      </c>
      <c r="H34" s="74" t="n">
        <v>26738.2</v>
      </c>
      <c r="I34" s="74" t="n">
        <v>-1971.4</v>
      </c>
      <c r="J34" s="75" t="n">
        <v>-6.9</v>
      </c>
    </row>
    <row r="35" s="116" customFormat="true" ht="17.1" hidden="false" customHeight="true" outlineLevel="0" collapsed="false">
      <c r="A35" s="76" t="s">
        <v>426</v>
      </c>
      <c r="B35" s="77" t="n">
        <v>6845</v>
      </c>
      <c r="C35" s="77" t="n">
        <v>7339.3</v>
      </c>
      <c r="D35" s="77" t="n">
        <v>7095.4</v>
      </c>
      <c r="E35" s="77" t="n">
        <v>-243.9</v>
      </c>
      <c r="F35" s="78" t="n">
        <v>-3.3</v>
      </c>
      <c r="G35" s="77" t="n">
        <v>57889.7</v>
      </c>
      <c r="H35" s="77" t="n">
        <v>56787.4</v>
      </c>
      <c r="I35" s="77" t="n">
        <v>-1102.3</v>
      </c>
      <c r="J35" s="78" t="n">
        <v>-1.9</v>
      </c>
    </row>
    <row r="36" s="116" customFormat="true" ht="13.5" hidden="false" customHeight="true" outlineLevel="0" collapsed="false">
      <c r="A36" s="119" t="s">
        <v>427</v>
      </c>
      <c r="B36" s="74" t="n">
        <v>698.4</v>
      </c>
      <c r="C36" s="74" t="n">
        <v>698.1</v>
      </c>
      <c r="D36" s="74" t="n">
        <v>731.8</v>
      </c>
      <c r="E36" s="74" t="n">
        <v>33.8</v>
      </c>
      <c r="F36" s="75" t="n">
        <v>4.8</v>
      </c>
      <c r="G36" s="74" t="n">
        <v>5819.3</v>
      </c>
      <c r="H36" s="74" t="n">
        <v>5634.8</v>
      </c>
      <c r="I36" s="74" t="n">
        <v>-184.5</v>
      </c>
      <c r="J36" s="75" t="n">
        <v>-3.2</v>
      </c>
    </row>
    <row r="37" s="116" customFormat="true" ht="13.5" hidden="false" customHeight="true" outlineLevel="0" collapsed="false">
      <c r="A37" s="119" t="s">
        <v>428</v>
      </c>
      <c r="B37" s="74" t="n">
        <v>6146.6</v>
      </c>
      <c r="C37" s="74" t="n">
        <v>6641.2</v>
      </c>
      <c r="D37" s="74" t="n">
        <v>6363.6</v>
      </c>
      <c r="E37" s="74" t="n">
        <v>-277.6</v>
      </c>
      <c r="F37" s="75" t="n">
        <v>-4.2</v>
      </c>
      <c r="G37" s="74" t="n">
        <v>52070.3</v>
      </c>
      <c r="H37" s="74" t="n">
        <v>51152.6</v>
      </c>
      <c r="I37" s="74" t="n">
        <v>-917.8</v>
      </c>
      <c r="J37" s="75" t="n">
        <v>-1.8</v>
      </c>
    </row>
    <row r="38" s="116" customFormat="true" ht="13.5" hidden="false" customHeight="true" outlineLevel="0" collapsed="false">
      <c r="A38" s="120" t="s">
        <v>429</v>
      </c>
      <c r="B38" s="74" t="n">
        <v>4916.4</v>
      </c>
      <c r="C38" s="74" t="n">
        <v>5384.3</v>
      </c>
      <c r="D38" s="74" t="n">
        <v>5092.3</v>
      </c>
      <c r="E38" s="74" t="n">
        <v>-291.9</v>
      </c>
      <c r="F38" s="75" t="n">
        <v>-5.4</v>
      </c>
      <c r="G38" s="74" t="n">
        <v>41803.5</v>
      </c>
      <c r="H38" s="74" t="n">
        <v>40942</v>
      </c>
      <c r="I38" s="74" t="n">
        <v>-861.4</v>
      </c>
      <c r="J38" s="75" t="n">
        <v>-2.1</v>
      </c>
    </row>
    <row r="39" s="116" customFormat="true" ht="13.5" hidden="false" customHeight="true" outlineLevel="0" collapsed="false">
      <c r="A39" s="121" t="s">
        <v>430</v>
      </c>
      <c r="B39" s="74" t="n">
        <v>1913.4</v>
      </c>
      <c r="C39" s="74" t="n">
        <v>2069.9</v>
      </c>
      <c r="D39" s="74" t="n">
        <v>1995</v>
      </c>
      <c r="E39" s="74" t="n">
        <v>-74.9</v>
      </c>
      <c r="F39" s="75" t="n">
        <v>-3.6</v>
      </c>
      <c r="G39" s="74" t="n">
        <v>16210.1</v>
      </c>
      <c r="H39" s="74" t="n">
        <v>15685.3</v>
      </c>
      <c r="I39" s="74" t="n">
        <v>-524.8</v>
      </c>
      <c r="J39" s="75" t="n">
        <v>-3.2</v>
      </c>
    </row>
    <row r="40" s="116" customFormat="true" ht="13.5" hidden="false" customHeight="true" outlineLevel="0" collapsed="false">
      <c r="A40" s="121" t="s">
        <v>431</v>
      </c>
      <c r="B40" s="74" t="n">
        <v>12.5</v>
      </c>
      <c r="C40" s="74" t="n">
        <v>8.1</v>
      </c>
      <c r="D40" s="74" t="n">
        <v>10.5</v>
      </c>
      <c r="E40" s="74" t="n">
        <v>2.3</v>
      </c>
      <c r="F40" s="75" t="n">
        <v>28.7</v>
      </c>
      <c r="G40" s="74" t="n">
        <v>81.2</v>
      </c>
      <c r="H40" s="74" t="n">
        <v>86.6</v>
      </c>
      <c r="I40" s="74" t="n">
        <v>5.4</v>
      </c>
      <c r="J40" s="75" t="n">
        <v>6.7</v>
      </c>
    </row>
    <row r="41" s="116" customFormat="true" ht="13.5" hidden="false" customHeight="true" outlineLevel="0" collapsed="false">
      <c r="A41" s="121" t="s">
        <v>432</v>
      </c>
      <c r="B41" s="74" t="n">
        <v>2939.2</v>
      </c>
      <c r="C41" s="74" t="n">
        <v>3251.9</v>
      </c>
      <c r="D41" s="74" t="n">
        <v>3036.2</v>
      </c>
      <c r="E41" s="74" t="n">
        <v>-215.7</v>
      </c>
      <c r="F41" s="75" t="n">
        <v>-6.6</v>
      </c>
      <c r="G41" s="74" t="n">
        <v>25137.1</v>
      </c>
      <c r="H41" s="74" t="n">
        <v>24772.7</v>
      </c>
      <c r="I41" s="74" t="n">
        <v>-364.4</v>
      </c>
      <c r="J41" s="75" t="n">
        <v>-1.4</v>
      </c>
    </row>
    <row r="42" s="116" customFormat="true" ht="13.5" hidden="false" customHeight="true" outlineLevel="0" collapsed="false">
      <c r="A42" s="121" t="s">
        <v>433</v>
      </c>
      <c r="B42" s="74" t="n">
        <v>6.3</v>
      </c>
      <c r="C42" s="74" t="n">
        <v>13.9</v>
      </c>
      <c r="D42" s="74" t="n">
        <v>9.4</v>
      </c>
      <c r="E42" s="74" t="n">
        <v>-4.5</v>
      </c>
      <c r="F42" s="75" t="n">
        <v>-32.6</v>
      </c>
      <c r="G42" s="74" t="n">
        <v>40</v>
      </c>
      <c r="H42" s="74" t="n">
        <v>80.3</v>
      </c>
      <c r="I42" s="74" t="n">
        <v>40.3</v>
      </c>
      <c r="J42" s="75" t="n">
        <v>100.8</v>
      </c>
    </row>
    <row r="43" s="116" customFormat="true" ht="13.5" hidden="false" customHeight="true" outlineLevel="0" collapsed="false">
      <c r="A43" s="121" t="s">
        <v>434</v>
      </c>
      <c r="B43" s="74" t="n">
        <v>45</v>
      </c>
      <c r="C43" s="74" t="n">
        <v>40.5</v>
      </c>
      <c r="D43" s="74" t="n">
        <v>41.3</v>
      </c>
      <c r="E43" s="74" t="n">
        <v>0.9</v>
      </c>
      <c r="F43" s="75" t="n">
        <v>2.2</v>
      </c>
      <c r="G43" s="74" t="n">
        <v>335.1</v>
      </c>
      <c r="H43" s="74" t="n">
        <v>317.2</v>
      </c>
      <c r="I43" s="74" t="n">
        <v>-17.9</v>
      </c>
      <c r="J43" s="75" t="n">
        <v>-5.4</v>
      </c>
    </row>
    <row r="44" s="116" customFormat="true" ht="13.5" hidden="false" customHeight="true" outlineLevel="0" collapsed="false">
      <c r="A44" s="122" t="s">
        <v>435</v>
      </c>
      <c r="B44" s="74" t="n">
        <v>684.4</v>
      </c>
      <c r="C44" s="74" t="n">
        <v>713.4</v>
      </c>
      <c r="D44" s="74" t="n">
        <v>700.3</v>
      </c>
      <c r="E44" s="74" t="n">
        <v>-13.1</v>
      </c>
      <c r="F44" s="75" t="n">
        <v>-1.8</v>
      </c>
      <c r="G44" s="74" t="n">
        <v>5491.2</v>
      </c>
      <c r="H44" s="74" t="n">
        <v>5619.9</v>
      </c>
      <c r="I44" s="74" t="n">
        <v>128.7</v>
      </c>
      <c r="J44" s="75" t="n">
        <v>2.3</v>
      </c>
    </row>
    <row r="45" s="116" customFormat="true" ht="13.5" hidden="false" customHeight="true" outlineLevel="0" collapsed="false">
      <c r="A45" s="122" t="s">
        <v>436</v>
      </c>
      <c r="B45" s="74" t="n">
        <v>258.2</v>
      </c>
      <c r="C45" s="74" t="n">
        <v>274.4</v>
      </c>
      <c r="D45" s="74" t="n">
        <v>255.1</v>
      </c>
      <c r="E45" s="74" t="n">
        <v>-19.3</v>
      </c>
      <c r="F45" s="75" t="n">
        <v>-7</v>
      </c>
      <c r="G45" s="74" t="n">
        <v>2473.4</v>
      </c>
      <c r="H45" s="74" t="n">
        <v>2285.1</v>
      </c>
      <c r="I45" s="74" t="n">
        <v>-188.2</v>
      </c>
      <c r="J45" s="75" t="n">
        <v>-7.6</v>
      </c>
    </row>
    <row r="46" s="116" customFormat="true" ht="13.5" hidden="false" customHeight="true" outlineLevel="0" collapsed="false">
      <c r="A46" s="122" t="s">
        <v>437</v>
      </c>
      <c r="B46" s="74" t="n">
        <v>0.7</v>
      </c>
      <c r="C46" s="74" t="n">
        <v>0.3</v>
      </c>
      <c r="D46" s="74" t="n">
        <v>0.2</v>
      </c>
      <c r="E46" s="74" t="n">
        <v>-0.1</v>
      </c>
      <c r="F46" s="75" t="n">
        <v>-29.8</v>
      </c>
      <c r="G46" s="74" t="n">
        <v>27.5</v>
      </c>
      <c r="H46" s="74" t="n">
        <v>2.9</v>
      </c>
      <c r="I46" s="74" t="n">
        <v>-24.7</v>
      </c>
      <c r="J46" s="75" t="n">
        <v>-89.6</v>
      </c>
    </row>
    <row r="47" s="116" customFormat="true" ht="13.5" hidden="false" customHeight="true" outlineLevel="0" collapsed="false">
      <c r="A47" s="122" t="s">
        <v>438</v>
      </c>
      <c r="B47" s="74" t="n">
        <v>269.4</v>
      </c>
      <c r="C47" s="74" t="n">
        <v>199.4</v>
      </c>
      <c r="D47" s="74" t="n">
        <v>261</v>
      </c>
      <c r="E47" s="74" t="n">
        <v>61.6</v>
      </c>
      <c r="F47" s="75" t="n">
        <v>30.9</v>
      </c>
      <c r="G47" s="74" t="n">
        <v>1989.7</v>
      </c>
      <c r="H47" s="74" t="n">
        <v>1857.6</v>
      </c>
      <c r="I47" s="74" t="n">
        <v>-132.2</v>
      </c>
      <c r="J47" s="75" t="n">
        <v>-6.6</v>
      </c>
    </row>
    <row r="48" s="116" customFormat="true" ht="13.5" hidden="false" customHeight="true" outlineLevel="0" collapsed="false">
      <c r="A48" s="122" t="s">
        <v>439</v>
      </c>
      <c r="B48" s="74" t="s">
        <v>63</v>
      </c>
      <c r="C48" s="74" t="n">
        <v>14</v>
      </c>
      <c r="D48" s="74" t="s">
        <v>63</v>
      </c>
      <c r="E48" s="74" t="n">
        <v>-14</v>
      </c>
      <c r="F48" s="75" t="s">
        <v>63</v>
      </c>
      <c r="G48" s="74" t="s">
        <v>63</v>
      </c>
      <c r="H48" s="74" t="n">
        <v>14</v>
      </c>
      <c r="I48" s="74" t="n">
        <v>14</v>
      </c>
      <c r="J48" s="75" t="s">
        <v>63</v>
      </c>
    </row>
    <row r="49" s="116" customFormat="true" ht="13.5" hidden="false" customHeight="true" outlineLevel="0" collapsed="false">
      <c r="A49" s="122" t="s">
        <v>440</v>
      </c>
      <c r="B49" s="74" t="n">
        <v>17.3</v>
      </c>
      <c r="C49" s="74" t="n">
        <v>36.2</v>
      </c>
      <c r="D49" s="74" t="n">
        <v>32.8</v>
      </c>
      <c r="E49" s="74" t="n">
        <v>-3.4</v>
      </c>
      <c r="F49" s="75" t="n">
        <v>-9.5</v>
      </c>
      <c r="G49" s="74" t="n">
        <v>283.9</v>
      </c>
      <c r="H49" s="74" t="n">
        <v>324.2</v>
      </c>
      <c r="I49" s="74" t="n">
        <v>40.4</v>
      </c>
      <c r="J49" s="75" t="n">
        <v>14.2</v>
      </c>
    </row>
    <row r="50" s="116" customFormat="true" ht="13.5" hidden="false" customHeight="true" outlineLevel="0" collapsed="false">
      <c r="A50" s="120" t="s">
        <v>441</v>
      </c>
      <c r="B50" s="74" t="n">
        <v>0.1</v>
      </c>
      <c r="C50" s="74" t="n">
        <v>19.3</v>
      </c>
      <c r="D50" s="74" t="n">
        <v>21.9</v>
      </c>
      <c r="E50" s="74" t="n">
        <v>2.7</v>
      </c>
      <c r="F50" s="75" t="n">
        <v>13.8</v>
      </c>
      <c r="G50" s="74" t="n">
        <v>1.2</v>
      </c>
      <c r="H50" s="74" t="n">
        <v>106.8</v>
      </c>
      <c r="I50" s="74" t="n">
        <v>105.7</v>
      </c>
      <c r="J50" s="75" t="n">
        <v>9174.9</v>
      </c>
    </row>
    <row r="51" s="116" customFormat="true" ht="17.1" hidden="false" customHeight="true" outlineLevel="0" collapsed="false">
      <c r="A51" s="76" t="s">
        <v>442</v>
      </c>
      <c r="B51" s="77" t="s">
        <v>63</v>
      </c>
      <c r="C51" s="77" t="s">
        <v>63</v>
      </c>
      <c r="D51" s="77" t="s">
        <v>63</v>
      </c>
      <c r="E51" s="77" t="s">
        <v>63</v>
      </c>
      <c r="F51" s="78" t="s">
        <v>63</v>
      </c>
      <c r="G51" s="77" t="n">
        <v>0.1</v>
      </c>
      <c r="H51" s="77" t="s">
        <v>63</v>
      </c>
      <c r="I51" s="77" t="n">
        <v>-0.1</v>
      </c>
      <c r="J51" s="78" t="s">
        <v>63</v>
      </c>
    </row>
    <row r="52" s="116" customFormat="true" ht="17.1" hidden="false" customHeight="true" outlineLevel="0" collapsed="false">
      <c r="A52" s="76" t="s">
        <v>443</v>
      </c>
      <c r="B52" s="77" t="n">
        <v>2724.4</v>
      </c>
      <c r="C52" s="77" t="n">
        <v>2710.4</v>
      </c>
      <c r="D52" s="77" t="n">
        <v>2533.7</v>
      </c>
      <c r="E52" s="77" t="n">
        <v>-176.7</v>
      </c>
      <c r="F52" s="78" t="n">
        <v>-6.5</v>
      </c>
      <c r="G52" s="77" t="n">
        <v>20828.3</v>
      </c>
      <c r="H52" s="77" t="n">
        <v>19378.1</v>
      </c>
      <c r="I52" s="77" t="n">
        <v>-1450.1</v>
      </c>
      <c r="J52" s="78" t="n">
        <v>-7</v>
      </c>
    </row>
    <row r="53" customFormat="false" ht="17.1" hidden="false" customHeight="true" outlineLevel="0" collapsed="false">
      <c r="A53" s="123" t="s">
        <v>196</v>
      </c>
      <c r="B53" s="77" t="n">
        <v>14612.5</v>
      </c>
      <c r="C53" s="77" t="n">
        <v>15126.1</v>
      </c>
      <c r="D53" s="77" t="n">
        <v>14451.9</v>
      </c>
      <c r="E53" s="77" t="n">
        <v>-674.1</v>
      </c>
      <c r="F53" s="78" t="n">
        <v>-4.5</v>
      </c>
      <c r="G53" s="77" t="n">
        <v>120794.4</v>
      </c>
      <c r="H53" s="77" t="n">
        <v>116867.1</v>
      </c>
      <c r="I53" s="77" t="n">
        <v>-3927.4</v>
      </c>
      <c r="J53" s="78" t="n">
        <v>-3.3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116"/>
      <c r="B54" s="94" t="s">
        <v>197</v>
      </c>
      <c r="C54" s="116"/>
      <c r="D54" s="116"/>
      <c r="E54" s="116"/>
      <c r="F54" s="116"/>
      <c r="G54" s="116"/>
      <c r="H54" s="116"/>
      <c r="I54" s="11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116" customFormat="true" ht="13.5" hidden="false" customHeight="true" outlineLevel="0" collapsed="false">
      <c r="A55" s="76" t="s">
        <v>423</v>
      </c>
      <c r="B55" s="77" t="n">
        <v>1903.8</v>
      </c>
      <c r="C55" s="77" t="n">
        <v>2349.7</v>
      </c>
      <c r="D55" s="77" t="n">
        <v>2438.2</v>
      </c>
      <c r="E55" s="77" t="n">
        <v>88.5</v>
      </c>
      <c r="F55" s="78" t="n">
        <v>3.8</v>
      </c>
      <c r="G55" s="77" t="n">
        <v>15255.3</v>
      </c>
      <c r="H55" s="77" t="n">
        <v>17936.3</v>
      </c>
      <c r="I55" s="77" t="n">
        <v>2681</v>
      </c>
      <c r="J55" s="78" t="n">
        <v>17.6</v>
      </c>
    </row>
    <row r="56" s="116" customFormat="true" ht="13.5" hidden="false" customHeight="true" outlineLevel="0" collapsed="false">
      <c r="A56" s="119" t="s">
        <v>424</v>
      </c>
      <c r="B56" s="74" t="n">
        <v>1206.6</v>
      </c>
      <c r="C56" s="74" t="n">
        <v>1642.5</v>
      </c>
      <c r="D56" s="74" t="n">
        <v>1773.8</v>
      </c>
      <c r="E56" s="74" t="n">
        <v>131.2</v>
      </c>
      <c r="F56" s="75" t="n">
        <v>8</v>
      </c>
      <c r="G56" s="74" t="n">
        <v>10107.6</v>
      </c>
      <c r="H56" s="74" t="n">
        <v>12435.7</v>
      </c>
      <c r="I56" s="74" t="n">
        <v>2328.1</v>
      </c>
      <c r="J56" s="75" t="n">
        <v>23</v>
      </c>
    </row>
    <row r="57" s="116" customFormat="true" ht="13.5" hidden="false" customHeight="true" outlineLevel="0" collapsed="false">
      <c r="A57" s="119" t="s">
        <v>425</v>
      </c>
      <c r="B57" s="74" t="n">
        <v>697.1</v>
      </c>
      <c r="C57" s="74" t="n">
        <v>707.2</v>
      </c>
      <c r="D57" s="74" t="n">
        <v>664.5</v>
      </c>
      <c r="E57" s="74" t="n">
        <v>-42.7</v>
      </c>
      <c r="F57" s="75" t="n">
        <v>-6</v>
      </c>
      <c r="G57" s="74" t="n">
        <v>5147.7</v>
      </c>
      <c r="H57" s="74" t="n">
        <v>5500.6</v>
      </c>
      <c r="I57" s="74" t="n">
        <v>352.9</v>
      </c>
      <c r="J57" s="75" t="n">
        <v>6.9</v>
      </c>
    </row>
    <row r="58" s="116" customFormat="true" ht="17.1" hidden="false" customHeight="true" outlineLevel="0" collapsed="false">
      <c r="A58" s="76" t="s">
        <v>426</v>
      </c>
      <c r="B58" s="77" t="n">
        <v>8048.4</v>
      </c>
      <c r="C58" s="77" t="n">
        <v>8455.6</v>
      </c>
      <c r="D58" s="77" t="n">
        <v>7954.6</v>
      </c>
      <c r="E58" s="77" t="n">
        <v>-501</v>
      </c>
      <c r="F58" s="78" t="n">
        <v>-5.9</v>
      </c>
      <c r="G58" s="77" t="n">
        <v>65322.2</v>
      </c>
      <c r="H58" s="77" t="n">
        <v>63998.1</v>
      </c>
      <c r="I58" s="77" t="n">
        <v>-1324.1</v>
      </c>
      <c r="J58" s="78" t="n">
        <v>-2</v>
      </c>
    </row>
    <row r="59" s="116" customFormat="true" ht="13.5" hidden="false" customHeight="true" outlineLevel="0" collapsed="false">
      <c r="A59" s="119" t="s">
        <v>427</v>
      </c>
      <c r="B59" s="74" t="n">
        <v>1100.8</v>
      </c>
      <c r="C59" s="74" t="n">
        <v>1034.6</v>
      </c>
      <c r="D59" s="74" t="n">
        <v>977.3</v>
      </c>
      <c r="E59" s="74" t="n">
        <v>-57.3</v>
      </c>
      <c r="F59" s="75" t="n">
        <v>-5.5</v>
      </c>
      <c r="G59" s="74" t="n">
        <v>9053.3</v>
      </c>
      <c r="H59" s="74" t="n">
        <v>8324.8</v>
      </c>
      <c r="I59" s="74" t="n">
        <v>-728.5</v>
      </c>
      <c r="J59" s="75" t="n">
        <v>-8</v>
      </c>
    </row>
    <row r="60" s="116" customFormat="true" ht="13.5" hidden="false" customHeight="true" outlineLevel="0" collapsed="false">
      <c r="A60" s="119" t="s">
        <v>428</v>
      </c>
      <c r="B60" s="74" t="n">
        <v>6947.6</v>
      </c>
      <c r="C60" s="74" t="n">
        <v>7421</v>
      </c>
      <c r="D60" s="74" t="n">
        <v>6977.3</v>
      </c>
      <c r="E60" s="74" t="n">
        <v>-443.7</v>
      </c>
      <c r="F60" s="75" t="n">
        <v>-6</v>
      </c>
      <c r="G60" s="74" t="n">
        <v>56268.9</v>
      </c>
      <c r="H60" s="74" t="n">
        <v>55673.3</v>
      </c>
      <c r="I60" s="74" t="n">
        <v>-595.6</v>
      </c>
      <c r="J60" s="75" t="n">
        <v>-1.1</v>
      </c>
    </row>
    <row r="61" s="116" customFormat="true" ht="13.5" hidden="false" customHeight="true" outlineLevel="0" collapsed="false">
      <c r="A61" s="120" t="s">
        <v>429</v>
      </c>
      <c r="B61" s="74" t="n">
        <v>5687.4</v>
      </c>
      <c r="C61" s="74" t="n">
        <v>6240</v>
      </c>
      <c r="D61" s="74" t="n">
        <v>5771.4</v>
      </c>
      <c r="E61" s="74" t="n">
        <v>-468.6</v>
      </c>
      <c r="F61" s="75" t="n">
        <v>-7.5</v>
      </c>
      <c r="G61" s="74" t="n">
        <v>45893.7</v>
      </c>
      <c r="H61" s="74" t="n">
        <v>46006.6</v>
      </c>
      <c r="I61" s="74" t="n">
        <v>112.9</v>
      </c>
      <c r="J61" s="75" t="n">
        <v>0.2</v>
      </c>
    </row>
    <row r="62" s="116" customFormat="true" ht="13.5" hidden="false" customHeight="true" outlineLevel="0" collapsed="false">
      <c r="A62" s="121" t="s">
        <v>430</v>
      </c>
      <c r="B62" s="74" t="n">
        <v>2038.5</v>
      </c>
      <c r="C62" s="74" t="n">
        <v>2179.5</v>
      </c>
      <c r="D62" s="74" t="n">
        <v>1997.2</v>
      </c>
      <c r="E62" s="74" t="n">
        <v>-182.3</v>
      </c>
      <c r="F62" s="75" t="n">
        <v>-8.4</v>
      </c>
      <c r="G62" s="74" t="n">
        <v>16200.3</v>
      </c>
      <c r="H62" s="74" t="n">
        <v>15834.4</v>
      </c>
      <c r="I62" s="74" t="n">
        <v>-365.9</v>
      </c>
      <c r="J62" s="75" t="n">
        <v>-2.3</v>
      </c>
    </row>
    <row r="63" s="116" customFormat="true" ht="13.5" hidden="false" customHeight="true" outlineLevel="0" collapsed="false">
      <c r="A63" s="121" t="s">
        <v>431</v>
      </c>
      <c r="B63" s="74" t="n">
        <v>34.1</v>
      </c>
      <c r="C63" s="74" t="n">
        <v>15.5</v>
      </c>
      <c r="D63" s="74" t="n">
        <v>24.2</v>
      </c>
      <c r="E63" s="74" t="n">
        <v>8.7</v>
      </c>
      <c r="F63" s="75" t="n">
        <v>56.4</v>
      </c>
      <c r="G63" s="74" t="n">
        <v>156.5</v>
      </c>
      <c r="H63" s="74" t="n">
        <v>168.4</v>
      </c>
      <c r="I63" s="74" t="n">
        <v>11.9</v>
      </c>
      <c r="J63" s="75" t="n">
        <v>7.6</v>
      </c>
    </row>
    <row r="64" s="116" customFormat="true" ht="13.5" hidden="false" customHeight="true" outlineLevel="0" collapsed="false">
      <c r="A64" s="121" t="s">
        <v>432</v>
      </c>
      <c r="B64" s="74" t="n">
        <v>3584.5</v>
      </c>
      <c r="C64" s="74" t="n">
        <v>4001.8</v>
      </c>
      <c r="D64" s="74" t="n">
        <v>3706.4</v>
      </c>
      <c r="E64" s="74" t="n">
        <v>-295.4</v>
      </c>
      <c r="F64" s="75" t="n">
        <v>-7.4</v>
      </c>
      <c r="G64" s="74" t="n">
        <v>29324</v>
      </c>
      <c r="H64" s="74" t="n">
        <v>29670.6</v>
      </c>
      <c r="I64" s="74" t="n">
        <v>346.6</v>
      </c>
      <c r="J64" s="75" t="n">
        <v>1.2</v>
      </c>
    </row>
    <row r="65" s="116" customFormat="true" ht="13.5" hidden="false" customHeight="true" outlineLevel="0" collapsed="false">
      <c r="A65" s="121" t="s">
        <v>433</v>
      </c>
      <c r="B65" s="74" t="n">
        <v>14.5</v>
      </c>
      <c r="C65" s="74" t="n">
        <v>29.9</v>
      </c>
      <c r="D65" s="74" t="n">
        <v>28.7</v>
      </c>
      <c r="E65" s="74" t="n">
        <v>-1.2</v>
      </c>
      <c r="F65" s="75" t="n">
        <v>-4.1</v>
      </c>
      <c r="G65" s="74" t="n">
        <v>99.5</v>
      </c>
      <c r="H65" s="74" t="n">
        <v>230.1</v>
      </c>
      <c r="I65" s="74" t="n">
        <v>130.6</v>
      </c>
      <c r="J65" s="75" t="n">
        <v>131.2</v>
      </c>
    </row>
    <row r="66" s="116" customFormat="true" ht="13.5" hidden="false" customHeight="true" outlineLevel="0" collapsed="false">
      <c r="A66" s="121" t="s">
        <v>434</v>
      </c>
      <c r="B66" s="74" t="n">
        <v>15.8</v>
      </c>
      <c r="C66" s="74" t="n">
        <v>13.3</v>
      </c>
      <c r="D66" s="74" t="n">
        <v>14.9</v>
      </c>
      <c r="E66" s="74" t="n">
        <v>1.6</v>
      </c>
      <c r="F66" s="75" t="n">
        <v>12.4</v>
      </c>
      <c r="G66" s="74" t="n">
        <v>113.4</v>
      </c>
      <c r="H66" s="74" t="n">
        <v>103</v>
      </c>
      <c r="I66" s="74" t="n">
        <v>-10.4</v>
      </c>
      <c r="J66" s="75" t="n">
        <v>-9.1</v>
      </c>
    </row>
    <row r="67" s="116" customFormat="true" ht="13.5" hidden="false" customHeight="true" outlineLevel="0" collapsed="false">
      <c r="A67" s="122" t="s">
        <v>435</v>
      </c>
      <c r="B67" s="74" t="n">
        <v>801.7</v>
      </c>
      <c r="C67" s="74" t="n">
        <v>739.3</v>
      </c>
      <c r="D67" s="74" t="n">
        <v>752.5</v>
      </c>
      <c r="E67" s="74" t="n">
        <v>13.2</v>
      </c>
      <c r="F67" s="75" t="n">
        <v>1.8</v>
      </c>
      <c r="G67" s="74" t="n">
        <v>6441.6</v>
      </c>
      <c r="H67" s="74" t="n">
        <v>6032.9</v>
      </c>
      <c r="I67" s="74" t="n">
        <v>-408.7</v>
      </c>
      <c r="J67" s="75" t="n">
        <v>-6.3</v>
      </c>
    </row>
    <row r="68" s="116" customFormat="true" ht="13.5" hidden="false" customHeight="true" outlineLevel="0" collapsed="false">
      <c r="A68" s="122" t="s">
        <v>436</v>
      </c>
      <c r="B68" s="74" t="n">
        <v>331.7</v>
      </c>
      <c r="C68" s="74" t="n">
        <v>310.3</v>
      </c>
      <c r="D68" s="74" t="n">
        <v>311.3</v>
      </c>
      <c r="E68" s="74" t="n">
        <v>1</v>
      </c>
      <c r="F68" s="75" t="n">
        <v>0.3</v>
      </c>
      <c r="G68" s="74" t="n">
        <v>2832.3</v>
      </c>
      <c r="H68" s="74" t="n">
        <v>2569.8</v>
      </c>
      <c r="I68" s="74" t="n">
        <v>-262.5</v>
      </c>
      <c r="J68" s="75" t="n">
        <v>-9.3</v>
      </c>
    </row>
    <row r="69" s="116" customFormat="true" ht="13.5" hidden="false" customHeight="true" outlineLevel="0" collapsed="false">
      <c r="A69" s="122" t="s">
        <v>437</v>
      </c>
      <c r="B69" s="74" t="n">
        <v>1</v>
      </c>
      <c r="C69" s="74" t="n">
        <v>0.4</v>
      </c>
      <c r="D69" s="74" t="n">
        <v>0.2</v>
      </c>
      <c r="E69" s="74" t="n">
        <v>-0.1</v>
      </c>
      <c r="F69" s="75" t="n">
        <v>-34.3</v>
      </c>
      <c r="G69" s="74" t="n">
        <v>31.6</v>
      </c>
      <c r="H69" s="74" t="n">
        <v>5</v>
      </c>
      <c r="I69" s="74" t="n">
        <v>-26.6</v>
      </c>
      <c r="J69" s="75" t="n">
        <v>-84.1</v>
      </c>
    </row>
    <row r="70" s="116" customFormat="true" ht="13.5" hidden="false" customHeight="true" outlineLevel="0" collapsed="false">
      <c r="A70" s="122" t="s">
        <v>438</v>
      </c>
      <c r="B70" s="74" t="n">
        <v>83.7</v>
      </c>
      <c r="C70" s="74" t="n">
        <v>69.1</v>
      </c>
      <c r="D70" s="74" t="n">
        <v>88.8</v>
      </c>
      <c r="E70" s="74" t="n">
        <v>19.7</v>
      </c>
      <c r="F70" s="75" t="n">
        <v>28.6</v>
      </c>
      <c r="G70" s="74" t="n">
        <v>670.1</v>
      </c>
      <c r="H70" s="74" t="n">
        <v>639.2</v>
      </c>
      <c r="I70" s="74" t="n">
        <v>-30.9</v>
      </c>
      <c r="J70" s="75" t="n">
        <v>-4.6</v>
      </c>
    </row>
    <row r="71" s="116" customFormat="true" ht="13.5" hidden="false" customHeight="true" outlineLevel="0" collapsed="false">
      <c r="A71" s="122" t="s">
        <v>439</v>
      </c>
      <c r="B71" s="74" t="s">
        <v>63</v>
      </c>
      <c r="C71" s="74" t="n">
        <v>19</v>
      </c>
      <c r="D71" s="74" t="s">
        <v>63</v>
      </c>
      <c r="E71" s="74" t="n">
        <v>-19</v>
      </c>
      <c r="F71" s="75" t="s">
        <v>63</v>
      </c>
      <c r="G71" s="74" t="s">
        <v>63</v>
      </c>
      <c r="H71" s="74" t="n">
        <v>19</v>
      </c>
      <c r="I71" s="74" t="n">
        <v>19</v>
      </c>
      <c r="J71" s="75" t="s">
        <v>63</v>
      </c>
    </row>
    <row r="72" s="116" customFormat="true" ht="13.5" hidden="false" customHeight="true" outlineLevel="0" collapsed="false">
      <c r="A72" s="122" t="s">
        <v>440</v>
      </c>
      <c r="B72" s="74" t="n">
        <v>42</v>
      </c>
      <c r="C72" s="74" t="n">
        <v>23.7</v>
      </c>
      <c r="D72" s="74" t="n">
        <v>31.2</v>
      </c>
      <c r="E72" s="74" t="n">
        <v>7.5</v>
      </c>
      <c r="F72" s="75" t="n">
        <v>31.7</v>
      </c>
      <c r="G72" s="74" t="n">
        <v>398.5</v>
      </c>
      <c r="H72" s="74" t="n">
        <v>293.5</v>
      </c>
      <c r="I72" s="74" t="n">
        <v>-105</v>
      </c>
      <c r="J72" s="75" t="n">
        <v>-26.4</v>
      </c>
    </row>
    <row r="73" s="116" customFormat="true" ht="13.5" hidden="false" customHeight="true" outlineLevel="0" collapsed="false">
      <c r="A73" s="120" t="s">
        <v>441</v>
      </c>
      <c r="B73" s="74" t="n">
        <v>0.1</v>
      </c>
      <c r="C73" s="74" t="n">
        <v>19.3</v>
      </c>
      <c r="D73" s="74" t="n">
        <v>21.9</v>
      </c>
      <c r="E73" s="74" t="n">
        <v>2.6</v>
      </c>
      <c r="F73" s="75" t="n">
        <v>13.7</v>
      </c>
      <c r="G73" s="74" t="n">
        <v>1.1</v>
      </c>
      <c r="H73" s="74" t="n">
        <v>107.3</v>
      </c>
      <c r="I73" s="74" t="n">
        <v>106.2</v>
      </c>
      <c r="J73" s="75" t="n">
        <v>9743.1</v>
      </c>
    </row>
    <row r="74" s="116" customFormat="true" ht="17.1" hidden="false" customHeight="true" outlineLevel="0" collapsed="false">
      <c r="A74" s="76" t="s">
        <v>442</v>
      </c>
      <c r="B74" s="77" t="s">
        <v>63</v>
      </c>
      <c r="C74" s="77" t="s">
        <v>63</v>
      </c>
      <c r="D74" s="77" t="s">
        <v>63</v>
      </c>
      <c r="E74" s="77" t="s">
        <v>63</v>
      </c>
      <c r="F74" s="78" t="s">
        <v>63</v>
      </c>
      <c r="G74" s="77" t="n">
        <v>0.5</v>
      </c>
      <c r="H74" s="77" t="s">
        <v>63</v>
      </c>
      <c r="I74" s="77" t="n">
        <v>-0.5</v>
      </c>
      <c r="J74" s="78" t="s">
        <v>63</v>
      </c>
    </row>
    <row r="75" s="116" customFormat="true" ht="16.5" hidden="false" customHeight="true" outlineLevel="0" collapsed="false">
      <c r="A75" s="76" t="s">
        <v>443</v>
      </c>
      <c r="B75" s="77" t="n">
        <v>2712.4</v>
      </c>
      <c r="C75" s="77" t="n">
        <v>2794.7</v>
      </c>
      <c r="D75" s="77" t="n">
        <v>2505</v>
      </c>
      <c r="E75" s="77" t="n">
        <v>-289.6</v>
      </c>
      <c r="F75" s="78" t="n">
        <v>-10.4</v>
      </c>
      <c r="G75" s="77" t="n">
        <v>20533.8</v>
      </c>
      <c r="H75" s="77" t="n">
        <v>19513.5</v>
      </c>
      <c r="I75" s="77" t="n">
        <v>-1020.4</v>
      </c>
      <c r="J75" s="78" t="n">
        <v>-5</v>
      </c>
    </row>
    <row r="76" customFormat="false" ht="17.1" hidden="false" customHeight="true" outlineLevel="0" collapsed="false">
      <c r="A76" s="123" t="s">
        <v>196</v>
      </c>
      <c r="B76" s="77" t="n">
        <v>9952.2</v>
      </c>
      <c r="C76" s="77" t="n">
        <v>10805.4</v>
      </c>
      <c r="D76" s="77" t="n">
        <v>10392.9</v>
      </c>
      <c r="E76" s="77" t="n">
        <v>-412.5</v>
      </c>
      <c r="F76" s="78" t="n">
        <v>-3.8</v>
      </c>
      <c r="G76" s="77" t="n">
        <v>80578</v>
      </c>
      <c r="H76" s="77" t="n">
        <v>81934.4</v>
      </c>
      <c r="I76" s="77" t="n">
        <v>1356.3</v>
      </c>
      <c r="J76" s="78" t="n">
        <v>1.7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110" width="11.7"/>
    <col collapsed="false" customWidth="false" hidden="false" outlineLevel="0" max="257" min="11" style="110" width="9.7"/>
  </cols>
  <sheetData>
    <row r="1" customFormat="false" ht="12.75" hidden="false" customHeight="true" outlineLevel="0" collapsed="false">
      <c r="A1" s="58"/>
    </row>
    <row r="2" s="11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112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116" customFormat="true" ht="18" hidden="false" customHeight="true" outlineLevel="0" collapsed="false">
      <c r="A5" s="89" t="s">
        <v>422</v>
      </c>
      <c r="B5" s="113" t="n">
        <v>2012</v>
      </c>
      <c r="C5" s="113" t="n">
        <v>2013</v>
      </c>
      <c r="D5" s="113" t="n">
        <v>2013</v>
      </c>
      <c r="E5" s="114" t="s">
        <v>166</v>
      </c>
      <c r="F5" s="114"/>
      <c r="G5" s="115" t="s">
        <v>167</v>
      </c>
      <c r="H5" s="115"/>
      <c r="I5" s="115"/>
      <c r="J5" s="115"/>
    </row>
    <row r="6" s="116" customFormat="true" ht="30" hidden="false" customHeight="true" outlineLevel="0" collapsed="false">
      <c r="A6" s="89"/>
      <c r="B6" s="117" t="s">
        <v>168</v>
      </c>
      <c r="C6" s="117" t="s">
        <v>169</v>
      </c>
      <c r="D6" s="117" t="s">
        <v>168</v>
      </c>
      <c r="E6" s="114"/>
      <c r="F6" s="114"/>
      <c r="G6" s="118" t="n">
        <v>2012</v>
      </c>
      <c r="H6" s="118" t="n">
        <v>2013</v>
      </c>
      <c r="I6" s="115" t="s">
        <v>170</v>
      </c>
      <c r="J6" s="115"/>
    </row>
    <row r="7" s="116" customFormat="true" ht="18" hidden="false" customHeight="true" outlineLevel="0" collapsed="false">
      <c r="A7" s="89"/>
      <c r="B7" s="114" t="s">
        <v>444</v>
      </c>
      <c r="C7" s="114"/>
      <c r="D7" s="114"/>
      <c r="E7" s="114"/>
      <c r="F7" s="114" t="s">
        <v>88</v>
      </c>
      <c r="G7" s="118" t="s">
        <v>444</v>
      </c>
      <c r="H7" s="118"/>
      <c r="I7" s="118"/>
      <c r="J7" s="70" t="s">
        <v>88</v>
      </c>
    </row>
    <row r="8" customFormat="false" ht="18.75" hidden="false" customHeight="true" outlineLevel="0" collapsed="false">
      <c r="A8" s="116"/>
      <c r="B8" s="94" t="s">
        <v>172</v>
      </c>
      <c r="C8" s="116"/>
      <c r="D8" s="116"/>
      <c r="E8" s="116"/>
      <c r="F8" s="116"/>
      <c r="G8" s="116"/>
      <c r="H8" s="116"/>
      <c r="I8" s="11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16" customFormat="true" ht="13.5" hidden="false" customHeight="true" outlineLevel="0" collapsed="false">
      <c r="A9" s="122" t="s">
        <v>445</v>
      </c>
      <c r="B9" s="74" t="n">
        <v>803894</v>
      </c>
      <c r="C9" s="74" t="n">
        <v>851122</v>
      </c>
      <c r="D9" s="74" t="n">
        <v>814794</v>
      </c>
      <c r="E9" s="74" t="n">
        <v>-36328</v>
      </c>
      <c r="F9" s="86" t="n">
        <v>-4.3</v>
      </c>
      <c r="G9" s="74" t="n">
        <v>6365833</v>
      </c>
      <c r="H9" s="74" t="n">
        <v>6301424</v>
      </c>
      <c r="I9" s="74" t="n">
        <v>-64409</v>
      </c>
      <c r="J9" s="86" t="n">
        <v>-1</v>
      </c>
    </row>
    <row r="10" s="116" customFormat="true" ht="13.5" hidden="false" customHeight="true" outlineLevel="0" collapsed="false">
      <c r="A10" s="96" t="s">
        <v>226</v>
      </c>
      <c r="B10" s="124"/>
      <c r="C10" s="124"/>
      <c r="D10" s="124"/>
      <c r="E10" s="83"/>
      <c r="F10" s="124"/>
      <c r="G10" s="124"/>
      <c r="H10" s="124"/>
      <c r="I10" s="83"/>
    </row>
    <row r="11" s="116" customFormat="true" ht="13.5" hidden="false" customHeight="true" outlineLevel="0" collapsed="false">
      <c r="A11" s="120" t="s">
        <v>430</v>
      </c>
      <c r="B11" s="74" t="n">
        <v>289272</v>
      </c>
      <c r="C11" s="74" t="n">
        <v>308449</v>
      </c>
      <c r="D11" s="74" t="n">
        <v>291071</v>
      </c>
      <c r="E11" s="74" t="n">
        <v>-17378</v>
      </c>
      <c r="F11" s="86" t="n">
        <v>-5.6</v>
      </c>
      <c r="G11" s="74" t="n">
        <v>2268787</v>
      </c>
      <c r="H11" s="74" t="n">
        <v>2221252</v>
      </c>
      <c r="I11" s="74" t="n">
        <v>-47535</v>
      </c>
      <c r="J11" s="86" t="n">
        <v>-2.1</v>
      </c>
    </row>
    <row r="12" s="116" customFormat="true" ht="13.5" hidden="false" customHeight="true" outlineLevel="0" collapsed="false">
      <c r="A12" s="120" t="s">
        <v>431</v>
      </c>
      <c r="B12" s="74" t="n">
        <v>7623</v>
      </c>
      <c r="C12" s="74" t="n">
        <v>1241</v>
      </c>
      <c r="D12" s="74" t="n">
        <v>5588</v>
      </c>
      <c r="E12" s="74" t="n">
        <v>4347</v>
      </c>
      <c r="F12" s="86" t="n">
        <v>350.3</v>
      </c>
      <c r="G12" s="74" t="n">
        <v>22731</v>
      </c>
      <c r="H12" s="74" t="n">
        <v>21343</v>
      </c>
      <c r="I12" s="74" t="n">
        <v>-1388</v>
      </c>
      <c r="J12" s="86" t="n">
        <v>-6.1</v>
      </c>
    </row>
    <row r="13" s="116" customFormat="true" ht="13.5" hidden="false" customHeight="true" outlineLevel="0" collapsed="false">
      <c r="A13" s="120" t="s">
        <v>432</v>
      </c>
      <c r="B13" s="74" t="n">
        <v>503556</v>
      </c>
      <c r="C13" s="74" t="n">
        <v>536843</v>
      </c>
      <c r="D13" s="74" t="n">
        <v>513889</v>
      </c>
      <c r="E13" s="74" t="n">
        <v>-22954</v>
      </c>
      <c r="F13" s="86" t="n">
        <v>-4.3</v>
      </c>
      <c r="G13" s="74" t="n">
        <v>4050947</v>
      </c>
      <c r="H13" s="74" t="n">
        <v>4026779</v>
      </c>
      <c r="I13" s="74" t="n">
        <v>-24168</v>
      </c>
      <c r="J13" s="86" t="n">
        <v>-0.6</v>
      </c>
    </row>
    <row r="14" s="116" customFormat="true" ht="13.5" hidden="false" customHeight="true" outlineLevel="0" collapsed="false">
      <c r="A14" s="120" t="s">
        <v>433</v>
      </c>
      <c r="B14" s="74" t="n">
        <v>2095</v>
      </c>
      <c r="C14" s="74" t="n">
        <v>3365</v>
      </c>
      <c r="D14" s="74" t="n">
        <v>2923</v>
      </c>
      <c r="E14" s="74" t="n">
        <v>-442</v>
      </c>
      <c r="F14" s="86" t="n">
        <v>-13.1</v>
      </c>
      <c r="G14" s="74" t="n">
        <v>12716</v>
      </c>
      <c r="H14" s="74" t="n">
        <v>22301</v>
      </c>
      <c r="I14" s="74" t="n">
        <v>9585</v>
      </c>
      <c r="J14" s="86" t="n">
        <v>75.4</v>
      </c>
    </row>
    <row r="15" s="116" customFormat="true" ht="13.5" hidden="false" customHeight="true" outlineLevel="0" collapsed="false">
      <c r="A15" s="120" t="s">
        <v>434</v>
      </c>
      <c r="B15" s="74" t="n">
        <v>1348</v>
      </c>
      <c r="C15" s="74" t="n">
        <v>1224</v>
      </c>
      <c r="D15" s="74" t="n">
        <v>1323</v>
      </c>
      <c r="E15" s="74" t="n">
        <v>99</v>
      </c>
      <c r="F15" s="86" t="n">
        <v>8.1</v>
      </c>
      <c r="G15" s="74" t="n">
        <v>10652</v>
      </c>
      <c r="H15" s="74" t="n">
        <v>9749</v>
      </c>
      <c r="I15" s="74" t="n">
        <v>-903</v>
      </c>
      <c r="J15" s="86" t="n">
        <v>-8.5</v>
      </c>
    </row>
    <row r="16" s="116" customFormat="true" ht="13.5" hidden="false" customHeight="true" outlineLevel="0" collapsed="false">
      <c r="A16" s="122" t="s">
        <v>446</v>
      </c>
      <c r="B16" s="74" t="n">
        <v>161076</v>
      </c>
      <c r="C16" s="74" t="n">
        <v>117496</v>
      </c>
      <c r="D16" s="74" t="n">
        <v>119559</v>
      </c>
      <c r="E16" s="74" t="n">
        <v>2063</v>
      </c>
      <c r="F16" s="86" t="n">
        <v>1.8</v>
      </c>
      <c r="G16" s="74" t="n">
        <v>1174479</v>
      </c>
      <c r="H16" s="74" t="n">
        <v>967270</v>
      </c>
      <c r="I16" s="74" t="n">
        <v>-207209</v>
      </c>
      <c r="J16" s="86" t="n">
        <v>-17.6</v>
      </c>
    </row>
    <row r="17" s="116" customFormat="true" ht="13.5" hidden="false" customHeight="true" outlineLevel="0" collapsed="false">
      <c r="A17" s="122" t="s">
        <v>447</v>
      </c>
      <c r="B17" s="74" t="n">
        <v>15039</v>
      </c>
      <c r="C17" s="74" t="n">
        <v>14610</v>
      </c>
      <c r="D17" s="74" t="n">
        <v>15007</v>
      </c>
      <c r="E17" s="74" t="n">
        <v>397</v>
      </c>
      <c r="F17" s="86" t="n">
        <v>2.7</v>
      </c>
      <c r="G17" s="74" t="n">
        <v>126263</v>
      </c>
      <c r="H17" s="74" t="n">
        <v>119251</v>
      </c>
      <c r="I17" s="74" t="n">
        <v>-7012</v>
      </c>
      <c r="J17" s="86" t="n">
        <v>-5.6</v>
      </c>
    </row>
    <row r="18" s="116" customFormat="true" ht="13.5" hidden="false" customHeight="true" outlineLevel="0" collapsed="false">
      <c r="A18" s="122" t="s">
        <v>448</v>
      </c>
      <c r="B18" s="74" t="n">
        <v>41674</v>
      </c>
      <c r="C18" s="74" t="n">
        <v>44447</v>
      </c>
      <c r="D18" s="74" t="n">
        <v>42800</v>
      </c>
      <c r="E18" s="74" t="n">
        <v>-1647</v>
      </c>
      <c r="F18" s="86" t="n">
        <v>-3.7</v>
      </c>
      <c r="G18" s="74" t="n">
        <v>389227</v>
      </c>
      <c r="H18" s="74" t="n">
        <v>354834</v>
      </c>
      <c r="I18" s="74" t="n">
        <v>-34393</v>
      </c>
      <c r="J18" s="86" t="n">
        <v>-8.8</v>
      </c>
    </row>
    <row r="19" s="116" customFormat="true" ht="13.5" hidden="false" customHeight="true" outlineLevel="0" collapsed="false">
      <c r="A19" s="122" t="s">
        <v>449</v>
      </c>
      <c r="B19" s="74" t="n">
        <v>2214</v>
      </c>
      <c r="C19" s="74" t="n">
        <v>1942</v>
      </c>
      <c r="D19" s="74" t="n">
        <v>1920</v>
      </c>
      <c r="E19" s="74" t="n">
        <v>-22</v>
      </c>
      <c r="F19" s="86" t="n">
        <v>-1.1</v>
      </c>
      <c r="G19" s="74" t="n">
        <v>23159</v>
      </c>
      <c r="H19" s="74" t="n">
        <v>18836</v>
      </c>
      <c r="I19" s="74" t="n">
        <v>-4323</v>
      </c>
      <c r="J19" s="86" t="n">
        <v>-18.7</v>
      </c>
      <c r="K19" s="125"/>
    </row>
    <row r="20" s="116" customFormat="true" ht="13.5" hidden="false" customHeight="true" outlineLevel="0" collapsed="false">
      <c r="A20" s="122" t="s">
        <v>450</v>
      </c>
      <c r="B20" s="74" t="s">
        <v>63</v>
      </c>
      <c r="C20" s="74" t="n">
        <v>1983</v>
      </c>
      <c r="D20" s="74" t="s">
        <v>63</v>
      </c>
      <c r="E20" s="74" t="n">
        <v>-1983</v>
      </c>
      <c r="F20" s="86" t="s">
        <v>63</v>
      </c>
      <c r="G20" s="74" t="n">
        <v>5</v>
      </c>
      <c r="H20" s="74" t="n">
        <v>1983</v>
      </c>
      <c r="I20" s="74" t="n">
        <v>1978</v>
      </c>
      <c r="J20" s="86" t="n">
        <v>39560</v>
      </c>
      <c r="K20" s="125"/>
    </row>
    <row r="21" s="116" customFormat="true" ht="13.5" hidden="false" customHeight="true" outlineLevel="0" collapsed="false">
      <c r="A21" s="122" t="s">
        <v>451</v>
      </c>
      <c r="B21" s="74" t="n">
        <v>5939</v>
      </c>
      <c r="C21" s="74" t="n">
        <v>11702</v>
      </c>
      <c r="D21" s="74" t="n">
        <v>5945</v>
      </c>
      <c r="E21" s="74" t="n">
        <v>-5757</v>
      </c>
      <c r="F21" s="86" t="n">
        <v>-49.2</v>
      </c>
      <c r="G21" s="74" t="n">
        <v>36907</v>
      </c>
      <c r="H21" s="74" t="n">
        <v>42638</v>
      </c>
      <c r="I21" s="74" t="n">
        <v>5731</v>
      </c>
      <c r="J21" s="86" t="n">
        <v>15.5</v>
      </c>
    </row>
    <row r="22" s="116" customFormat="true" ht="13.5" hidden="false" customHeight="true" outlineLevel="0" collapsed="false">
      <c r="A22" s="122" t="s">
        <v>452</v>
      </c>
      <c r="B22" s="74" t="n">
        <v>392718</v>
      </c>
      <c r="C22" s="74" t="n">
        <v>555417</v>
      </c>
      <c r="D22" s="74" t="n">
        <v>451049</v>
      </c>
      <c r="E22" s="74" t="n">
        <v>-104368</v>
      </c>
      <c r="F22" s="86" t="n">
        <v>-18.8</v>
      </c>
      <c r="G22" s="74" t="n">
        <v>2199341</v>
      </c>
      <c r="H22" s="74" t="n">
        <v>2466841</v>
      </c>
      <c r="I22" s="74" t="n">
        <v>267500</v>
      </c>
      <c r="J22" s="86" t="n">
        <v>12.2</v>
      </c>
    </row>
    <row r="23" s="116" customFormat="true" ht="13.5" hidden="false" customHeight="true" outlineLevel="0" collapsed="false">
      <c r="A23" s="122" t="s">
        <v>453</v>
      </c>
      <c r="B23" s="74" t="n">
        <v>1354</v>
      </c>
      <c r="C23" s="74" t="n">
        <v>1477</v>
      </c>
      <c r="D23" s="74" t="n">
        <v>1330</v>
      </c>
      <c r="E23" s="74" t="n">
        <v>-147</v>
      </c>
      <c r="F23" s="86" t="n">
        <v>-10</v>
      </c>
      <c r="G23" s="74" t="n">
        <v>9375</v>
      </c>
      <c r="H23" s="74" t="n">
        <v>8974</v>
      </c>
      <c r="I23" s="74" t="n">
        <v>-401</v>
      </c>
      <c r="J23" s="86" t="n">
        <v>-4.3</v>
      </c>
    </row>
    <row r="24" s="116" customFormat="true" ht="13.5" hidden="false" customHeight="true" outlineLevel="0" collapsed="false">
      <c r="A24" s="122" t="s">
        <v>454</v>
      </c>
      <c r="B24" s="74" t="s">
        <v>63</v>
      </c>
      <c r="C24" s="74" t="s">
        <v>63</v>
      </c>
      <c r="D24" s="74" t="s">
        <v>63</v>
      </c>
      <c r="E24" s="74" t="s">
        <v>63</v>
      </c>
      <c r="F24" s="86" t="s">
        <v>63</v>
      </c>
      <c r="G24" s="74" t="s">
        <v>63</v>
      </c>
      <c r="H24" s="74" t="s">
        <v>63</v>
      </c>
      <c r="I24" s="74" t="s">
        <v>63</v>
      </c>
      <c r="J24" s="86" t="s">
        <v>63</v>
      </c>
    </row>
    <row r="25" s="116" customFormat="true" ht="13.5" hidden="false" customHeight="true" outlineLevel="0" collapsed="false">
      <c r="A25" s="122" t="s">
        <v>455</v>
      </c>
      <c r="B25" s="74" t="s">
        <v>63</v>
      </c>
      <c r="C25" s="74" t="s">
        <v>63</v>
      </c>
      <c r="D25" s="74" t="s">
        <v>63</v>
      </c>
      <c r="E25" s="74" t="s">
        <v>63</v>
      </c>
      <c r="F25" s="86" t="s">
        <v>63</v>
      </c>
      <c r="G25" s="74" t="s">
        <v>63</v>
      </c>
      <c r="H25" s="74" t="s">
        <v>63</v>
      </c>
      <c r="I25" s="74" t="s">
        <v>63</v>
      </c>
      <c r="J25" s="86" t="s">
        <v>63</v>
      </c>
    </row>
    <row r="26" s="116" customFormat="true" ht="13.5" hidden="false" customHeight="true" outlineLevel="0" collapsed="false">
      <c r="A26" s="122" t="s">
        <v>456</v>
      </c>
      <c r="B26" s="74" t="n">
        <v>183</v>
      </c>
      <c r="C26" s="74" t="n">
        <v>36</v>
      </c>
      <c r="D26" s="74" t="n">
        <v>40</v>
      </c>
      <c r="E26" s="74" t="n">
        <v>4</v>
      </c>
      <c r="F26" s="86" t="n">
        <v>11.1</v>
      </c>
      <c r="G26" s="74" t="n">
        <v>5719</v>
      </c>
      <c r="H26" s="74" t="n">
        <v>740</v>
      </c>
      <c r="I26" s="74" t="n">
        <v>-4979</v>
      </c>
      <c r="J26" s="86" t="n">
        <v>-87.1</v>
      </c>
    </row>
    <row r="27" customFormat="false" ht="17.1" hidden="false" customHeight="true" outlineLevel="0" collapsed="false">
      <c r="A27" s="123" t="s">
        <v>194</v>
      </c>
      <c r="B27" s="77" t="n">
        <v>1424091</v>
      </c>
      <c r="C27" s="77" t="n">
        <v>1600232</v>
      </c>
      <c r="D27" s="77" t="n">
        <v>1452444</v>
      </c>
      <c r="E27" s="77" t="n">
        <v>-147788</v>
      </c>
      <c r="F27" s="126" t="n">
        <v>-9.2</v>
      </c>
      <c r="G27" s="77" t="n">
        <v>10330308</v>
      </c>
      <c r="H27" s="77" t="n">
        <v>10282791</v>
      </c>
      <c r="I27" s="77" t="n">
        <v>-47517</v>
      </c>
      <c r="J27" s="126" t="n">
        <v>-0.5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116"/>
      <c r="B28" s="94" t="s">
        <v>195</v>
      </c>
      <c r="C28" s="116"/>
      <c r="D28" s="116"/>
      <c r="E28" s="116"/>
      <c r="F28" s="116"/>
      <c r="G28" s="116"/>
      <c r="H28" s="116"/>
      <c r="I28" s="116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116" customFormat="true" ht="13.5" hidden="false" customHeight="true" outlineLevel="0" collapsed="false">
      <c r="A29" s="122" t="s">
        <v>445</v>
      </c>
      <c r="B29" s="74" t="n">
        <v>407235</v>
      </c>
      <c r="C29" s="74" t="n">
        <v>423354</v>
      </c>
      <c r="D29" s="74" t="n">
        <v>412433</v>
      </c>
      <c r="E29" s="74" t="n">
        <v>-10921</v>
      </c>
      <c r="F29" s="86" t="n">
        <v>-2.6</v>
      </c>
      <c r="G29" s="74" t="n">
        <v>3221508</v>
      </c>
      <c r="H29" s="74" t="n">
        <v>3174841</v>
      </c>
      <c r="I29" s="74" t="n">
        <v>-46667</v>
      </c>
      <c r="J29" s="86" t="n">
        <v>-1.4</v>
      </c>
    </row>
    <row r="30" s="116" customFormat="true" ht="13.5" hidden="false" customHeight="true" outlineLevel="0" collapsed="false">
      <c r="A30" s="96" t="s">
        <v>226</v>
      </c>
      <c r="B30" s="124"/>
      <c r="C30" s="124"/>
      <c r="D30" s="124"/>
      <c r="E30" s="83"/>
      <c r="F30" s="124"/>
      <c r="G30" s="124"/>
      <c r="H30" s="124"/>
      <c r="I30" s="83"/>
    </row>
    <row r="31" s="116" customFormat="true" ht="13.5" hidden="false" customHeight="true" outlineLevel="0" collapsed="false">
      <c r="A31" s="120" t="s">
        <v>430</v>
      </c>
      <c r="B31" s="74" t="n">
        <v>147367</v>
      </c>
      <c r="C31" s="74" t="n">
        <v>151686</v>
      </c>
      <c r="D31" s="74" t="n">
        <v>148419</v>
      </c>
      <c r="E31" s="74" t="n">
        <v>-3267</v>
      </c>
      <c r="F31" s="86" t="n">
        <v>-2.2</v>
      </c>
      <c r="G31" s="74" t="n">
        <v>1156554</v>
      </c>
      <c r="H31" s="74" t="n">
        <v>1126410</v>
      </c>
      <c r="I31" s="74" t="n">
        <v>-30144</v>
      </c>
      <c r="J31" s="86" t="n">
        <v>-2.6</v>
      </c>
    </row>
    <row r="32" s="116" customFormat="true" ht="13.5" hidden="false" customHeight="true" outlineLevel="0" collapsed="false">
      <c r="A32" s="120" t="s">
        <v>431</v>
      </c>
      <c r="B32" s="74" t="n">
        <v>4388</v>
      </c>
      <c r="C32" s="74" t="n">
        <v>606</v>
      </c>
      <c r="D32" s="74" t="n">
        <v>2918</v>
      </c>
      <c r="E32" s="74" t="n">
        <v>2312</v>
      </c>
      <c r="F32" s="86" t="n">
        <v>381.5</v>
      </c>
      <c r="G32" s="74" t="n">
        <v>11722</v>
      </c>
      <c r="H32" s="74" t="n">
        <v>9932</v>
      </c>
      <c r="I32" s="74" t="n">
        <v>-1790</v>
      </c>
      <c r="J32" s="86" t="n">
        <v>-15.3</v>
      </c>
    </row>
    <row r="33" s="116" customFormat="true" ht="13.5" hidden="false" customHeight="true" outlineLevel="0" collapsed="false">
      <c r="A33" s="120" t="s">
        <v>432</v>
      </c>
      <c r="B33" s="74" t="n">
        <v>253525</v>
      </c>
      <c r="C33" s="74" t="n">
        <v>268740</v>
      </c>
      <c r="D33" s="74" t="n">
        <v>259086</v>
      </c>
      <c r="E33" s="74" t="n">
        <v>-9654</v>
      </c>
      <c r="F33" s="86" t="n">
        <v>-3.6</v>
      </c>
      <c r="G33" s="74" t="n">
        <v>2040778</v>
      </c>
      <c r="H33" s="74" t="n">
        <v>2023224</v>
      </c>
      <c r="I33" s="74" t="n">
        <v>-17554</v>
      </c>
      <c r="J33" s="86" t="n">
        <v>-0.9</v>
      </c>
    </row>
    <row r="34" s="116" customFormat="true" ht="13.5" hidden="false" customHeight="true" outlineLevel="0" collapsed="false">
      <c r="A34" s="120" t="s">
        <v>433</v>
      </c>
      <c r="B34" s="74" t="n">
        <v>1239</v>
      </c>
      <c r="C34" s="74" t="n">
        <v>1709</v>
      </c>
      <c r="D34" s="74" t="n">
        <v>1352</v>
      </c>
      <c r="E34" s="74" t="n">
        <v>-357</v>
      </c>
      <c r="F34" s="86" t="n">
        <v>-20.9</v>
      </c>
      <c r="G34" s="74" t="n">
        <v>6609</v>
      </c>
      <c r="H34" s="74" t="n">
        <v>10250</v>
      </c>
      <c r="I34" s="74" t="n">
        <v>3641</v>
      </c>
      <c r="J34" s="86" t="n">
        <v>55.1</v>
      </c>
    </row>
    <row r="35" s="116" customFormat="true" ht="13.5" hidden="false" customHeight="true" outlineLevel="0" collapsed="false">
      <c r="A35" s="120" t="s">
        <v>434</v>
      </c>
      <c r="B35" s="74" t="n">
        <v>716</v>
      </c>
      <c r="C35" s="74" t="n">
        <v>613</v>
      </c>
      <c r="D35" s="74" t="n">
        <v>658</v>
      </c>
      <c r="E35" s="74" t="n">
        <v>45</v>
      </c>
      <c r="F35" s="86" t="n">
        <v>7.3</v>
      </c>
      <c r="G35" s="74" t="n">
        <v>5845</v>
      </c>
      <c r="H35" s="74" t="n">
        <v>5025</v>
      </c>
      <c r="I35" s="74" t="n">
        <v>-820</v>
      </c>
      <c r="J35" s="86" t="n">
        <v>-14</v>
      </c>
    </row>
    <row r="36" s="116" customFormat="true" ht="13.5" hidden="false" customHeight="true" outlineLevel="0" collapsed="false">
      <c r="A36" s="122" t="s">
        <v>446</v>
      </c>
      <c r="B36" s="74" t="n">
        <v>80387</v>
      </c>
      <c r="C36" s="74" t="n">
        <v>58665</v>
      </c>
      <c r="D36" s="74" t="n">
        <v>59604</v>
      </c>
      <c r="E36" s="74" t="n">
        <v>939</v>
      </c>
      <c r="F36" s="86" t="n">
        <v>1.6</v>
      </c>
      <c r="G36" s="74" t="n">
        <v>592860</v>
      </c>
      <c r="H36" s="74" t="n">
        <v>477724</v>
      </c>
      <c r="I36" s="74" t="n">
        <v>-115136</v>
      </c>
      <c r="J36" s="86" t="n">
        <v>-19.4</v>
      </c>
    </row>
    <row r="37" s="116" customFormat="true" ht="13.5" hidden="false" customHeight="true" outlineLevel="0" collapsed="false">
      <c r="A37" s="122" t="s">
        <v>447</v>
      </c>
      <c r="B37" s="74" t="n">
        <v>9501</v>
      </c>
      <c r="C37" s="74" t="n">
        <v>8938</v>
      </c>
      <c r="D37" s="74" t="n">
        <v>9420</v>
      </c>
      <c r="E37" s="74" t="n">
        <v>482</v>
      </c>
      <c r="F37" s="86" t="n">
        <v>5.4</v>
      </c>
      <c r="G37" s="74" t="n">
        <v>77755</v>
      </c>
      <c r="H37" s="74" t="n">
        <v>73094</v>
      </c>
      <c r="I37" s="74" t="n">
        <v>-4661</v>
      </c>
      <c r="J37" s="86" t="n">
        <v>-6</v>
      </c>
    </row>
    <row r="38" s="116" customFormat="true" ht="13.5" hidden="false" customHeight="true" outlineLevel="0" collapsed="false">
      <c r="A38" s="122" t="s">
        <v>448</v>
      </c>
      <c r="B38" s="74" t="n">
        <v>19714</v>
      </c>
      <c r="C38" s="74" t="n">
        <v>21480</v>
      </c>
      <c r="D38" s="74" t="n">
        <v>20519</v>
      </c>
      <c r="E38" s="74" t="n">
        <v>-961</v>
      </c>
      <c r="F38" s="86" t="n">
        <v>-4.5</v>
      </c>
      <c r="G38" s="74" t="n">
        <v>193877</v>
      </c>
      <c r="H38" s="74" t="n">
        <v>172351</v>
      </c>
      <c r="I38" s="74" t="n">
        <v>-21526</v>
      </c>
      <c r="J38" s="86" t="n">
        <v>-11.1</v>
      </c>
    </row>
    <row r="39" s="116" customFormat="true" ht="13.5" hidden="false" customHeight="true" outlineLevel="0" collapsed="false">
      <c r="A39" s="122" t="s">
        <v>449</v>
      </c>
      <c r="B39" s="74" t="n">
        <v>719</v>
      </c>
      <c r="C39" s="74" t="n">
        <v>844</v>
      </c>
      <c r="D39" s="74" t="n">
        <v>749</v>
      </c>
      <c r="E39" s="74" t="n">
        <v>-95</v>
      </c>
      <c r="F39" s="86" t="n">
        <v>-11.3</v>
      </c>
      <c r="G39" s="74" t="n">
        <v>8935</v>
      </c>
      <c r="H39" s="74" t="n">
        <v>7620</v>
      </c>
      <c r="I39" s="74" t="n">
        <v>-1315</v>
      </c>
      <c r="J39" s="86" t="n">
        <v>-14.7</v>
      </c>
      <c r="K39" s="125"/>
    </row>
    <row r="40" s="116" customFormat="true" ht="13.5" hidden="false" customHeight="true" outlineLevel="0" collapsed="false">
      <c r="A40" s="122" t="s">
        <v>450</v>
      </c>
      <c r="B40" s="74" t="s">
        <v>63</v>
      </c>
      <c r="C40" s="74" t="n">
        <v>963</v>
      </c>
      <c r="D40" s="74" t="s">
        <v>63</v>
      </c>
      <c r="E40" s="74" t="n">
        <v>-963</v>
      </c>
      <c r="F40" s="86" t="s">
        <v>63</v>
      </c>
      <c r="G40" s="74" t="s">
        <v>63</v>
      </c>
      <c r="H40" s="74" t="n">
        <v>963</v>
      </c>
      <c r="I40" s="74" t="n">
        <v>963</v>
      </c>
      <c r="J40" s="86" t="s">
        <v>63</v>
      </c>
      <c r="K40" s="125"/>
    </row>
    <row r="41" s="116" customFormat="true" ht="13.5" hidden="false" customHeight="true" outlineLevel="0" collapsed="false">
      <c r="A41" s="122" t="s">
        <v>451</v>
      </c>
      <c r="B41" s="74" t="n">
        <v>3096</v>
      </c>
      <c r="C41" s="74" t="n">
        <v>2983</v>
      </c>
      <c r="D41" s="74" t="n">
        <v>3136</v>
      </c>
      <c r="E41" s="74" t="n">
        <v>153</v>
      </c>
      <c r="F41" s="86" t="n">
        <v>5.1</v>
      </c>
      <c r="G41" s="74" t="n">
        <v>18138</v>
      </c>
      <c r="H41" s="74" t="n">
        <v>18164</v>
      </c>
      <c r="I41" s="74" t="n">
        <v>26</v>
      </c>
      <c r="J41" s="86" t="n">
        <v>0.1</v>
      </c>
    </row>
    <row r="42" s="116" customFormat="true" ht="13.5" hidden="false" customHeight="true" outlineLevel="0" collapsed="false">
      <c r="A42" s="122" t="s">
        <v>452</v>
      </c>
      <c r="B42" s="74" t="n">
        <v>195306</v>
      </c>
      <c r="C42" s="74" t="n">
        <v>273317</v>
      </c>
      <c r="D42" s="74" t="n">
        <v>228793</v>
      </c>
      <c r="E42" s="74" t="n">
        <v>-44524</v>
      </c>
      <c r="F42" s="86" t="n">
        <v>-16.3</v>
      </c>
      <c r="G42" s="74" t="n">
        <v>1077582</v>
      </c>
      <c r="H42" s="74" t="n">
        <v>1224195</v>
      </c>
      <c r="I42" s="74" t="n">
        <v>146613</v>
      </c>
      <c r="J42" s="86" t="n">
        <v>13.6</v>
      </c>
    </row>
    <row r="43" s="116" customFormat="true" ht="13.5" hidden="false" customHeight="true" outlineLevel="0" collapsed="false">
      <c r="A43" s="122" t="s">
        <v>453</v>
      </c>
      <c r="B43" s="74" t="n">
        <v>672</v>
      </c>
      <c r="C43" s="74" t="n">
        <v>740</v>
      </c>
      <c r="D43" s="74" t="n">
        <v>658</v>
      </c>
      <c r="E43" s="74" t="n">
        <v>-82</v>
      </c>
      <c r="F43" s="86" t="n">
        <v>-11.1</v>
      </c>
      <c r="G43" s="74" t="n">
        <v>4691</v>
      </c>
      <c r="H43" s="74" t="n">
        <v>4459</v>
      </c>
      <c r="I43" s="74" t="n">
        <v>-232</v>
      </c>
      <c r="J43" s="86" t="n">
        <v>-4.9</v>
      </c>
    </row>
    <row r="44" s="116" customFormat="true" ht="13.5" hidden="false" customHeight="true" outlineLevel="0" collapsed="false">
      <c r="A44" s="122" t="s">
        <v>454</v>
      </c>
      <c r="B44" s="74" t="s">
        <v>63</v>
      </c>
      <c r="C44" s="74" t="s">
        <v>63</v>
      </c>
      <c r="D44" s="74" t="s">
        <v>63</v>
      </c>
      <c r="E44" s="74" t="s">
        <v>63</v>
      </c>
      <c r="F44" s="86" t="s">
        <v>63</v>
      </c>
      <c r="G44" s="74" t="s">
        <v>63</v>
      </c>
      <c r="H44" s="74" t="s">
        <v>63</v>
      </c>
      <c r="I44" s="74" t="s">
        <v>63</v>
      </c>
      <c r="J44" s="86" t="s">
        <v>63</v>
      </c>
    </row>
    <row r="45" s="116" customFormat="true" ht="13.5" hidden="false" customHeight="true" outlineLevel="0" collapsed="false">
      <c r="A45" s="122" t="s">
        <v>455</v>
      </c>
      <c r="B45" s="74" t="s">
        <v>63</v>
      </c>
      <c r="C45" s="74" t="s">
        <v>63</v>
      </c>
      <c r="D45" s="74" t="s">
        <v>63</v>
      </c>
      <c r="E45" s="74" t="s">
        <v>63</v>
      </c>
      <c r="F45" s="86" t="s">
        <v>63</v>
      </c>
      <c r="G45" s="74" t="s">
        <v>63</v>
      </c>
      <c r="H45" s="74" t="s">
        <v>63</v>
      </c>
      <c r="I45" s="74" t="s">
        <v>63</v>
      </c>
      <c r="J45" s="86" t="s">
        <v>63</v>
      </c>
    </row>
    <row r="46" s="116" customFormat="true" ht="13.5" hidden="false" customHeight="true" outlineLevel="0" collapsed="false">
      <c r="A46" s="122" t="s">
        <v>456</v>
      </c>
      <c r="B46" s="74" t="n">
        <v>86</v>
      </c>
      <c r="C46" s="74" t="n">
        <v>14</v>
      </c>
      <c r="D46" s="74" t="n">
        <v>17</v>
      </c>
      <c r="E46" s="74" t="n">
        <v>3</v>
      </c>
      <c r="F46" s="86" t="n">
        <v>21.4</v>
      </c>
      <c r="G46" s="74" t="n">
        <v>2794</v>
      </c>
      <c r="H46" s="74" t="n">
        <v>348</v>
      </c>
      <c r="I46" s="74" t="n">
        <v>-2446</v>
      </c>
      <c r="J46" s="86" t="n">
        <v>-87.5</v>
      </c>
    </row>
    <row r="47" customFormat="false" ht="17.1" hidden="false" customHeight="true" outlineLevel="0" collapsed="false">
      <c r="A47" s="123" t="s">
        <v>194</v>
      </c>
      <c r="B47" s="77" t="n">
        <v>716716</v>
      </c>
      <c r="C47" s="77" t="n">
        <v>791298</v>
      </c>
      <c r="D47" s="77" t="n">
        <v>735329</v>
      </c>
      <c r="E47" s="77" t="n">
        <v>-55969</v>
      </c>
      <c r="F47" s="126" t="n">
        <v>-7.1</v>
      </c>
      <c r="G47" s="77" t="n">
        <v>5198140</v>
      </c>
      <c r="H47" s="77" t="n">
        <v>5153759</v>
      </c>
      <c r="I47" s="77" t="n">
        <v>-44381</v>
      </c>
      <c r="J47" s="126" t="n">
        <v>-0.9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116"/>
      <c r="B48" s="94" t="s">
        <v>197</v>
      </c>
      <c r="C48" s="116"/>
      <c r="D48" s="116"/>
      <c r="E48" s="116"/>
      <c r="F48" s="116"/>
      <c r="G48" s="116"/>
      <c r="H48" s="116"/>
      <c r="I48" s="11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16" customFormat="true" ht="13.5" hidden="false" customHeight="true" outlineLevel="0" collapsed="false">
      <c r="A49" s="122" t="s">
        <v>445</v>
      </c>
      <c r="B49" s="74" t="n">
        <v>396659</v>
      </c>
      <c r="C49" s="74" t="n">
        <v>427768</v>
      </c>
      <c r="D49" s="74" t="n">
        <v>402361</v>
      </c>
      <c r="E49" s="74" t="n">
        <v>-25407</v>
      </c>
      <c r="F49" s="86" t="n">
        <v>-5.9</v>
      </c>
      <c r="G49" s="74" t="n">
        <v>3144325</v>
      </c>
      <c r="H49" s="74" t="n">
        <v>3126583</v>
      </c>
      <c r="I49" s="74" t="n">
        <v>-17742</v>
      </c>
      <c r="J49" s="86" t="n">
        <v>-0.6</v>
      </c>
    </row>
    <row r="50" s="116" customFormat="true" ht="13.5" hidden="false" customHeight="true" outlineLevel="0" collapsed="false">
      <c r="A50" s="96" t="s">
        <v>226</v>
      </c>
      <c r="B50" s="124"/>
      <c r="C50" s="124"/>
      <c r="D50" s="124"/>
      <c r="E50" s="83"/>
      <c r="F50" s="124"/>
      <c r="G50" s="124"/>
      <c r="H50" s="124"/>
      <c r="I50" s="83"/>
    </row>
    <row r="51" s="116" customFormat="true" ht="13.5" hidden="false" customHeight="true" outlineLevel="0" collapsed="false">
      <c r="A51" s="120" t="s">
        <v>430</v>
      </c>
      <c r="B51" s="74" t="n">
        <v>141905</v>
      </c>
      <c r="C51" s="74" t="n">
        <v>156763</v>
      </c>
      <c r="D51" s="74" t="n">
        <v>142652</v>
      </c>
      <c r="E51" s="74" t="n">
        <v>-14111</v>
      </c>
      <c r="F51" s="86" t="n">
        <v>-9</v>
      </c>
      <c r="G51" s="74" t="n">
        <v>1112233</v>
      </c>
      <c r="H51" s="74" t="n">
        <v>1094842</v>
      </c>
      <c r="I51" s="74" t="n">
        <v>-17391</v>
      </c>
      <c r="J51" s="86" t="n">
        <v>-1.6</v>
      </c>
    </row>
    <row r="52" s="116" customFormat="true" ht="13.5" hidden="false" customHeight="true" outlineLevel="0" collapsed="false">
      <c r="A52" s="120" t="s">
        <v>431</v>
      </c>
      <c r="B52" s="74" t="n">
        <v>3235</v>
      </c>
      <c r="C52" s="74" t="n">
        <v>635</v>
      </c>
      <c r="D52" s="74" t="n">
        <v>2670</v>
      </c>
      <c r="E52" s="74" t="n">
        <v>2035</v>
      </c>
      <c r="F52" s="86" t="n">
        <v>320.5</v>
      </c>
      <c r="G52" s="74" t="n">
        <v>11009</v>
      </c>
      <c r="H52" s="74" t="n">
        <v>11411</v>
      </c>
      <c r="I52" s="74" t="n">
        <v>402</v>
      </c>
      <c r="J52" s="86" t="n">
        <v>3.7</v>
      </c>
    </row>
    <row r="53" s="116" customFormat="true" ht="13.5" hidden="false" customHeight="true" outlineLevel="0" collapsed="false">
      <c r="A53" s="120" t="s">
        <v>432</v>
      </c>
      <c r="B53" s="74" t="n">
        <v>250031</v>
      </c>
      <c r="C53" s="74" t="n">
        <v>268103</v>
      </c>
      <c r="D53" s="74" t="n">
        <v>254803</v>
      </c>
      <c r="E53" s="74" t="n">
        <v>-13300</v>
      </c>
      <c r="F53" s="86" t="n">
        <v>-5</v>
      </c>
      <c r="G53" s="74" t="n">
        <v>2010169</v>
      </c>
      <c r="H53" s="74" t="n">
        <v>2003555</v>
      </c>
      <c r="I53" s="74" t="n">
        <v>-6614</v>
      </c>
      <c r="J53" s="86" t="n">
        <v>-0.3</v>
      </c>
    </row>
    <row r="54" s="116" customFormat="true" ht="13.5" hidden="false" customHeight="true" outlineLevel="0" collapsed="false">
      <c r="A54" s="120" t="s">
        <v>433</v>
      </c>
      <c r="B54" s="74" t="n">
        <v>856</v>
      </c>
      <c r="C54" s="74" t="n">
        <v>1656</v>
      </c>
      <c r="D54" s="74" t="n">
        <v>1571</v>
      </c>
      <c r="E54" s="74" t="n">
        <v>-85</v>
      </c>
      <c r="F54" s="86" t="n">
        <v>-5.1</v>
      </c>
      <c r="G54" s="74" t="n">
        <v>6107</v>
      </c>
      <c r="H54" s="74" t="n">
        <v>12051</v>
      </c>
      <c r="I54" s="74" t="n">
        <v>5944</v>
      </c>
      <c r="J54" s="86" t="n">
        <v>97.3</v>
      </c>
    </row>
    <row r="55" s="116" customFormat="true" ht="13.5" hidden="false" customHeight="true" outlineLevel="0" collapsed="false">
      <c r="A55" s="120" t="s">
        <v>434</v>
      </c>
      <c r="B55" s="74" t="n">
        <v>632</v>
      </c>
      <c r="C55" s="74" t="n">
        <v>611</v>
      </c>
      <c r="D55" s="74" t="n">
        <v>665</v>
      </c>
      <c r="E55" s="74" t="n">
        <v>54</v>
      </c>
      <c r="F55" s="86" t="n">
        <v>8.8</v>
      </c>
      <c r="G55" s="74" t="n">
        <v>4807</v>
      </c>
      <c r="H55" s="74" t="n">
        <v>4724</v>
      </c>
      <c r="I55" s="74" t="n">
        <v>-83</v>
      </c>
      <c r="J55" s="86" t="n">
        <v>-1.7</v>
      </c>
    </row>
    <row r="56" s="116" customFormat="true" ht="13.5" hidden="false" customHeight="true" outlineLevel="0" collapsed="false">
      <c r="A56" s="122" t="s">
        <v>446</v>
      </c>
      <c r="B56" s="74" t="n">
        <v>80689</v>
      </c>
      <c r="C56" s="74" t="n">
        <v>58831</v>
      </c>
      <c r="D56" s="74" t="n">
        <v>59955</v>
      </c>
      <c r="E56" s="74" t="n">
        <v>1124</v>
      </c>
      <c r="F56" s="86" t="n">
        <v>1.9</v>
      </c>
      <c r="G56" s="74" t="n">
        <v>581619</v>
      </c>
      <c r="H56" s="74" t="n">
        <v>489546</v>
      </c>
      <c r="I56" s="74" t="n">
        <v>-92073</v>
      </c>
      <c r="J56" s="86" t="n">
        <v>-15.8</v>
      </c>
    </row>
    <row r="57" s="116" customFormat="true" ht="13.5" hidden="false" customHeight="true" outlineLevel="0" collapsed="false">
      <c r="A57" s="122" t="s">
        <v>447</v>
      </c>
      <c r="B57" s="74" t="n">
        <v>5538</v>
      </c>
      <c r="C57" s="74" t="n">
        <v>5672</v>
      </c>
      <c r="D57" s="74" t="n">
        <v>5587</v>
      </c>
      <c r="E57" s="74" t="n">
        <v>-85</v>
      </c>
      <c r="F57" s="86" t="n">
        <v>-1.5</v>
      </c>
      <c r="G57" s="74" t="n">
        <v>48508</v>
      </c>
      <c r="H57" s="74" t="n">
        <v>46157</v>
      </c>
      <c r="I57" s="74" t="n">
        <v>-2351</v>
      </c>
      <c r="J57" s="86" t="n">
        <v>-4.8</v>
      </c>
    </row>
    <row r="58" s="116" customFormat="true" ht="13.5" hidden="false" customHeight="true" outlineLevel="0" collapsed="false">
      <c r="A58" s="122" t="s">
        <v>448</v>
      </c>
      <c r="B58" s="74" t="n">
        <v>21960</v>
      </c>
      <c r="C58" s="74" t="n">
        <v>22967</v>
      </c>
      <c r="D58" s="74" t="n">
        <v>22281</v>
      </c>
      <c r="E58" s="74" t="n">
        <v>-686</v>
      </c>
      <c r="F58" s="86" t="n">
        <v>-3</v>
      </c>
      <c r="G58" s="74" t="n">
        <v>195350</v>
      </c>
      <c r="H58" s="74" t="n">
        <v>182483</v>
      </c>
      <c r="I58" s="74" t="n">
        <v>-12867</v>
      </c>
      <c r="J58" s="86" t="n">
        <v>-6.6</v>
      </c>
    </row>
    <row r="59" s="116" customFormat="true" ht="13.5" hidden="false" customHeight="true" outlineLevel="0" collapsed="false">
      <c r="A59" s="122" t="s">
        <v>449</v>
      </c>
      <c r="B59" s="74" t="n">
        <v>1495</v>
      </c>
      <c r="C59" s="74" t="n">
        <v>1098</v>
      </c>
      <c r="D59" s="74" t="n">
        <v>1171</v>
      </c>
      <c r="E59" s="74" t="n">
        <v>73</v>
      </c>
      <c r="F59" s="86" t="n">
        <v>6.6</v>
      </c>
      <c r="G59" s="74" t="n">
        <v>14224</v>
      </c>
      <c r="H59" s="74" t="n">
        <v>11216</v>
      </c>
      <c r="I59" s="74" t="n">
        <v>-3008</v>
      </c>
      <c r="J59" s="86" t="n">
        <v>-21.1</v>
      </c>
      <c r="K59" s="125"/>
    </row>
    <row r="60" s="116" customFormat="true" ht="13.5" hidden="false" customHeight="true" outlineLevel="0" collapsed="false">
      <c r="A60" s="122" t="s">
        <v>450</v>
      </c>
      <c r="B60" s="74" t="s">
        <v>63</v>
      </c>
      <c r="C60" s="74" t="n">
        <v>1020</v>
      </c>
      <c r="D60" s="74" t="s">
        <v>63</v>
      </c>
      <c r="E60" s="74" t="n">
        <v>-1020</v>
      </c>
      <c r="F60" s="86" t="s">
        <v>63</v>
      </c>
      <c r="G60" s="74" t="n">
        <v>5</v>
      </c>
      <c r="H60" s="74" t="n">
        <v>1020</v>
      </c>
      <c r="I60" s="74" t="n">
        <v>1015</v>
      </c>
      <c r="J60" s="86" t="n">
        <v>20300</v>
      </c>
      <c r="K60" s="125"/>
    </row>
    <row r="61" s="116" customFormat="true" ht="13.5" hidden="false" customHeight="true" outlineLevel="0" collapsed="false">
      <c r="A61" s="122" t="s">
        <v>451</v>
      </c>
      <c r="B61" s="74" t="n">
        <v>2843</v>
      </c>
      <c r="C61" s="74" t="n">
        <v>8719</v>
      </c>
      <c r="D61" s="74" t="n">
        <v>2809</v>
      </c>
      <c r="E61" s="74" t="n">
        <v>-5910</v>
      </c>
      <c r="F61" s="86" t="n">
        <v>-67.8</v>
      </c>
      <c r="G61" s="74" t="n">
        <v>18769</v>
      </c>
      <c r="H61" s="74" t="n">
        <v>24474</v>
      </c>
      <c r="I61" s="74" t="n">
        <v>5705</v>
      </c>
      <c r="J61" s="86" t="n">
        <v>30.4</v>
      </c>
    </row>
    <row r="62" s="116" customFormat="true" ht="13.5" hidden="false" customHeight="true" outlineLevel="0" collapsed="false">
      <c r="A62" s="122" t="s">
        <v>452</v>
      </c>
      <c r="B62" s="74" t="n">
        <v>197412</v>
      </c>
      <c r="C62" s="74" t="n">
        <v>282100</v>
      </c>
      <c r="D62" s="74" t="n">
        <v>222256</v>
      </c>
      <c r="E62" s="74" t="n">
        <v>-59844</v>
      </c>
      <c r="F62" s="86" t="n">
        <v>-21.2</v>
      </c>
      <c r="G62" s="74" t="n">
        <v>1121759</v>
      </c>
      <c r="H62" s="74" t="n">
        <v>1242646</v>
      </c>
      <c r="I62" s="74" t="n">
        <v>120887</v>
      </c>
      <c r="J62" s="86" t="n">
        <v>10.8</v>
      </c>
    </row>
    <row r="63" s="116" customFormat="true" ht="13.5" hidden="false" customHeight="true" outlineLevel="0" collapsed="false">
      <c r="A63" s="122" t="s">
        <v>453</v>
      </c>
      <c r="B63" s="74" t="n">
        <v>682</v>
      </c>
      <c r="C63" s="74" t="n">
        <v>737</v>
      </c>
      <c r="D63" s="74" t="n">
        <v>672</v>
      </c>
      <c r="E63" s="74" t="n">
        <v>-65</v>
      </c>
      <c r="F63" s="86" t="n">
        <v>-8.8</v>
      </c>
      <c r="G63" s="74" t="n">
        <v>4684</v>
      </c>
      <c r="H63" s="74" t="n">
        <v>4515</v>
      </c>
      <c r="I63" s="74" t="n">
        <v>-169</v>
      </c>
      <c r="J63" s="86" t="n">
        <v>-3.6</v>
      </c>
    </row>
    <row r="64" s="116" customFormat="true" ht="13.5" hidden="false" customHeight="true" outlineLevel="0" collapsed="false">
      <c r="A64" s="122" t="s">
        <v>454</v>
      </c>
      <c r="B64" s="74" t="s">
        <v>63</v>
      </c>
      <c r="C64" s="74" t="s">
        <v>63</v>
      </c>
      <c r="D64" s="74" t="s">
        <v>63</v>
      </c>
      <c r="E64" s="74" t="s">
        <v>63</v>
      </c>
      <c r="F64" s="86" t="s">
        <v>63</v>
      </c>
      <c r="G64" s="74" t="s">
        <v>63</v>
      </c>
      <c r="H64" s="74" t="s">
        <v>63</v>
      </c>
      <c r="I64" s="74" t="s">
        <v>63</v>
      </c>
      <c r="J64" s="86" t="s">
        <v>63</v>
      </c>
    </row>
    <row r="65" s="116" customFormat="true" ht="13.5" hidden="false" customHeight="true" outlineLevel="0" collapsed="false">
      <c r="A65" s="122" t="s">
        <v>455</v>
      </c>
      <c r="B65" s="74" t="s">
        <v>63</v>
      </c>
      <c r="C65" s="74" t="s">
        <v>63</v>
      </c>
      <c r="D65" s="74" t="s">
        <v>63</v>
      </c>
      <c r="E65" s="74" t="s">
        <v>63</v>
      </c>
      <c r="F65" s="86" t="s">
        <v>63</v>
      </c>
      <c r="G65" s="74" t="s">
        <v>63</v>
      </c>
      <c r="H65" s="74" t="s">
        <v>63</v>
      </c>
      <c r="I65" s="74" t="s">
        <v>63</v>
      </c>
      <c r="J65" s="86" t="s">
        <v>63</v>
      </c>
    </row>
    <row r="66" s="116" customFormat="true" ht="13.5" hidden="false" customHeight="true" outlineLevel="0" collapsed="false">
      <c r="A66" s="122" t="s">
        <v>456</v>
      </c>
      <c r="B66" s="74" t="n">
        <v>97</v>
      </c>
      <c r="C66" s="74" t="n">
        <v>22</v>
      </c>
      <c r="D66" s="74" t="n">
        <v>23</v>
      </c>
      <c r="E66" s="74" t="n">
        <v>1</v>
      </c>
      <c r="F66" s="86" t="n">
        <v>4.5</v>
      </c>
      <c r="G66" s="74" t="n">
        <v>2925</v>
      </c>
      <c r="H66" s="74" t="n">
        <v>392</v>
      </c>
      <c r="I66" s="74" t="n">
        <v>-2533</v>
      </c>
      <c r="J66" s="86" t="n">
        <v>-86.6</v>
      </c>
    </row>
    <row r="67" customFormat="false" ht="17.1" hidden="false" customHeight="true" outlineLevel="0" collapsed="false">
      <c r="A67" s="123" t="s">
        <v>194</v>
      </c>
      <c r="B67" s="77" t="n">
        <v>707375</v>
      </c>
      <c r="C67" s="77" t="n">
        <v>808934</v>
      </c>
      <c r="D67" s="77" t="n">
        <v>717115</v>
      </c>
      <c r="E67" s="77" t="n">
        <v>-91819</v>
      </c>
      <c r="F67" s="126" t="n">
        <v>-11.4</v>
      </c>
      <c r="G67" s="77" t="n">
        <v>5132168</v>
      </c>
      <c r="H67" s="77" t="n">
        <v>5129032</v>
      </c>
      <c r="I67" s="77" t="n">
        <v>-3136</v>
      </c>
      <c r="J67" s="126" t="n">
        <v>-0.1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8</v>
      </c>
      <c r="B5" s="127" t="s">
        <v>423</v>
      </c>
      <c r="C5" s="127"/>
      <c r="D5" s="127"/>
      <c r="E5" s="127" t="s">
        <v>426</v>
      </c>
      <c r="F5" s="127"/>
      <c r="G5" s="127"/>
      <c r="H5" s="127"/>
      <c r="I5" s="127"/>
      <c r="J5" s="128" t="s">
        <v>459</v>
      </c>
    </row>
    <row r="6" s="67" customFormat="true" ht="18" hidden="false" customHeight="true" outlineLevel="0" collapsed="false">
      <c r="A6" s="63"/>
      <c r="B6" s="129" t="s">
        <v>460</v>
      </c>
      <c r="C6" s="129" t="s">
        <v>425</v>
      </c>
      <c r="D6" s="129" t="s">
        <v>424</v>
      </c>
      <c r="E6" s="129" t="s">
        <v>460</v>
      </c>
      <c r="F6" s="129" t="s">
        <v>461</v>
      </c>
      <c r="G6" s="129" t="s">
        <v>428</v>
      </c>
      <c r="H6" s="129"/>
      <c r="I6" s="129"/>
      <c r="J6" s="128"/>
    </row>
    <row r="7" s="67" customFormat="true" ht="18" hidden="false" customHeight="true" outlineLevel="0" collapsed="false">
      <c r="A7" s="63"/>
      <c r="B7" s="129"/>
      <c r="C7" s="129"/>
      <c r="D7" s="129"/>
      <c r="E7" s="129"/>
      <c r="F7" s="129"/>
      <c r="G7" s="129" t="s">
        <v>460</v>
      </c>
      <c r="H7" s="129" t="s">
        <v>462</v>
      </c>
      <c r="I7" s="129" t="s">
        <v>463</v>
      </c>
      <c r="J7" s="128"/>
    </row>
    <row r="8" customFormat="false" ht="19.5" hidden="false" customHeight="true" outlineLevel="0" collapsed="false">
      <c r="A8" s="92" t="s">
        <v>223</v>
      </c>
      <c r="B8" s="77" t="n">
        <v>9794.7</v>
      </c>
      <c r="C8" s="77" t="n">
        <v>3799.3</v>
      </c>
      <c r="D8" s="77" t="n">
        <v>5995.4</v>
      </c>
      <c r="E8" s="77" t="n">
        <v>15050.1</v>
      </c>
      <c r="F8" s="77" t="n">
        <v>1709.2</v>
      </c>
      <c r="G8" s="77" t="n">
        <v>13340.9</v>
      </c>
      <c r="H8" s="77" t="n">
        <v>10863.8</v>
      </c>
      <c r="I8" s="77" t="n">
        <v>2477.2</v>
      </c>
      <c r="J8" s="77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331.5</v>
      </c>
      <c r="C10" s="77" t="n">
        <v>97.1</v>
      </c>
      <c r="D10" s="77" t="n">
        <v>234.3</v>
      </c>
      <c r="E10" s="77" t="n">
        <v>259.9</v>
      </c>
      <c r="F10" s="77" t="n">
        <v>80</v>
      </c>
      <c r="G10" s="77" t="n">
        <v>179.9</v>
      </c>
      <c r="H10" s="77" t="n">
        <v>65.8</v>
      </c>
      <c r="I10" s="77" t="n">
        <v>114.1</v>
      </c>
      <c r="J10" s="77" t="s">
        <v>6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7.9</v>
      </c>
      <c r="C12" s="74" t="n">
        <v>0.8</v>
      </c>
      <c r="D12" s="74" t="n">
        <v>7.1</v>
      </c>
      <c r="E12" s="74" t="n">
        <v>2</v>
      </c>
      <c r="F12" s="74" t="n">
        <v>2</v>
      </c>
      <c r="G12" s="74" t="s">
        <v>63</v>
      </c>
      <c r="H12" s="74" t="s">
        <v>63</v>
      </c>
      <c r="I12" s="74" t="s">
        <v>63</v>
      </c>
      <c r="J12" s="74" t="s">
        <v>63</v>
      </c>
    </row>
    <row r="13" s="67" customFormat="true" ht="13.5" hidden="false" customHeight="true" outlineLevel="0" collapsed="false">
      <c r="A13" s="97" t="s">
        <v>228</v>
      </c>
      <c r="B13" s="74" t="n">
        <v>17.5</v>
      </c>
      <c r="C13" s="74" t="n">
        <v>12.3</v>
      </c>
      <c r="D13" s="74" t="n">
        <v>5.3</v>
      </c>
      <c r="E13" s="74" t="n">
        <v>33.1</v>
      </c>
      <c r="F13" s="74" t="n">
        <v>4</v>
      </c>
      <c r="G13" s="74" t="n">
        <v>29.1</v>
      </c>
      <c r="H13" s="74" t="n">
        <v>29.1</v>
      </c>
      <c r="I13" s="74" t="s">
        <v>63</v>
      </c>
      <c r="J13" s="74" t="s">
        <v>63</v>
      </c>
    </row>
    <row r="14" s="67" customFormat="true" ht="13.5" hidden="false" customHeight="true" outlineLevel="0" collapsed="false">
      <c r="A14" s="99" t="s">
        <v>110</v>
      </c>
      <c r="B14" s="74" t="n">
        <v>2.8</v>
      </c>
      <c r="C14" s="74" t="s">
        <v>63</v>
      </c>
      <c r="D14" s="74" t="n">
        <v>2.8</v>
      </c>
      <c r="E14" s="74" t="n">
        <v>2.9</v>
      </c>
      <c r="F14" s="74" t="n">
        <v>2.9</v>
      </c>
      <c r="G14" s="74" t="s">
        <v>63</v>
      </c>
      <c r="H14" s="74" t="s">
        <v>63</v>
      </c>
      <c r="I14" s="74" t="s">
        <v>63</v>
      </c>
      <c r="J14" s="74" t="s">
        <v>63</v>
      </c>
    </row>
    <row r="15" s="67" customFormat="true" ht="13.5" hidden="false" customHeight="true" outlineLevel="0" collapsed="false">
      <c r="A15" s="99" t="s">
        <v>229</v>
      </c>
      <c r="B15" s="74" t="n">
        <v>14.8</v>
      </c>
      <c r="C15" s="74" t="n">
        <v>12.3</v>
      </c>
      <c r="D15" s="74" t="n">
        <v>2.5</v>
      </c>
      <c r="E15" s="74" t="n">
        <v>30.2</v>
      </c>
      <c r="F15" s="74" t="n">
        <v>1.1</v>
      </c>
      <c r="G15" s="74" t="n">
        <v>29.1</v>
      </c>
      <c r="H15" s="74" t="n">
        <v>29.1</v>
      </c>
      <c r="I15" s="74" t="s">
        <v>63</v>
      </c>
      <c r="J15" s="74" t="s">
        <v>63</v>
      </c>
    </row>
    <row r="16" s="67" customFormat="true" ht="13.5" hidden="false" customHeight="true" outlineLevel="0" collapsed="false">
      <c r="A16" s="97" t="s">
        <v>102</v>
      </c>
      <c r="B16" s="74" t="n">
        <v>49.3</v>
      </c>
      <c r="C16" s="74" t="n">
        <v>11.2</v>
      </c>
      <c r="D16" s="74" t="n">
        <v>38.2</v>
      </c>
      <c r="E16" s="74" t="n">
        <v>44.8</v>
      </c>
      <c r="F16" s="74" t="n">
        <v>16.8</v>
      </c>
      <c r="G16" s="74" t="n">
        <v>28</v>
      </c>
      <c r="H16" s="74" t="n">
        <v>28</v>
      </c>
      <c r="I16" s="74" t="s">
        <v>63</v>
      </c>
      <c r="J16" s="74" t="s">
        <v>63</v>
      </c>
    </row>
    <row r="17" s="67" customFormat="true" ht="13.5" hidden="false" customHeight="true" outlineLevel="0" collapsed="false">
      <c r="A17" s="97" t="s">
        <v>104</v>
      </c>
      <c r="B17" s="74" t="n">
        <v>91</v>
      </c>
      <c r="C17" s="74" t="n">
        <v>16.9</v>
      </c>
      <c r="D17" s="74" t="n">
        <v>74.1</v>
      </c>
      <c r="E17" s="74" t="n">
        <v>18.1</v>
      </c>
      <c r="F17" s="74" t="n">
        <v>18</v>
      </c>
      <c r="G17" s="74" t="n">
        <v>0</v>
      </c>
      <c r="H17" s="74" t="s">
        <v>63</v>
      </c>
      <c r="I17" s="74" t="n">
        <v>0</v>
      </c>
      <c r="J17" s="74" t="s">
        <v>63</v>
      </c>
    </row>
    <row r="18" s="67" customFormat="true" ht="13.5" hidden="false" customHeight="true" outlineLevel="0" collapsed="false">
      <c r="A18" s="97" t="s">
        <v>106</v>
      </c>
      <c r="B18" s="74" t="n">
        <v>74.7</v>
      </c>
      <c r="C18" s="74" t="n">
        <v>39.6</v>
      </c>
      <c r="D18" s="74" t="n">
        <v>35.1</v>
      </c>
      <c r="E18" s="74" t="n">
        <v>130</v>
      </c>
      <c r="F18" s="74" t="n">
        <v>35.3</v>
      </c>
      <c r="G18" s="74" t="n">
        <v>94.7</v>
      </c>
      <c r="H18" s="74" t="n">
        <v>8.7</v>
      </c>
      <c r="I18" s="74" t="n">
        <v>86</v>
      </c>
      <c r="J18" s="74" t="s">
        <v>63</v>
      </c>
    </row>
    <row r="19" s="67" customFormat="true" ht="13.5" hidden="false" customHeight="true" outlineLevel="0" collapsed="false">
      <c r="A19" s="97" t="s">
        <v>98</v>
      </c>
      <c r="B19" s="74" t="n">
        <v>91.1</v>
      </c>
      <c r="C19" s="74" t="n">
        <v>16.4</v>
      </c>
      <c r="D19" s="74" t="n">
        <v>74.7</v>
      </c>
      <c r="E19" s="74" t="n">
        <v>31.9</v>
      </c>
      <c r="F19" s="74" t="n">
        <v>3.9</v>
      </c>
      <c r="G19" s="74" t="n">
        <v>28.1</v>
      </c>
      <c r="H19" s="74" t="s">
        <v>63</v>
      </c>
      <c r="I19" s="74" t="n">
        <v>28.1</v>
      </c>
      <c r="J19" s="74" t="s">
        <v>63</v>
      </c>
    </row>
    <row r="20" s="67" customFormat="true" ht="13.5" hidden="false" customHeight="true" outlineLevel="0" collapsed="false">
      <c r="A20" s="92" t="s">
        <v>230</v>
      </c>
      <c r="B20" s="77" t="n">
        <v>9463.3</v>
      </c>
      <c r="C20" s="77" t="n">
        <v>3702.2</v>
      </c>
      <c r="D20" s="77" t="n">
        <v>5761.1</v>
      </c>
      <c r="E20" s="77" t="n">
        <v>14790.2</v>
      </c>
      <c r="F20" s="77" t="n">
        <v>1629.1</v>
      </c>
      <c r="G20" s="77" t="n">
        <v>13161.1</v>
      </c>
      <c r="H20" s="77" t="n">
        <v>10798</v>
      </c>
      <c r="I20" s="77" t="n">
        <v>2363.1</v>
      </c>
      <c r="J20" s="77" t="s">
        <v>6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668.1</v>
      </c>
      <c r="C22" s="77" t="n">
        <v>36.6</v>
      </c>
      <c r="D22" s="77" t="n">
        <v>631.5</v>
      </c>
      <c r="E22" s="77" t="n">
        <v>358.5</v>
      </c>
      <c r="F22" s="77" t="n">
        <v>99.4</v>
      </c>
      <c r="G22" s="77" t="n">
        <v>259.2</v>
      </c>
      <c r="H22" s="77" t="n">
        <v>258.4</v>
      </c>
      <c r="I22" s="77" t="n">
        <v>0.8</v>
      </c>
      <c r="J22" s="77" t="s">
        <v>63</v>
      </c>
    </row>
    <row r="23" s="67" customFormat="true" ht="13.5" hidden="false" customHeight="true" outlineLevel="0" collapsed="false">
      <c r="A23" s="102" t="s">
        <v>233</v>
      </c>
      <c r="B23" s="74" t="n">
        <v>122.4</v>
      </c>
      <c r="C23" s="74" t="n">
        <v>36.6</v>
      </c>
      <c r="D23" s="74" t="n">
        <v>85.8</v>
      </c>
      <c r="E23" s="74" t="n">
        <v>138.8</v>
      </c>
      <c r="F23" s="74" t="n">
        <v>43.1</v>
      </c>
      <c r="G23" s="74" t="n">
        <v>95.8</v>
      </c>
      <c r="H23" s="74" t="n">
        <v>95.7</v>
      </c>
      <c r="I23" s="74" t="n">
        <v>0</v>
      </c>
      <c r="J23" s="74" t="s">
        <v>63</v>
      </c>
    </row>
    <row r="24" s="67" customFormat="true" ht="13.5" hidden="false" customHeight="true" outlineLevel="0" collapsed="false">
      <c r="A24" s="103" t="s">
        <v>234</v>
      </c>
      <c r="B24" s="74" t="n">
        <v>32.4</v>
      </c>
      <c r="C24" s="74" t="n">
        <v>5.1</v>
      </c>
      <c r="D24" s="74" t="n">
        <v>27.3</v>
      </c>
      <c r="E24" s="74" t="n">
        <v>57.9</v>
      </c>
      <c r="F24" s="74" t="n">
        <v>1</v>
      </c>
      <c r="G24" s="74" t="n">
        <v>56.9</v>
      </c>
      <c r="H24" s="74" t="n">
        <v>56.9</v>
      </c>
      <c r="I24" s="74" t="n">
        <v>0</v>
      </c>
      <c r="J24" s="74" t="s">
        <v>63</v>
      </c>
    </row>
    <row r="25" s="67" customFormat="true" ht="13.5" hidden="false" customHeight="true" outlineLevel="0" collapsed="false">
      <c r="A25" s="103" t="s">
        <v>235</v>
      </c>
      <c r="B25" s="74" t="n">
        <v>52.5</v>
      </c>
      <c r="C25" s="74" t="s">
        <v>63</v>
      </c>
      <c r="D25" s="74" t="n">
        <v>52.5</v>
      </c>
      <c r="E25" s="74" t="n">
        <v>28.5</v>
      </c>
      <c r="F25" s="74" t="n">
        <v>24</v>
      </c>
      <c r="G25" s="74" t="n">
        <v>4.5</v>
      </c>
      <c r="H25" s="74" t="n">
        <v>4.5</v>
      </c>
      <c r="I25" s="74" t="s">
        <v>63</v>
      </c>
      <c r="J25" s="74" t="s">
        <v>63</v>
      </c>
    </row>
    <row r="26" s="67" customFormat="true" ht="18" hidden="false" customHeight="true" outlineLevel="0" collapsed="false">
      <c r="A26" s="102" t="s">
        <v>236</v>
      </c>
      <c r="B26" s="74" t="n">
        <v>545.7</v>
      </c>
      <c r="C26" s="74" t="s">
        <v>63</v>
      </c>
      <c r="D26" s="74" t="n">
        <v>545.7</v>
      </c>
      <c r="E26" s="74" t="n">
        <v>219.7</v>
      </c>
      <c r="F26" s="74" t="n">
        <v>56.3</v>
      </c>
      <c r="G26" s="74" t="n">
        <v>163.4</v>
      </c>
      <c r="H26" s="74" t="n">
        <v>162.6</v>
      </c>
      <c r="I26" s="74" t="n">
        <v>0.7</v>
      </c>
      <c r="J26" s="74" t="s">
        <v>63</v>
      </c>
    </row>
    <row r="27" s="67" customFormat="true" ht="13.5" hidden="false" customHeight="true" outlineLevel="0" collapsed="false">
      <c r="A27" s="103" t="s">
        <v>237</v>
      </c>
      <c r="B27" s="74" t="n">
        <v>148</v>
      </c>
      <c r="C27" s="74" t="s">
        <v>63</v>
      </c>
      <c r="D27" s="74" t="n">
        <v>148</v>
      </c>
      <c r="E27" s="74" t="n">
        <v>130.9</v>
      </c>
      <c r="F27" s="74" t="n">
        <v>23</v>
      </c>
      <c r="G27" s="74" t="n">
        <v>107.9</v>
      </c>
      <c r="H27" s="74" t="n">
        <v>107.2</v>
      </c>
      <c r="I27" s="74" t="n">
        <v>0.7</v>
      </c>
      <c r="J27" s="74" t="s">
        <v>63</v>
      </c>
    </row>
    <row r="28" s="67" customFormat="true" ht="13.5" hidden="false" customHeight="true" outlineLevel="0" collapsed="false">
      <c r="A28" s="103" t="s">
        <v>238</v>
      </c>
      <c r="B28" s="74" t="n">
        <v>194.3</v>
      </c>
      <c r="C28" s="74" t="s">
        <v>63</v>
      </c>
      <c r="D28" s="74" t="n">
        <v>194.3</v>
      </c>
      <c r="E28" s="74" t="n">
        <v>0.4</v>
      </c>
      <c r="F28" s="74" t="s">
        <v>63</v>
      </c>
      <c r="G28" s="74" t="n">
        <v>0.4</v>
      </c>
      <c r="H28" s="74" t="n">
        <v>0.4</v>
      </c>
      <c r="I28" s="74" t="s">
        <v>63</v>
      </c>
      <c r="J28" s="74" t="s">
        <v>63</v>
      </c>
    </row>
    <row r="29" s="67" customFormat="true" ht="19.5" hidden="false" customHeight="true" outlineLevel="0" collapsed="false">
      <c r="A29" s="101" t="s">
        <v>239</v>
      </c>
      <c r="B29" s="77" t="n">
        <v>1464.1</v>
      </c>
      <c r="C29" s="77" t="n">
        <v>87.6</v>
      </c>
      <c r="D29" s="77" t="n">
        <v>1376.4</v>
      </c>
      <c r="E29" s="77" t="n">
        <v>2259.4</v>
      </c>
      <c r="F29" s="77" t="n">
        <v>354.8</v>
      </c>
      <c r="G29" s="77" t="n">
        <v>1904.6</v>
      </c>
      <c r="H29" s="77" t="n">
        <v>1893.1</v>
      </c>
      <c r="I29" s="77" t="n">
        <v>11.5</v>
      </c>
      <c r="J29" s="77" t="s">
        <v>63</v>
      </c>
    </row>
    <row r="30" s="67" customFormat="true" ht="13.5" hidden="false" customHeight="true" outlineLevel="0" collapsed="false">
      <c r="A30" s="102" t="s">
        <v>240</v>
      </c>
      <c r="B30" s="74" t="n">
        <v>7</v>
      </c>
      <c r="C30" s="74" t="n">
        <v>7</v>
      </c>
      <c r="D30" s="74" t="s">
        <v>63</v>
      </c>
      <c r="E30" s="74" t="n">
        <v>312.9</v>
      </c>
      <c r="F30" s="74" t="n">
        <v>34</v>
      </c>
      <c r="G30" s="74" t="n">
        <v>278.9</v>
      </c>
      <c r="H30" s="74" t="n">
        <v>278.7</v>
      </c>
      <c r="I30" s="74" t="n">
        <v>0.1</v>
      </c>
      <c r="J30" s="74" t="s">
        <v>63</v>
      </c>
    </row>
    <row r="31" s="67" customFormat="true" ht="13.5" hidden="false" customHeight="true" outlineLevel="0" collapsed="false">
      <c r="A31" s="103" t="s">
        <v>241</v>
      </c>
      <c r="B31" s="74" t="s">
        <v>63</v>
      </c>
      <c r="C31" s="74" t="s">
        <v>63</v>
      </c>
      <c r="D31" s="74" t="s">
        <v>63</v>
      </c>
      <c r="E31" s="74" t="n">
        <v>161.3</v>
      </c>
      <c r="F31" s="74" t="n">
        <v>18.5</v>
      </c>
      <c r="G31" s="74" t="n">
        <v>142.8</v>
      </c>
      <c r="H31" s="74" t="n">
        <v>142.8</v>
      </c>
      <c r="I31" s="74" t="s">
        <v>63</v>
      </c>
      <c r="J31" s="74" t="s">
        <v>63</v>
      </c>
    </row>
    <row r="32" s="67" customFormat="true" ht="13.5" hidden="false" customHeight="true" outlineLevel="0" collapsed="false">
      <c r="A32" s="103" t="s">
        <v>242</v>
      </c>
      <c r="B32" s="74" t="s">
        <v>63</v>
      </c>
      <c r="C32" s="74" t="s">
        <v>63</v>
      </c>
      <c r="D32" s="74" t="s">
        <v>63</v>
      </c>
      <c r="E32" s="74" t="n">
        <v>99.9</v>
      </c>
      <c r="F32" s="74" t="n">
        <v>9.5</v>
      </c>
      <c r="G32" s="74" t="n">
        <v>90.4</v>
      </c>
      <c r="H32" s="74" t="n">
        <v>90.3</v>
      </c>
      <c r="I32" s="74" t="n">
        <v>0.1</v>
      </c>
      <c r="J32" s="74" t="s">
        <v>63</v>
      </c>
    </row>
    <row r="33" s="67" customFormat="true" ht="18" hidden="false" customHeight="true" outlineLevel="0" collapsed="false">
      <c r="A33" s="102" t="s">
        <v>243</v>
      </c>
      <c r="B33" s="74" t="n">
        <v>718</v>
      </c>
      <c r="C33" s="74" t="n">
        <v>80.6</v>
      </c>
      <c r="D33" s="74" t="n">
        <v>637.4</v>
      </c>
      <c r="E33" s="74" t="n">
        <v>1262.6</v>
      </c>
      <c r="F33" s="74" t="n">
        <v>259.8</v>
      </c>
      <c r="G33" s="74" t="n">
        <v>1002.8</v>
      </c>
      <c r="H33" s="74" t="n">
        <v>992.5</v>
      </c>
      <c r="I33" s="74" t="n">
        <v>10.3</v>
      </c>
      <c r="J33" s="74" t="s">
        <v>63</v>
      </c>
    </row>
    <row r="34" s="67" customFormat="true" ht="13.5" hidden="false" customHeight="true" outlineLevel="0" collapsed="false">
      <c r="A34" s="103" t="s">
        <v>244</v>
      </c>
      <c r="B34" s="74" t="n">
        <v>384.7</v>
      </c>
      <c r="C34" s="74" t="n">
        <v>57.1</v>
      </c>
      <c r="D34" s="74" t="n">
        <v>327.6</v>
      </c>
      <c r="E34" s="74" t="n">
        <v>1021.6</v>
      </c>
      <c r="F34" s="74" t="n">
        <v>235.6</v>
      </c>
      <c r="G34" s="74" t="n">
        <v>785.9</v>
      </c>
      <c r="H34" s="74" t="n">
        <v>775.8</v>
      </c>
      <c r="I34" s="74" t="n">
        <v>10.2</v>
      </c>
      <c r="J34" s="74" t="s">
        <v>63</v>
      </c>
    </row>
    <row r="35" s="67" customFormat="true" ht="13.5" hidden="false" customHeight="true" outlineLevel="0" collapsed="false">
      <c r="A35" s="103" t="s">
        <v>245</v>
      </c>
      <c r="B35" s="74" t="n">
        <v>333.1</v>
      </c>
      <c r="C35" s="74" t="n">
        <v>23.6</v>
      </c>
      <c r="D35" s="74" t="n">
        <v>309.6</v>
      </c>
      <c r="E35" s="74" t="n">
        <v>240.2</v>
      </c>
      <c r="F35" s="74" t="n">
        <v>23.3</v>
      </c>
      <c r="G35" s="74" t="n">
        <v>216.9</v>
      </c>
      <c r="H35" s="74" t="n">
        <v>216.7</v>
      </c>
      <c r="I35" s="74" t="n">
        <v>0.1</v>
      </c>
      <c r="J35" s="74" t="s">
        <v>63</v>
      </c>
    </row>
    <row r="36" s="67" customFormat="true" ht="18" hidden="false" customHeight="true" outlineLevel="0" collapsed="false">
      <c r="A36" s="102" t="s">
        <v>246</v>
      </c>
      <c r="B36" s="74" t="n">
        <v>739.1</v>
      </c>
      <c r="C36" s="74" t="s">
        <v>63</v>
      </c>
      <c r="D36" s="74" t="n">
        <v>739.1</v>
      </c>
      <c r="E36" s="74" t="n">
        <v>683.9</v>
      </c>
      <c r="F36" s="74" t="n">
        <v>61</v>
      </c>
      <c r="G36" s="74" t="n">
        <v>622.9</v>
      </c>
      <c r="H36" s="74" t="n">
        <v>621.8</v>
      </c>
      <c r="I36" s="74" t="n">
        <v>1.1</v>
      </c>
      <c r="J36" s="74" t="s">
        <v>63</v>
      </c>
    </row>
    <row r="37" s="67" customFormat="true" ht="13.5" hidden="false" customHeight="true" outlineLevel="0" collapsed="false">
      <c r="A37" s="103" t="s">
        <v>247</v>
      </c>
      <c r="B37" s="74" t="n">
        <v>438.8</v>
      </c>
      <c r="C37" s="74" t="s">
        <v>63</v>
      </c>
      <c r="D37" s="74" t="n">
        <v>438.8</v>
      </c>
      <c r="E37" s="74" t="n">
        <v>294.9</v>
      </c>
      <c r="F37" s="74" t="n">
        <v>25.3</v>
      </c>
      <c r="G37" s="74" t="n">
        <v>269.7</v>
      </c>
      <c r="H37" s="74" t="n">
        <v>268.8</v>
      </c>
      <c r="I37" s="74" t="n">
        <v>0.8</v>
      </c>
      <c r="J37" s="74" t="s">
        <v>63</v>
      </c>
    </row>
    <row r="38" s="67" customFormat="true" ht="13.5" hidden="false" customHeight="true" outlineLevel="0" collapsed="false">
      <c r="A38" s="103" t="s">
        <v>248</v>
      </c>
      <c r="B38" s="74" t="n">
        <v>160.2</v>
      </c>
      <c r="C38" s="74" t="s">
        <v>63</v>
      </c>
      <c r="D38" s="74" t="n">
        <v>160.2</v>
      </c>
      <c r="E38" s="74" t="n">
        <v>91</v>
      </c>
      <c r="F38" s="74" t="n">
        <v>11</v>
      </c>
      <c r="G38" s="74" t="n">
        <v>80</v>
      </c>
      <c r="H38" s="74" t="n">
        <v>80</v>
      </c>
      <c r="I38" s="74" t="s">
        <v>63</v>
      </c>
      <c r="J38" s="74" t="s">
        <v>63</v>
      </c>
    </row>
    <row r="39" s="67" customFormat="true" ht="19.5" hidden="false" customHeight="true" outlineLevel="0" collapsed="false">
      <c r="A39" s="101" t="s">
        <v>249</v>
      </c>
      <c r="B39" s="77" t="n">
        <v>634.4</v>
      </c>
      <c r="C39" s="77" t="n">
        <v>118.7</v>
      </c>
      <c r="D39" s="77" t="n">
        <v>515.7</v>
      </c>
      <c r="E39" s="77" t="n">
        <v>4997.5</v>
      </c>
      <c r="F39" s="77" t="n">
        <v>186.8</v>
      </c>
      <c r="G39" s="77" t="n">
        <v>4810.7</v>
      </c>
      <c r="H39" s="77" t="n">
        <v>4805.1</v>
      </c>
      <c r="I39" s="77" t="n">
        <v>5.6</v>
      </c>
      <c r="J39" s="77" t="s">
        <v>63</v>
      </c>
    </row>
    <row r="40" customFormat="false" ht="13.5" hidden="false" customHeight="true" outlineLevel="0" collapsed="false">
      <c r="A40" s="102" t="s">
        <v>250</v>
      </c>
      <c r="B40" s="74" t="n">
        <v>496.5</v>
      </c>
      <c r="C40" s="74" t="s">
        <v>63</v>
      </c>
      <c r="D40" s="74" t="n">
        <v>496.5</v>
      </c>
      <c r="E40" s="74" t="n">
        <v>547.7</v>
      </c>
      <c r="F40" s="74" t="n">
        <v>18</v>
      </c>
      <c r="G40" s="74" t="n">
        <v>529.7</v>
      </c>
      <c r="H40" s="74" t="n">
        <v>529.5</v>
      </c>
      <c r="I40" s="74" t="n">
        <v>0.2</v>
      </c>
      <c r="J40" s="74" t="s">
        <v>63</v>
      </c>
    </row>
    <row r="41" s="67" customFormat="true" ht="13.5" hidden="false" customHeight="true" outlineLevel="0" collapsed="false">
      <c r="A41" s="103" t="s">
        <v>251</v>
      </c>
      <c r="B41" s="74" t="n">
        <v>436.5</v>
      </c>
      <c r="C41" s="74" t="s">
        <v>63</v>
      </c>
      <c r="D41" s="74" t="n">
        <v>436.5</v>
      </c>
      <c r="E41" s="74" t="n">
        <v>141.8</v>
      </c>
      <c r="F41" s="74" t="n">
        <v>4.5</v>
      </c>
      <c r="G41" s="74" t="n">
        <v>137.3</v>
      </c>
      <c r="H41" s="74" t="n">
        <v>137.2</v>
      </c>
      <c r="I41" s="74" t="n">
        <v>0</v>
      </c>
      <c r="J41" s="74" t="s">
        <v>63</v>
      </c>
    </row>
    <row r="42" s="67" customFormat="true" ht="13.5" hidden="false" customHeight="true" outlineLevel="0" collapsed="false">
      <c r="A42" s="103" t="s">
        <v>252</v>
      </c>
      <c r="B42" s="74" t="s">
        <v>63</v>
      </c>
      <c r="C42" s="74" t="s">
        <v>63</v>
      </c>
      <c r="D42" s="74" t="s">
        <v>63</v>
      </c>
      <c r="E42" s="74" t="n">
        <v>239.2</v>
      </c>
      <c r="F42" s="74" t="n">
        <v>11.4</v>
      </c>
      <c r="G42" s="74" t="n">
        <v>227.8</v>
      </c>
      <c r="H42" s="74" t="n">
        <v>227.8</v>
      </c>
      <c r="I42" s="74" t="s">
        <v>63</v>
      </c>
      <c r="J42" s="74" t="s">
        <v>63</v>
      </c>
    </row>
    <row r="43" s="67" customFormat="true" ht="18" hidden="false" customHeight="true" outlineLevel="0" collapsed="false">
      <c r="A43" s="102" t="s">
        <v>253</v>
      </c>
      <c r="B43" s="74" t="n">
        <v>137.9</v>
      </c>
      <c r="C43" s="74" t="n">
        <v>118.7</v>
      </c>
      <c r="D43" s="74" t="n">
        <v>19.2</v>
      </c>
      <c r="E43" s="74" t="n">
        <v>4449.7</v>
      </c>
      <c r="F43" s="74" t="n">
        <v>168.7</v>
      </c>
      <c r="G43" s="74" t="n">
        <v>4281</v>
      </c>
      <c r="H43" s="74" t="n">
        <v>4275.7</v>
      </c>
      <c r="I43" s="74" t="n">
        <v>5.3</v>
      </c>
      <c r="J43" s="74" t="s">
        <v>63</v>
      </c>
    </row>
    <row r="44" s="67" customFormat="true" ht="13.5" hidden="false" customHeight="true" outlineLevel="0" collapsed="false">
      <c r="A44" s="103" t="s">
        <v>254</v>
      </c>
      <c r="B44" s="74" t="n">
        <v>62.6</v>
      </c>
      <c r="C44" s="74" t="n">
        <v>62.6</v>
      </c>
      <c r="D44" s="74" t="s">
        <v>63</v>
      </c>
      <c r="E44" s="74" t="n">
        <v>1980</v>
      </c>
      <c r="F44" s="74" t="n">
        <v>25.9</v>
      </c>
      <c r="G44" s="74" t="n">
        <v>1954.1</v>
      </c>
      <c r="H44" s="74" t="n">
        <v>1952.2</v>
      </c>
      <c r="I44" s="74" t="n">
        <v>1.9</v>
      </c>
      <c r="J44" s="74" t="s">
        <v>63</v>
      </c>
    </row>
    <row r="45" s="67" customFormat="true" ht="13.5" hidden="false" customHeight="true" outlineLevel="0" collapsed="false">
      <c r="A45" s="103" t="s">
        <v>255</v>
      </c>
      <c r="B45" s="74" t="s">
        <v>63</v>
      </c>
      <c r="C45" s="74" t="s">
        <v>63</v>
      </c>
      <c r="D45" s="74" t="s">
        <v>63</v>
      </c>
      <c r="E45" s="74" t="n">
        <v>694.8</v>
      </c>
      <c r="F45" s="74" t="n">
        <v>23.3</v>
      </c>
      <c r="G45" s="74" t="n">
        <v>671.5</v>
      </c>
      <c r="H45" s="74" t="n">
        <v>671.3</v>
      </c>
      <c r="I45" s="74" t="n">
        <v>0.2</v>
      </c>
      <c r="J45" s="74" t="s">
        <v>63</v>
      </c>
    </row>
    <row r="46" s="67" customFormat="true" ht="13.5" hidden="false" customHeight="true" outlineLevel="0" collapsed="false">
      <c r="A46" s="103" t="s">
        <v>256</v>
      </c>
      <c r="B46" s="74" t="n">
        <v>3.1</v>
      </c>
      <c r="C46" s="74" t="n">
        <v>3.1</v>
      </c>
      <c r="D46" s="74" t="s">
        <v>63</v>
      </c>
      <c r="E46" s="74" t="n">
        <v>339.2</v>
      </c>
      <c r="F46" s="74" t="n">
        <v>29.1</v>
      </c>
      <c r="G46" s="74" t="n">
        <v>310.1</v>
      </c>
      <c r="H46" s="74" t="n">
        <v>309.8</v>
      </c>
      <c r="I46" s="74" t="n">
        <v>0.2</v>
      </c>
      <c r="J46" s="74" t="s">
        <v>63</v>
      </c>
    </row>
    <row r="47" s="67" customFormat="true" ht="13.5" hidden="false" customHeight="true" outlineLevel="0" collapsed="false">
      <c r="A47" s="103" t="s">
        <v>257</v>
      </c>
      <c r="B47" s="74" t="s">
        <v>63</v>
      </c>
      <c r="C47" s="74" t="s">
        <v>63</v>
      </c>
      <c r="D47" s="74" t="s">
        <v>63</v>
      </c>
      <c r="E47" s="74" t="n">
        <v>321.4</v>
      </c>
      <c r="F47" s="74" t="n">
        <v>26.6</v>
      </c>
      <c r="G47" s="74" t="n">
        <v>294.7</v>
      </c>
      <c r="H47" s="74" t="n">
        <v>294.2</v>
      </c>
      <c r="I47" s="74" t="n">
        <v>0.6</v>
      </c>
      <c r="J47" s="74" t="s">
        <v>63</v>
      </c>
    </row>
    <row r="48" customFormat="false" ht="13.5" hidden="false" customHeight="true" outlineLevel="0" collapsed="false">
      <c r="A48" s="103" t="s">
        <v>258</v>
      </c>
      <c r="B48" s="74" t="s">
        <v>63</v>
      </c>
      <c r="C48" s="74" t="s">
        <v>63</v>
      </c>
      <c r="D48" s="74" t="s">
        <v>63</v>
      </c>
      <c r="E48" s="74" t="n">
        <v>279.5</v>
      </c>
      <c r="F48" s="74" t="n">
        <v>10.3</v>
      </c>
      <c r="G48" s="74" t="n">
        <v>269.1</v>
      </c>
      <c r="H48" s="74" t="n">
        <v>269.1</v>
      </c>
      <c r="I48" s="74" t="s">
        <v>63</v>
      </c>
      <c r="J48" s="74" t="s">
        <v>63</v>
      </c>
    </row>
    <row r="49" s="67" customFormat="true" ht="19.5" hidden="false" customHeight="true" outlineLevel="0" collapsed="false">
      <c r="A49" s="101" t="s">
        <v>259</v>
      </c>
      <c r="B49" s="77" t="n">
        <v>6581.2</v>
      </c>
      <c r="C49" s="77" t="n">
        <v>3453.6</v>
      </c>
      <c r="D49" s="77" t="n">
        <v>3127.7</v>
      </c>
      <c r="E49" s="77" t="n">
        <v>7113.8</v>
      </c>
      <c r="F49" s="77" t="n">
        <v>962.8</v>
      </c>
      <c r="G49" s="77" t="n">
        <v>6151</v>
      </c>
      <c r="H49" s="77" t="n">
        <v>3811.7</v>
      </c>
      <c r="I49" s="77" t="n">
        <v>2339.3</v>
      </c>
      <c r="J49" s="77" t="s">
        <v>63</v>
      </c>
    </row>
    <row r="50" s="67" customFormat="true" ht="13.5" hidden="false" customHeight="true" outlineLevel="0" collapsed="false">
      <c r="A50" s="102" t="s">
        <v>260</v>
      </c>
      <c r="B50" s="74" t="n">
        <v>3710.9</v>
      </c>
      <c r="C50" s="74" t="n">
        <v>1796.1</v>
      </c>
      <c r="D50" s="74" t="n">
        <v>1914.8</v>
      </c>
      <c r="E50" s="74" t="n">
        <v>5657.7</v>
      </c>
      <c r="F50" s="74" t="n">
        <v>784.4</v>
      </c>
      <c r="G50" s="74" t="n">
        <v>4873.3</v>
      </c>
      <c r="H50" s="74" t="n">
        <v>2609.8</v>
      </c>
      <c r="I50" s="74" t="n">
        <v>2263.6</v>
      </c>
      <c r="J50" s="74" t="s">
        <v>63</v>
      </c>
    </row>
    <row r="51" s="67" customFormat="true" ht="13.5" hidden="false" customHeight="true" outlineLevel="0" collapsed="false">
      <c r="A51" s="103" t="s">
        <v>261</v>
      </c>
      <c r="B51" s="74" t="n">
        <v>375.2</v>
      </c>
      <c r="C51" s="74" t="n">
        <v>88.4</v>
      </c>
      <c r="D51" s="74" t="n">
        <v>286.8</v>
      </c>
      <c r="E51" s="74" t="n">
        <v>1631.1</v>
      </c>
      <c r="F51" s="74" t="n">
        <v>123.3</v>
      </c>
      <c r="G51" s="74" t="n">
        <v>1507.8</v>
      </c>
      <c r="H51" s="74" t="n">
        <v>443</v>
      </c>
      <c r="I51" s="74" t="n">
        <v>1064.8</v>
      </c>
      <c r="J51" s="74" t="s">
        <v>63</v>
      </c>
    </row>
    <row r="52" customFormat="false" ht="13.5" hidden="false" customHeight="true" outlineLevel="0" collapsed="false">
      <c r="A52" s="103" t="s">
        <v>262</v>
      </c>
      <c r="B52" s="74" t="n">
        <v>1172.2</v>
      </c>
      <c r="C52" s="74" t="n">
        <v>685.1</v>
      </c>
      <c r="D52" s="74" t="n">
        <v>487.1</v>
      </c>
      <c r="E52" s="74" t="n">
        <v>388.3</v>
      </c>
      <c r="F52" s="74" t="n">
        <v>197.5</v>
      </c>
      <c r="G52" s="74" t="n">
        <v>190.8</v>
      </c>
      <c r="H52" s="74" t="n">
        <v>129.4</v>
      </c>
      <c r="I52" s="74" t="n">
        <v>61.4</v>
      </c>
      <c r="J52" s="74" t="s">
        <v>63</v>
      </c>
    </row>
    <row r="53" customFormat="false" ht="13.5" hidden="false" customHeight="true" outlineLevel="0" collapsed="false">
      <c r="A53" s="103" t="s">
        <v>263</v>
      </c>
      <c r="B53" s="74" t="n">
        <v>130.8</v>
      </c>
      <c r="C53" s="74" t="n">
        <v>58.2</v>
      </c>
      <c r="D53" s="74" t="n">
        <v>72.6</v>
      </c>
      <c r="E53" s="74" t="n">
        <v>1150.6</v>
      </c>
      <c r="F53" s="74" t="n">
        <v>70</v>
      </c>
      <c r="G53" s="74" t="n">
        <v>1080.6</v>
      </c>
      <c r="H53" s="74" t="n">
        <v>670.3</v>
      </c>
      <c r="I53" s="74" t="n">
        <v>410.4</v>
      </c>
      <c r="J53" s="74" t="s">
        <v>63</v>
      </c>
    </row>
    <row r="54" s="67" customFormat="true" ht="13.5" hidden="false" customHeight="true" outlineLevel="0" collapsed="false">
      <c r="A54" s="103" t="s">
        <v>264</v>
      </c>
      <c r="B54" s="74" t="n">
        <v>425.3</v>
      </c>
      <c r="C54" s="74" t="n">
        <v>212.4</v>
      </c>
      <c r="D54" s="74" t="n">
        <v>213</v>
      </c>
      <c r="E54" s="74" t="n">
        <v>718.6</v>
      </c>
      <c r="F54" s="74" t="n">
        <v>42.3</v>
      </c>
      <c r="G54" s="74" t="n">
        <v>676.2</v>
      </c>
      <c r="H54" s="74" t="n">
        <v>162.9</v>
      </c>
      <c r="I54" s="74" t="n">
        <v>513.4</v>
      </c>
      <c r="J54" s="74" t="s">
        <v>63</v>
      </c>
    </row>
    <row r="55" customFormat="false" ht="13.5" hidden="false" customHeight="true" outlineLevel="0" collapsed="false">
      <c r="A55" s="103" t="s">
        <v>265</v>
      </c>
      <c r="B55" s="74" t="n">
        <v>705.3</v>
      </c>
      <c r="C55" s="74" t="n">
        <v>522.9</v>
      </c>
      <c r="D55" s="74" t="n">
        <v>182.4</v>
      </c>
      <c r="E55" s="74" t="n">
        <v>69.4</v>
      </c>
      <c r="F55" s="74" t="n">
        <v>8.6</v>
      </c>
      <c r="G55" s="74" t="n">
        <v>60.8</v>
      </c>
      <c r="H55" s="74" t="n">
        <v>60.8</v>
      </c>
      <c r="I55" s="74" t="n">
        <v>0</v>
      </c>
      <c r="J55" s="74" t="s">
        <v>63</v>
      </c>
    </row>
    <row r="56" s="67" customFormat="true" ht="13.5" hidden="false" customHeight="true" outlineLevel="0" collapsed="false">
      <c r="A56" s="103" t="s">
        <v>266</v>
      </c>
      <c r="B56" s="74" t="n">
        <v>155.3</v>
      </c>
      <c r="C56" s="74" t="n">
        <v>6</v>
      </c>
      <c r="D56" s="74" t="n">
        <v>149.3</v>
      </c>
      <c r="E56" s="74" t="n">
        <v>392.9</v>
      </c>
      <c r="F56" s="74" t="n">
        <v>7.3</v>
      </c>
      <c r="G56" s="74" t="n">
        <v>385.5</v>
      </c>
      <c r="H56" s="74" t="n">
        <v>385.5</v>
      </c>
      <c r="I56" s="74" t="s">
        <v>63</v>
      </c>
      <c r="J56" s="74" t="s">
        <v>63</v>
      </c>
    </row>
    <row r="57" s="67" customFormat="true" ht="13.5" hidden="false" customHeight="true" outlineLevel="0" collapsed="false">
      <c r="A57" s="103" t="s">
        <v>267</v>
      </c>
      <c r="B57" s="74" t="n">
        <v>269.8</v>
      </c>
      <c r="C57" s="74" t="n">
        <v>10</v>
      </c>
      <c r="D57" s="74" t="n">
        <v>259.8</v>
      </c>
      <c r="E57" s="74" t="n">
        <v>227.2</v>
      </c>
      <c r="F57" s="74" t="n">
        <v>38.9</v>
      </c>
      <c r="G57" s="74" t="n">
        <v>188.3</v>
      </c>
      <c r="H57" s="74" t="n">
        <v>118.7</v>
      </c>
      <c r="I57" s="74" t="n">
        <v>69.5</v>
      </c>
      <c r="J57" s="74" t="s">
        <v>63</v>
      </c>
    </row>
    <row r="58" customFormat="false" ht="13.5" hidden="false" customHeight="true" outlineLevel="0" collapsed="false">
      <c r="A58" s="103" t="s">
        <v>268</v>
      </c>
      <c r="B58" s="74" t="n">
        <v>23.2</v>
      </c>
      <c r="C58" s="74" t="s">
        <v>63</v>
      </c>
      <c r="D58" s="74" t="n">
        <v>23.2</v>
      </c>
      <c r="E58" s="74" t="n">
        <v>313.2</v>
      </c>
      <c r="F58" s="74" t="n">
        <v>10.3</v>
      </c>
      <c r="G58" s="74" t="n">
        <v>302.9</v>
      </c>
      <c r="H58" s="74" t="n">
        <v>168.5</v>
      </c>
      <c r="I58" s="74" t="n">
        <v>134.4</v>
      </c>
      <c r="J58" s="74" t="s">
        <v>63</v>
      </c>
    </row>
    <row r="59" s="67" customFormat="true" ht="13.5" hidden="false" customHeight="true" outlineLevel="0" collapsed="false">
      <c r="A59" s="103" t="s">
        <v>269</v>
      </c>
      <c r="B59" s="74" t="n">
        <v>166.1</v>
      </c>
      <c r="C59" s="74" t="n">
        <v>137.4</v>
      </c>
      <c r="D59" s="74" t="n">
        <v>28.7</v>
      </c>
      <c r="E59" s="74" t="n">
        <v>155.6</v>
      </c>
      <c r="F59" s="74" t="n">
        <v>3.3</v>
      </c>
      <c r="G59" s="74" t="n">
        <v>152.3</v>
      </c>
      <c r="H59" s="74" t="n">
        <v>152.3</v>
      </c>
      <c r="I59" s="74" t="n">
        <v>0</v>
      </c>
      <c r="J59" s="74" t="s">
        <v>63</v>
      </c>
    </row>
    <row r="60" s="67" customFormat="true" ht="13.5" hidden="false" customHeight="true" outlineLevel="0" collapsed="false">
      <c r="A60" s="103" t="s">
        <v>270</v>
      </c>
      <c r="B60" s="74" t="n">
        <v>51.6</v>
      </c>
      <c r="C60" s="74" t="n">
        <v>2.5</v>
      </c>
      <c r="D60" s="74" t="n">
        <v>49.1</v>
      </c>
      <c r="E60" s="74" t="n">
        <v>146.4</v>
      </c>
      <c r="F60" s="74" t="n">
        <v>47.2</v>
      </c>
      <c r="G60" s="74" t="n">
        <v>99.1</v>
      </c>
      <c r="H60" s="74" t="n">
        <v>89.9</v>
      </c>
      <c r="I60" s="74" t="n">
        <v>9.2</v>
      </c>
      <c r="J60" s="74" t="s">
        <v>63</v>
      </c>
    </row>
    <row r="61" s="67" customFormat="true" ht="13.5" hidden="false" customHeight="true" outlineLevel="0" collapsed="false">
      <c r="A61" s="103" t="s">
        <v>271</v>
      </c>
      <c r="B61" s="74" t="n">
        <v>62.9</v>
      </c>
      <c r="C61" s="74" t="n">
        <v>27.8</v>
      </c>
      <c r="D61" s="74" t="n">
        <v>35.1</v>
      </c>
      <c r="E61" s="74" t="n">
        <v>122.4</v>
      </c>
      <c r="F61" s="74" t="n">
        <v>49.4</v>
      </c>
      <c r="G61" s="74" t="n">
        <v>73</v>
      </c>
      <c r="H61" s="74" t="n">
        <v>72.7</v>
      </c>
      <c r="I61" s="74" t="n">
        <v>0.3</v>
      </c>
      <c r="J61" s="74" t="s">
        <v>63</v>
      </c>
    </row>
    <row r="62" s="67" customFormat="true" ht="13.5" hidden="false" customHeight="true" outlineLevel="0" collapsed="false">
      <c r="A62" s="103" t="s">
        <v>272</v>
      </c>
      <c r="B62" s="74" t="n">
        <v>58.4</v>
      </c>
      <c r="C62" s="74" t="n">
        <v>16.7</v>
      </c>
      <c r="D62" s="74" t="n">
        <v>41.7</v>
      </c>
      <c r="E62" s="74" t="n">
        <v>92.7</v>
      </c>
      <c r="F62" s="74" t="n">
        <v>65.5</v>
      </c>
      <c r="G62" s="74" t="n">
        <v>27.2</v>
      </c>
      <c r="H62" s="74" t="n">
        <v>27.2</v>
      </c>
      <c r="I62" s="74" t="s">
        <v>63</v>
      </c>
      <c r="J62" s="74" t="s">
        <v>63</v>
      </c>
    </row>
    <row r="63" s="67" customFormat="true" ht="13.5" hidden="false" customHeight="true" outlineLevel="0" collapsed="false">
      <c r="A63" s="103" t="s">
        <v>273</v>
      </c>
      <c r="B63" s="74" t="n">
        <v>58.4</v>
      </c>
      <c r="C63" s="74" t="n">
        <v>14.4</v>
      </c>
      <c r="D63" s="74" t="n">
        <v>44</v>
      </c>
      <c r="E63" s="74" t="n">
        <v>60.1</v>
      </c>
      <c r="F63" s="74" t="n">
        <v>43.7</v>
      </c>
      <c r="G63" s="74" t="n">
        <v>16.4</v>
      </c>
      <c r="H63" s="74" t="n">
        <v>16.4</v>
      </c>
      <c r="I63" s="74" t="s">
        <v>63</v>
      </c>
      <c r="J63" s="74" t="s">
        <v>63</v>
      </c>
    </row>
    <row r="64" s="67" customFormat="true" ht="13.5" hidden="false" customHeight="true" outlineLevel="0" collapsed="false">
      <c r="A64" s="103" t="s">
        <v>274</v>
      </c>
      <c r="B64" s="74" t="n">
        <v>18.7</v>
      </c>
      <c r="C64" s="74" t="n">
        <v>3.1</v>
      </c>
      <c r="D64" s="74" t="n">
        <v>15.5</v>
      </c>
      <c r="E64" s="74" t="n">
        <v>89.9</v>
      </c>
      <c r="F64" s="74" t="n">
        <v>61.6</v>
      </c>
      <c r="G64" s="74" t="n">
        <v>28.3</v>
      </c>
      <c r="H64" s="74" t="n">
        <v>28.3</v>
      </c>
      <c r="I64" s="74" t="n">
        <v>0</v>
      </c>
      <c r="J64" s="74" t="s">
        <v>63</v>
      </c>
    </row>
    <row r="65" customFormat="false" ht="13.5" hidden="false" customHeight="true" outlineLevel="0" collapsed="false">
      <c r="A65" s="103" t="s">
        <v>275</v>
      </c>
      <c r="B65" s="74" t="n">
        <v>12.9</v>
      </c>
      <c r="C65" s="74" t="n">
        <v>6.8</v>
      </c>
      <c r="D65" s="74" t="n">
        <v>6.2</v>
      </c>
      <c r="E65" s="74" t="n">
        <v>48.8</v>
      </c>
      <c r="F65" s="74" t="n">
        <v>3.6</v>
      </c>
      <c r="G65" s="74" t="n">
        <v>45.2</v>
      </c>
      <c r="H65" s="74" t="n">
        <v>45.2</v>
      </c>
      <c r="I65" s="74" t="s">
        <v>63</v>
      </c>
      <c r="J65" s="74" t="s">
        <v>63</v>
      </c>
    </row>
    <row r="66" s="67" customFormat="true" ht="18" hidden="false" customHeight="true" outlineLevel="0" collapsed="false">
      <c r="A66" s="102" t="s">
        <v>276</v>
      </c>
      <c r="B66" s="74" t="n">
        <v>2870.3</v>
      </c>
      <c r="C66" s="74" t="n">
        <v>1657.4</v>
      </c>
      <c r="D66" s="74" t="n">
        <v>1212.9</v>
      </c>
      <c r="E66" s="74" t="n">
        <v>1456.1</v>
      </c>
      <c r="F66" s="74" t="n">
        <v>178.4</v>
      </c>
      <c r="G66" s="74" t="n">
        <v>1277.7</v>
      </c>
      <c r="H66" s="74" t="n">
        <v>1201.9</v>
      </c>
      <c r="I66" s="74" t="n">
        <v>75.8</v>
      </c>
      <c r="J66" s="74" t="s">
        <v>63</v>
      </c>
    </row>
    <row r="67" s="67" customFormat="true" ht="13.5" hidden="false" customHeight="true" outlineLevel="0" collapsed="false">
      <c r="A67" s="103" t="s">
        <v>277</v>
      </c>
      <c r="B67" s="74" t="n">
        <v>1498.9</v>
      </c>
      <c r="C67" s="74" t="n">
        <v>1120.2</v>
      </c>
      <c r="D67" s="74" t="n">
        <v>378.7</v>
      </c>
      <c r="E67" s="74" t="n">
        <v>1009</v>
      </c>
      <c r="F67" s="74" t="n">
        <v>79.9</v>
      </c>
      <c r="G67" s="74" t="n">
        <v>929.1</v>
      </c>
      <c r="H67" s="74" t="n">
        <v>873.9</v>
      </c>
      <c r="I67" s="74" t="n">
        <v>55.2</v>
      </c>
      <c r="J67" s="74" t="s">
        <v>63</v>
      </c>
    </row>
    <row r="68" s="67" customFormat="true" ht="13.5" hidden="false" customHeight="true" outlineLevel="0" collapsed="false">
      <c r="A68" s="103" t="s">
        <v>278</v>
      </c>
      <c r="B68" s="74" t="n">
        <v>1176.8</v>
      </c>
      <c r="C68" s="74" t="n">
        <v>405</v>
      </c>
      <c r="D68" s="74" t="n">
        <v>771.8</v>
      </c>
      <c r="E68" s="74" t="n">
        <v>245.9</v>
      </c>
      <c r="F68" s="74" t="n">
        <v>76.9</v>
      </c>
      <c r="G68" s="74" t="n">
        <v>169</v>
      </c>
      <c r="H68" s="74" t="n">
        <v>149.1</v>
      </c>
      <c r="I68" s="74" t="n">
        <v>19.9</v>
      </c>
      <c r="J68" s="74" t="s">
        <v>63</v>
      </c>
    </row>
    <row r="69" s="67" customFormat="true" ht="19.5" hidden="false" customHeight="true" outlineLevel="0" collapsed="false">
      <c r="A69" s="101" t="s">
        <v>279</v>
      </c>
      <c r="B69" s="77" t="n">
        <v>112.6</v>
      </c>
      <c r="C69" s="77" t="n">
        <v>5.7</v>
      </c>
      <c r="D69" s="77" t="n">
        <v>106.9</v>
      </c>
      <c r="E69" s="77" t="n">
        <v>53</v>
      </c>
      <c r="F69" s="77" t="n">
        <v>17.5</v>
      </c>
      <c r="G69" s="77" t="n">
        <v>35.5</v>
      </c>
      <c r="H69" s="77" t="n">
        <v>29.6</v>
      </c>
      <c r="I69" s="77" t="n">
        <v>5.9</v>
      </c>
      <c r="J69" s="77" t="s">
        <v>63</v>
      </c>
    </row>
    <row r="70" s="67" customFormat="true" ht="13.5" hidden="false" customHeight="true" outlineLevel="0" collapsed="false">
      <c r="A70" s="102" t="s">
        <v>280</v>
      </c>
      <c r="B70" s="74" t="n">
        <v>106.9</v>
      </c>
      <c r="C70" s="74" t="s">
        <v>63</v>
      </c>
      <c r="D70" s="74" t="n">
        <v>106.9</v>
      </c>
      <c r="E70" s="74" t="n">
        <v>53</v>
      </c>
      <c r="F70" s="74" t="n">
        <v>17.5</v>
      </c>
      <c r="G70" s="74" t="n">
        <v>35.5</v>
      </c>
      <c r="H70" s="74" t="n">
        <v>29.6</v>
      </c>
      <c r="I70" s="74" t="n">
        <v>5.9</v>
      </c>
      <c r="J70" s="74" t="s">
        <v>63</v>
      </c>
    </row>
    <row r="71" s="67" customFormat="true" ht="13.5" hidden="false" customHeight="true" outlineLevel="0" collapsed="false">
      <c r="A71" s="104" t="s">
        <v>281</v>
      </c>
      <c r="B71" s="74" t="n">
        <v>106.9</v>
      </c>
      <c r="C71" s="74" t="s">
        <v>63</v>
      </c>
      <c r="D71" s="74" t="n">
        <v>106.9</v>
      </c>
      <c r="E71" s="74" t="n">
        <v>48.2</v>
      </c>
      <c r="F71" s="74" t="n">
        <v>13.8</v>
      </c>
      <c r="G71" s="74" t="n">
        <v>34.4</v>
      </c>
      <c r="H71" s="74" t="n">
        <v>29.4</v>
      </c>
      <c r="I71" s="74" t="n">
        <v>5</v>
      </c>
      <c r="J71" s="74" t="s">
        <v>63</v>
      </c>
    </row>
    <row r="72" s="67" customFormat="true" ht="18" hidden="false" customHeight="true" outlineLevel="0" collapsed="false">
      <c r="A72" s="102" t="s">
        <v>282</v>
      </c>
      <c r="B72" s="74" t="n">
        <v>5.7</v>
      </c>
      <c r="C72" s="74" t="n">
        <v>5.7</v>
      </c>
      <c r="D72" s="74" t="s">
        <v>63</v>
      </c>
      <c r="E72" s="74" t="n">
        <v>0.1</v>
      </c>
      <c r="F72" s="74" t="n">
        <v>0.1</v>
      </c>
      <c r="G72" s="74" t="s">
        <v>63</v>
      </c>
      <c r="H72" s="74" t="s">
        <v>63</v>
      </c>
      <c r="I72" s="74" t="s">
        <v>63</v>
      </c>
      <c r="J72" s="74" t="s">
        <v>63</v>
      </c>
    </row>
    <row r="73" s="67" customFormat="true" ht="19.5" hidden="false" customHeight="true" outlineLevel="0" collapsed="false">
      <c r="A73" s="101" t="s">
        <v>283</v>
      </c>
      <c r="B73" s="77" t="n">
        <v>2.9</v>
      </c>
      <c r="C73" s="77" t="s">
        <v>63</v>
      </c>
      <c r="D73" s="77" t="n">
        <v>2.9</v>
      </c>
      <c r="E73" s="77" t="n">
        <v>7.9</v>
      </c>
      <c r="F73" s="77" t="n">
        <v>7.9</v>
      </c>
      <c r="G73" s="77" t="n">
        <v>0.1</v>
      </c>
      <c r="H73" s="77" t="n">
        <v>0.1</v>
      </c>
      <c r="I73" s="77" t="s">
        <v>63</v>
      </c>
      <c r="J73" s="77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8</v>
      </c>
      <c r="B5" s="127" t="s">
        <v>423</v>
      </c>
      <c r="C5" s="127"/>
      <c r="D5" s="127"/>
      <c r="E5" s="127" t="s">
        <v>426</v>
      </c>
      <c r="F5" s="127"/>
      <c r="G5" s="127"/>
      <c r="H5" s="127"/>
      <c r="I5" s="127"/>
      <c r="J5" s="128" t="s">
        <v>442</v>
      </c>
    </row>
    <row r="6" s="67" customFormat="true" ht="18" hidden="false" customHeight="true" outlineLevel="0" collapsed="false">
      <c r="A6" s="63"/>
      <c r="B6" s="129" t="s">
        <v>460</v>
      </c>
      <c r="C6" s="129" t="s">
        <v>425</v>
      </c>
      <c r="D6" s="129" t="s">
        <v>424</v>
      </c>
      <c r="E6" s="129" t="s">
        <v>460</v>
      </c>
      <c r="F6" s="129" t="s">
        <v>461</v>
      </c>
      <c r="G6" s="129" t="s">
        <v>428</v>
      </c>
      <c r="H6" s="129"/>
      <c r="I6" s="129"/>
      <c r="J6" s="128"/>
    </row>
    <row r="7" s="67" customFormat="true" ht="18" hidden="false" customHeight="true" outlineLevel="0" collapsed="false">
      <c r="A7" s="63"/>
      <c r="B7" s="129"/>
      <c r="C7" s="129"/>
      <c r="D7" s="129"/>
      <c r="E7" s="129"/>
      <c r="F7" s="129"/>
      <c r="G7" s="129" t="s">
        <v>460</v>
      </c>
      <c r="H7" s="129" t="s">
        <v>462</v>
      </c>
      <c r="I7" s="129" t="s">
        <v>463</v>
      </c>
      <c r="J7" s="128"/>
    </row>
    <row r="8" customFormat="false" ht="19.5" hidden="false" customHeight="true" outlineLevel="0" collapsed="false">
      <c r="A8" s="92" t="s">
        <v>223</v>
      </c>
      <c r="B8" s="77" t="n">
        <v>7356.5</v>
      </c>
      <c r="C8" s="77" t="n">
        <v>3134.8</v>
      </c>
      <c r="D8" s="77" t="n">
        <v>4221.7</v>
      </c>
      <c r="E8" s="77" t="n">
        <v>7095.4</v>
      </c>
      <c r="F8" s="77" t="n">
        <v>731.8</v>
      </c>
      <c r="G8" s="77" t="n">
        <v>6363.6</v>
      </c>
      <c r="H8" s="77" t="n">
        <v>5092.3</v>
      </c>
      <c r="I8" s="77" t="n">
        <v>1271.3</v>
      </c>
      <c r="J8" s="77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133.1</v>
      </c>
      <c r="C10" s="77" t="n">
        <v>42.1</v>
      </c>
      <c r="D10" s="77" t="n">
        <v>91</v>
      </c>
      <c r="E10" s="77" t="n">
        <v>122.9</v>
      </c>
      <c r="F10" s="77" t="n">
        <v>31.8</v>
      </c>
      <c r="G10" s="77" t="n">
        <v>91.1</v>
      </c>
      <c r="H10" s="77" t="n">
        <v>33.6</v>
      </c>
      <c r="I10" s="77" t="n">
        <v>57.5</v>
      </c>
      <c r="J10" s="77" t="s">
        <v>6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5.1</v>
      </c>
      <c r="C12" s="74" t="s">
        <v>63</v>
      </c>
      <c r="D12" s="74" t="n">
        <v>5.1</v>
      </c>
      <c r="E12" s="74" t="n">
        <v>1.4</v>
      </c>
      <c r="F12" s="74" t="n">
        <v>1.4</v>
      </c>
      <c r="G12" s="74" t="s">
        <v>63</v>
      </c>
      <c r="H12" s="74" t="s">
        <v>63</v>
      </c>
      <c r="I12" s="74" t="s">
        <v>63</v>
      </c>
      <c r="J12" s="74" t="s">
        <v>63</v>
      </c>
    </row>
    <row r="13" s="67" customFormat="true" ht="13.5" hidden="false" customHeight="true" outlineLevel="0" collapsed="false">
      <c r="A13" s="97" t="s">
        <v>228</v>
      </c>
      <c r="B13" s="74" t="n">
        <v>3.6</v>
      </c>
      <c r="C13" s="74" t="n">
        <v>0.3</v>
      </c>
      <c r="D13" s="74" t="n">
        <v>3.4</v>
      </c>
      <c r="E13" s="74" t="n">
        <v>20.3</v>
      </c>
      <c r="F13" s="74" t="n">
        <v>0.3</v>
      </c>
      <c r="G13" s="74" t="n">
        <v>20</v>
      </c>
      <c r="H13" s="74" t="n">
        <v>20</v>
      </c>
      <c r="I13" s="74" t="s">
        <v>63</v>
      </c>
      <c r="J13" s="74" t="s">
        <v>63</v>
      </c>
    </row>
    <row r="14" s="67" customFormat="true" ht="13.5" hidden="false" customHeight="true" outlineLevel="0" collapsed="false">
      <c r="A14" s="99" t="s">
        <v>110</v>
      </c>
      <c r="B14" s="74" t="n">
        <v>1.8</v>
      </c>
      <c r="C14" s="74" t="s">
        <v>63</v>
      </c>
      <c r="D14" s="74" t="n">
        <v>1.8</v>
      </c>
      <c r="E14" s="74" t="n">
        <v>0.1</v>
      </c>
      <c r="F14" s="74" t="n">
        <v>0.1</v>
      </c>
      <c r="G14" s="74" t="s">
        <v>63</v>
      </c>
      <c r="H14" s="74" t="s">
        <v>63</v>
      </c>
      <c r="I14" s="74" t="s">
        <v>63</v>
      </c>
      <c r="J14" s="74" t="s">
        <v>63</v>
      </c>
    </row>
    <row r="15" s="67" customFormat="true" ht="13.5" hidden="false" customHeight="true" outlineLevel="0" collapsed="false">
      <c r="A15" s="99" t="s">
        <v>229</v>
      </c>
      <c r="B15" s="74" t="n">
        <v>1.9</v>
      </c>
      <c r="C15" s="74" t="n">
        <v>0.3</v>
      </c>
      <c r="D15" s="74" t="n">
        <v>1.6</v>
      </c>
      <c r="E15" s="74" t="n">
        <v>20.2</v>
      </c>
      <c r="F15" s="74" t="n">
        <v>0.2</v>
      </c>
      <c r="G15" s="74" t="n">
        <v>20</v>
      </c>
      <c r="H15" s="74" t="n">
        <v>20</v>
      </c>
      <c r="I15" s="74" t="s">
        <v>63</v>
      </c>
      <c r="J15" s="74" t="s">
        <v>63</v>
      </c>
    </row>
    <row r="16" s="67" customFormat="true" ht="13.5" hidden="false" customHeight="true" outlineLevel="0" collapsed="false">
      <c r="A16" s="97" t="s">
        <v>102</v>
      </c>
      <c r="B16" s="74" t="n">
        <v>17</v>
      </c>
      <c r="C16" s="74" t="n">
        <v>8.1</v>
      </c>
      <c r="D16" s="74" t="n">
        <v>8.9</v>
      </c>
      <c r="E16" s="74" t="n">
        <v>9.7</v>
      </c>
      <c r="F16" s="74" t="n">
        <v>1.8</v>
      </c>
      <c r="G16" s="74" t="n">
        <v>7.9</v>
      </c>
      <c r="H16" s="74" t="n">
        <v>7.9</v>
      </c>
      <c r="I16" s="74" t="s">
        <v>63</v>
      </c>
      <c r="J16" s="74" t="s">
        <v>63</v>
      </c>
    </row>
    <row r="17" s="67" customFormat="true" ht="13.5" hidden="false" customHeight="true" outlineLevel="0" collapsed="false">
      <c r="A17" s="97" t="s">
        <v>104</v>
      </c>
      <c r="B17" s="74" t="n">
        <v>27.2</v>
      </c>
      <c r="C17" s="74" t="n">
        <v>6</v>
      </c>
      <c r="D17" s="74" t="n">
        <v>21.3</v>
      </c>
      <c r="E17" s="74" t="n">
        <v>7.2</v>
      </c>
      <c r="F17" s="74" t="n">
        <v>7.2</v>
      </c>
      <c r="G17" s="74" t="s">
        <v>63</v>
      </c>
      <c r="H17" s="74" t="s">
        <v>63</v>
      </c>
      <c r="I17" s="74" t="s">
        <v>63</v>
      </c>
      <c r="J17" s="74" t="s">
        <v>63</v>
      </c>
    </row>
    <row r="18" s="67" customFormat="true" ht="13.5" hidden="false" customHeight="true" outlineLevel="0" collapsed="false">
      <c r="A18" s="97" t="s">
        <v>106</v>
      </c>
      <c r="B18" s="74" t="n">
        <v>33.3</v>
      </c>
      <c r="C18" s="74" t="n">
        <v>17.1</v>
      </c>
      <c r="D18" s="74" t="n">
        <v>16.2</v>
      </c>
      <c r="E18" s="74" t="n">
        <v>68.5</v>
      </c>
      <c r="F18" s="74" t="n">
        <v>19.8</v>
      </c>
      <c r="G18" s="74" t="n">
        <v>48.7</v>
      </c>
      <c r="H18" s="74" t="n">
        <v>5.7</v>
      </c>
      <c r="I18" s="74" t="n">
        <v>43</v>
      </c>
      <c r="J18" s="74" t="s">
        <v>63</v>
      </c>
    </row>
    <row r="19" s="67" customFormat="true" ht="13.5" hidden="false" customHeight="true" outlineLevel="0" collapsed="false">
      <c r="A19" s="97" t="s">
        <v>98</v>
      </c>
      <c r="B19" s="74" t="n">
        <v>46.9</v>
      </c>
      <c r="C19" s="74" t="n">
        <v>10.7</v>
      </c>
      <c r="D19" s="74" t="n">
        <v>36.2</v>
      </c>
      <c r="E19" s="74" t="n">
        <v>15.8</v>
      </c>
      <c r="F19" s="74" t="n">
        <v>1.3</v>
      </c>
      <c r="G19" s="74" t="n">
        <v>14.5</v>
      </c>
      <c r="H19" s="74" t="s">
        <v>63</v>
      </c>
      <c r="I19" s="74" t="n">
        <v>14.5</v>
      </c>
      <c r="J19" s="74" t="s">
        <v>63</v>
      </c>
    </row>
    <row r="20" s="67" customFormat="true" ht="13.5" hidden="false" customHeight="true" outlineLevel="0" collapsed="false">
      <c r="A20" s="92" t="s">
        <v>230</v>
      </c>
      <c r="B20" s="77" t="n">
        <v>7223.4</v>
      </c>
      <c r="C20" s="77" t="n">
        <v>3092.7</v>
      </c>
      <c r="D20" s="77" t="n">
        <v>4130.7</v>
      </c>
      <c r="E20" s="77" t="n">
        <v>6972.6</v>
      </c>
      <c r="F20" s="77" t="n">
        <v>700.1</v>
      </c>
      <c r="G20" s="77" t="n">
        <v>6272.5</v>
      </c>
      <c r="H20" s="77" t="n">
        <v>5058.7</v>
      </c>
      <c r="I20" s="77" t="n">
        <v>1213.8</v>
      </c>
      <c r="J20" s="77" t="s">
        <v>6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400.6</v>
      </c>
      <c r="C22" s="77" t="s">
        <v>63</v>
      </c>
      <c r="D22" s="77" t="n">
        <v>400.6</v>
      </c>
      <c r="E22" s="77" t="n">
        <v>93</v>
      </c>
      <c r="F22" s="77" t="n">
        <v>9.3</v>
      </c>
      <c r="G22" s="77" t="n">
        <v>83.7</v>
      </c>
      <c r="H22" s="77" t="n">
        <v>83.7</v>
      </c>
      <c r="I22" s="77" t="s">
        <v>63</v>
      </c>
      <c r="J22" s="77" t="s">
        <v>63</v>
      </c>
    </row>
    <row r="23" s="67" customFormat="true" ht="13.5" hidden="false" customHeight="true" outlineLevel="0" collapsed="false">
      <c r="A23" s="102" t="s">
        <v>233</v>
      </c>
      <c r="B23" s="74" t="n">
        <v>13.7</v>
      </c>
      <c r="C23" s="74" t="s">
        <v>63</v>
      </c>
      <c r="D23" s="74" t="n">
        <v>13.7</v>
      </c>
      <c r="E23" s="74" t="n">
        <v>19.2</v>
      </c>
      <c r="F23" s="74" t="n">
        <v>0</v>
      </c>
      <c r="G23" s="74" t="n">
        <v>19.2</v>
      </c>
      <c r="H23" s="74" t="n">
        <v>19.2</v>
      </c>
      <c r="I23" s="74" t="s">
        <v>63</v>
      </c>
      <c r="J23" s="74" t="s">
        <v>63</v>
      </c>
    </row>
    <row r="24" s="67" customFormat="true" ht="13.5" hidden="false" customHeight="true" outlineLevel="0" collapsed="false">
      <c r="A24" s="103" t="s">
        <v>234</v>
      </c>
      <c r="B24" s="74" t="n">
        <v>7.7</v>
      </c>
      <c r="C24" s="74" t="s">
        <v>63</v>
      </c>
      <c r="D24" s="74" t="n">
        <v>7.7</v>
      </c>
      <c r="E24" s="74" t="n">
        <v>11.9</v>
      </c>
      <c r="F24" s="74" t="s">
        <v>63</v>
      </c>
      <c r="G24" s="74" t="n">
        <v>11.9</v>
      </c>
      <c r="H24" s="74" t="n">
        <v>11.9</v>
      </c>
      <c r="I24" s="74" t="s">
        <v>63</v>
      </c>
      <c r="J24" s="74" t="s">
        <v>63</v>
      </c>
    </row>
    <row r="25" s="67" customFormat="true" ht="13.5" hidden="false" customHeight="true" outlineLevel="0" collapsed="false">
      <c r="A25" s="103" t="s">
        <v>285</v>
      </c>
      <c r="B25" s="74" t="n">
        <v>6</v>
      </c>
      <c r="C25" s="74" t="s">
        <v>63</v>
      </c>
      <c r="D25" s="74" t="n">
        <v>6</v>
      </c>
      <c r="E25" s="74" t="n">
        <v>6.6</v>
      </c>
      <c r="F25" s="74" t="s">
        <v>63</v>
      </c>
      <c r="G25" s="74" t="n">
        <v>6.6</v>
      </c>
      <c r="H25" s="74" t="n">
        <v>6.6</v>
      </c>
      <c r="I25" s="74" t="s">
        <v>63</v>
      </c>
      <c r="J25" s="74" t="s">
        <v>63</v>
      </c>
    </row>
    <row r="26" s="67" customFormat="true" ht="18" hidden="false" customHeight="true" outlineLevel="0" collapsed="false">
      <c r="A26" s="102" t="s">
        <v>236</v>
      </c>
      <c r="B26" s="74" t="n">
        <v>386.9</v>
      </c>
      <c r="C26" s="74" t="s">
        <v>63</v>
      </c>
      <c r="D26" s="74" t="n">
        <v>386.9</v>
      </c>
      <c r="E26" s="74" t="n">
        <v>73.8</v>
      </c>
      <c r="F26" s="74" t="n">
        <v>9.3</v>
      </c>
      <c r="G26" s="74" t="n">
        <v>64.6</v>
      </c>
      <c r="H26" s="74" t="n">
        <v>64.6</v>
      </c>
      <c r="I26" s="74" t="s">
        <v>63</v>
      </c>
      <c r="J26" s="74" t="s">
        <v>63</v>
      </c>
    </row>
    <row r="27" s="67" customFormat="true" ht="13.5" hidden="false" customHeight="true" outlineLevel="0" collapsed="false">
      <c r="A27" s="103" t="s">
        <v>238</v>
      </c>
      <c r="B27" s="74" t="n">
        <v>194.3</v>
      </c>
      <c r="C27" s="74" t="s">
        <v>63</v>
      </c>
      <c r="D27" s="74" t="n">
        <v>194.3</v>
      </c>
      <c r="E27" s="74" t="n">
        <v>0.1</v>
      </c>
      <c r="F27" s="74" t="s">
        <v>63</v>
      </c>
      <c r="G27" s="74" t="n">
        <v>0.1</v>
      </c>
      <c r="H27" s="74" t="n">
        <v>0.1</v>
      </c>
      <c r="I27" s="74" t="s">
        <v>63</v>
      </c>
      <c r="J27" s="74" t="s">
        <v>63</v>
      </c>
    </row>
    <row r="28" s="67" customFormat="true" ht="13.5" hidden="false" customHeight="true" outlineLevel="0" collapsed="false">
      <c r="A28" s="103" t="s">
        <v>237</v>
      </c>
      <c r="B28" s="74" t="n">
        <v>112.8</v>
      </c>
      <c r="C28" s="74" t="s">
        <v>63</v>
      </c>
      <c r="D28" s="74" t="n">
        <v>112.8</v>
      </c>
      <c r="E28" s="74" t="n">
        <v>48.5</v>
      </c>
      <c r="F28" s="74" t="n">
        <v>6.4</v>
      </c>
      <c r="G28" s="74" t="n">
        <v>42.2</v>
      </c>
      <c r="H28" s="74" t="n">
        <v>42.2</v>
      </c>
      <c r="I28" s="74" t="s">
        <v>63</v>
      </c>
      <c r="J28" s="74" t="s">
        <v>63</v>
      </c>
    </row>
    <row r="29" s="67" customFormat="true" ht="19.5" hidden="false" customHeight="true" outlineLevel="0" collapsed="false">
      <c r="A29" s="101" t="s">
        <v>239</v>
      </c>
      <c r="B29" s="77" t="n">
        <v>1309.6</v>
      </c>
      <c r="C29" s="77" t="n">
        <v>27.7</v>
      </c>
      <c r="D29" s="77" t="n">
        <v>1282</v>
      </c>
      <c r="E29" s="77" t="n">
        <v>900.7</v>
      </c>
      <c r="F29" s="77" t="n">
        <v>130.6</v>
      </c>
      <c r="G29" s="77" t="n">
        <v>770.1</v>
      </c>
      <c r="H29" s="77" t="n">
        <v>767.6</v>
      </c>
      <c r="I29" s="77" t="n">
        <v>2.5</v>
      </c>
      <c r="J29" s="77" t="s">
        <v>63</v>
      </c>
    </row>
    <row r="30" s="67" customFormat="true" ht="13.5" hidden="false" customHeight="true" outlineLevel="0" collapsed="false">
      <c r="A30" s="102" t="s">
        <v>240</v>
      </c>
      <c r="B30" s="74" t="n">
        <v>7</v>
      </c>
      <c r="C30" s="74" t="n">
        <v>7</v>
      </c>
      <c r="D30" s="74" t="s">
        <v>63</v>
      </c>
      <c r="E30" s="74" t="n">
        <v>111.4</v>
      </c>
      <c r="F30" s="74" t="n">
        <v>20.4</v>
      </c>
      <c r="G30" s="74" t="n">
        <v>91</v>
      </c>
      <c r="H30" s="74" t="n">
        <v>90.9</v>
      </c>
      <c r="I30" s="74" t="n">
        <v>0.1</v>
      </c>
      <c r="J30" s="74" t="s">
        <v>63</v>
      </c>
    </row>
    <row r="31" s="67" customFormat="true" ht="13.5" hidden="false" customHeight="true" outlineLevel="0" collapsed="false">
      <c r="A31" s="103" t="s">
        <v>242</v>
      </c>
      <c r="B31" s="74" t="s">
        <v>63</v>
      </c>
      <c r="C31" s="74" t="s">
        <v>63</v>
      </c>
      <c r="D31" s="74" t="s">
        <v>63</v>
      </c>
      <c r="E31" s="74" t="n">
        <v>45.8</v>
      </c>
      <c r="F31" s="74" t="n">
        <v>9.3</v>
      </c>
      <c r="G31" s="74" t="n">
        <v>36.5</v>
      </c>
      <c r="H31" s="74" t="n">
        <v>36.4</v>
      </c>
      <c r="I31" s="74" t="n">
        <v>0.1</v>
      </c>
      <c r="J31" s="74" t="s">
        <v>63</v>
      </c>
    </row>
    <row r="32" s="67" customFormat="true" ht="13.5" hidden="false" customHeight="true" outlineLevel="0" collapsed="false">
      <c r="A32" s="103" t="s">
        <v>241</v>
      </c>
      <c r="B32" s="74" t="s">
        <v>63</v>
      </c>
      <c r="C32" s="74" t="s">
        <v>63</v>
      </c>
      <c r="D32" s="74" t="s">
        <v>63</v>
      </c>
      <c r="E32" s="74" t="n">
        <v>42.3</v>
      </c>
      <c r="F32" s="74" t="n">
        <v>8.3</v>
      </c>
      <c r="G32" s="74" t="n">
        <v>34</v>
      </c>
      <c r="H32" s="74" t="n">
        <v>34</v>
      </c>
      <c r="I32" s="74" t="s">
        <v>63</v>
      </c>
      <c r="J32" s="74" t="s">
        <v>63</v>
      </c>
    </row>
    <row r="33" s="67" customFormat="true" ht="18" hidden="false" customHeight="true" outlineLevel="0" collapsed="false">
      <c r="A33" s="102" t="s">
        <v>243</v>
      </c>
      <c r="B33" s="74" t="n">
        <v>633.5</v>
      </c>
      <c r="C33" s="74" t="n">
        <v>20.6</v>
      </c>
      <c r="D33" s="74" t="n">
        <v>612.9</v>
      </c>
      <c r="E33" s="74" t="n">
        <v>441</v>
      </c>
      <c r="F33" s="74" t="n">
        <v>68</v>
      </c>
      <c r="G33" s="74" t="n">
        <v>373</v>
      </c>
      <c r="H33" s="74" t="n">
        <v>371.4</v>
      </c>
      <c r="I33" s="74" t="n">
        <v>1.6</v>
      </c>
      <c r="J33" s="74" t="s">
        <v>63</v>
      </c>
    </row>
    <row r="34" s="67" customFormat="true" ht="13.5" hidden="false" customHeight="true" outlineLevel="0" collapsed="false">
      <c r="A34" s="103" t="s">
        <v>244</v>
      </c>
      <c r="B34" s="74" t="n">
        <v>324.1</v>
      </c>
      <c r="C34" s="74" t="n">
        <v>20.6</v>
      </c>
      <c r="D34" s="74" t="n">
        <v>303.4</v>
      </c>
      <c r="E34" s="74" t="n">
        <v>329</v>
      </c>
      <c r="F34" s="74" t="n">
        <v>62.8</v>
      </c>
      <c r="G34" s="74" t="n">
        <v>266.2</v>
      </c>
      <c r="H34" s="74" t="n">
        <v>264.6</v>
      </c>
      <c r="I34" s="74" t="n">
        <v>1.6</v>
      </c>
      <c r="J34" s="74" t="s">
        <v>63</v>
      </c>
    </row>
    <row r="35" s="67" customFormat="true" ht="13.5" hidden="false" customHeight="true" outlineLevel="0" collapsed="false">
      <c r="A35" s="103" t="s">
        <v>245</v>
      </c>
      <c r="B35" s="74" t="n">
        <v>309.5</v>
      </c>
      <c r="C35" s="74" t="s">
        <v>63</v>
      </c>
      <c r="D35" s="74" t="n">
        <v>309.5</v>
      </c>
      <c r="E35" s="74" t="n">
        <v>112</v>
      </c>
      <c r="F35" s="74" t="n">
        <v>5.2</v>
      </c>
      <c r="G35" s="74" t="n">
        <v>106.8</v>
      </c>
      <c r="H35" s="74" t="n">
        <v>106.8</v>
      </c>
      <c r="I35" s="74" t="s">
        <v>63</v>
      </c>
      <c r="J35" s="74" t="s">
        <v>63</v>
      </c>
    </row>
    <row r="36" s="67" customFormat="true" ht="18" hidden="false" customHeight="true" outlineLevel="0" collapsed="false">
      <c r="A36" s="102" t="s">
        <v>246</v>
      </c>
      <c r="B36" s="74" t="n">
        <v>669.1</v>
      </c>
      <c r="C36" s="74" t="s">
        <v>63</v>
      </c>
      <c r="D36" s="74" t="n">
        <v>669.1</v>
      </c>
      <c r="E36" s="74" t="n">
        <v>348.3</v>
      </c>
      <c r="F36" s="74" t="n">
        <v>42.2</v>
      </c>
      <c r="G36" s="74" t="n">
        <v>306.1</v>
      </c>
      <c r="H36" s="74" t="n">
        <v>305.3</v>
      </c>
      <c r="I36" s="74" t="n">
        <v>0.8</v>
      </c>
      <c r="J36" s="74" t="s">
        <v>63</v>
      </c>
    </row>
    <row r="37" s="67" customFormat="true" ht="13.5" hidden="false" customHeight="true" outlineLevel="0" collapsed="false">
      <c r="A37" s="103" t="s">
        <v>247</v>
      </c>
      <c r="B37" s="74" t="n">
        <v>368.8</v>
      </c>
      <c r="C37" s="74" t="s">
        <v>63</v>
      </c>
      <c r="D37" s="74" t="n">
        <v>368.8</v>
      </c>
      <c r="E37" s="74" t="n">
        <v>134.1</v>
      </c>
      <c r="F37" s="74" t="n">
        <v>11.4</v>
      </c>
      <c r="G37" s="74" t="n">
        <v>122.7</v>
      </c>
      <c r="H37" s="74" t="n">
        <v>121.8</v>
      </c>
      <c r="I37" s="74" t="n">
        <v>0.8</v>
      </c>
      <c r="J37" s="74" t="s">
        <v>63</v>
      </c>
    </row>
    <row r="38" s="67" customFormat="true" ht="13.5" hidden="false" customHeight="true" outlineLevel="0" collapsed="false">
      <c r="A38" s="103" t="s">
        <v>248</v>
      </c>
      <c r="B38" s="74" t="n">
        <v>160.2</v>
      </c>
      <c r="C38" s="74" t="s">
        <v>63</v>
      </c>
      <c r="D38" s="74" t="n">
        <v>160.2</v>
      </c>
      <c r="E38" s="74" t="n">
        <v>60.2</v>
      </c>
      <c r="F38" s="74" t="n">
        <v>9.7</v>
      </c>
      <c r="G38" s="74" t="n">
        <v>50.6</v>
      </c>
      <c r="H38" s="74" t="n">
        <v>50.6</v>
      </c>
      <c r="I38" s="74" t="s">
        <v>63</v>
      </c>
      <c r="J38" s="74" t="s">
        <v>63</v>
      </c>
    </row>
    <row r="39" s="67" customFormat="true" ht="19.5" hidden="false" customHeight="true" outlineLevel="0" collapsed="false">
      <c r="A39" s="101" t="s">
        <v>249</v>
      </c>
      <c r="B39" s="77" t="n">
        <v>111.8</v>
      </c>
      <c r="C39" s="77" t="n">
        <v>92.6</v>
      </c>
      <c r="D39" s="77" t="n">
        <v>19.2</v>
      </c>
      <c r="E39" s="77" t="n">
        <v>2355.5</v>
      </c>
      <c r="F39" s="77" t="n">
        <v>27.9</v>
      </c>
      <c r="G39" s="77" t="n">
        <v>2327.7</v>
      </c>
      <c r="H39" s="77" t="n">
        <v>2324.5</v>
      </c>
      <c r="I39" s="77" t="n">
        <v>3.2</v>
      </c>
      <c r="J39" s="77" t="s">
        <v>63</v>
      </c>
    </row>
    <row r="40" customFormat="false" ht="13.5" hidden="false" customHeight="true" outlineLevel="0" collapsed="false">
      <c r="A40" s="102" t="s">
        <v>250</v>
      </c>
      <c r="B40" s="74" t="s">
        <v>63</v>
      </c>
      <c r="C40" s="74" t="s">
        <v>63</v>
      </c>
      <c r="D40" s="74" t="s">
        <v>63</v>
      </c>
      <c r="E40" s="74" t="n">
        <v>109.4</v>
      </c>
      <c r="F40" s="74" t="n">
        <v>0.5</v>
      </c>
      <c r="G40" s="74" t="n">
        <v>108.9</v>
      </c>
      <c r="H40" s="74" t="n">
        <v>108.9</v>
      </c>
      <c r="I40" s="74" t="n">
        <v>0</v>
      </c>
      <c r="J40" s="74" t="s">
        <v>63</v>
      </c>
    </row>
    <row r="41" s="67" customFormat="true" ht="13.5" hidden="false" customHeight="true" outlineLevel="0" collapsed="false">
      <c r="A41" s="103" t="s">
        <v>251</v>
      </c>
      <c r="B41" s="74" t="s">
        <v>63</v>
      </c>
      <c r="C41" s="74" t="s">
        <v>63</v>
      </c>
      <c r="D41" s="74" t="s">
        <v>63</v>
      </c>
      <c r="E41" s="74" t="n">
        <v>34.7</v>
      </c>
      <c r="F41" s="74" t="s">
        <v>63</v>
      </c>
      <c r="G41" s="74" t="n">
        <v>34.7</v>
      </c>
      <c r="H41" s="74" t="n">
        <v>34.7</v>
      </c>
      <c r="I41" s="74" t="s">
        <v>63</v>
      </c>
      <c r="J41" s="74" t="s">
        <v>63</v>
      </c>
    </row>
    <row r="42" s="67" customFormat="true" ht="13.5" hidden="false" customHeight="true" outlineLevel="0" collapsed="false">
      <c r="A42" s="103" t="s">
        <v>286</v>
      </c>
      <c r="B42" s="74" t="s">
        <v>63</v>
      </c>
      <c r="C42" s="74" t="s">
        <v>63</v>
      </c>
      <c r="D42" s="74" t="s">
        <v>63</v>
      </c>
      <c r="E42" s="74" t="n">
        <v>34.4</v>
      </c>
      <c r="F42" s="74" t="s">
        <v>63</v>
      </c>
      <c r="G42" s="74" t="n">
        <v>34.4</v>
      </c>
      <c r="H42" s="74" t="n">
        <v>34.4</v>
      </c>
      <c r="I42" s="74" t="s">
        <v>63</v>
      </c>
      <c r="J42" s="74" t="s">
        <v>63</v>
      </c>
    </row>
    <row r="43" s="67" customFormat="true" ht="18" hidden="false" customHeight="true" outlineLevel="0" collapsed="false">
      <c r="A43" s="102" t="s">
        <v>253</v>
      </c>
      <c r="B43" s="74" t="n">
        <v>111.8</v>
      </c>
      <c r="C43" s="74" t="n">
        <v>92.6</v>
      </c>
      <c r="D43" s="74" t="n">
        <v>19.2</v>
      </c>
      <c r="E43" s="74" t="n">
        <v>2246.1</v>
      </c>
      <c r="F43" s="74" t="n">
        <v>27.4</v>
      </c>
      <c r="G43" s="74" t="n">
        <v>2218.7</v>
      </c>
      <c r="H43" s="74" t="n">
        <v>2215.6</v>
      </c>
      <c r="I43" s="74" t="n">
        <v>3.2</v>
      </c>
      <c r="J43" s="74" t="s">
        <v>63</v>
      </c>
    </row>
    <row r="44" s="67" customFormat="true" ht="13.5" hidden="false" customHeight="true" outlineLevel="0" collapsed="false">
      <c r="A44" s="103" t="s">
        <v>254</v>
      </c>
      <c r="B44" s="74" t="n">
        <v>39.6</v>
      </c>
      <c r="C44" s="74" t="n">
        <v>39.6</v>
      </c>
      <c r="D44" s="74" t="s">
        <v>63</v>
      </c>
      <c r="E44" s="74" t="n">
        <v>1213.4</v>
      </c>
      <c r="F44" s="74" t="n">
        <v>0.2</v>
      </c>
      <c r="G44" s="74" t="n">
        <v>1213.3</v>
      </c>
      <c r="H44" s="74" t="n">
        <v>1212</v>
      </c>
      <c r="I44" s="74" t="n">
        <v>1.2</v>
      </c>
      <c r="J44" s="74" t="s">
        <v>63</v>
      </c>
    </row>
    <row r="45" s="67" customFormat="true" ht="13.5" hidden="false" customHeight="true" outlineLevel="0" collapsed="false">
      <c r="A45" s="103" t="s">
        <v>255</v>
      </c>
      <c r="B45" s="74" t="s">
        <v>63</v>
      </c>
      <c r="C45" s="74" t="s">
        <v>63</v>
      </c>
      <c r="D45" s="74" t="s">
        <v>63</v>
      </c>
      <c r="E45" s="74" t="n">
        <v>258.4</v>
      </c>
      <c r="F45" s="74" t="n">
        <v>3.8</v>
      </c>
      <c r="G45" s="74" t="n">
        <v>254.6</v>
      </c>
      <c r="H45" s="74" t="n">
        <v>254.4</v>
      </c>
      <c r="I45" s="74" t="n">
        <v>0.2</v>
      </c>
      <c r="J45" s="74" t="s">
        <v>63</v>
      </c>
    </row>
    <row r="46" s="67" customFormat="true" ht="13.5" hidden="false" customHeight="true" outlineLevel="0" collapsed="false">
      <c r="A46" s="103" t="s">
        <v>287</v>
      </c>
      <c r="B46" s="74" t="n">
        <v>15</v>
      </c>
      <c r="C46" s="74" t="n">
        <v>15</v>
      </c>
      <c r="D46" s="74" t="s">
        <v>63</v>
      </c>
      <c r="E46" s="74" t="n">
        <v>139.8</v>
      </c>
      <c r="F46" s="74" t="n">
        <v>1.5</v>
      </c>
      <c r="G46" s="74" t="n">
        <v>138.3</v>
      </c>
      <c r="H46" s="74" t="n">
        <v>138.3</v>
      </c>
      <c r="I46" s="74" t="s">
        <v>63</v>
      </c>
      <c r="J46" s="74" t="s">
        <v>63</v>
      </c>
    </row>
    <row r="47" s="67" customFormat="true" ht="13.5" hidden="false" customHeight="true" outlineLevel="0" collapsed="false">
      <c r="A47" s="103" t="s">
        <v>256</v>
      </c>
      <c r="B47" s="74" t="s">
        <v>63</v>
      </c>
      <c r="C47" s="74" t="s">
        <v>63</v>
      </c>
      <c r="D47" s="74" t="s">
        <v>63</v>
      </c>
      <c r="E47" s="74" t="n">
        <v>149.7</v>
      </c>
      <c r="F47" s="74" t="n">
        <v>1.7</v>
      </c>
      <c r="G47" s="74" t="n">
        <v>148</v>
      </c>
      <c r="H47" s="74" t="n">
        <v>147.7</v>
      </c>
      <c r="I47" s="74" t="n">
        <v>0.2</v>
      </c>
      <c r="J47" s="74" t="s">
        <v>63</v>
      </c>
    </row>
    <row r="48" customFormat="false" ht="13.5" hidden="false" customHeight="true" outlineLevel="0" collapsed="false">
      <c r="A48" s="103" t="s">
        <v>258</v>
      </c>
      <c r="B48" s="74" t="s">
        <v>63</v>
      </c>
      <c r="C48" s="74" t="s">
        <v>63</v>
      </c>
      <c r="D48" s="74" t="s">
        <v>63</v>
      </c>
      <c r="E48" s="74" t="n">
        <v>141.3</v>
      </c>
      <c r="F48" s="74" t="n">
        <v>7.8</v>
      </c>
      <c r="G48" s="74" t="n">
        <v>133.6</v>
      </c>
      <c r="H48" s="74" t="n">
        <v>133.6</v>
      </c>
      <c r="I48" s="74" t="s">
        <v>63</v>
      </c>
      <c r="J48" s="74" t="s">
        <v>63</v>
      </c>
    </row>
    <row r="49" s="67" customFormat="true" ht="19.5" hidden="false" customHeight="true" outlineLevel="0" collapsed="false">
      <c r="A49" s="101" t="s">
        <v>259</v>
      </c>
      <c r="B49" s="77" t="n">
        <v>5285.9</v>
      </c>
      <c r="C49" s="77" t="n">
        <v>2966.8</v>
      </c>
      <c r="D49" s="77" t="n">
        <v>2319.2</v>
      </c>
      <c r="E49" s="77" t="n">
        <v>3617.9</v>
      </c>
      <c r="F49" s="77" t="n">
        <v>531.4</v>
      </c>
      <c r="G49" s="77" t="n">
        <v>3086.5</v>
      </c>
      <c r="H49" s="77" t="n">
        <v>1878.5</v>
      </c>
      <c r="I49" s="77" t="n">
        <v>1208</v>
      </c>
      <c r="J49" s="77" t="s">
        <v>63</v>
      </c>
    </row>
    <row r="50" s="67" customFormat="true" ht="13.5" hidden="false" customHeight="true" outlineLevel="0" collapsed="false">
      <c r="A50" s="102" t="s">
        <v>260</v>
      </c>
      <c r="B50" s="74" t="n">
        <v>2637.9</v>
      </c>
      <c r="C50" s="74" t="n">
        <v>1346.8</v>
      </c>
      <c r="D50" s="74" t="n">
        <v>1291.1</v>
      </c>
      <c r="E50" s="74" t="n">
        <v>2986.1</v>
      </c>
      <c r="F50" s="74" t="n">
        <v>423.4</v>
      </c>
      <c r="G50" s="74" t="n">
        <v>2562.7</v>
      </c>
      <c r="H50" s="74" t="n">
        <v>1379.3</v>
      </c>
      <c r="I50" s="74" t="n">
        <v>1183.3</v>
      </c>
      <c r="J50" s="74" t="s">
        <v>63</v>
      </c>
    </row>
    <row r="51" s="67" customFormat="true" ht="13.5" hidden="false" customHeight="true" outlineLevel="0" collapsed="false">
      <c r="A51" s="103" t="s">
        <v>261</v>
      </c>
      <c r="B51" s="74" t="n">
        <v>241.2</v>
      </c>
      <c r="C51" s="74" t="n">
        <v>67.7</v>
      </c>
      <c r="D51" s="74" t="n">
        <v>173.5</v>
      </c>
      <c r="E51" s="74" t="n">
        <v>869.3</v>
      </c>
      <c r="F51" s="74" t="n">
        <v>61.1</v>
      </c>
      <c r="G51" s="74" t="n">
        <v>808.2</v>
      </c>
      <c r="H51" s="74" t="n">
        <v>237</v>
      </c>
      <c r="I51" s="74" t="n">
        <v>571.2</v>
      </c>
      <c r="J51" s="74" t="s">
        <v>63</v>
      </c>
    </row>
    <row r="52" customFormat="false" ht="13.5" hidden="false" customHeight="true" outlineLevel="0" collapsed="false">
      <c r="A52" s="103" t="s">
        <v>262</v>
      </c>
      <c r="B52" s="74" t="n">
        <v>881.1</v>
      </c>
      <c r="C52" s="74" t="n">
        <v>625.3</v>
      </c>
      <c r="D52" s="74" t="n">
        <v>255.7</v>
      </c>
      <c r="E52" s="74" t="n">
        <v>142.3</v>
      </c>
      <c r="F52" s="74" t="n">
        <v>42.3</v>
      </c>
      <c r="G52" s="74" t="n">
        <v>100</v>
      </c>
      <c r="H52" s="74" t="n">
        <v>73.1</v>
      </c>
      <c r="I52" s="74" t="n">
        <v>27</v>
      </c>
      <c r="J52" s="74" t="s">
        <v>63</v>
      </c>
    </row>
    <row r="53" customFormat="false" ht="13.5" hidden="false" customHeight="true" outlineLevel="0" collapsed="false">
      <c r="A53" s="103" t="s">
        <v>263</v>
      </c>
      <c r="B53" s="74" t="n">
        <v>70.7</v>
      </c>
      <c r="C53" s="74" t="n">
        <v>47.2</v>
      </c>
      <c r="D53" s="74" t="n">
        <v>23.4</v>
      </c>
      <c r="E53" s="74" t="n">
        <v>776.7</v>
      </c>
      <c r="F53" s="74" t="n">
        <v>57.6</v>
      </c>
      <c r="G53" s="74" t="n">
        <v>719.1</v>
      </c>
      <c r="H53" s="74" t="n">
        <v>477.6</v>
      </c>
      <c r="I53" s="74" t="n">
        <v>241.5</v>
      </c>
      <c r="J53" s="74" t="s">
        <v>63</v>
      </c>
    </row>
    <row r="54" s="67" customFormat="true" ht="13.5" hidden="false" customHeight="true" outlineLevel="0" collapsed="false">
      <c r="A54" s="103" t="s">
        <v>264</v>
      </c>
      <c r="B54" s="74" t="n">
        <v>320.1</v>
      </c>
      <c r="C54" s="74" t="n">
        <v>188.8</v>
      </c>
      <c r="D54" s="74" t="n">
        <v>131.3</v>
      </c>
      <c r="E54" s="74" t="n">
        <v>338.5</v>
      </c>
      <c r="F54" s="74" t="n">
        <v>26.3</v>
      </c>
      <c r="G54" s="74" t="n">
        <v>312.2</v>
      </c>
      <c r="H54" s="74" t="n">
        <v>77.9</v>
      </c>
      <c r="I54" s="74" t="n">
        <v>234.3</v>
      </c>
      <c r="J54" s="74" t="s">
        <v>63</v>
      </c>
    </row>
    <row r="55" customFormat="false" ht="13.5" hidden="false" customHeight="true" outlineLevel="0" collapsed="false">
      <c r="A55" s="103" t="s">
        <v>265</v>
      </c>
      <c r="B55" s="74" t="n">
        <v>435.4</v>
      </c>
      <c r="C55" s="74" t="n">
        <v>273</v>
      </c>
      <c r="D55" s="74" t="n">
        <v>162.4</v>
      </c>
      <c r="E55" s="74" t="n">
        <v>48.9</v>
      </c>
      <c r="F55" s="74" t="n">
        <v>8.1</v>
      </c>
      <c r="G55" s="74" t="n">
        <v>40.8</v>
      </c>
      <c r="H55" s="74" t="n">
        <v>40.8</v>
      </c>
      <c r="I55" s="74" t="n">
        <v>0</v>
      </c>
      <c r="J55" s="74" t="s">
        <v>63</v>
      </c>
    </row>
    <row r="56" s="67" customFormat="true" ht="13.5" hidden="false" customHeight="true" outlineLevel="0" collapsed="false">
      <c r="A56" s="103" t="s">
        <v>267</v>
      </c>
      <c r="B56" s="74" t="n">
        <v>244.7</v>
      </c>
      <c r="C56" s="74" t="n">
        <v>10</v>
      </c>
      <c r="D56" s="74" t="n">
        <v>234.6</v>
      </c>
      <c r="E56" s="74" t="n">
        <v>135.3</v>
      </c>
      <c r="F56" s="74" t="n">
        <v>36.3</v>
      </c>
      <c r="G56" s="74" t="n">
        <v>99</v>
      </c>
      <c r="H56" s="74" t="n">
        <v>61.8</v>
      </c>
      <c r="I56" s="74" t="n">
        <v>37.2</v>
      </c>
      <c r="J56" s="74" t="s">
        <v>63</v>
      </c>
    </row>
    <row r="57" s="67" customFormat="true" ht="13.5" hidden="false" customHeight="true" outlineLevel="0" collapsed="false">
      <c r="A57" s="103" t="s">
        <v>266</v>
      </c>
      <c r="B57" s="74" t="n">
        <v>153.6</v>
      </c>
      <c r="C57" s="74" t="n">
        <v>6</v>
      </c>
      <c r="D57" s="74" t="n">
        <v>147.6</v>
      </c>
      <c r="E57" s="74" t="n">
        <v>173.1</v>
      </c>
      <c r="F57" s="74" t="n">
        <v>7.2</v>
      </c>
      <c r="G57" s="74" t="n">
        <v>165.9</v>
      </c>
      <c r="H57" s="74" t="n">
        <v>165.9</v>
      </c>
      <c r="I57" s="74" t="s">
        <v>63</v>
      </c>
      <c r="J57" s="74" t="s">
        <v>63</v>
      </c>
    </row>
    <row r="58" customFormat="false" ht="13.5" hidden="false" customHeight="true" outlineLevel="0" collapsed="false">
      <c r="A58" s="103" t="s">
        <v>268</v>
      </c>
      <c r="B58" s="74" t="n">
        <v>23.2</v>
      </c>
      <c r="C58" s="74" t="s">
        <v>63</v>
      </c>
      <c r="D58" s="74" t="n">
        <v>23.2</v>
      </c>
      <c r="E58" s="74" t="n">
        <v>150.4</v>
      </c>
      <c r="F58" s="74" t="n">
        <v>5.2</v>
      </c>
      <c r="G58" s="74" t="n">
        <v>145.2</v>
      </c>
      <c r="H58" s="74" t="n">
        <v>78.4</v>
      </c>
      <c r="I58" s="74" t="n">
        <v>66.9</v>
      </c>
      <c r="J58" s="74" t="s">
        <v>63</v>
      </c>
    </row>
    <row r="59" s="67" customFormat="true" ht="13.5" hidden="false" customHeight="true" outlineLevel="0" collapsed="false">
      <c r="A59" s="103" t="s">
        <v>269</v>
      </c>
      <c r="B59" s="74" t="n">
        <v>130.1</v>
      </c>
      <c r="C59" s="74" t="n">
        <v>102.4</v>
      </c>
      <c r="D59" s="74" t="n">
        <v>27.6</v>
      </c>
      <c r="E59" s="74" t="n">
        <v>32.3</v>
      </c>
      <c r="F59" s="74" t="n">
        <v>2.5</v>
      </c>
      <c r="G59" s="74" t="n">
        <v>29.8</v>
      </c>
      <c r="H59" s="74" t="n">
        <v>29.8</v>
      </c>
      <c r="I59" s="74" t="n">
        <v>0</v>
      </c>
      <c r="J59" s="74" t="s">
        <v>63</v>
      </c>
    </row>
    <row r="60" s="67" customFormat="true" ht="13.5" hidden="false" customHeight="true" outlineLevel="0" collapsed="false">
      <c r="A60" s="103" t="s">
        <v>270</v>
      </c>
      <c r="B60" s="74" t="n">
        <v>49.1</v>
      </c>
      <c r="C60" s="74" t="s">
        <v>63</v>
      </c>
      <c r="D60" s="74" t="n">
        <v>49.1</v>
      </c>
      <c r="E60" s="74" t="n">
        <v>81.1</v>
      </c>
      <c r="F60" s="74" t="n">
        <v>37.7</v>
      </c>
      <c r="G60" s="74" t="n">
        <v>43.3</v>
      </c>
      <c r="H60" s="74" t="n">
        <v>38</v>
      </c>
      <c r="I60" s="74" t="n">
        <v>5.3</v>
      </c>
      <c r="J60" s="74" t="s">
        <v>63</v>
      </c>
    </row>
    <row r="61" s="67" customFormat="true" ht="13.5" hidden="false" customHeight="true" outlineLevel="0" collapsed="false">
      <c r="A61" s="103" t="s">
        <v>271</v>
      </c>
      <c r="B61" s="74" t="n">
        <v>19.2</v>
      </c>
      <c r="C61" s="74" t="n">
        <v>3.1</v>
      </c>
      <c r="D61" s="74" t="n">
        <v>16.1</v>
      </c>
      <c r="E61" s="74" t="n">
        <v>82.2</v>
      </c>
      <c r="F61" s="74" t="n">
        <v>38.4</v>
      </c>
      <c r="G61" s="74" t="n">
        <v>43.8</v>
      </c>
      <c r="H61" s="74" t="n">
        <v>43.7</v>
      </c>
      <c r="I61" s="74" t="n">
        <v>0.1</v>
      </c>
      <c r="J61" s="74" t="s">
        <v>63</v>
      </c>
    </row>
    <row r="62" s="67" customFormat="true" ht="13.5" hidden="false" customHeight="true" outlineLevel="0" collapsed="false">
      <c r="A62" s="103" t="s">
        <v>272</v>
      </c>
      <c r="B62" s="74" t="n">
        <v>26.2</v>
      </c>
      <c r="C62" s="74" t="n">
        <v>2.8</v>
      </c>
      <c r="D62" s="74" t="n">
        <v>23.5</v>
      </c>
      <c r="E62" s="74" t="n">
        <v>74.3</v>
      </c>
      <c r="F62" s="74" t="n">
        <v>60.9</v>
      </c>
      <c r="G62" s="74" t="n">
        <v>13.4</v>
      </c>
      <c r="H62" s="74" t="n">
        <v>13.4</v>
      </c>
      <c r="I62" s="74" t="s">
        <v>63</v>
      </c>
      <c r="J62" s="74" t="s">
        <v>63</v>
      </c>
    </row>
    <row r="63" s="67" customFormat="true" ht="13.5" hidden="false" customHeight="true" outlineLevel="0" collapsed="false">
      <c r="A63" s="103" t="s">
        <v>273</v>
      </c>
      <c r="B63" s="74" t="n">
        <v>28.3</v>
      </c>
      <c r="C63" s="74" t="n">
        <v>10.4</v>
      </c>
      <c r="D63" s="74" t="n">
        <v>18</v>
      </c>
      <c r="E63" s="74" t="n">
        <v>45.6</v>
      </c>
      <c r="F63" s="74" t="n">
        <v>34.3</v>
      </c>
      <c r="G63" s="74" t="n">
        <v>11.3</v>
      </c>
      <c r="H63" s="74" t="n">
        <v>11.3</v>
      </c>
      <c r="I63" s="74" t="s">
        <v>63</v>
      </c>
      <c r="J63" s="74" t="s">
        <v>63</v>
      </c>
    </row>
    <row r="64" s="67" customFormat="true" ht="13.5" hidden="false" customHeight="true" outlineLevel="0" collapsed="false">
      <c r="A64" s="103" t="s">
        <v>275</v>
      </c>
      <c r="B64" s="74" t="n">
        <v>6.8</v>
      </c>
      <c r="C64" s="74" t="n">
        <v>6.8</v>
      </c>
      <c r="D64" s="74" t="s">
        <v>63</v>
      </c>
      <c r="E64" s="74" t="n">
        <v>15</v>
      </c>
      <c r="F64" s="74" t="n">
        <v>2.7</v>
      </c>
      <c r="G64" s="74" t="n">
        <v>12.3</v>
      </c>
      <c r="H64" s="74" t="n">
        <v>12.3</v>
      </c>
      <c r="I64" s="74" t="s">
        <v>63</v>
      </c>
      <c r="J64" s="74" t="s">
        <v>63</v>
      </c>
    </row>
    <row r="65" customFormat="false" ht="13.5" hidden="false" customHeight="true" outlineLevel="0" collapsed="false">
      <c r="A65" s="103" t="s">
        <v>274</v>
      </c>
      <c r="B65" s="74" t="n">
        <v>3.1</v>
      </c>
      <c r="C65" s="74" t="n">
        <v>3.1</v>
      </c>
      <c r="D65" s="74" t="s">
        <v>63</v>
      </c>
      <c r="E65" s="74" t="n">
        <v>13.2</v>
      </c>
      <c r="F65" s="74" t="n">
        <v>2.8</v>
      </c>
      <c r="G65" s="74" t="n">
        <v>10.4</v>
      </c>
      <c r="H65" s="74" t="n">
        <v>10.4</v>
      </c>
      <c r="I65" s="74" t="s">
        <v>63</v>
      </c>
      <c r="J65" s="74" t="s">
        <v>63</v>
      </c>
    </row>
    <row r="66" s="67" customFormat="true" ht="18" hidden="false" customHeight="true" outlineLevel="0" collapsed="false">
      <c r="A66" s="102" t="s">
        <v>276</v>
      </c>
      <c r="B66" s="74" t="n">
        <v>2648</v>
      </c>
      <c r="C66" s="74" t="n">
        <v>1619.9</v>
      </c>
      <c r="D66" s="74" t="n">
        <v>1028.1</v>
      </c>
      <c r="E66" s="74" t="n">
        <v>631.9</v>
      </c>
      <c r="F66" s="74" t="n">
        <v>108</v>
      </c>
      <c r="G66" s="74" t="n">
        <v>523.8</v>
      </c>
      <c r="H66" s="74" t="n">
        <v>499.1</v>
      </c>
      <c r="I66" s="74" t="n">
        <v>24.7</v>
      </c>
      <c r="J66" s="74" t="s">
        <v>63</v>
      </c>
    </row>
    <row r="67" s="67" customFormat="true" ht="13.5" hidden="false" customHeight="true" outlineLevel="0" collapsed="false">
      <c r="A67" s="103" t="s">
        <v>277</v>
      </c>
      <c r="B67" s="74" t="n">
        <v>1487.1</v>
      </c>
      <c r="C67" s="74" t="n">
        <v>1117</v>
      </c>
      <c r="D67" s="74" t="n">
        <v>370.1</v>
      </c>
      <c r="E67" s="74" t="n">
        <v>404.8</v>
      </c>
      <c r="F67" s="74" t="n">
        <v>49.5</v>
      </c>
      <c r="G67" s="74" t="n">
        <v>355.4</v>
      </c>
      <c r="H67" s="74" t="n">
        <v>338.3</v>
      </c>
      <c r="I67" s="74" t="n">
        <v>17.1</v>
      </c>
      <c r="J67" s="74" t="s">
        <v>63</v>
      </c>
    </row>
    <row r="68" s="67" customFormat="true" ht="13.5" hidden="false" customHeight="true" outlineLevel="0" collapsed="false">
      <c r="A68" s="103" t="s">
        <v>278</v>
      </c>
      <c r="B68" s="74" t="n">
        <v>1033.4</v>
      </c>
      <c r="C68" s="74" t="n">
        <v>375.4</v>
      </c>
      <c r="D68" s="74" t="n">
        <v>658</v>
      </c>
      <c r="E68" s="74" t="n">
        <v>146.9</v>
      </c>
      <c r="F68" s="74" t="n">
        <v>50.5</v>
      </c>
      <c r="G68" s="74" t="n">
        <v>96.4</v>
      </c>
      <c r="H68" s="74" t="n">
        <v>88.8</v>
      </c>
      <c r="I68" s="74" t="n">
        <v>7.6</v>
      </c>
      <c r="J68" s="74" t="s">
        <v>63</v>
      </c>
    </row>
    <row r="69" s="67" customFormat="true" ht="19.5" hidden="false" customHeight="true" outlineLevel="0" collapsed="false">
      <c r="A69" s="101" t="s">
        <v>279</v>
      </c>
      <c r="B69" s="77" t="n">
        <v>112.6</v>
      </c>
      <c r="C69" s="77" t="n">
        <v>5.7</v>
      </c>
      <c r="D69" s="77" t="n">
        <v>106.9</v>
      </c>
      <c r="E69" s="77" t="n">
        <v>4.6</v>
      </c>
      <c r="F69" s="77" t="n">
        <v>0.1</v>
      </c>
      <c r="G69" s="77" t="n">
        <v>4.5</v>
      </c>
      <c r="H69" s="77" t="n">
        <v>4.4</v>
      </c>
      <c r="I69" s="77" t="n">
        <v>0</v>
      </c>
      <c r="J69" s="77" t="s">
        <v>63</v>
      </c>
    </row>
    <row r="70" s="67" customFormat="true" ht="13.5" hidden="false" customHeight="true" outlineLevel="0" collapsed="false">
      <c r="A70" s="102" t="s">
        <v>280</v>
      </c>
      <c r="B70" s="74" t="n">
        <v>106.9</v>
      </c>
      <c r="C70" s="74" t="s">
        <v>63</v>
      </c>
      <c r="D70" s="74" t="n">
        <v>106.9</v>
      </c>
      <c r="E70" s="74" t="n">
        <v>4.6</v>
      </c>
      <c r="F70" s="74" t="n">
        <v>0.1</v>
      </c>
      <c r="G70" s="74" t="n">
        <v>4.5</v>
      </c>
      <c r="H70" s="74" t="n">
        <v>4.4</v>
      </c>
      <c r="I70" s="74" t="n">
        <v>0</v>
      </c>
      <c r="J70" s="74" t="s">
        <v>63</v>
      </c>
    </row>
    <row r="71" s="67" customFormat="true" ht="13.5" hidden="false" customHeight="true" outlineLevel="0" collapsed="false">
      <c r="A71" s="104" t="s">
        <v>281</v>
      </c>
      <c r="B71" s="74" t="n">
        <v>106.9</v>
      </c>
      <c r="C71" s="74" t="s">
        <v>63</v>
      </c>
      <c r="D71" s="74" t="n">
        <v>106.9</v>
      </c>
      <c r="E71" s="74" t="n">
        <v>4.3</v>
      </c>
      <c r="F71" s="74" t="n">
        <v>0.1</v>
      </c>
      <c r="G71" s="74" t="n">
        <v>4.2</v>
      </c>
      <c r="H71" s="74" t="n">
        <v>4.2</v>
      </c>
      <c r="I71" s="74" t="s">
        <v>63</v>
      </c>
      <c r="J71" s="74" t="s">
        <v>63</v>
      </c>
    </row>
    <row r="72" s="67" customFormat="true" ht="18" hidden="false" customHeight="true" outlineLevel="0" collapsed="false">
      <c r="A72" s="102" t="s">
        <v>282</v>
      </c>
      <c r="B72" s="74" t="n">
        <v>5.7</v>
      </c>
      <c r="C72" s="74" t="n">
        <v>5.7</v>
      </c>
      <c r="D72" s="74" t="s">
        <v>63</v>
      </c>
      <c r="E72" s="74" t="s">
        <v>63</v>
      </c>
      <c r="F72" s="74" t="s">
        <v>63</v>
      </c>
      <c r="G72" s="74" t="s">
        <v>63</v>
      </c>
      <c r="H72" s="74" t="s">
        <v>63</v>
      </c>
      <c r="I72" s="74" t="s">
        <v>63</v>
      </c>
      <c r="J72" s="74" t="s">
        <v>63</v>
      </c>
    </row>
    <row r="73" s="67" customFormat="true" ht="19.5" hidden="false" customHeight="true" outlineLevel="0" collapsed="false">
      <c r="A73" s="101" t="s">
        <v>283</v>
      </c>
      <c r="B73" s="77" t="n">
        <v>2.9</v>
      </c>
      <c r="C73" s="77" t="s">
        <v>63</v>
      </c>
      <c r="D73" s="77" t="n">
        <v>2.9</v>
      </c>
      <c r="E73" s="77" t="n">
        <v>0.8</v>
      </c>
      <c r="F73" s="77" t="n">
        <v>0.8</v>
      </c>
      <c r="G73" s="77" t="s">
        <v>63</v>
      </c>
      <c r="H73" s="77" t="s">
        <v>63</v>
      </c>
      <c r="I73" s="77" t="s">
        <v>63</v>
      </c>
      <c r="J73" s="77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8</v>
      </c>
      <c r="B5" s="127" t="s">
        <v>423</v>
      </c>
      <c r="C5" s="127"/>
      <c r="D5" s="127"/>
      <c r="E5" s="127" t="s">
        <v>426</v>
      </c>
      <c r="F5" s="127"/>
      <c r="G5" s="127"/>
      <c r="H5" s="127"/>
      <c r="I5" s="127"/>
      <c r="J5" s="128" t="s">
        <v>442</v>
      </c>
    </row>
    <row r="6" s="67" customFormat="true" ht="18" hidden="false" customHeight="true" outlineLevel="0" collapsed="false">
      <c r="A6" s="63"/>
      <c r="B6" s="129" t="s">
        <v>460</v>
      </c>
      <c r="C6" s="129" t="s">
        <v>425</v>
      </c>
      <c r="D6" s="129" t="s">
        <v>424</v>
      </c>
      <c r="E6" s="129" t="s">
        <v>460</v>
      </c>
      <c r="F6" s="129" t="s">
        <v>461</v>
      </c>
      <c r="G6" s="129" t="s">
        <v>428</v>
      </c>
      <c r="H6" s="129"/>
      <c r="I6" s="129"/>
      <c r="J6" s="128"/>
    </row>
    <row r="7" s="67" customFormat="true" ht="18" hidden="false" customHeight="true" outlineLevel="0" collapsed="false">
      <c r="A7" s="63"/>
      <c r="B7" s="129"/>
      <c r="C7" s="129"/>
      <c r="D7" s="129"/>
      <c r="E7" s="129"/>
      <c r="F7" s="129"/>
      <c r="G7" s="129" t="s">
        <v>460</v>
      </c>
      <c r="H7" s="129" t="s">
        <v>462</v>
      </c>
      <c r="I7" s="129" t="s">
        <v>463</v>
      </c>
      <c r="J7" s="128"/>
    </row>
    <row r="8" customFormat="false" ht="19.5" hidden="false" customHeight="true" outlineLevel="0" collapsed="false">
      <c r="A8" s="92" t="s">
        <v>223</v>
      </c>
      <c r="B8" s="77" t="n">
        <v>2438.2</v>
      </c>
      <c r="C8" s="77" t="n">
        <v>664.5</v>
      </c>
      <c r="D8" s="77" t="n">
        <v>1773.8</v>
      </c>
      <c r="E8" s="77" t="n">
        <v>7954.6</v>
      </c>
      <c r="F8" s="77" t="n">
        <v>977.3</v>
      </c>
      <c r="G8" s="77" t="n">
        <v>6977.3</v>
      </c>
      <c r="H8" s="77" t="n">
        <v>5771.4</v>
      </c>
      <c r="I8" s="77" t="n">
        <v>1205.9</v>
      </c>
      <c r="J8" s="77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198.4</v>
      </c>
      <c r="C10" s="77" t="n">
        <v>55</v>
      </c>
      <c r="D10" s="77" t="n">
        <v>143.4</v>
      </c>
      <c r="E10" s="77" t="n">
        <v>137</v>
      </c>
      <c r="F10" s="77" t="n">
        <v>48.2</v>
      </c>
      <c r="G10" s="77" t="n">
        <v>88.7</v>
      </c>
      <c r="H10" s="77" t="n">
        <v>32.1</v>
      </c>
      <c r="I10" s="77" t="n">
        <v>56.6</v>
      </c>
      <c r="J10" s="77" t="s">
        <v>6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2.8</v>
      </c>
      <c r="C12" s="74" t="n">
        <v>0.8</v>
      </c>
      <c r="D12" s="74" t="n">
        <v>2</v>
      </c>
      <c r="E12" s="74" t="n">
        <v>0.6</v>
      </c>
      <c r="F12" s="74" t="n">
        <v>0.6</v>
      </c>
      <c r="G12" s="74" t="s">
        <v>63</v>
      </c>
      <c r="H12" s="74" t="s">
        <v>63</v>
      </c>
      <c r="I12" s="74" t="s">
        <v>63</v>
      </c>
      <c r="J12" s="74" t="s">
        <v>63</v>
      </c>
    </row>
    <row r="13" s="67" customFormat="true" ht="13.5" hidden="false" customHeight="true" outlineLevel="0" collapsed="false">
      <c r="A13" s="97" t="s">
        <v>228</v>
      </c>
      <c r="B13" s="74" t="n">
        <v>13.9</v>
      </c>
      <c r="C13" s="74" t="n">
        <v>12</v>
      </c>
      <c r="D13" s="74" t="n">
        <v>1.9</v>
      </c>
      <c r="E13" s="74" t="n">
        <v>12.9</v>
      </c>
      <c r="F13" s="74" t="n">
        <v>3.7</v>
      </c>
      <c r="G13" s="74" t="n">
        <v>9.2</v>
      </c>
      <c r="H13" s="74" t="n">
        <v>9.2</v>
      </c>
      <c r="I13" s="74" t="s">
        <v>63</v>
      </c>
      <c r="J13" s="74" t="s">
        <v>63</v>
      </c>
    </row>
    <row r="14" s="67" customFormat="true" ht="13.5" hidden="false" customHeight="true" outlineLevel="0" collapsed="false">
      <c r="A14" s="99" t="s">
        <v>110</v>
      </c>
      <c r="B14" s="74" t="n">
        <v>1</v>
      </c>
      <c r="C14" s="74" t="s">
        <v>63</v>
      </c>
      <c r="D14" s="74" t="n">
        <v>1</v>
      </c>
      <c r="E14" s="74" t="n">
        <v>2.8</v>
      </c>
      <c r="F14" s="74" t="n">
        <v>2.8</v>
      </c>
      <c r="G14" s="74" t="s">
        <v>63</v>
      </c>
      <c r="H14" s="74" t="s">
        <v>63</v>
      </c>
      <c r="I14" s="74" t="s">
        <v>63</v>
      </c>
      <c r="J14" s="74" t="s">
        <v>63</v>
      </c>
    </row>
    <row r="15" s="67" customFormat="true" ht="13.5" hidden="false" customHeight="true" outlineLevel="0" collapsed="false">
      <c r="A15" s="99" t="s">
        <v>229</v>
      </c>
      <c r="B15" s="74" t="n">
        <v>12.9</v>
      </c>
      <c r="C15" s="74" t="n">
        <v>12</v>
      </c>
      <c r="D15" s="74" t="n">
        <v>0.9</v>
      </c>
      <c r="E15" s="74" t="n">
        <v>10.1</v>
      </c>
      <c r="F15" s="74" t="n">
        <v>0.9</v>
      </c>
      <c r="G15" s="74" t="n">
        <v>9.2</v>
      </c>
      <c r="H15" s="74" t="n">
        <v>9.2</v>
      </c>
      <c r="I15" s="74" t="s">
        <v>63</v>
      </c>
      <c r="J15" s="74" t="s">
        <v>63</v>
      </c>
    </row>
    <row r="16" s="67" customFormat="true" ht="13.5" hidden="false" customHeight="true" outlineLevel="0" collapsed="false">
      <c r="A16" s="97" t="s">
        <v>102</v>
      </c>
      <c r="B16" s="74" t="n">
        <v>32.3</v>
      </c>
      <c r="C16" s="74" t="n">
        <v>3.1</v>
      </c>
      <c r="D16" s="74" t="n">
        <v>29.3</v>
      </c>
      <c r="E16" s="74" t="n">
        <v>35</v>
      </c>
      <c r="F16" s="74" t="n">
        <v>15</v>
      </c>
      <c r="G16" s="74" t="n">
        <v>20</v>
      </c>
      <c r="H16" s="74" t="n">
        <v>20</v>
      </c>
      <c r="I16" s="74" t="s">
        <v>63</v>
      </c>
      <c r="J16" s="74" t="s">
        <v>63</v>
      </c>
    </row>
    <row r="17" s="67" customFormat="true" ht="13.5" hidden="false" customHeight="true" outlineLevel="0" collapsed="false">
      <c r="A17" s="97" t="s">
        <v>104</v>
      </c>
      <c r="B17" s="74" t="n">
        <v>63.8</v>
      </c>
      <c r="C17" s="74" t="n">
        <v>10.9</v>
      </c>
      <c r="D17" s="74" t="n">
        <v>52.8</v>
      </c>
      <c r="E17" s="74" t="n">
        <v>10.9</v>
      </c>
      <c r="F17" s="74" t="n">
        <v>10.9</v>
      </c>
      <c r="G17" s="74" t="n">
        <v>0</v>
      </c>
      <c r="H17" s="74" t="s">
        <v>63</v>
      </c>
      <c r="I17" s="74" t="n">
        <v>0</v>
      </c>
      <c r="J17" s="74" t="s">
        <v>63</v>
      </c>
    </row>
    <row r="18" s="67" customFormat="true" ht="13.5" hidden="false" customHeight="true" outlineLevel="0" collapsed="false">
      <c r="A18" s="97" t="s">
        <v>106</v>
      </c>
      <c r="B18" s="74" t="n">
        <v>41.4</v>
      </c>
      <c r="C18" s="74" t="n">
        <v>22.5</v>
      </c>
      <c r="D18" s="74" t="n">
        <v>18.9</v>
      </c>
      <c r="E18" s="74" t="n">
        <v>61.5</v>
      </c>
      <c r="F18" s="74" t="n">
        <v>15.5</v>
      </c>
      <c r="G18" s="74" t="n">
        <v>46</v>
      </c>
      <c r="H18" s="74" t="n">
        <v>3</v>
      </c>
      <c r="I18" s="74" t="n">
        <v>43</v>
      </c>
      <c r="J18" s="74" t="s">
        <v>63</v>
      </c>
    </row>
    <row r="19" s="67" customFormat="true" ht="13.5" hidden="false" customHeight="true" outlineLevel="0" collapsed="false">
      <c r="A19" s="97" t="s">
        <v>98</v>
      </c>
      <c r="B19" s="74" t="n">
        <v>44.2</v>
      </c>
      <c r="C19" s="74" t="n">
        <v>5.7</v>
      </c>
      <c r="D19" s="74" t="n">
        <v>38.5</v>
      </c>
      <c r="E19" s="74" t="n">
        <v>16.1</v>
      </c>
      <c r="F19" s="74" t="n">
        <v>2.5</v>
      </c>
      <c r="G19" s="74" t="n">
        <v>13.6</v>
      </c>
      <c r="H19" s="74" t="s">
        <v>63</v>
      </c>
      <c r="I19" s="74" t="n">
        <v>13.6</v>
      </c>
      <c r="J19" s="74" t="s">
        <v>63</v>
      </c>
    </row>
    <row r="20" s="67" customFormat="true" ht="13.5" hidden="false" customHeight="true" outlineLevel="0" collapsed="false">
      <c r="A20" s="92" t="s">
        <v>230</v>
      </c>
      <c r="B20" s="77" t="n">
        <v>2239.9</v>
      </c>
      <c r="C20" s="77" t="n">
        <v>609.5</v>
      </c>
      <c r="D20" s="77" t="n">
        <v>1630.4</v>
      </c>
      <c r="E20" s="77" t="n">
        <v>7817.7</v>
      </c>
      <c r="F20" s="77" t="n">
        <v>929.1</v>
      </c>
      <c r="G20" s="77" t="n">
        <v>6888.6</v>
      </c>
      <c r="H20" s="77" t="n">
        <v>5739.3</v>
      </c>
      <c r="I20" s="77" t="n">
        <v>1149.3</v>
      </c>
      <c r="J20" s="77" t="s">
        <v>6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267.5</v>
      </c>
      <c r="C22" s="77" t="n">
        <v>36.6</v>
      </c>
      <c r="D22" s="77" t="n">
        <v>230.9</v>
      </c>
      <c r="E22" s="77" t="n">
        <v>265.5</v>
      </c>
      <c r="F22" s="77" t="n">
        <v>90.1</v>
      </c>
      <c r="G22" s="77" t="n">
        <v>175.4</v>
      </c>
      <c r="H22" s="77" t="n">
        <v>174.7</v>
      </c>
      <c r="I22" s="77" t="n">
        <v>0.8</v>
      </c>
      <c r="J22" s="77" t="s">
        <v>63</v>
      </c>
    </row>
    <row r="23" s="67" customFormat="true" ht="13.5" hidden="false" customHeight="true" outlineLevel="0" collapsed="false">
      <c r="A23" s="102" t="s">
        <v>233</v>
      </c>
      <c r="B23" s="74" t="n">
        <v>108.7</v>
      </c>
      <c r="C23" s="74" t="n">
        <v>36.6</v>
      </c>
      <c r="D23" s="74" t="n">
        <v>72.1</v>
      </c>
      <c r="E23" s="74" t="n">
        <v>119.6</v>
      </c>
      <c r="F23" s="74" t="n">
        <v>43</v>
      </c>
      <c r="G23" s="74" t="n">
        <v>76.6</v>
      </c>
      <c r="H23" s="74" t="n">
        <v>76.6</v>
      </c>
      <c r="I23" s="74" t="n">
        <v>0</v>
      </c>
      <c r="J23" s="74" t="s">
        <v>63</v>
      </c>
    </row>
    <row r="24" s="67" customFormat="true" ht="13.5" hidden="false" customHeight="true" outlineLevel="0" collapsed="false">
      <c r="A24" s="103" t="s">
        <v>235</v>
      </c>
      <c r="B24" s="74" t="n">
        <v>52.5</v>
      </c>
      <c r="C24" s="74" t="s">
        <v>63</v>
      </c>
      <c r="D24" s="74" t="n">
        <v>52.5</v>
      </c>
      <c r="E24" s="74" t="n">
        <v>27.9</v>
      </c>
      <c r="F24" s="74" t="n">
        <v>24</v>
      </c>
      <c r="G24" s="74" t="n">
        <v>4</v>
      </c>
      <c r="H24" s="74" t="n">
        <v>4</v>
      </c>
      <c r="I24" s="74" t="s">
        <v>63</v>
      </c>
      <c r="J24" s="74" t="s">
        <v>63</v>
      </c>
    </row>
    <row r="25" s="67" customFormat="true" ht="13.5" hidden="false" customHeight="true" outlineLevel="0" collapsed="false">
      <c r="A25" s="103" t="s">
        <v>234</v>
      </c>
      <c r="B25" s="74" t="n">
        <v>24.7</v>
      </c>
      <c r="C25" s="74" t="n">
        <v>5.1</v>
      </c>
      <c r="D25" s="74" t="n">
        <v>19.6</v>
      </c>
      <c r="E25" s="74" t="n">
        <v>46</v>
      </c>
      <c r="F25" s="74" t="n">
        <v>1</v>
      </c>
      <c r="G25" s="74" t="n">
        <v>45</v>
      </c>
      <c r="H25" s="74" t="n">
        <v>45</v>
      </c>
      <c r="I25" s="74" t="n">
        <v>0</v>
      </c>
      <c r="J25" s="74" t="s">
        <v>63</v>
      </c>
    </row>
    <row r="26" s="67" customFormat="true" ht="18" hidden="false" customHeight="true" outlineLevel="0" collapsed="false">
      <c r="A26" s="102" t="s">
        <v>236</v>
      </c>
      <c r="B26" s="74" t="n">
        <v>158.9</v>
      </c>
      <c r="C26" s="74" t="s">
        <v>63</v>
      </c>
      <c r="D26" s="74" t="n">
        <v>158.9</v>
      </c>
      <c r="E26" s="74" t="n">
        <v>145.9</v>
      </c>
      <c r="F26" s="74" t="n">
        <v>47.1</v>
      </c>
      <c r="G26" s="74" t="n">
        <v>98.8</v>
      </c>
      <c r="H26" s="74" t="n">
        <v>98.1</v>
      </c>
      <c r="I26" s="74" t="n">
        <v>0.7</v>
      </c>
      <c r="J26" s="74" t="s">
        <v>63</v>
      </c>
    </row>
    <row r="27" s="67" customFormat="true" ht="13.5" hidden="false" customHeight="true" outlineLevel="0" collapsed="false">
      <c r="A27" s="103" t="s">
        <v>237</v>
      </c>
      <c r="B27" s="74" t="n">
        <v>35.2</v>
      </c>
      <c r="C27" s="74" t="s">
        <v>63</v>
      </c>
      <c r="D27" s="74" t="n">
        <v>35.2</v>
      </c>
      <c r="E27" s="74" t="n">
        <v>82.4</v>
      </c>
      <c r="F27" s="74" t="n">
        <v>16.6</v>
      </c>
      <c r="G27" s="74" t="n">
        <v>65.8</v>
      </c>
      <c r="H27" s="74" t="n">
        <v>65</v>
      </c>
      <c r="I27" s="74" t="n">
        <v>0.7</v>
      </c>
      <c r="J27" s="74" t="s">
        <v>63</v>
      </c>
    </row>
    <row r="28" s="67" customFormat="true" ht="13.5" hidden="false" customHeight="true" outlineLevel="0" collapsed="false">
      <c r="A28" s="103" t="s">
        <v>289</v>
      </c>
      <c r="B28" s="74" t="n">
        <v>64.2</v>
      </c>
      <c r="C28" s="74" t="s">
        <v>63</v>
      </c>
      <c r="D28" s="74" t="n">
        <v>64.2</v>
      </c>
      <c r="E28" s="74" t="s">
        <v>63</v>
      </c>
      <c r="F28" s="74" t="s">
        <v>63</v>
      </c>
      <c r="G28" s="74" t="s">
        <v>63</v>
      </c>
      <c r="H28" s="74" t="s">
        <v>63</v>
      </c>
      <c r="I28" s="74" t="s">
        <v>63</v>
      </c>
      <c r="J28" s="74" t="s">
        <v>63</v>
      </c>
    </row>
    <row r="29" s="67" customFormat="true" ht="19.5" hidden="false" customHeight="true" outlineLevel="0" collapsed="false">
      <c r="A29" s="101" t="s">
        <v>239</v>
      </c>
      <c r="B29" s="77" t="n">
        <v>154.5</v>
      </c>
      <c r="C29" s="77" t="n">
        <v>60</v>
      </c>
      <c r="D29" s="77" t="n">
        <v>94.5</v>
      </c>
      <c r="E29" s="77" t="n">
        <v>1358.7</v>
      </c>
      <c r="F29" s="77" t="n">
        <v>224.2</v>
      </c>
      <c r="G29" s="77" t="n">
        <v>1134.5</v>
      </c>
      <c r="H29" s="77" t="n">
        <v>1125.5</v>
      </c>
      <c r="I29" s="77" t="n">
        <v>9</v>
      </c>
      <c r="J29" s="77" t="s">
        <v>63</v>
      </c>
    </row>
    <row r="30" s="67" customFormat="true" ht="13.5" hidden="false" customHeight="true" outlineLevel="0" collapsed="false">
      <c r="A30" s="102" t="s">
        <v>240</v>
      </c>
      <c r="B30" s="74" t="s">
        <v>63</v>
      </c>
      <c r="C30" s="74" t="s">
        <v>63</v>
      </c>
      <c r="D30" s="74" t="s">
        <v>63</v>
      </c>
      <c r="E30" s="74" t="n">
        <v>201.5</v>
      </c>
      <c r="F30" s="74" t="n">
        <v>13.6</v>
      </c>
      <c r="G30" s="74" t="n">
        <v>187.8</v>
      </c>
      <c r="H30" s="74" t="n">
        <v>187.8</v>
      </c>
      <c r="I30" s="74" t="s">
        <v>63</v>
      </c>
      <c r="J30" s="74" t="s">
        <v>63</v>
      </c>
    </row>
    <row r="31" s="67" customFormat="true" ht="13.5" hidden="false" customHeight="true" outlineLevel="0" collapsed="false">
      <c r="A31" s="103" t="s">
        <v>241</v>
      </c>
      <c r="B31" s="74" t="s">
        <v>63</v>
      </c>
      <c r="C31" s="74" t="s">
        <v>63</v>
      </c>
      <c r="D31" s="74" t="s">
        <v>63</v>
      </c>
      <c r="E31" s="74" t="n">
        <v>119</v>
      </c>
      <c r="F31" s="74" t="n">
        <v>10.2</v>
      </c>
      <c r="G31" s="74" t="n">
        <v>108.8</v>
      </c>
      <c r="H31" s="74" t="n">
        <v>108.8</v>
      </c>
      <c r="I31" s="74" t="s">
        <v>63</v>
      </c>
      <c r="J31" s="74" t="s">
        <v>63</v>
      </c>
    </row>
    <row r="32" s="67" customFormat="true" ht="13.5" hidden="false" customHeight="true" outlineLevel="0" collapsed="false">
      <c r="A32" s="103" t="s">
        <v>242</v>
      </c>
      <c r="B32" s="74" t="s">
        <v>63</v>
      </c>
      <c r="C32" s="74" t="s">
        <v>63</v>
      </c>
      <c r="D32" s="74" t="s">
        <v>63</v>
      </c>
      <c r="E32" s="74" t="n">
        <v>54.1</v>
      </c>
      <c r="F32" s="74" t="n">
        <v>0.2</v>
      </c>
      <c r="G32" s="74" t="n">
        <v>53.8</v>
      </c>
      <c r="H32" s="74" t="n">
        <v>53.8</v>
      </c>
      <c r="I32" s="74" t="s">
        <v>63</v>
      </c>
      <c r="J32" s="74" t="s">
        <v>63</v>
      </c>
    </row>
    <row r="33" s="67" customFormat="true" ht="18" hidden="false" customHeight="true" outlineLevel="0" collapsed="false">
      <c r="A33" s="102" t="s">
        <v>243</v>
      </c>
      <c r="B33" s="74" t="n">
        <v>84.5</v>
      </c>
      <c r="C33" s="74" t="n">
        <v>60</v>
      </c>
      <c r="D33" s="74" t="n">
        <v>24.5</v>
      </c>
      <c r="E33" s="74" t="n">
        <v>821.6</v>
      </c>
      <c r="F33" s="74" t="n">
        <v>191.8</v>
      </c>
      <c r="G33" s="74" t="n">
        <v>629.9</v>
      </c>
      <c r="H33" s="74" t="n">
        <v>621.1</v>
      </c>
      <c r="I33" s="74" t="n">
        <v>8.7</v>
      </c>
      <c r="J33" s="74" t="s">
        <v>63</v>
      </c>
    </row>
    <row r="34" s="67" customFormat="true" ht="13.5" hidden="false" customHeight="true" outlineLevel="0" collapsed="false">
      <c r="A34" s="103" t="s">
        <v>244</v>
      </c>
      <c r="B34" s="74" t="n">
        <v>60.6</v>
      </c>
      <c r="C34" s="74" t="n">
        <v>36.4</v>
      </c>
      <c r="D34" s="74" t="n">
        <v>24.2</v>
      </c>
      <c r="E34" s="74" t="n">
        <v>692.6</v>
      </c>
      <c r="F34" s="74" t="n">
        <v>172.8</v>
      </c>
      <c r="G34" s="74" t="n">
        <v>519.8</v>
      </c>
      <c r="H34" s="74" t="n">
        <v>511.2</v>
      </c>
      <c r="I34" s="74" t="n">
        <v>8.6</v>
      </c>
      <c r="J34" s="74" t="s">
        <v>63</v>
      </c>
    </row>
    <row r="35" s="67" customFormat="true" ht="13.5" hidden="false" customHeight="true" outlineLevel="0" collapsed="false">
      <c r="A35" s="103" t="s">
        <v>245</v>
      </c>
      <c r="B35" s="74" t="n">
        <v>23.7</v>
      </c>
      <c r="C35" s="74" t="n">
        <v>23.6</v>
      </c>
      <c r="D35" s="74" t="n">
        <v>0.1</v>
      </c>
      <c r="E35" s="74" t="n">
        <v>128.2</v>
      </c>
      <c r="F35" s="74" t="n">
        <v>18.2</v>
      </c>
      <c r="G35" s="74" t="n">
        <v>110.1</v>
      </c>
      <c r="H35" s="74" t="n">
        <v>109.9</v>
      </c>
      <c r="I35" s="74" t="n">
        <v>0.1</v>
      </c>
      <c r="J35" s="74" t="s">
        <v>63</v>
      </c>
    </row>
    <row r="36" s="67" customFormat="true" ht="18" hidden="false" customHeight="true" outlineLevel="0" collapsed="false">
      <c r="A36" s="102" t="s">
        <v>246</v>
      </c>
      <c r="B36" s="74" t="n">
        <v>70</v>
      </c>
      <c r="C36" s="74" t="s">
        <v>63</v>
      </c>
      <c r="D36" s="74" t="n">
        <v>70</v>
      </c>
      <c r="E36" s="74" t="n">
        <v>335.6</v>
      </c>
      <c r="F36" s="74" t="n">
        <v>18.8</v>
      </c>
      <c r="G36" s="74" t="n">
        <v>316.8</v>
      </c>
      <c r="H36" s="74" t="n">
        <v>316.5</v>
      </c>
      <c r="I36" s="74" t="n">
        <v>0.3</v>
      </c>
      <c r="J36" s="74" t="s">
        <v>63</v>
      </c>
    </row>
    <row r="37" s="67" customFormat="true" ht="13.5" hidden="false" customHeight="true" outlineLevel="0" collapsed="false">
      <c r="A37" s="103" t="s">
        <v>247</v>
      </c>
      <c r="B37" s="74" t="n">
        <v>70</v>
      </c>
      <c r="C37" s="74" t="s">
        <v>63</v>
      </c>
      <c r="D37" s="74" t="n">
        <v>70</v>
      </c>
      <c r="E37" s="74" t="n">
        <v>160.9</v>
      </c>
      <c r="F37" s="74" t="n">
        <v>13.9</v>
      </c>
      <c r="G37" s="74" t="n">
        <v>147</v>
      </c>
      <c r="H37" s="74" t="n">
        <v>147</v>
      </c>
      <c r="I37" s="74" t="s">
        <v>63</v>
      </c>
      <c r="J37" s="74" t="s">
        <v>63</v>
      </c>
    </row>
    <row r="38" s="67" customFormat="true" ht="13.5" hidden="false" customHeight="true" outlineLevel="0" collapsed="false">
      <c r="A38" s="103" t="s">
        <v>290</v>
      </c>
      <c r="B38" s="74" t="s">
        <v>63</v>
      </c>
      <c r="C38" s="74" t="s">
        <v>63</v>
      </c>
      <c r="D38" s="74" t="s">
        <v>63</v>
      </c>
      <c r="E38" s="74" t="n">
        <v>40.6</v>
      </c>
      <c r="F38" s="74" t="n">
        <v>0</v>
      </c>
      <c r="G38" s="74" t="n">
        <v>40.5</v>
      </c>
      <c r="H38" s="74" t="n">
        <v>40.5</v>
      </c>
      <c r="I38" s="74" t="s">
        <v>63</v>
      </c>
      <c r="J38" s="74" t="s">
        <v>63</v>
      </c>
    </row>
    <row r="39" s="67" customFormat="true" ht="19.5" hidden="false" customHeight="true" outlineLevel="0" collapsed="false">
      <c r="A39" s="101" t="s">
        <v>249</v>
      </c>
      <c r="B39" s="77" t="n">
        <v>522.6</v>
      </c>
      <c r="C39" s="77" t="n">
        <v>26.1</v>
      </c>
      <c r="D39" s="77" t="n">
        <v>496.5</v>
      </c>
      <c r="E39" s="77" t="n">
        <v>2641.9</v>
      </c>
      <c r="F39" s="77" t="n">
        <v>158.9</v>
      </c>
      <c r="G39" s="77" t="n">
        <v>2483.1</v>
      </c>
      <c r="H39" s="77" t="n">
        <v>2480.7</v>
      </c>
      <c r="I39" s="77" t="n">
        <v>2.4</v>
      </c>
      <c r="J39" s="77" t="s">
        <v>63</v>
      </c>
    </row>
    <row r="40" customFormat="false" ht="13.5" hidden="false" customHeight="true" outlineLevel="0" collapsed="false">
      <c r="A40" s="102" t="s">
        <v>250</v>
      </c>
      <c r="B40" s="74" t="n">
        <v>496.5</v>
      </c>
      <c r="C40" s="74" t="s">
        <v>63</v>
      </c>
      <c r="D40" s="74" t="n">
        <v>496.5</v>
      </c>
      <c r="E40" s="74" t="n">
        <v>438.3</v>
      </c>
      <c r="F40" s="74" t="n">
        <v>17.5</v>
      </c>
      <c r="G40" s="74" t="n">
        <v>420.8</v>
      </c>
      <c r="H40" s="74" t="n">
        <v>420.6</v>
      </c>
      <c r="I40" s="74" t="n">
        <v>0.2</v>
      </c>
      <c r="J40" s="74" t="s">
        <v>63</v>
      </c>
    </row>
    <row r="41" s="67" customFormat="true" ht="13.5" hidden="false" customHeight="true" outlineLevel="0" collapsed="false">
      <c r="A41" s="103" t="s">
        <v>251</v>
      </c>
      <c r="B41" s="74" t="n">
        <v>436.5</v>
      </c>
      <c r="C41" s="74" t="s">
        <v>63</v>
      </c>
      <c r="D41" s="74" t="n">
        <v>436.5</v>
      </c>
      <c r="E41" s="74" t="n">
        <v>107.1</v>
      </c>
      <c r="F41" s="74" t="n">
        <v>4.5</v>
      </c>
      <c r="G41" s="74" t="n">
        <v>102.6</v>
      </c>
      <c r="H41" s="74" t="n">
        <v>102.6</v>
      </c>
      <c r="I41" s="74" t="n">
        <v>0</v>
      </c>
      <c r="J41" s="74" t="s">
        <v>63</v>
      </c>
    </row>
    <row r="42" s="67" customFormat="true" ht="13.5" hidden="false" customHeight="true" outlineLevel="0" collapsed="false">
      <c r="A42" s="103" t="s">
        <v>252</v>
      </c>
      <c r="B42" s="74" t="s">
        <v>63</v>
      </c>
      <c r="C42" s="74" t="s">
        <v>63</v>
      </c>
      <c r="D42" s="74" t="s">
        <v>63</v>
      </c>
      <c r="E42" s="74" t="n">
        <v>213.3</v>
      </c>
      <c r="F42" s="74" t="n">
        <v>11</v>
      </c>
      <c r="G42" s="74" t="n">
        <v>202.3</v>
      </c>
      <c r="H42" s="74" t="n">
        <v>202.3</v>
      </c>
      <c r="I42" s="74" t="s">
        <v>63</v>
      </c>
      <c r="J42" s="74" t="s">
        <v>63</v>
      </c>
    </row>
    <row r="43" s="67" customFormat="true" ht="18" hidden="false" customHeight="true" outlineLevel="0" collapsed="false">
      <c r="A43" s="102" t="s">
        <v>253</v>
      </c>
      <c r="B43" s="74" t="n">
        <v>26.1</v>
      </c>
      <c r="C43" s="74" t="n">
        <v>26.1</v>
      </c>
      <c r="D43" s="74" t="s">
        <v>63</v>
      </c>
      <c r="E43" s="74" t="n">
        <v>2203.6</v>
      </c>
      <c r="F43" s="74" t="n">
        <v>141.3</v>
      </c>
      <c r="G43" s="74" t="n">
        <v>2062.3</v>
      </c>
      <c r="H43" s="74" t="n">
        <v>2060.1</v>
      </c>
      <c r="I43" s="74" t="n">
        <v>2.2</v>
      </c>
      <c r="J43" s="74" t="s">
        <v>63</v>
      </c>
    </row>
    <row r="44" s="67" customFormat="true" ht="13.5" hidden="false" customHeight="true" outlineLevel="0" collapsed="false">
      <c r="A44" s="103" t="s">
        <v>254</v>
      </c>
      <c r="B44" s="74" t="n">
        <v>23</v>
      </c>
      <c r="C44" s="74" t="n">
        <v>23</v>
      </c>
      <c r="D44" s="74" t="s">
        <v>63</v>
      </c>
      <c r="E44" s="74" t="n">
        <v>766.6</v>
      </c>
      <c r="F44" s="74" t="n">
        <v>25.7</v>
      </c>
      <c r="G44" s="74" t="n">
        <v>740.9</v>
      </c>
      <c r="H44" s="74" t="n">
        <v>740.2</v>
      </c>
      <c r="I44" s="74" t="n">
        <v>0.7</v>
      </c>
      <c r="J44" s="74" t="s">
        <v>63</v>
      </c>
    </row>
    <row r="45" s="67" customFormat="true" ht="13.5" hidden="false" customHeight="true" outlineLevel="0" collapsed="false">
      <c r="A45" s="103" t="s">
        <v>255</v>
      </c>
      <c r="B45" s="74" t="s">
        <v>63</v>
      </c>
      <c r="C45" s="74" t="s">
        <v>63</v>
      </c>
      <c r="D45" s="74" t="s">
        <v>63</v>
      </c>
      <c r="E45" s="74" t="n">
        <v>436.4</v>
      </c>
      <c r="F45" s="74" t="n">
        <v>19.5</v>
      </c>
      <c r="G45" s="74" t="n">
        <v>416.9</v>
      </c>
      <c r="H45" s="74" t="n">
        <v>416.9</v>
      </c>
      <c r="I45" s="74" t="n">
        <v>0</v>
      </c>
      <c r="J45" s="74" t="s">
        <v>63</v>
      </c>
    </row>
    <row r="46" s="67" customFormat="true" ht="13.5" hidden="false" customHeight="true" outlineLevel="0" collapsed="false">
      <c r="A46" s="103" t="s">
        <v>256</v>
      </c>
      <c r="B46" s="74" t="n">
        <v>3.1</v>
      </c>
      <c r="C46" s="74" t="n">
        <v>3.1</v>
      </c>
      <c r="D46" s="74" t="s">
        <v>63</v>
      </c>
      <c r="E46" s="74" t="n">
        <v>189.5</v>
      </c>
      <c r="F46" s="74" t="n">
        <v>27.4</v>
      </c>
      <c r="G46" s="74" t="n">
        <v>162.1</v>
      </c>
      <c r="H46" s="74" t="n">
        <v>162.1</v>
      </c>
      <c r="I46" s="74" t="s">
        <v>63</v>
      </c>
      <c r="J46" s="74" t="s">
        <v>63</v>
      </c>
    </row>
    <row r="47" s="67" customFormat="true" ht="13.5" hidden="false" customHeight="true" outlineLevel="0" collapsed="false">
      <c r="A47" s="103" t="s">
        <v>257</v>
      </c>
      <c r="B47" s="74" t="s">
        <v>63</v>
      </c>
      <c r="C47" s="74" t="s">
        <v>63</v>
      </c>
      <c r="D47" s="74" t="s">
        <v>63</v>
      </c>
      <c r="E47" s="74" t="n">
        <v>191.8</v>
      </c>
      <c r="F47" s="74" t="n">
        <v>25</v>
      </c>
      <c r="G47" s="74" t="n">
        <v>166.8</v>
      </c>
      <c r="H47" s="74" t="n">
        <v>166.2</v>
      </c>
      <c r="I47" s="74" t="n">
        <v>0.6</v>
      </c>
      <c r="J47" s="74" t="s">
        <v>63</v>
      </c>
    </row>
    <row r="48" customFormat="false" ht="13.5" hidden="false" customHeight="true" outlineLevel="0" collapsed="false">
      <c r="A48" s="103" t="s">
        <v>291</v>
      </c>
      <c r="B48" s="74" t="s">
        <v>63</v>
      </c>
      <c r="C48" s="74" t="s">
        <v>63</v>
      </c>
      <c r="D48" s="74" t="s">
        <v>63</v>
      </c>
      <c r="E48" s="74" t="n">
        <v>175.3</v>
      </c>
      <c r="F48" s="74" t="n">
        <v>25.6</v>
      </c>
      <c r="G48" s="74" t="n">
        <v>149.6</v>
      </c>
      <c r="H48" s="74" t="n">
        <v>149.4</v>
      </c>
      <c r="I48" s="74" t="n">
        <v>0.2</v>
      </c>
      <c r="J48" s="74" t="s">
        <v>63</v>
      </c>
    </row>
    <row r="49" s="67" customFormat="true" ht="19.5" hidden="false" customHeight="true" outlineLevel="0" collapsed="false">
      <c r="A49" s="101" t="s">
        <v>259</v>
      </c>
      <c r="B49" s="77" t="n">
        <v>1295.3</v>
      </c>
      <c r="C49" s="77" t="n">
        <v>486.8</v>
      </c>
      <c r="D49" s="77" t="n">
        <v>808.5</v>
      </c>
      <c r="E49" s="77" t="n">
        <v>3495.9</v>
      </c>
      <c r="F49" s="77" t="n">
        <v>431.4</v>
      </c>
      <c r="G49" s="77" t="n">
        <v>3064.5</v>
      </c>
      <c r="H49" s="77" t="n">
        <v>1933.2</v>
      </c>
      <c r="I49" s="77" t="n">
        <v>1131.3</v>
      </c>
      <c r="J49" s="77" t="s">
        <v>63</v>
      </c>
    </row>
    <row r="50" s="67" customFormat="true" ht="13.5" hidden="false" customHeight="true" outlineLevel="0" collapsed="false">
      <c r="A50" s="102" t="s">
        <v>260</v>
      </c>
      <c r="B50" s="74" t="n">
        <v>1073</v>
      </c>
      <c r="C50" s="74" t="n">
        <v>449.3</v>
      </c>
      <c r="D50" s="74" t="n">
        <v>623.7</v>
      </c>
      <c r="E50" s="74" t="n">
        <v>2671.6</v>
      </c>
      <c r="F50" s="74" t="n">
        <v>361</v>
      </c>
      <c r="G50" s="74" t="n">
        <v>2310.7</v>
      </c>
      <c r="H50" s="74" t="n">
        <v>1230.4</v>
      </c>
      <c r="I50" s="74" t="n">
        <v>1080.2</v>
      </c>
      <c r="J50" s="74" t="s">
        <v>63</v>
      </c>
    </row>
    <row r="51" s="67" customFormat="true" ht="13.5" hidden="false" customHeight="true" outlineLevel="0" collapsed="false">
      <c r="A51" s="103" t="s">
        <v>261</v>
      </c>
      <c r="B51" s="74" t="n">
        <v>134</v>
      </c>
      <c r="C51" s="74" t="n">
        <v>20.7</v>
      </c>
      <c r="D51" s="74" t="n">
        <v>113.3</v>
      </c>
      <c r="E51" s="74" t="n">
        <v>761.8</v>
      </c>
      <c r="F51" s="74" t="n">
        <v>62.2</v>
      </c>
      <c r="G51" s="74" t="n">
        <v>699.6</v>
      </c>
      <c r="H51" s="74" t="n">
        <v>206</v>
      </c>
      <c r="I51" s="74" t="n">
        <v>493.6</v>
      </c>
      <c r="J51" s="74" t="s">
        <v>63</v>
      </c>
    </row>
    <row r="52" customFormat="false" ht="13.5" hidden="false" customHeight="true" outlineLevel="0" collapsed="false">
      <c r="A52" s="103" t="s">
        <v>262</v>
      </c>
      <c r="B52" s="74" t="n">
        <v>291.1</v>
      </c>
      <c r="C52" s="74" t="n">
        <v>59.8</v>
      </c>
      <c r="D52" s="74" t="n">
        <v>231.4</v>
      </c>
      <c r="E52" s="74" t="n">
        <v>246</v>
      </c>
      <c r="F52" s="74" t="n">
        <v>155.2</v>
      </c>
      <c r="G52" s="74" t="n">
        <v>90.8</v>
      </c>
      <c r="H52" s="74" t="n">
        <v>56.3</v>
      </c>
      <c r="I52" s="74" t="n">
        <v>34.5</v>
      </c>
      <c r="J52" s="74" t="s">
        <v>63</v>
      </c>
    </row>
    <row r="53" customFormat="false" ht="13.5" hidden="false" customHeight="true" outlineLevel="0" collapsed="false">
      <c r="A53" s="103" t="s">
        <v>264</v>
      </c>
      <c r="B53" s="74" t="n">
        <v>105.2</v>
      </c>
      <c r="C53" s="74" t="n">
        <v>23.5</v>
      </c>
      <c r="D53" s="74" t="n">
        <v>81.7</v>
      </c>
      <c r="E53" s="74" t="n">
        <v>380.1</v>
      </c>
      <c r="F53" s="74" t="n">
        <v>16</v>
      </c>
      <c r="G53" s="74" t="n">
        <v>364.1</v>
      </c>
      <c r="H53" s="74" t="n">
        <v>85</v>
      </c>
      <c r="I53" s="74" t="n">
        <v>279.1</v>
      </c>
      <c r="J53" s="74" t="s">
        <v>63</v>
      </c>
    </row>
    <row r="54" s="67" customFormat="true" ht="13.5" hidden="false" customHeight="true" outlineLevel="0" collapsed="false">
      <c r="A54" s="103" t="s">
        <v>263</v>
      </c>
      <c r="B54" s="74" t="n">
        <v>60.1</v>
      </c>
      <c r="C54" s="74" t="n">
        <v>11</v>
      </c>
      <c r="D54" s="74" t="n">
        <v>49.2</v>
      </c>
      <c r="E54" s="74" t="n">
        <v>373.9</v>
      </c>
      <c r="F54" s="74" t="n">
        <v>12.4</v>
      </c>
      <c r="G54" s="74" t="n">
        <v>361.5</v>
      </c>
      <c r="H54" s="74" t="n">
        <v>192.7</v>
      </c>
      <c r="I54" s="74" t="n">
        <v>168.9</v>
      </c>
      <c r="J54" s="74" t="s">
        <v>63</v>
      </c>
    </row>
    <row r="55" customFormat="false" ht="13.5" hidden="false" customHeight="true" outlineLevel="0" collapsed="false">
      <c r="A55" s="103" t="s">
        <v>265</v>
      </c>
      <c r="B55" s="74" t="n">
        <v>270</v>
      </c>
      <c r="C55" s="74" t="n">
        <v>249.9</v>
      </c>
      <c r="D55" s="74" t="n">
        <v>20.1</v>
      </c>
      <c r="E55" s="74" t="n">
        <v>20.5</v>
      </c>
      <c r="F55" s="74" t="n">
        <v>0.5</v>
      </c>
      <c r="G55" s="74" t="n">
        <v>20</v>
      </c>
      <c r="H55" s="74" t="n">
        <v>20</v>
      </c>
      <c r="I55" s="74" t="s">
        <v>63</v>
      </c>
      <c r="J55" s="74" t="s">
        <v>63</v>
      </c>
    </row>
    <row r="56" s="67" customFormat="true" ht="13.5" hidden="false" customHeight="true" outlineLevel="0" collapsed="false">
      <c r="A56" s="103" t="s">
        <v>266</v>
      </c>
      <c r="B56" s="74" t="n">
        <v>1.7</v>
      </c>
      <c r="C56" s="74" t="s">
        <v>63</v>
      </c>
      <c r="D56" s="74" t="n">
        <v>1.7</v>
      </c>
      <c r="E56" s="74" t="n">
        <v>219.7</v>
      </c>
      <c r="F56" s="74" t="n">
        <v>0.1</v>
      </c>
      <c r="G56" s="74" t="n">
        <v>219.6</v>
      </c>
      <c r="H56" s="74" t="n">
        <v>219.6</v>
      </c>
      <c r="I56" s="74" t="s">
        <v>63</v>
      </c>
      <c r="J56" s="74" t="s">
        <v>63</v>
      </c>
    </row>
    <row r="57" s="67" customFormat="true" ht="13.5" hidden="false" customHeight="true" outlineLevel="0" collapsed="false">
      <c r="A57" s="103" t="s">
        <v>268</v>
      </c>
      <c r="B57" s="74" t="s">
        <v>63</v>
      </c>
      <c r="C57" s="74" t="s">
        <v>63</v>
      </c>
      <c r="D57" s="74" t="s">
        <v>63</v>
      </c>
      <c r="E57" s="74" t="n">
        <v>162.8</v>
      </c>
      <c r="F57" s="74" t="n">
        <v>5.1</v>
      </c>
      <c r="G57" s="74" t="n">
        <v>157.7</v>
      </c>
      <c r="H57" s="74" t="n">
        <v>90.2</v>
      </c>
      <c r="I57" s="74" t="n">
        <v>67.6</v>
      </c>
      <c r="J57" s="74" t="s">
        <v>63</v>
      </c>
    </row>
    <row r="58" customFormat="false" ht="13.5" hidden="false" customHeight="true" outlineLevel="0" collapsed="false">
      <c r="A58" s="103" t="s">
        <v>269</v>
      </c>
      <c r="B58" s="74" t="n">
        <v>36</v>
      </c>
      <c r="C58" s="74" t="n">
        <v>35</v>
      </c>
      <c r="D58" s="74" t="n">
        <v>1</v>
      </c>
      <c r="E58" s="74" t="n">
        <v>123.3</v>
      </c>
      <c r="F58" s="74" t="n">
        <v>0.8</v>
      </c>
      <c r="G58" s="74" t="n">
        <v>122.5</v>
      </c>
      <c r="H58" s="74" t="n">
        <v>122.5</v>
      </c>
      <c r="I58" s="74" t="s">
        <v>63</v>
      </c>
      <c r="J58" s="74" t="s">
        <v>63</v>
      </c>
    </row>
    <row r="59" s="67" customFormat="true" ht="13.5" hidden="false" customHeight="true" outlineLevel="0" collapsed="false">
      <c r="A59" s="103" t="s">
        <v>267</v>
      </c>
      <c r="B59" s="74" t="n">
        <v>25.1</v>
      </c>
      <c r="C59" s="74" t="s">
        <v>63</v>
      </c>
      <c r="D59" s="74" t="n">
        <v>25.1</v>
      </c>
      <c r="E59" s="74" t="n">
        <v>91.9</v>
      </c>
      <c r="F59" s="74" t="n">
        <v>2.6</v>
      </c>
      <c r="G59" s="74" t="n">
        <v>89.3</v>
      </c>
      <c r="H59" s="74" t="n">
        <v>56.9</v>
      </c>
      <c r="I59" s="74" t="n">
        <v>32.4</v>
      </c>
      <c r="J59" s="74" t="s">
        <v>63</v>
      </c>
    </row>
    <row r="60" s="67" customFormat="true" ht="13.5" hidden="false" customHeight="true" outlineLevel="0" collapsed="false">
      <c r="A60" s="103" t="s">
        <v>274</v>
      </c>
      <c r="B60" s="74" t="n">
        <v>15.5</v>
      </c>
      <c r="C60" s="74" t="s">
        <v>63</v>
      </c>
      <c r="D60" s="74" t="n">
        <v>15.5</v>
      </c>
      <c r="E60" s="74" t="n">
        <v>76.7</v>
      </c>
      <c r="F60" s="74" t="n">
        <v>58.9</v>
      </c>
      <c r="G60" s="74" t="n">
        <v>17.8</v>
      </c>
      <c r="H60" s="74" t="n">
        <v>17.8</v>
      </c>
      <c r="I60" s="74" t="n">
        <v>0</v>
      </c>
      <c r="J60" s="74" t="s">
        <v>63</v>
      </c>
    </row>
    <row r="61" s="67" customFormat="true" ht="13.5" hidden="false" customHeight="true" outlineLevel="0" collapsed="false">
      <c r="A61" s="103" t="s">
        <v>271</v>
      </c>
      <c r="B61" s="74" t="n">
        <v>43.8</v>
      </c>
      <c r="C61" s="74" t="n">
        <v>24.7</v>
      </c>
      <c r="D61" s="74" t="n">
        <v>19</v>
      </c>
      <c r="E61" s="74" t="n">
        <v>40.2</v>
      </c>
      <c r="F61" s="74" t="n">
        <v>11</v>
      </c>
      <c r="G61" s="74" t="n">
        <v>29.2</v>
      </c>
      <c r="H61" s="74" t="n">
        <v>29</v>
      </c>
      <c r="I61" s="74" t="n">
        <v>0.2</v>
      </c>
      <c r="J61" s="74" t="s">
        <v>63</v>
      </c>
    </row>
    <row r="62" s="67" customFormat="true" ht="13.5" hidden="false" customHeight="true" outlineLevel="0" collapsed="false">
      <c r="A62" s="103" t="s">
        <v>270</v>
      </c>
      <c r="B62" s="74" t="n">
        <v>2.5</v>
      </c>
      <c r="C62" s="74" t="n">
        <v>2.5</v>
      </c>
      <c r="D62" s="74" t="s">
        <v>63</v>
      </c>
      <c r="E62" s="74" t="n">
        <v>65.3</v>
      </c>
      <c r="F62" s="74" t="n">
        <v>9.5</v>
      </c>
      <c r="G62" s="74" t="n">
        <v>55.8</v>
      </c>
      <c r="H62" s="74" t="n">
        <v>51.8</v>
      </c>
      <c r="I62" s="74" t="n">
        <v>3.9</v>
      </c>
      <c r="J62" s="74" t="s">
        <v>63</v>
      </c>
    </row>
    <row r="63" s="67" customFormat="true" ht="13.5" hidden="false" customHeight="true" outlineLevel="0" collapsed="false">
      <c r="A63" s="103" t="s">
        <v>272</v>
      </c>
      <c r="B63" s="74" t="n">
        <v>32.2</v>
      </c>
      <c r="C63" s="74" t="n">
        <v>13.9</v>
      </c>
      <c r="D63" s="74" t="n">
        <v>18.3</v>
      </c>
      <c r="E63" s="74" t="n">
        <v>18.4</v>
      </c>
      <c r="F63" s="74" t="n">
        <v>4.7</v>
      </c>
      <c r="G63" s="74" t="n">
        <v>13.7</v>
      </c>
      <c r="H63" s="74" t="n">
        <v>13.7</v>
      </c>
      <c r="I63" s="74" t="s">
        <v>63</v>
      </c>
      <c r="J63" s="74" t="s">
        <v>63</v>
      </c>
    </row>
    <row r="64" s="67" customFormat="true" ht="13.5" hidden="false" customHeight="true" outlineLevel="0" collapsed="false">
      <c r="A64" s="103" t="s">
        <v>273</v>
      </c>
      <c r="B64" s="74" t="n">
        <v>30</v>
      </c>
      <c r="C64" s="74" t="n">
        <v>4.1</v>
      </c>
      <c r="D64" s="74" t="n">
        <v>26</v>
      </c>
      <c r="E64" s="74" t="n">
        <v>14.5</v>
      </c>
      <c r="F64" s="74" t="n">
        <v>9.4</v>
      </c>
      <c r="G64" s="74" t="n">
        <v>5.1</v>
      </c>
      <c r="H64" s="74" t="n">
        <v>5.1</v>
      </c>
      <c r="I64" s="74" t="s">
        <v>63</v>
      </c>
      <c r="J64" s="74" t="s">
        <v>63</v>
      </c>
    </row>
    <row r="65" customFormat="false" ht="13.5" hidden="false" customHeight="true" outlineLevel="0" collapsed="false">
      <c r="A65" s="103" t="s">
        <v>275</v>
      </c>
      <c r="B65" s="74" t="n">
        <v>6.2</v>
      </c>
      <c r="C65" s="74" t="s">
        <v>63</v>
      </c>
      <c r="D65" s="74" t="n">
        <v>6.2</v>
      </c>
      <c r="E65" s="74" t="n">
        <v>33.8</v>
      </c>
      <c r="F65" s="74" t="n">
        <v>0.8</v>
      </c>
      <c r="G65" s="74" t="n">
        <v>32.9</v>
      </c>
      <c r="H65" s="74" t="n">
        <v>32.9</v>
      </c>
      <c r="I65" s="74" t="s">
        <v>63</v>
      </c>
      <c r="J65" s="74" t="s">
        <v>63</v>
      </c>
    </row>
    <row r="66" s="67" customFormat="true" ht="18" hidden="false" customHeight="true" outlineLevel="0" collapsed="false">
      <c r="A66" s="102" t="s">
        <v>276</v>
      </c>
      <c r="B66" s="74" t="n">
        <v>222.3</v>
      </c>
      <c r="C66" s="74" t="n">
        <v>37.5</v>
      </c>
      <c r="D66" s="74" t="n">
        <v>184.8</v>
      </c>
      <c r="E66" s="74" t="n">
        <v>824.3</v>
      </c>
      <c r="F66" s="74" t="n">
        <v>70.4</v>
      </c>
      <c r="G66" s="74" t="n">
        <v>753.8</v>
      </c>
      <c r="H66" s="74" t="n">
        <v>702.8</v>
      </c>
      <c r="I66" s="74" t="n">
        <v>51.1</v>
      </c>
      <c r="J66" s="74" t="s">
        <v>63</v>
      </c>
    </row>
    <row r="67" s="67" customFormat="true" ht="13.5" hidden="false" customHeight="true" outlineLevel="0" collapsed="false">
      <c r="A67" s="103" t="s">
        <v>277</v>
      </c>
      <c r="B67" s="74" t="n">
        <v>11.8</v>
      </c>
      <c r="C67" s="74" t="n">
        <v>3.2</v>
      </c>
      <c r="D67" s="74" t="n">
        <v>8.6</v>
      </c>
      <c r="E67" s="74" t="n">
        <v>604.2</v>
      </c>
      <c r="F67" s="74" t="n">
        <v>30.5</v>
      </c>
      <c r="G67" s="74" t="n">
        <v>573.7</v>
      </c>
      <c r="H67" s="74" t="n">
        <v>535.6</v>
      </c>
      <c r="I67" s="74" t="n">
        <v>38.2</v>
      </c>
      <c r="J67" s="74" t="s">
        <v>63</v>
      </c>
    </row>
    <row r="68" s="67" customFormat="true" ht="13.5" hidden="false" customHeight="true" outlineLevel="0" collapsed="false">
      <c r="A68" s="103" t="s">
        <v>278</v>
      </c>
      <c r="B68" s="74" t="n">
        <v>143.4</v>
      </c>
      <c r="C68" s="74" t="n">
        <v>29.6</v>
      </c>
      <c r="D68" s="74" t="n">
        <v>113.8</v>
      </c>
      <c r="E68" s="74" t="n">
        <v>99.1</v>
      </c>
      <c r="F68" s="74" t="n">
        <v>26.5</v>
      </c>
      <c r="G68" s="74" t="n">
        <v>72.6</v>
      </c>
      <c r="H68" s="74" t="n">
        <v>60.3</v>
      </c>
      <c r="I68" s="74" t="n">
        <v>12.3</v>
      </c>
      <c r="J68" s="74" t="s">
        <v>63</v>
      </c>
    </row>
    <row r="69" s="67" customFormat="true" ht="19.5" hidden="false" customHeight="true" outlineLevel="0" collapsed="false">
      <c r="A69" s="101" t="s">
        <v>279</v>
      </c>
      <c r="B69" s="77" t="s">
        <v>63</v>
      </c>
      <c r="C69" s="77" t="s">
        <v>63</v>
      </c>
      <c r="D69" s="77" t="s">
        <v>63</v>
      </c>
      <c r="E69" s="77" t="n">
        <v>48.5</v>
      </c>
      <c r="F69" s="77" t="n">
        <v>17.4</v>
      </c>
      <c r="G69" s="77" t="n">
        <v>31.1</v>
      </c>
      <c r="H69" s="77" t="n">
        <v>25.2</v>
      </c>
      <c r="I69" s="77" t="n">
        <v>5.8</v>
      </c>
      <c r="J69" s="77" t="s">
        <v>63</v>
      </c>
    </row>
    <row r="70" s="67" customFormat="true" ht="13.5" hidden="false" customHeight="true" outlineLevel="0" collapsed="false">
      <c r="A70" s="102" t="s">
        <v>280</v>
      </c>
      <c r="B70" s="74" t="s">
        <v>63</v>
      </c>
      <c r="C70" s="74" t="s">
        <v>63</v>
      </c>
      <c r="D70" s="74" t="s">
        <v>63</v>
      </c>
      <c r="E70" s="74" t="n">
        <v>48.4</v>
      </c>
      <c r="F70" s="74" t="n">
        <v>17.3</v>
      </c>
      <c r="G70" s="74" t="n">
        <v>31.1</v>
      </c>
      <c r="H70" s="74" t="n">
        <v>25.2</v>
      </c>
      <c r="I70" s="74" t="n">
        <v>5.8</v>
      </c>
      <c r="J70" s="74" t="s">
        <v>63</v>
      </c>
    </row>
    <row r="71" s="67" customFormat="true" ht="13.5" hidden="false" customHeight="true" outlineLevel="0" collapsed="false">
      <c r="A71" s="104" t="s">
        <v>281</v>
      </c>
      <c r="B71" s="74" t="s">
        <v>63</v>
      </c>
      <c r="C71" s="74" t="s">
        <v>63</v>
      </c>
      <c r="D71" s="74" t="s">
        <v>63</v>
      </c>
      <c r="E71" s="74" t="n">
        <v>43.9</v>
      </c>
      <c r="F71" s="74" t="n">
        <v>13.7</v>
      </c>
      <c r="G71" s="74" t="n">
        <v>30.2</v>
      </c>
      <c r="H71" s="74" t="n">
        <v>25.2</v>
      </c>
      <c r="I71" s="74" t="n">
        <v>5</v>
      </c>
      <c r="J71" s="74" t="s">
        <v>63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s">
        <v>63</v>
      </c>
      <c r="E72" s="74" t="n">
        <v>0.1</v>
      </c>
      <c r="F72" s="74" t="n">
        <v>0.1</v>
      </c>
      <c r="G72" s="74" t="s">
        <v>63</v>
      </c>
      <c r="H72" s="74" t="s">
        <v>63</v>
      </c>
      <c r="I72" s="74" t="s">
        <v>63</v>
      </c>
      <c r="J72" s="74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s">
        <v>63</v>
      </c>
      <c r="D73" s="77" t="s">
        <v>63</v>
      </c>
      <c r="E73" s="77" t="n">
        <v>7.2</v>
      </c>
      <c r="F73" s="77" t="n">
        <v>7.1</v>
      </c>
      <c r="G73" s="77" t="n">
        <v>0.1</v>
      </c>
      <c r="H73" s="77" t="n">
        <v>0.1</v>
      </c>
      <c r="I73" s="77" t="s">
        <v>63</v>
      </c>
      <c r="J73" s="77" t="s">
        <v>63</v>
      </c>
    </row>
    <row r="74" customFormat="false" ht="13.5" hidden="false" customHeight="true" outlineLevel="0" collapsed="false">
      <c r="A74" s="130" t="s">
        <v>466</v>
      </c>
      <c r="B74" s="93" t="s">
        <v>63</v>
      </c>
      <c r="C74" s="93" t="s">
        <v>63</v>
      </c>
      <c r="D74" s="93" t="s">
        <v>63</v>
      </c>
      <c r="E74" s="93" t="s">
        <v>63</v>
      </c>
      <c r="F74" s="93" t="s">
        <v>63</v>
      </c>
      <c r="G74" s="93" t="s">
        <v>63</v>
      </c>
      <c r="H74" s="93" t="s">
        <v>63</v>
      </c>
      <c r="I74" s="93" t="s">
        <v>63</v>
      </c>
      <c r="J74" s="93" t="s">
        <v>63</v>
      </c>
    </row>
    <row r="75" s="67" customFormat="true" ht="18.6" hidden="false" customHeight="true" outlineLevel="0" collapsed="false">
      <c r="A75" s="130" t="s">
        <v>467</v>
      </c>
      <c r="B75" s="93" t="s">
        <v>63</v>
      </c>
      <c r="C75" s="93" t="s">
        <v>63</v>
      </c>
      <c r="D75" s="93" t="s">
        <v>63</v>
      </c>
      <c r="E75" s="93" t="s">
        <v>63</v>
      </c>
      <c r="F75" s="93" t="s">
        <v>63</v>
      </c>
      <c r="G75" s="93" t="s">
        <v>63</v>
      </c>
      <c r="H75" s="93" t="s">
        <v>63</v>
      </c>
      <c r="I75" s="93" t="s">
        <v>63</v>
      </c>
      <c r="J75" s="93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8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0603.8</v>
      </c>
      <c r="C8" s="77" t="n">
        <v>11624.3</v>
      </c>
      <c r="D8" s="77" t="n">
        <v>10863.8</v>
      </c>
      <c r="E8" s="77" t="n">
        <v>-760.5</v>
      </c>
      <c r="F8" s="105" t="n">
        <v>-6.5</v>
      </c>
      <c r="G8" s="77" t="n">
        <v>87697.2</v>
      </c>
      <c r="H8" s="77" t="n">
        <v>86948.6</v>
      </c>
      <c r="I8" s="77" t="n">
        <v>-748.6</v>
      </c>
      <c r="J8" s="105" t="n">
        <v>-0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63.7</v>
      </c>
      <c r="C10" s="77" t="n">
        <v>195</v>
      </c>
      <c r="D10" s="77" t="n">
        <v>65.8</v>
      </c>
      <c r="E10" s="77" t="n">
        <v>-129.2</v>
      </c>
      <c r="F10" s="105" t="n">
        <v>-66.3</v>
      </c>
      <c r="G10" s="77" t="n">
        <v>668.7</v>
      </c>
      <c r="H10" s="77" t="n">
        <v>733.1</v>
      </c>
      <c r="I10" s="77" t="n">
        <v>64.3</v>
      </c>
      <c r="J10" s="105" t="n">
        <v>9.6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0</v>
      </c>
      <c r="H12" s="74" t="n">
        <v>0.3</v>
      </c>
      <c r="I12" s="74" t="n">
        <v>0.3</v>
      </c>
      <c r="J12" s="107" t="n">
        <v>1260</v>
      </c>
    </row>
    <row r="13" s="67" customFormat="true" ht="13.5" hidden="false" customHeight="true" outlineLevel="0" collapsed="false">
      <c r="A13" s="97" t="s">
        <v>228</v>
      </c>
      <c r="B13" s="74" t="n">
        <v>24.2</v>
      </c>
      <c r="C13" s="74" t="n">
        <v>156.6</v>
      </c>
      <c r="D13" s="74" t="n">
        <v>29.1</v>
      </c>
      <c r="E13" s="74" t="n">
        <v>-127.4</v>
      </c>
      <c r="F13" s="107" t="n">
        <v>-81.4</v>
      </c>
      <c r="G13" s="74" t="n">
        <v>321.2</v>
      </c>
      <c r="H13" s="74" t="n">
        <v>406</v>
      </c>
      <c r="I13" s="74" t="n">
        <v>84.8</v>
      </c>
      <c r="J13" s="107" t="n">
        <v>26.4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n">
        <v>0.1</v>
      </c>
      <c r="H14" s="74" t="s">
        <v>63</v>
      </c>
      <c r="I14" s="74" t="n">
        <v>-0.1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24.2</v>
      </c>
      <c r="C15" s="74" t="n">
        <v>156.6</v>
      </c>
      <c r="D15" s="74" t="n">
        <v>29.1</v>
      </c>
      <c r="E15" s="74" t="n">
        <v>-127.4</v>
      </c>
      <c r="F15" s="107" t="n">
        <v>-81.4</v>
      </c>
      <c r="G15" s="74" t="n">
        <v>321</v>
      </c>
      <c r="H15" s="74" t="n">
        <v>406</v>
      </c>
      <c r="I15" s="74" t="n">
        <v>85</v>
      </c>
      <c r="J15" s="107" t="n">
        <v>26.5</v>
      </c>
    </row>
    <row r="16" s="67" customFormat="true" ht="13.5" hidden="false" customHeight="true" outlineLevel="0" collapsed="false">
      <c r="A16" s="97" t="s">
        <v>102</v>
      </c>
      <c r="B16" s="74" t="n">
        <v>32.4</v>
      </c>
      <c r="C16" s="74" t="n">
        <v>32.7</v>
      </c>
      <c r="D16" s="74" t="n">
        <v>28</v>
      </c>
      <c r="E16" s="74" t="n">
        <v>-4.8</v>
      </c>
      <c r="F16" s="107" t="n">
        <v>-14.6</v>
      </c>
      <c r="G16" s="74" t="n">
        <v>300.9</v>
      </c>
      <c r="H16" s="74" t="n">
        <v>265.2</v>
      </c>
      <c r="I16" s="74" t="n">
        <v>-35.7</v>
      </c>
      <c r="J16" s="107" t="n">
        <v>-11.9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n">
        <v>0.1</v>
      </c>
      <c r="H17" s="74" t="n">
        <v>0</v>
      </c>
      <c r="I17" s="74" t="n">
        <v>0</v>
      </c>
      <c r="J17" s="107" t="n">
        <v>-72.1</v>
      </c>
    </row>
    <row r="18" s="67" customFormat="true" ht="13.5" hidden="false" customHeight="true" outlineLevel="0" collapsed="false">
      <c r="A18" s="97" t="s">
        <v>106</v>
      </c>
      <c r="B18" s="74" t="n">
        <v>6.9</v>
      </c>
      <c r="C18" s="74" t="n">
        <v>5.7</v>
      </c>
      <c r="D18" s="74" t="n">
        <v>8.7</v>
      </c>
      <c r="E18" s="74" t="n">
        <v>3</v>
      </c>
      <c r="F18" s="107" t="n">
        <v>51.8</v>
      </c>
      <c r="G18" s="74" t="n">
        <v>45.4</v>
      </c>
      <c r="H18" s="74" t="n">
        <v>60.1</v>
      </c>
      <c r="I18" s="74" t="n">
        <v>14.8</v>
      </c>
      <c r="J18" s="107" t="n">
        <v>32.5</v>
      </c>
    </row>
    <row r="19" s="67" customFormat="true" ht="13.5" hidden="false" customHeight="true" outlineLevel="0" collapsed="false">
      <c r="A19" s="97" t="s">
        <v>98</v>
      </c>
      <c r="B19" s="74" t="n">
        <v>0.1</v>
      </c>
      <c r="C19" s="74" t="s">
        <v>63</v>
      </c>
      <c r="D19" s="74" t="s">
        <v>63</v>
      </c>
      <c r="E19" s="74" t="s">
        <v>63</v>
      </c>
      <c r="F19" s="107" t="s">
        <v>63</v>
      </c>
      <c r="G19" s="74" t="n">
        <v>1.3</v>
      </c>
      <c r="H19" s="74" t="n">
        <v>1.5</v>
      </c>
      <c r="I19" s="74" t="n">
        <v>0.2</v>
      </c>
      <c r="J19" s="107" t="n">
        <v>17.1</v>
      </c>
    </row>
    <row r="20" s="67" customFormat="true" ht="13.5" hidden="false" customHeight="true" outlineLevel="0" collapsed="false">
      <c r="A20" s="92" t="s">
        <v>230</v>
      </c>
      <c r="B20" s="77" t="n">
        <v>10540.1</v>
      </c>
      <c r="C20" s="77" t="n">
        <v>11429.3</v>
      </c>
      <c r="D20" s="77" t="n">
        <v>10798</v>
      </c>
      <c r="E20" s="77" t="n">
        <v>-631.3</v>
      </c>
      <c r="F20" s="105" t="n">
        <v>-5.5</v>
      </c>
      <c r="G20" s="77" t="n">
        <v>87028.4</v>
      </c>
      <c r="H20" s="77" t="n">
        <v>86215.5</v>
      </c>
      <c r="I20" s="77" t="n">
        <v>-812.9</v>
      </c>
      <c r="J20" s="105" t="n">
        <v>-0.9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252.4</v>
      </c>
      <c r="C22" s="77" t="n">
        <v>357.7</v>
      </c>
      <c r="D22" s="77" t="n">
        <v>258.4</v>
      </c>
      <c r="E22" s="77" t="n">
        <v>-99.3</v>
      </c>
      <c r="F22" s="105" t="n">
        <v>-27.8</v>
      </c>
      <c r="G22" s="77" t="n">
        <v>2499.3</v>
      </c>
      <c r="H22" s="77" t="n">
        <v>2578.3</v>
      </c>
      <c r="I22" s="77" t="n">
        <v>79</v>
      </c>
      <c r="J22" s="105" t="n">
        <v>3.2</v>
      </c>
    </row>
    <row r="23" s="67" customFormat="true" ht="13.5" hidden="false" customHeight="true" outlineLevel="0" collapsed="false">
      <c r="A23" s="102" t="s">
        <v>233</v>
      </c>
      <c r="B23" s="74" t="n">
        <v>107.3</v>
      </c>
      <c r="C23" s="74" t="n">
        <v>141</v>
      </c>
      <c r="D23" s="74" t="n">
        <v>95.7</v>
      </c>
      <c r="E23" s="74" t="n">
        <v>-45.3</v>
      </c>
      <c r="F23" s="107" t="n">
        <v>-32.1</v>
      </c>
      <c r="G23" s="74" t="n">
        <v>983.8</v>
      </c>
      <c r="H23" s="74" t="n">
        <v>1076.6</v>
      </c>
      <c r="I23" s="74" t="n">
        <v>92.9</v>
      </c>
      <c r="J23" s="107" t="n">
        <v>9.4</v>
      </c>
    </row>
    <row r="24" s="67" customFormat="true" ht="13.5" hidden="false" customHeight="true" outlineLevel="0" collapsed="false">
      <c r="A24" s="103" t="s">
        <v>234</v>
      </c>
      <c r="B24" s="74" t="n">
        <v>62.5</v>
      </c>
      <c r="C24" s="74" t="n">
        <v>88.8</v>
      </c>
      <c r="D24" s="74" t="n">
        <v>56.9</v>
      </c>
      <c r="E24" s="74" t="n">
        <v>-31.9</v>
      </c>
      <c r="F24" s="107" t="n">
        <v>-35.9</v>
      </c>
      <c r="G24" s="74" t="n">
        <v>673.4</v>
      </c>
      <c r="H24" s="74" t="n">
        <v>644.3</v>
      </c>
      <c r="I24" s="74" t="n">
        <v>-29.1</v>
      </c>
      <c r="J24" s="107" t="n">
        <v>-4.3</v>
      </c>
    </row>
    <row r="25" s="67" customFormat="true" ht="13.5" hidden="false" customHeight="true" outlineLevel="0" collapsed="false">
      <c r="A25" s="103" t="s">
        <v>285</v>
      </c>
      <c r="B25" s="74" t="n">
        <v>38.7</v>
      </c>
      <c r="C25" s="74" t="n">
        <v>49.9</v>
      </c>
      <c r="D25" s="74" t="n">
        <v>33.6</v>
      </c>
      <c r="E25" s="74" t="n">
        <v>-16.3</v>
      </c>
      <c r="F25" s="107" t="n">
        <v>-32.7</v>
      </c>
      <c r="G25" s="74" t="n">
        <v>286.1</v>
      </c>
      <c r="H25" s="74" t="n">
        <v>396.8</v>
      </c>
      <c r="I25" s="74" t="n">
        <v>110.7</v>
      </c>
      <c r="J25" s="107" t="n">
        <v>38.7</v>
      </c>
    </row>
    <row r="26" s="67" customFormat="true" ht="18" hidden="false" customHeight="true" outlineLevel="0" collapsed="false">
      <c r="A26" s="102" t="s">
        <v>236</v>
      </c>
      <c r="B26" s="74" t="n">
        <v>145.2</v>
      </c>
      <c r="C26" s="74" t="n">
        <v>216.7</v>
      </c>
      <c r="D26" s="74" t="n">
        <v>162.6</v>
      </c>
      <c r="E26" s="74" t="n">
        <v>-54</v>
      </c>
      <c r="F26" s="107" t="n">
        <v>-24.9</v>
      </c>
      <c r="G26" s="74" t="n">
        <v>1515.6</v>
      </c>
      <c r="H26" s="74" t="n">
        <v>1501.7</v>
      </c>
      <c r="I26" s="74" t="n">
        <v>-13.9</v>
      </c>
      <c r="J26" s="107" t="n">
        <v>-0.9</v>
      </c>
    </row>
    <row r="27" s="67" customFormat="true" ht="13.5" hidden="false" customHeight="true" outlineLevel="0" collapsed="false">
      <c r="A27" s="103" t="s">
        <v>237</v>
      </c>
      <c r="B27" s="74" t="n">
        <v>89</v>
      </c>
      <c r="C27" s="74" t="n">
        <v>130.8</v>
      </c>
      <c r="D27" s="74" t="n">
        <v>107.2</v>
      </c>
      <c r="E27" s="74" t="n">
        <v>-23.6</v>
      </c>
      <c r="F27" s="107" t="n">
        <v>-18</v>
      </c>
      <c r="G27" s="74" t="n">
        <v>962.6</v>
      </c>
      <c r="H27" s="74" t="n">
        <v>924.1</v>
      </c>
      <c r="I27" s="74" t="n">
        <v>-38.6</v>
      </c>
      <c r="J27" s="107" t="n">
        <v>-4</v>
      </c>
    </row>
    <row r="28" s="67" customFormat="true" ht="13.5" hidden="false" customHeight="true" outlineLevel="0" collapsed="false">
      <c r="A28" s="103" t="s">
        <v>469</v>
      </c>
      <c r="B28" s="74" t="n">
        <v>11.4</v>
      </c>
      <c r="C28" s="74" t="n">
        <v>22.1</v>
      </c>
      <c r="D28" s="74" t="n">
        <v>16.9</v>
      </c>
      <c r="E28" s="74" t="n">
        <v>-5.2</v>
      </c>
      <c r="F28" s="107" t="n">
        <v>-23.5</v>
      </c>
      <c r="G28" s="74" t="n">
        <v>91.5</v>
      </c>
      <c r="H28" s="74" t="n">
        <v>152.6</v>
      </c>
      <c r="I28" s="74" t="n">
        <v>61.1</v>
      </c>
      <c r="J28" s="107" t="n">
        <v>66.8</v>
      </c>
    </row>
    <row r="29" s="67" customFormat="true" ht="19.5" hidden="false" customHeight="true" outlineLevel="0" collapsed="false">
      <c r="A29" s="101" t="s">
        <v>239</v>
      </c>
      <c r="B29" s="77" t="n">
        <v>1884.3</v>
      </c>
      <c r="C29" s="77" t="n">
        <v>1898.1</v>
      </c>
      <c r="D29" s="77" t="n">
        <v>1893.1</v>
      </c>
      <c r="E29" s="77" t="n">
        <v>-5</v>
      </c>
      <c r="F29" s="105" t="n">
        <v>-0.3</v>
      </c>
      <c r="G29" s="77" t="n">
        <v>14929.7</v>
      </c>
      <c r="H29" s="77" t="n">
        <v>14961.9</v>
      </c>
      <c r="I29" s="77" t="n">
        <v>32.2</v>
      </c>
      <c r="J29" s="105" t="n">
        <v>0.2</v>
      </c>
    </row>
    <row r="30" s="67" customFormat="true" ht="13.5" hidden="false" customHeight="true" outlineLevel="0" collapsed="false">
      <c r="A30" s="102" t="s">
        <v>240</v>
      </c>
      <c r="B30" s="74" t="n">
        <v>247.4</v>
      </c>
      <c r="C30" s="74" t="n">
        <v>301.2</v>
      </c>
      <c r="D30" s="74" t="n">
        <v>278.7</v>
      </c>
      <c r="E30" s="74" t="n">
        <v>-22.5</v>
      </c>
      <c r="F30" s="107" t="n">
        <v>-7.5</v>
      </c>
      <c r="G30" s="74" t="n">
        <v>1995.5</v>
      </c>
      <c r="H30" s="74" t="n">
        <v>2301.2</v>
      </c>
      <c r="I30" s="74" t="n">
        <v>305.7</v>
      </c>
      <c r="J30" s="107" t="n">
        <v>15.3</v>
      </c>
    </row>
    <row r="31" s="67" customFormat="true" ht="13.5" hidden="false" customHeight="true" outlineLevel="0" collapsed="false">
      <c r="A31" s="103" t="s">
        <v>241</v>
      </c>
      <c r="B31" s="74" t="n">
        <v>109.4</v>
      </c>
      <c r="C31" s="74" t="n">
        <v>155.8</v>
      </c>
      <c r="D31" s="74" t="n">
        <v>142.8</v>
      </c>
      <c r="E31" s="74" t="n">
        <v>-12.9</v>
      </c>
      <c r="F31" s="107" t="n">
        <v>-8.3</v>
      </c>
      <c r="G31" s="74" t="n">
        <v>921.6</v>
      </c>
      <c r="H31" s="74" t="n">
        <v>1095.8</v>
      </c>
      <c r="I31" s="74" t="n">
        <v>174.1</v>
      </c>
      <c r="J31" s="107" t="n">
        <v>18.9</v>
      </c>
    </row>
    <row r="32" s="67" customFormat="true" ht="13.5" hidden="false" customHeight="true" outlineLevel="0" collapsed="false">
      <c r="A32" s="103" t="s">
        <v>242</v>
      </c>
      <c r="B32" s="74" t="n">
        <v>90.6</v>
      </c>
      <c r="C32" s="74" t="n">
        <v>97.6</v>
      </c>
      <c r="D32" s="74" t="n">
        <v>90.3</v>
      </c>
      <c r="E32" s="74" t="n">
        <v>-7.3</v>
      </c>
      <c r="F32" s="107" t="n">
        <v>-7.5</v>
      </c>
      <c r="G32" s="74" t="n">
        <v>596.8</v>
      </c>
      <c r="H32" s="74" t="n">
        <v>804.7</v>
      </c>
      <c r="I32" s="74" t="n">
        <v>207.9</v>
      </c>
      <c r="J32" s="107" t="n">
        <v>34.8</v>
      </c>
    </row>
    <row r="33" s="67" customFormat="true" ht="18" hidden="false" customHeight="true" outlineLevel="0" collapsed="false">
      <c r="A33" s="102" t="s">
        <v>243</v>
      </c>
      <c r="B33" s="74" t="n">
        <v>1048.1</v>
      </c>
      <c r="C33" s="74" t="n">
        <v>1013.6</v>
      </c>
      <c r="D33" s="74" t="n">
        <v>992.5</v>
      </c>
      <c r="E33" s="74" t="n">
        <v>-21.1</v>
      </c>
      <c r="F33" s="107" t="n">
        <v>-2.1</v>
      </c>
      <c r="G33" s="74" t="n">
        <v>8106.9</v>
      </c>
      <c r="H33" s="74" t="n">
        <v>7984.2</v>
      </c>
      <c r="I33" s="74" t="n">
        <v>-122.7</v>
      </c>
      <c r="J33" s="107" t="n">
        <v>-1.5</v>
      </c>
    </row>
    <row r="34" s="67" customFormat="true" ht="13.5" hidden="false" customHeight="true" outlineLevel="0" collapsed="false">
      <c r="A34" s="103" t="s">
        <v>244</v>
      </c>
      <c r="B34" s="74" t="n">
        <v>841.4</v>
      </c>
      <c r="C34" s="74" t="n">
        <v>793.2</v>
      </c>
      <c r="D34" s="74" t="n">
        <v>775.8</v>
      </c>
      <c r="E34" s="74" t="n">
        <v>-17.4</v>
      </c>
      <c r="F34" s="107" t="n">
        <v>-2.2</v>
      </c>
      <c r="G34" s="74" t="n">
        <v>6306.4</v>
      </c>
      <c r="H34" s="74" t="n">
        <v>6315.8</v>
      </c>
      <c r="I34" s="74" t="n">
        <v>9.5</v>
      </c>
      <c r="J34" s="107" t="n">
        <v>0.1</v>
      </c>
    </row>
    <row r="35" s="67" customFormat="true" ht="13.5" hidden="false" customHeight="true" outlineLevel="0" collapsed="false">
      <c r="A35" s="103" t="s">
        <v>245</v>
      </c>
      <c r="B35" s="74" t="n">
        <v>206.7</v>
      </c>
      <c r="C35" s="74" t="n">
        <v>220.4</v>
      </c>
      <c r="D35" s="74" t="n">
        <v>216.7</v>
      </c>
      <c r="E35" s="74" t="n">
        <v>-3.7</v>
      </c>
      <c r="F35" s="107" t="n">
        <v>-1.7</v>
      </c>
      <c r="G35" s="74" t="n">
        <v>1800.5</v>
      </c>
      <c r="H35" s="74" t="n">
        <v>1668.4</v>
      </c>
      <c r="I35" s="74" t="n">
        <v>-132.1</v>
      </c>
      <c r="J35" s="107" t="n">
        <v>-7.3</v>
      </c>
    </row>
    <row r="36" s="67" customFormat="true" ht="18" hidden="false" customHeight="true" outlineLevel="0" collapsed="false">
      <c r="A36" s="102" t="s">
        <v>246</v>
      </c>
      <c r="B36" s="74" t="n">
        <v>588.8</v>
      </c>
      <c r="C36" s="74" t="n">
        <v>583.2</v>
      </c>
      <c r="D36" s="74" t="n">
        <v>621.8</v>
      </c>
      <c r="E36" s="74" t="n">
        <v>38.6</v>
      </c>
      <c r="F36" s="107" t="n">
        <v>6.6</v>
      </c>
      <c r="G36" s="74" t="n">
        <v>4827.3</v>
      </c>
      <c r="H36" s="74" t="n">
        <v>4676.4</v>
      </c>
      <c r="I36" s="74" t="n">
        <v>-150.9</v>
      </c>
      <c r="J36" s="107" t="n">
        <v>-3.1</v>
      </c>
    </row>
    <row r="37" s="67" customFormat="true" ht="13.5" hidden="false" customHeight="true" outlineLevel="0" collapsed="false">
      <c r="A37" s="103" t="s">
        <v>247</v>
      </c>
      <c r="B37" s="74" t="n">
        <v>245.1</v>
      </c>
      <c r="C37" s="74" t="n">
        <v>264.2</v>
      </c>
      <c r="D37" s="74" t="n">
        <v>268.8</v>
      </c>
      <c r="E37" s="74" t="n">
        <v>4.6</v>
      </c>
      <c r="F37" s="107" t="n">
        <v>1.7</v>
      </c>
      <c r="G37" s="74" t="n">
        <v>2144.8</v>
      </c>
      <c r="H37" s="74" t="n">
        <v>2031.3</v>
      </c>
      <c r="I37" s="74" t="n">
        <v>-113.6</v>
      </c>
      <c r="J37" s="107" t="n">
        <v>-5.3</v>
      </c>
    </row>
    <row r="38" s="67" customFormat="true" ht="13.5" hidden="false" customHeight="true" outlineLevel="0" collapsed="false">
      <c r="A38" s="103" t="s">
        <v>248</v>
      </c>
      <c r="B38" s="74" t="n">
        <v>54.7</v>
      </c>
      <c r="C38" s="74" t="n">
        <v>65.9</v>
      </c>
      <c r="D38" s="74" t="n">
        <v>80</v>
      </c>
      <c r="E38" s="74" t="n">
        <v>14.1</v>
      </c>
      <c r="F38" s="107" t="n">
        <v>21.5</v>
      </c>
      <c r="G38" s="74" t="n">
        <v>543.1</v>
      </c>
      <c r="H38" s="74" t="n">
        <v>621.3</v>
      </c>
      <c r="I38" s="74" t="n">
        <v>78.2</v>
      </c>
      <c r="J38" s="107" t="n">
        <v>14.4</v>
      </c>
    </row>
    <row r="39" s="67" customFormat="true" ht="19.5" hidden="false" customHeight="true" outlineLevel="0" collapsed="false">
      <c r="A39" s="101" t="s">
        <v>249</v>
      </c>
      <c r="B39" s="77" t="n">
        <v>4752.8</v>
      </c>
      <c r="C39" s="77" t="n">
        <v>4935.3</v>
      </c>
      <c r="D39" s="77" t="n">
        <v>4805.1</v>
      </c>
      <c r="E39" s="77" t="n">
        <v>-130.2</v>
      </c>
      <c r="F39" s="105" t="n">
        <v>-2.6</v>
      </c>
      <c r="G39" s="77" t="n">
        <v>38039.1</v>
      </c>
      <c r="H39" s="77" t="n">
        <v>37346.7</v>
      </c>
      <c r="I39" s="77" t="n">
        <v>-692.4</v>
      </c>
      <c r="J39" s="105" t="n">
        <v>-1.8</v>
      </c>
    </row>
    <row r="40" customFormat="false" ht="13.5" hidden="false" customHeight="true" outlineLevel="0" collapsed="false">
      <c r="A40" s="102" t="s">
        <v>250</v>
      </c>
      <c r="B40" s="74" t="n">
        <v>646.1</v>
      </c>
      <c r="C40" s="74" t="n">
        <v>563.3</v>
      </c>
      <c r="D40" s="74" t="n">
        <v>529.5</v>
      </c>
      <c r="E40" s="74" t="n">
        <v>-33.8</v>
      </c>
      <c r="F40" s="107" t="n">
        <v>-6</v>
      </c>
      <c r="G40" s="74" t="n">
        <v>4778.7</v>
      </c>
      <c r="H40" s="74" t="n">
        <v>4371.7</v>
      </c>
      <c r="I40" s="74" t="n">
        <v>-407</v>
      </c>
      <c r="J40" s="107" t="n">
        <v>-8.5</v>
      </c>
    </row>
    <row r="41" s="67" customFormat="true" ht="13.5" hidden="false" customHeight="true" outlineLevel="0" collapsed="false">
      <c r="A41" s="103" t="s">
        <v>252</v>
      </c>
      <c r="B41" s="74" t="n">
        <v>290.5</v>
      </c>
      <c r="C41" s="74" t="n">
        <v>217.5</v>
      </c>
      <c r="D41" s="74" t="n">
        <v>227.8</v>
      </c>
      <c r="E41" s="74" t="n">
        <v>10.2</v>
      </c>
      <c r="F41" s="107" t="n">
        <v>4.7</v>
      </c>
      <c r="G41" s="74" t="n">
        <v>2073.2</v>
      </c>
      <c r="H41" s="74" t="n">
        <v>1831.1</v>
      </c>
      <c r="I41" s="74" t="n">
        <v>-242.1</v>
      </c>
      <c r="J41" s="107" t="n">
        <v>-11.7</v>
      </c>
    </row>
    <row r="42" s="67" customFormat="true" ht="13.5" hidden="false" customHeight="true" outlineLevel="0" collapsed="false">
      <c r="A42" s="103" t="s">
        <v>251</v>
      </c>
      <c r="B42" s="74" t="n">
        <v>131.6</v>
      </c>
      <c r="C42" s="74" t="n">
        <v>152.5</v>
      </c>
      <c r="D42" s="74" t="n">
        <v>137.2</v>
      </c>
      <c r="E42" s="74" t="n">
        <v>-15.3</v>
      </c>
      <c r="F42" s="107" t="n">
        <v>-10</v>
      </c>
      <c r="G42" s="74" t="n">
        <v>1032.3</v>
      </c>
      <c r="H42" s="74" t="n">
        <v>1083.9</v>
      </c>
      <c r="I42" s="74" t="n">
        <v>51.7</v>
      </c>
      <c r="J42" s="107" t="n">
        <v>5</v>
      </c>
    </row>
    <row r="43" s="67" customFormat="true" ht="18" hidden="false" customHeight="true" outlineLevel="0" collapsed="false">
      <c r="A43" s="102" t="s">
        <v>253</v>
      </c>
      <c r="B43" s="74" t="n">
        <v>4106.7</v>
      </c>
      <c r="C43" s="74" t="n">
        <v>4372.1</v>
      </c>
      <c r="D43" s="74" t="n">
        <v>4275.7</v>
      </c>
      <c r="E43" s="74" t="n">
        <v>-96.4</v>
      </c>
      <c r="F43" s="107" t="n">
        <v>-2.2</v>
      </c>
      <c r="G43" s="74" t="n">
        <v>33260.4</v>
      </c>
      <c r="H43" s="74" t="n">
        <v>32975</v>
      </c>
      <c r="I43" s="74" t="n">
        <v>-285.4</v>
      </c>
      <c r="J43" s="107" t="n">
        <v>-0.9</v>
      </c>
    </row>
    <row r="44" s="67" customFormat="true" ht="13.5" hidden="false" customHeight="true" outlineLevel="0" collapsed="false">
      <c r="A44" s="103" t="s">
        <v>254</v>
      </c>
      <c r="B44" s="74" t="n">
        <v>1931.8</v>
      </c>
      <c r="C44" s="74" t="n">
        <v>2087.3</v>
      </c>
      <c r="D44" s="74" t="n">
        <v>1952.2</v>
      </c>
      <c r="E44" s="74" t="n">
        <v>-135.1</v>
      </c>
      <c r="F44" s="107" t="n">
        <v>-6.5</v>
      </c>
      <c r="G44" s="74" t="n">
        <v>15430.3</v>
      </c>
      <c r="H44" s="74" t="n">
        <v>15242.2</v>
      </c>
      <c r="I44" s="74" t="n">
        <v>-188.1</v>
      </c>
      <c r="J44" s="107" t="n">
        <v>-1.2</v>
      </c>
    </row>
    <row r="45" s="67" customFormat="true" ht="13.5" hidden="false" customHeight="true" outlineLevel="0" collapsed="false">
      <c r="A45" s="103" t="s">
        <v>255</v>
      </c>
      <c r="B45" s="74" t="n">
        <v>591.9</v>
      </c>
      <c r="C45" s="74" t="n">
        <v>607.5</v>
      </c>
      <c r="D45" s="74" t="n">
        <v>671.3</v>
      </c>
      <c r="E45" s="74" t="n">
        <v>63.9</v>
      </c>
      <c r="F45" s="107" t="n">
        <v>10.5</v>
      </c>
      <c r="G45" s="74" t="n">
        <v>4808.5</v>
      </c>
      <c r="H45" s="74" t="n">
        <v>4768</v>
      </c>
      <c r="I45" s="74" t="n">
        <v>-40.5</v>
      </c>
      <c r="J45" s="107" t="n">
        <v>-0.8</v>
      </c>
    </row>
    <row r="46" s="67" customFormat="true" ht="13.5" hidden="false" customHeight="true" outlineLevel="0" collapsed="false">
      <c r="A46" s="103" t="s">
        <v>256</v>
      </c>
      <c r="B46" s="74" t="n">
        <v>271</v>
      </c>
      <c r="C46" s="74" t="n">
        <v>340.8</v>
      </c>
      <c r="D46" s="74" t="n">
        <v>309.8</v>
      </c>
      <c r="E46" s="74" t="n">
        <v>-31</v>
      </c>
      <c r="F46" s="107" t="n">
        <v>-9.1</v>
      </c>
      <c r="G46" s="74" t="n">
        <v>2411.3</v>
      </c>
      <c r="H46" s="74" t="n">
        <v>2474.4</v>
      </c>
      <c r="I46" s="74" t="n">
        <v>63.1</v>
      </c>
      <c r="J46" s="107" t="n">
        <v>2.6</v>
      </c>
    </row>
    <row r="47" s="67" customFormat="true" ht="13.5" hidden="false" customHeight="true" outlineLevel="0" collapsed="false">
      <c r="A47" s="103" t="s">
        <v>257</v>
      </c>
      <c r="B47" s="74" t="n">
        <v>274.7</v>
      </c>
      <c r="C47" s="74" t="n">
        <v>222.7</v>
      </c>
      <c r="D47" s="74" t="n">
        <v>294.2</v>
      </c>
      <c r="E47" s="74" t="n">
        <v>71.5</v>
      </c>
      <c r="F47" s="107" t="n">
        <v>32.1</v>
      </c>
      <c r="G47" s="74" t="n">
        <v>2258</v>
      </c>
      <c r="H47" s="74" t="n">
        <v>2000.4</v>
      </c>
      <c r="I47" s="74" t="n">
        <v>-257.5</v>
      </c>
      <c r="J47" s="107" t="n">
        <v>-11.4</v>
      </c>
    </row>
    <row r="48" customFormat="false" ht="13.5" hidden="false" customHeight="true" outlineLevel="0" collapsed="false">
      <c r="A48" s="103" t="s">
        <v>258</v>
      </c>
      <c r="B48" s="74" t="n">
        <v>234.7</v>
      </c>
      <c r="C48" s="74" t="n">
        <v>236.6</v>
      </c>
      <c r="D48" s="74" t="n">
        <v>269.1</v>
      </c>
      <c r="E48" s="74" t="n">
        <v>32.5</v>
      </c>
      <c r="F48" s="107" t="n">
        <v>13.7</v>
      </c>
      <c r="G48" s="74" t="n">
        <v>2051.9</v>
      </c>
      <c r="H48" s="74" t="n">
        <v>1853.8</v>
      </c>
      <c r="I48" s="74" t="n">
        <v>-198</v>
      </c>
      <c r="J48" s="107" t="n">
        <v>-9.7</v>
      </c>
    </row>
    <row r="49" s="67" customFormat="true" ht="19.5" hidden="false" customHeight="true" outlineLevel="0" collapsed="false">
      <c r="A49" s="101" t="s">
        <v>259</v>
      </c>
      <c r="B49" s="77" t="n">
        <v>3618.2</v>
      </c>
      <c r="C49" s="77" t="n">
        <v>4156.9</v>
      </c>
      <c r="D49" s="77" t="n">
        <v>3811.7</v>
      </c>
      <c r="E49" s="77" t="n">
        <v>-345.2</v>
      </c>
      <c r="F49" s="105" t="n">
        <v>-8.3</v>
      </c>
      <c r="G49" s="77" t="n">
        <v>31298.3</v>
      </c>
      <c r="H49" s="77" t="n">
        <v>30331.2</v>
      </c>
      <c r="I49" s="77" t="n">
        <v>-967.1</v>
      </c>
      <c r="J49" s="105" t="n">
        <v>-3.1</v>
      </c>
    </row>
    <row r="50" s="67" customFormat="true" ht="13.5" hidden="false" customHeight="true" outlineLevel="0" collapsed="false">
      <c r="A50" s="102" t="s">
        <v>260</v>
      </c>
      <c r="B50" s="74" t="n">
        <v>2503.5</v>
      </c>
      <c r="C50" s="74" t="n">
        <v>2927.9</v>
      </c>
      <c r="D50" s="74" t="n">
        <v>2609.8</v>
      </c>
      <c r="E50" s="74" t="n">
        <v>-318.1</v>
      </c>
      <c r="F50" s="107" t="n">
        <v>-10.9</v>
      </c>
      <c r="G50" s="74" t="n">
        <v>22027.9</v>
      </c>
      <c r="H50" s="74" t="n">
        <v>21176.9</v>
      </c>
      <c r="I50" s="74" t="n">
        <v>-850.9</v>
      </c>
      <c r="J50" s="107" t="n">
        <v>-3.9</v>
      </c>
    </row>
    <row r="51" s="67" customFormat="true" ht="13.5" hidden="false" customHeight="true" outlineLevel="0" collapsed="false">
      <c r="A51" s="103" t="s">
        <v>263</v>
      </c>
      <c r="B51" s="74" t="n">
        <v>565.5</v>
      </c>
      <c r="C51" s="74" t="n">
        <v>717.1</v>
      </c>
      <c r="D51" s="74" t="n">
        <v>670.3</v>
      </c>
      <c r="E51" s="74" t="n">
        <v>-46.8</v>
      </c>
      <c r="F51" s="107" t="n">
        <v>-6.5</v>
      </c>
      <c r="G51" s="74" t="n">
        <v>4921</v>
      </c>
      <c r="H51" s="74" t="n">
        <v>5107.5</v>
      </c>
      <c r="I51" s="74" t="n">
        <v>186.6</v>
      </c>
      <c r="J51" s="107" t="n">
        <v>3.8</v>
      </c>
    </row>
    <row r="52" customFormat="false" ht="13.5" hidden="false" customHeight="true" outlineLevel="0" collapsed="false">
      <c r="A52" s="103" t="s">
        <v>261</v>
      </c>
      <c r="B52" s="74" t="n">
        <v>422.9</v>
      </c>
      <c r="C52" s="74" t="n">
        <v>472.9</v>
      </c>
      <c r="D52" s="74" t="n">
        <v>443</v>
      </c>
      <c r="E52" s="74" t="n">
        <v>-29.9</v>
      </c>
      <c r="F52" s="107" t="n">
        <v>-6.3</v>
      </c>
      <c r="G52" s="74" t="n">
        <v>3779.7</v>
      </c>
      <c r="H52" s="74" t="n">
        <v>2948.5</v>
      </c>
      <c r="I52" s="74" t="n">
        <v>-831.2</v>
      </c>
      <c r="J52" s="107" t="n">
        <v>-22</v>
      </c>
    </row>
    <row r="53" customFormat="false" ht="13.5" hidden="false" customHeight="true" outlineLevel="0" collapsed="false">
      <c r="A53" s="103" t="s">
        <v>266</v>
      </c>
      <c r="B53" s="74" t="n">
        <v>371.1</v>
      </c>
      <c r="C53" s="74" t="n">
        <v>475.5</v>
      </c>
      <c r="D53" s="74" t="n">
        <v>385.5</v>
      </c>
      <c r="E53" s="74" t="n">
        <v>-89.9</v>
      </c>
      <c r="F53" s="107" t="n">
        <v>-18.9</v>
      </c>
      <c r="G53" s="74" t="n">
        <v>2997.7</v>
      </c>
      <c r="H53" s="74" t="n">
        <v>3437.5</v>
      </c>
      <c r="I53" s="74" t="n">
        <v>439.8</v>
      </c>
      <c r="J53" s="107" t="n">
        <v>14.7</v>
      </c>
    </row>
    <row r="54" s="67" customFormat="true" ht="13.5" hidden="false" customHeight="true" outlineLevel="0" collapsed="false">
      <c r="A54" s="103" t="s">
        <v>268</v>
      </c>
      <c r="B54" s="74" t="n">
        <v>148.6</v>
      </c>
      <c r="C54" s="74" t="n">
        <v>191</v>
      </c>
      <c r="D54" s="74" t="n">
        <v>168.5</v>
      </c>
      <c r="E54" s="74" t="n">
        <v>-22.5</v>
      </c>
      <c r="F54" s="107" t="n">
        <v>-11.8</v>
      </c>
      <c r="G54" s="74" t="n">
        <v>1509</v>
      </c>
      <c r="H54" s="74" t="n">
        <v>1391.5</v>
      </c>
      <c r="I54" s="74" t="n">
        <v>-117.5</v>
      </c>
      <c r="J54" s="107" t="n">
        <v>-7.8</v>
      </c>
    </row>
    <row r="55" customFormat="false" ht="13.5" hidden="false" customHeight="true" outlineLevel="0" collapsed="false">
      <c r="A55" s="103" t="s">
        <v>264</v>
      </c>
      <c r="B55" s="74" t="n">
        <v>188.2</v>
      </c>
      <c r="C55" s="74" t="n">
        <v>196</v>
      </c>
      <c r="D55" s="74" t="n">
        <v>162.9</v>
      </c>
      <c r="E55" s="74" t="n">
        <v>-33.1</v>
      </c>
      <c r="F55" s="107" t="n">
        <v>-16.9</v>
      </c>
      <c r="G55" s="74" t="n">
        <v>1506.6</v>
      </c>
      <c r="H55" s="74" t="n">
        <v>1532.9</v>
      </c>
      <c r="I55" s="74" t="n">
        <v>26.3</v>
      </c>
      <c r="J55" s="107" t="n">
        <v>1.7</v>
      </c>
    </row>
    <row r="56" s="67" customFormat="true" ht="13.5" hidden="false" customHeight="true" outlineLevel="0" collapsed="false">
      <c r="A56" s="103" t="s">
        <v>269</v>
      </c>
      <c r="B56" s="74" t="n">
        <v>172.5</v>
      </c>
      <c r="C56" s="74" t="n">
        <v>149.9</v>
      </c>
      <c r="D56" s="74" t="n">
        <v>152.3</v>
      </c>
      <c r="E56" s="74" t="n">
        <v>2.4</v>
      </c>
      <c r="F56" s="107" t="n">
        <v>1.6</v>
      </c>
      <c r="G56" s="74" t="n">
        <v>1500.8</v>
      </c>
      <c r="H56" s="74" t="n">
        <v>1447.2</v>
      </c>
      <c r="I56" s="74" t="n">
        <v>-53.5</v>
      </c>
      <c r="J56" s="107" t="n">
        <v>-3.6</v>
      </c>
    </row>
    <row r="57" s="67" customFormat="true" ht="13.5" hidden="false" customHeight="true" outlineLevel="0" collapsed="false">
      <c r="A57" s="103" t="s">
        <v>262</v>
      </c>
      <c r="B57" s="74" t="n">
        <v>134.7</v>
      </c>
      <c r="C57" s="74" t="n">
        <v>162</v>
      </c>
      <c r="D57" s="74" t="n">
        <v>129.4</v>
      </c>
      <c r="E57" s="74" t="n">
        <v>-32.6</v>
      </c>
      <c r="F57" s="107" t="n">
        <v>-20.1</v>
      </c>
      <c r="G57" s="74" t="n">
        <v>1026.4</v>
      </c>
      <c r="H57" s="74" t="n">
        <v>1093.4</v>
      </c>
      <c r="I57" s="74" t="n">
        <v>67</v>
      </c>
      <c r="J57" s="107" t="n">
        <v>6.5</v>
      </c>
    </row>
    <row r="58" customFormat="false" ht="13.5" hidden="false" customHeight="true" outlineLevel="0" collapsed="false">
      <c r="A58" s="103" t="s">
        <v>267</v>
      </c>
      <c r="B58" s="74" t="n">
        <v>109.7</v>
      </c>
      <c r="C58" s="74" t="n">
        <v>144.8</v>
      </c>
      <c r="D58" s="74" t="n">
        <v>118.7</v>
      </c>
      <c r="E58" s="74" t="n">
        <v>-26</v>
      </c>
      <c r="F58" s="107" t="n">
        <v>-18</v>
      </c>
      <c r="G58" s="74" t="n">
        <v>1110.5</v>
      </c>
      <c r="H58" s="74" t="n">
        <v>938.4</v>
      </c>
      <c r="I58" s="74" t="n">
        <v>-172.1</v>
      </c>
      <c r="J58" s="107" t="n">
        <v>-15.5</v>
      </c>
    </row>
    <row r="59" s="67" customFormat="true" ht="13.5" hidden="false" customHeight="true" outlineLevel="0" collapsed="false">
      <c r="A59" s="103" t="s">
        <v>270</v>
      </c>
      <c r="B59" s="74" t="n">
        <v>96.3</v>
      </c>
      <c r="C59" s="74" t="n">
        <v>90</v>
      </c>
      <c r="D59" s="74" t="n">
        <v>89.9</v>
      </c>
      <c r="E59" s="74" t="n">
        <v>-0.1</v>
      </c>
      <c r="F59" s="107" t="n">
        <v>-0.2</v>
      </c>
      <c r="G59" s="74" t="n">
        <v>837.6</v>
      </c>
      <c r="H59" s="74" t="n">
        <v>737.7</v>
      </c>
      <c r="I59" s="74" t="n">
        <v>-99.9</v>
      </c>
      <c r="J59" s="107" t="n">
        <v>-11.9</v>
      </c>
    </row>
    <row r="60" s="67" customFormat="true" ht="13.5" hidden="false" customHeight="true" outlineLevel="0" collapsed="false">
      <c r="A60" s="103" t="s">
        <v>271</v>
      </c>
      <c r="B60" s="74" t="n">
        <v>86.8</v>
      </c>
      <c r="C60" s="74" t="n">
        <v>72</v>
      </c>
      <c r="D60" s="74" t="n">
        <v>72.7</v>
      </c>
      <c r="E60" s="74" t="n">
        <v>0.7</v>
      </c>
      <c r="F60" s="107" t="n">
        <v>1</v>
      </c>
      <c r="G60" s="74" t="n">
        <v>1005.7</v>
      </c>
      <c r="H60" s="74" t="n">
        <v>659.3</v>
      </c>
      <c r="I60" s="74" t="n">
        <v>-346.4</v>
      </c>
      <c r="J60" s="107" t="n">
        <v>-34.4</v>
      </c>
    </row>
    <row r="61" s="67" customFormat="true" ht="13.5" hidden="false" customHeight="true" outlineLevel="0" collapsed="false">
      <c r="A61" s="103" t="s">
        <v>265</v>
      </c>
      <c r="B61" s="74" t="n">
        <v>78.6</v>
      </c>
      <c r="C61" s="74" t="n">
        <v>77.2</v>
      </c>
      <c r="D61" s="74" t="n">
        <v>60.8</v>
      </c>
      <c r="E61" s="74" t="n">
        <v>-16.5</v>
      </c>
      <c r="F61" s="107" t="n">
        <v>-21.3</v>
      </c>
      <c r="G61" s="74" t="n">
        <v>730.8</v>
      </c>
      <c r="H61" s="74" t="n">
        <v>539.7</v>
      </c>
      <c r="I61" s="74" t="n">
        <v>-191.1</v>
      </c>
      <c r="J61" s="107" t="n">
        <v>-26.1</v>
      </c>
    </row>
    <row r="62" s="67" customFormat="true" ht="13.5" hidden="false" customHeight="true" outlineLevel="0" collapsed="false">
      <c r="A62" s="103" t="s">
        <v>275</v>
      </c>
      <c r="B62" s="74" t="n">
        <v>33.8</v>
      </c>
      <c r="C62" s="74" t="n">
        <v>45.9</v>
      </c>
      <c r="D62" s="74" t="n">
        <v>45.2</v>
      </c>
      <c r="E62" s="74" t="n">
        <v>-0.7</v>
      </c>
      <c r="F62" s="107" t="n">
        <v>-1.5</v>
      </c>
      <c r="G62" s="74" t="n">
        <v>285.9</v>
      </c>
      <c r="H62" s="74" t="n">
        <v>431.9</v>
      </c>
      <c r="I62" s="74" t="n">
        <v>146</v>
      </c>
      <c r="J62" s="107" t="n">
        <v>51.1</v>
      </c>
    </row>
    <row r="63" s="67" customFormat="true" ht="13.5" hidden="false" customHeight="true" outlineLevel="0" collapsed="false">
      <c r="A63" s="103" t="s">
        <v>470</v>
      </c>
      <c r="B63" s="74" t="n">
        <v>46.5</v>
      </c>
      <c r="C63" s="74" t="n">
        <v>31.6</v>
      </c>
      <c r="D63" s="74" t="n">
        <v>29.8</v>
      </c>
      <c r="E63" s="74" t="n">
        <v>-1.8</v>
      </c>
      <c r="F63" s="107" t="n">
        <v>-5.8</v>
      </c>
      <c r="G63" s="74" t="n">
        <v>359.5</v>
      </c>
      <c r="H63" s="74" t="n">
        <v>265.8</v>
      </c>
      <c r="I63" s="74" t="n">
        <v>-93.7</v>
      </c>
      <c r="J63" s="107" t="n">
        <v>-26.1</v>
      </c>
    </row>
    <row r="64" s="67" customFormat="true" ht="13.5" hidden="false" customHeight="true" outlineLevel="0" collapsed="false">
      <c r="A64" s="103" t="s">
        <v>274</v>
      </c>
      <c r="B64" s="74" t="n">
        <v>15.9</v>
      </c>
      <c r="C64" s="74" t="n">
        <v>27.7</v>
      </c>
      <c r="D64" s="74" t="n">
        <v>28.3</v>
      </c>
      <c r="E64" s="74" t="n">
        <v>0.5</v>
      </c>
      <c r="F64" s="107" t="n">
        <v>1.9</v>
      </c>
      <c r="G64" s="74" t="n">
        <v>169.4</v>
      </c>
      <c r="H64" s="74" t="n">
        <v>174.5</v>
      </c>
      <c r="I64" s="74" t="n">
        <v>5</v>
      </c>
      <c r="J64" s="107" t="n">
        <v>3</v>
      </c>
    </row>
    <row r="65" customFormat="false" ht="13.5" hidden="false" customHeight="true" outlineLevel="0" collapsed="false">
      <c r="A65" s="103" t="s">
        <v>272</v>
      </c>
      <c r="B65" s="74" t="n">
        <v>19.5</v>
      </c>
      <c r="C65" s="74" t="n">
        <v>54.1</v>
      </c>
      <c r="D65" s="74" t="n">
        <v>27.2</v>
      </c>
      <c r="E65" s="74" t="n">
        <v>-27</v>
      </c>
      <c r="F65" s="107" t="n">
        <v>-49.8</v>
      </c>
      <c r="G65" s="74" t="n">
        <v>186.5</v>
      </c>
      <c r="H65" s="74" t="n">
        <v>348</v>
      </c>
      <c r="I65" s="74" t="n">
        <v>161.5</v>
      </c>
      <c r="J65" s="107" t="n">
        <v>86.6</v>
      </c>
    </row>
    <row r="66" s="67" customFormat="true" ht="18" hidden="false" customHeight="true" outlineLevel="0" collapsed="false">
      <c r="A66" s="102" t="s">
        <v>276</v>
      </c>
      <c r="B66" s="74" t="n">
        <v>1114.8</v>
      </c>
      <c r="C66" s="74" t="n">
        <v>1229</v>
      </c>
      <c r="D66" s="74" t="n">
        <v>1201.9</v>
      </c>
      <c r="E66" s="74" t="n">
        <v>-27.1</v>
      </c>
      <c r="F66" s="107" t="n">
        <v>-2.2</v>
      </c>
      <c r="G66" s="74" t="n">
        <v>9270.4</v>
      </c>
      <c r="H66" s="74" t="n">
        <v>9154.2</v>
      </c>
      <c r="I66" s="74" t="n">
        <v>-116.2</v>
      </c>
      <c r="J66" s="107" t="n">
        <v>-1.3</v>
      </c>
    </row>
    <row r="67" s="67" customFormat="true" ht="13.5" hidden="false" customHeight="true" outlineLevel="0" collapsed="false">
      <c r="A67" s="103" t="s">
        <v>277</v>
      </c>
      <c r="B67" s="74" t="n">
        <v>804.4</v>
      </c>
      <c r="C67" s="74" t="n">
        <v>893</v>
      </c>
      <c r="D67" s="74" t="n">
        <v>873.9</v>
      </c>
      <c r="E67" s="74" t="n">
        <v>-19.2</v>
      </c>
      <c r="F67" s="107" t="n">
        <v>-2.1</v>
      </c>
      <c r="G67" s="74" t="n">
        <v>6682.6</v>
      </c>
      <c r="H67" s="74" t="n">
        <v>6472.1</v>
      </c>
      <c r="I67" s="74" t="n">
        <v>-210.5</v>
      </c>
      <c r="J67" s="107" t="n">
        <v>-3.1</v>
      </c>
    </row>
    <row r="68" s="67" customFormat="true" ht="13.5" hidden="false" customHeight="true" outlineLevel="0" collapsed="false">
      <c r="A68" s="103" t="s">
        <v>471</v>
      </c>
      <c r="B68" s="74" t="n">
        <v>125.3</v>
      </c>
      <c r="C68" s="74" t="n">
        <v>165.1</v>
      </c>
      <c r="D68" s="74" t="n">
        <v>169</v>
      </c>
      <c r="E68" s="74" t="n">
        <v>3.9</v>
      </c>
      <c r="F68" s="107" t="n">
        <v>2.4</v>
      </c>
      <c r="G68" s="74" t="n">
        <v>1117.9</v>
      </c>
      <c r="H68" s="74" t="n">
        <v>1337.3</v>
      </c>
      <c r="I68" s="74" t="n">
        <v>219.4</v>
      </c>
      <c r="J68" s="107" t="n">
        <v>19.6</v>
      </c>
    </row>
    <row r="69" s="67" customFormat="true" ht="19.5" hidden="false" customHeight="true" outlineLevel="0" collapsed="false">
      <c r="A69" s="101" t="s">
        <v>279</v>
      </c>
      <c r="B69" s="77" t="n">
        <v>32.3</v>
      </c>
      <c r="C69" s="77" t="n">
        <v>38.3</v>
      </c>
      <c r="D69" s="77" t="n">
        <v>29.6</v>
      </c>
      <c r="E69" s="77" t="n">
        <v>-8.6</v>
      </c>
      <c r="F69" s="105" t="n">
        <v>-22.6</v>
      </c>
      <c r="G69" s="77" t="n">
        <v>262</v>
      </c>
      <c r="H69" s="77" t="n">
        <v>280.8</v>
      </c>
      <c r="I69" s="77" t="n">
        <v>18.8</v>
      </c>
      <c r="J69" s="105" t="n">
        <v>7.2</v>
      </c>
    </row>
    <row r="70" s="67" customFormat="true" ht="13.5" hidden="false" customHeight="true" outlineLevel="0" collapsed="false">
      <c r="A70" s="102" t="s">
        <v>280</v>
      </c>
      <c r="B70" s="74" t="n">
        <v>32.3</v>
      </c>
      <c r="C70" s="74" t="n">
        <v>38.2</v>
      </c>
      <c r="D70" s="74" t="n">
        <v>29.6</v>
      </c>
      <c r="E70" s="74" t="n">
        <v>-8.6</v>
      </c>
      <c r="F70" s="107" t="n">
        <v>-22.5</v>
      </c>
      <c r="G70" s="74" t="n">
        <v>261.8</v>
      </c>
      <c r="H70" s="74" t="n">
        <v>280.8</v>
      </c>
      <c r="I70" s="74" t="n">
        <v>19</v>
      </c>
      <c r="J70" s="107" t="n">
        <v>7.3</v>
      </c>
    </row>
    <row r="71" s="67" customFormat="true" ht="13.5" hidden="false" customHeight="true" outlineLevel="0" collapsed="false">
      <c r="A71" s="104" t="s">
        <v>281</v>
      </c>
      <c r="B71" s="74" t="n">
        <v>32.2</v>
      </c>
      <c r="C71" s="74" t="n">
        <v>38.2</v>
      </c>
      <c r="D71" s="74" t="n">
        <v>29.4</v>
      </c>
      <c r="E71" s="74" t="n">
        <v>-8.8</v>
      </c>
      <c r="F71" s="107" t="n">
        <v>-23</v>
      </c>
      <c r="G71" s="74" t="n">
        <v>258.8</v>
      </c>
      <c r="H71" s="74" t="n">
        <v>278.9</v>
      </c>
      <c r="I71" s="74" t="n">
        <v>20.1</v>
      </c>
      <c r="J71" s="107" t="n">
        <v>7.8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n">
        <v>0</v>
      </c>
      <c r="D72" s="74" t="s">
        <v>63</v>
      </c>
      <c r="E72" s="74" t="n">
        <v>0</v>
      </c>
      <c r="F72" s="107" t="s">
        <v>63</v>
      </c>
      <c r="G72" s="74" t="n">
        <v>0.3</v>
      </c>
      <c r="H72" s="74" t="n">
        <v>0</v>
      </c>
      <c r="I72" s="74" t="n">
        <v>-0.2</v>
      </c>
      <c r="J72" s="107" t="n">
        <v>-84.9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n">
        <v>43</v>
      </c>
      <c r="D73" s="77" t="n">
        <v>0.1</v>
      </c>
      <c r="E73" s="77" t="n">
        <v>-42.9</v>
      </c>
      <c r="F73" s="105" t="n">
        <v>-99.8</v>
      </c>
      <c r="G73" s="77" t="n">
        <v>0.1</v>
      </c>
      <c r="H73" s="77" t="n">
        <v>716.7</v>
      </c>
      <c r="I73" s="77" t="n">
        <v>716.6</v>
      </c>
      <c r="J73" s="105" t="n">
        <v>1235541.4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8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4916.4</v>
      </c>
      <c r="C8" s="77" t="n">
        <v>5384.3</v>
      </c>
      <c r="D8" s="77" t="n">
        <v>5092.3</v>
      </c>
      <c r="E8" s="77" t="n">
        <v>-291.9</v>
      </c>
      <c r="F8" s="105" t="n">
        <v>-5.4</v>
      </c>
      <c r="G8" s="77" t="n">
        <v>41803.5</v>
      </c>
      <c r="H8" s="77" t="n">
        <v>40942</v>
      </c>
      <c r="I8" s="77" t="n">
        <v>-861.4</v>
      </c>
      <c r="J8" s="105" t="n">
        <v>-2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28.7</v>
      </c>
      <c r="C10" s="77" t="n">
        <v>114.7</v>
      </c>
      <c r="D10" s="77" t="n">
        <v>33.6</v>
      </c>
      <c r="E10" s="77" t="n">
        <v>-81.1</v>
      </c>
      <c r="F10" s="105" t="n">
        <v>-70.7</v>
      </c>
      <c r="G10" s="77" t="n">
        <v>340.8</v>
      </c>
      <c r="H10" s="77" t="n">
        <v>374.6</v>
      </c>
      <c r="I10" s="77" t="n">
        <v>33.7</v>
      </c>
      <c r="J10" s="105" t="n">
        <v>9.9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s">
        <v>63</v>
      </c>
      <c r="H12" s="74" t="n">
        <v>0.3</v>
      </c>
      <c r="I12" s="74" t="n">
        <v>0.3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18.9</v>
      </c>
      <c r="C13" s="74" t="n">
        <v>97.4</v>
      </c>
      <c r="D13" s="74" t="n">
        <v>20</v>
      </c>
      <c r="E13" s="74" t="n">
        <v>-77.4</v>
      </c>
      <c r="F13" s="107" t="n">
        <v>-79.5</v>
      </c>
      <c r="G13" s="74" t="n">
        <v>230.5</v>
      </c>
      <c r="H13" s="74" t="n">
        <v>239.1</v>
      </c>
      <c r="I13" s="74" t="n">
        <v>8.6</v>
      </c>
      <c r="J13" s="107" t="n">
        <v>3.7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s">
        <v>63</v>
      </c>
      <c r="I14" s="74" t="s">
        <v>63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18.9</v>
      </c>
      <c r="C15" s="74" t="n">
        <v>97.4</v>
      </c>
      <c r="D15" s="74" t="n">
        <v>20</v>
      </c>
      <c r="E15" s="74" t="n">
        <v>-77.4</v>
      </c>
      <c r="F15" s="107" t="n">
        <v>-79.5</v>
      </c>
      <c r="G15" s="74" t="n">
        <v>230.5</v>
      </c>
      <c r="H15" s="74" t="n">
        <v>239.1</v>
      </c>
      <c r="I15" s="74" t="n">
        <v>8.6</v>
      </c>
      <c r="J15" s="107" t="n">
        <v>3.7</v>
      </c>
    </row>
    <row r="16" s="67" customFormat="true" ht="13.5" hidden="false" customHeight="true" outlineLevel="0" collapsed="false">
      <c r="A16" s="97" t="s">
        <v>102</v>
      </c>
      <c r="B16" s="74" t="n">
        <v>5.5</v>
      </c>
      <c r="C16" s="74" t="n">
        <v>14.1</v>
      </c>
      <c r="D16" s="74" t="n">
        <v>7.9</v>
      </c>
      <c r="E16" s="74" t="n">
        <v>-6.2</v>
      </c>
      <c r="F16" s="107" t="n">
        <v>-43.6</v>
      </c>
      <c r="G16" s="74" t="n">
        <v>83.3</v>
      </c>
      <c r="H16" s="74" t="n">
        <v>95.3</v>
      </c>
      <c r="I16" s="74" t="n">
        <v>12</v>
      </c>
      <c r="J16" s="107" t="n">
        <v>14.4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n">
        <v>0</v>
      </c>
      <c r="I17" s="74" t="n">
        <v>0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4.3</v>
      </c>
      <c r="C18" s="74" t="n">
        <v>3.2</v>
      </c>
      <c r="D18" s="74" t="n">
        <v>5.7</v>
      </c>
      <c r="E18" s="74" t="n">
        <v>2.5</v>
      </c>
      <c r="F18" s="107" t="n">
        <v>77</v>
      </c>
      <c r="G18" s="74" t="n">
        <v>26.9</v>
      </c>
      <c r="H18" s="74" t="n">
        <v>39.8</v>
      </c>
      <c r="I18" s="74" t="n">
        <v>12.8</v>
      </c>
      <c r="J18" s="107" t="n">
        <v>47.7</v>
      </c>
    </row>
    <row r="19" s="67" customFormat="true" ht="13.5" hidden="false" customHeight="true" outlineLevel="0" collapsed="false">
      <c r="A19" s="97" t="s">
        <v>98</v>
      </c>
      <c r="B19" s="74" t="n">
        <v>0.1</v>
      </c>
      <c r="C19" s="74" t="s">
        <v>63</v>
      </c>
      <c r="D19" s="74" t="s">
        <v>63</v>
      </c>
      <c r="E19" s="74" t="s">
        <v>63</v>
      </c>
      <c r="F19" s="107" t="s">
        <v>63</v>
      </c>
      <c r="G19" s="74" t="n">
        <v>0.1</v>
      </c>
      <c r="H19" s="74" t="n">
        <v>0</v>
      </c>
      <c r="I19" s="74" t="n">
        <v>-0.1</v>
      </c>
      <c r="J19" s="107" t="n">
        <v>-92.9</v>
      </c>
    </row>
    <row r="20" s="67" customFormat="true" ht="13.5" hidden="false" customHeight="true" outlineLevel="0" collapsed="false">
      <c r="A20" s="92" t="s">
        <v>230</v>
      </c>
      <c r="B20" s="77" t="n">
        <v>4887.7</v>
      </c>
      <c r="C20" s="77" t="n">
        <v>5269.6</v>
      </c>
      <c r="D20" s="77" t="n">
        <v>5058.7</v>
      </c>
      <c r="E20" s="77" t="n">
        <v>-210.8</v>
      </c>
      <c r="F20" s="105" t="n">
        <v>-4</v>
      </c>
      <c r="G20" s="77" t="n">
        <v>41462.6</v>
      </c>
      <c r="H20" s="77" t="n">
        <v>40567.5</v>
      </c>
      <c r="I20" s="77" t="n">
        <v>-895.2</v>
      </c>
      <c r="J20" s="105" t="n">
        <v>-2.2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80</v>
      </c>
      <c r="C22" s="77" t="n">
        <v>103.2</v>
      </c>
      <c r="D22" s="77" t="n">
        <v>83.7</v>
      </c>
      <c r="E22" s="77" t="n">
        <v>-19.5</v>
      </c>
      <c r="F22" s="105" t="n">
        <v>-18.9</v>
      </c>
      <c r="G22" s="77" t="n">
        <v>883.5</v>
      </c>
      <c r="H22" s="77" t="n">
        <v>864.1</v>
      </c>
      <c r="I22" s="77" t="n">
        <v>-19.4</v>
      </c>
      <c r="J22" s="105" t="n">
        <v>-2.2</v>
      </c>
    </row>
    <row r="23" s="67" customFormat="true" ht="13.5" hidden="false" customHeight="true" outlineLevel="0" collapsed="false">
      <c r="A23" s="102" t="s">
        <v>233</v>
      </c>
      <c r="B23" s="74" t="n">
        <v>21</v>
      </c>
      <c r="C23" s="74" t="n">
        <v>29.3</v>
      </c>
      <c r="D23" s="74" t="n">
        <v>19.2</v>
      </c>
      <c r="E23" s="74" t="n">
        <v>-10.2</v>
      </c>
      <c r="F23" s="107" t="n">
        <v>-34.6</v>
      </c>
      <c r="G23" s="74" t="n">
        <v>288.9</v>
      </c>
      <c r="H23" s="74" t="n">
        <v>292.5</v>
      </c>
      <c r="I23" s="74" t="n">
        <v>3.7</v>
      </c>
      <c r="J23" s="107" t="n">
        <v>1.3</v>
      </c>
    </row>
    <row r="24" s="67" customFormat="true" ht="13.5" hidden="false" customHeight="true" outlineLevel="0" collapsed="false">
      <c r="A24" s="103" t="s">
        <v>234</v>
      </c>
      <c r="B24" s="74" t="n">
        <v>15.6</v>
      </c>
      <c r="C24" s="74" t="n">
        <v>22</v>
      </c>
      <c r="D24" s="74" t="n">
        <v>11.9</v>
      </c>
      <c r="E24" s="74" t="n">
        <v>-10.1</v>
      </c>
      <c r="F24" s="107" t="n">
        <v>-45.8</v>
      </c>
      <c r="G24" s="74" t="n">
        <v>222.1</v>
      </c>
      <c r="H24" s="74" t="n">
        <v>214.3</v>
      </c>
      <c r="I24" s="74" t="n">
        <v>-7.8</v>
      </c>
      <c r="J24" s="107" t="n">
        <v>-3.5</v>
      </c>
    </row>
    <row r="25" s="67" customFormat="true" ht="13.5" hidden="false" customHeight="true" outlineLevel="0" collapsed="false">
      <c r="A25" s="103" t="s">
        <v>285</v>
      </c>
      <c r="B25" s="74" t="n">
        <v>4.9</v>
      </c>
      <c r="C25" s="74" t="n">
        <v>7.1</v>
      </c>
      <c r="D25" s="74" t="n">
        <v>6.6</v>
      </c>
      <c r="E25" s="74" t="n">
        <v>-0.5</v>
      </c>
      <c r="F25" s="107" t="n">
        <v>-7.1</v>
      </c>
      <c r="G25" s="74" t="n">
        <v>64</v>
      </c>
      <c r="H25" s="74" t="n">
        <v>67.1</v>
      </c>
      <c r="I25" s="74" t="n">
        <v>3.1</v>
      </c>
      <c r="J25" s="107" t="n">
        <v>4.9</v>
      </c>
    </row>
    <row r="26" s="67" customFormat="true" ht="18" hidden="false" customHeight="true" outlineLevel="0" collapsed="false">
      <c r="A26" s="102" t="s">
        <v>236</v>
      </c>
      <c r="B26" s="74" t="n">
        <v>59</v>
      </c>
      <c r="C26" s="74" t="n">
        <v>73.9</v>
      </c>
      <c r="D26" s="74" t="n">
        <v>64.6</v>
      </c>
      <c r="E26" s="74" t="n">
        <v>-9.3</v>
      </c>
      <c r="F26" s="107" t="n">
        <v>-12.6</v>
      </c>
      <c r="G26" s="74" t="n">
        <v>594.6</v>
      </c>
      <c r="H26" s="74" t="n">
        <v>571.5</v>
      </c>
      <c r="I26" s="74" t="n">
        <v>-23.1</v>
      </c>
      <c r="J26" s="107" t="n">
        <v>-3.9</v>
      </c>
    </row>
    <row r="27" s="67" customFormat="true" ht="13.5" hidden="false" customHeight="true" outlineLevel="0" collapsed="false">
      <c r="A27" s="103" t="s">
        <v>237</v>
      </c>
      <c r="B27" s="74" t="n">
        <v>33.5</v>
      </c>
      <c r="C27" s="74" t="n">
        <v>44.5</v>
      </c>
      <c r="D27" s="74" t="n">
        <v>42.2</v>
      </c>
      <c r="E27" s="74" t="n">
        <v>-2.4</v>
      </c>
      <c r="F27" s="107" t="n">
        <v>-5.3</v>
      </c>
      <c r="G27" s="74" t="n">
        <v>336</v>
      </c>
      <c r="H27" s="74" t="n">
        <v>311.2</v>
      </c>
      <c r="I27" s="74" t="n">
        <v>-24.8</v>
      </c>
      <c r="J27" s="107" t="n">
        <v>-7.4</v>
      </c>
    </row>
    <row r="28" s="67" customFormat="true" ht="13.5" hidden="false" customHeight="true" outlineLevel="0" collapsed="false">
      <c r="A28" s="103" t="s">
        <v>473</v>
      </c>
      <c r="B28" s="74" t="n">
        <v>11</v>
      </c>
      <c r="C28" s="74" t="n">
        <v>13.5</v>
      </c>
      <c r="D28" s="74" t="n">
        <v>9.5</v>
      </c>
      <c r="E28" s="74" t="n">
        <v>-4</v>
      </c>
      <c r="F28" s="107" t="n">
        <v>-29.6</v>
      </c>
      <c r="G28" s="74" t="n">
        <v>125.6</v>
      </c>
      <c r="H28" s="74" t="n">
        <v>103.8</v>
      </c>
      <c r="I28" s="74" t="n">
        <v>-21.8</v>
      </c>
      <c r="J28" s="107" t="n">
        <v>-17.3</v>
      </c>
    </row>
    <row r="29" s="67" customFormat="true" ht="19.5" hidden="false" customHeight="true" outlineLevel="0" collapsed="false">
      <c r="A29" s="101" t="s">
        <v>239</v>
      </c>
      <c r="B29" s="77" t="n">
        <v>809.8</v>
      </c>
      <c r="C29" s="77" t="n">
        <v>787.7</v>
      </c>
      <c r="D29" s="77" t="n">
        <v>767.6</v>
      </c>
      <c r="E29" s="77" t="n">
        <v>-20.1</v>
      </c>
      <c r="F29" s="105" t="n">
        <v>-2.6</v>
      </c>
      <c r="G29" s="77" t="n">
        <v>6862.8</v>
      </c>
      <c r="H29" s="77" t="n">
        <v>6633.2</v>
      </c>
      <c r="I29" s="77" t="n">
        <v>-229.6</v>
      </c>
      <c r="J29" s="105" t="n">
        <v>-3.3</v>
      </c>
    </row>
    <row r="30" s="67" customFormat="true" ht="13.5" hidden="false" customHeight="true" outlineLevel="0" collapsed="false">
      <c r="A30" s="102" t="s">
        <v>240</v>
      </c>
      <c r="B30" s="74" t="n">
        <v>83.1</v>
      </c>
      <c r="C30" s="74" t="n">
        <v>106.2</v>
      </c>
      <c r="D30" s="74" t="n">
        <v>90.9</v>
      </c>
      <c r="E30" s="74" t="n">
        <v>-15.3</v>
      </c>
      <c r="F30" s="107" t="n">
        <v>-14.4</v>
      </c>
      <c r="G30" s="74" t="n">
        <v>704.8</v>
      </c>
      <c r="H30" s="74" t="n">
        <v>816.4</v>
      </c>
      <c r="I30" s="74" t="n">
        <v>111.6</v>
      </c>
      <c r="J30" s="107" t="n">
        <v>15.8</v>
      </c>
    </row>
    <row r="31" s="67" customFormat="true" ht="13.5" hidden="false" customHeight="true" outlineLevel="0" collapsed="false">
      <c r="A31" s="103" t="s">
        <v>242</v>
      </c>
      <c r="B31" s="74" t="n">
        <v>33.1</v>
      </c>
      <c r="C31" s="74" t="n">
        <v>31</v>
      </c>
      <c r="D31" s="74" t="n">
        <v>36.4</v>
      </c>
      <c r="E31" s="74" t="n">
        <v>5.4</v>
      </c>
      <c r="F31" s="107" t="n">
        <v>17.4</v>
      </c>
      <c r="G31" s="74" t="n">
        <v>232.1</v>
      </c>
      <c r="H31" s="74" t="n">
        <v>335.5</v>
      </c>
      <c r="I31" s="74" t="n">
        <v>103.4</v>
      </c>
      <c r="J31" s="107" t="n">
        <v>44.5</v>
      </c>
    </row>
    <row r="32" s="67" customFormat="true" ht="13.5" hidden="false" customHeight="true" outlineLevel="0" collapsed="false">
      <c r="A32" s="103" t="s">
        <v>241</v>
      </c>
      <c r="B32" s="74" t="n">
        <v>30.6</v>
      </c>
      <c r="C32" s="74" t="n">
        <v>54</v>
      </c>
      <c r="D32" s="74" t="n">
        <v>34</v>
      </c>
      <c r="E32" s="74" t="n">
        <v>-20</v>
      </c>
      <c r="F32" s="107" t="n">
        <v>-37</v>
      </c>
      <c r="G32" s="74" t="n">
        <v>231.9</v>
      </c>
      <c r="H32" s="74" t="n">
        <v>284.7</v>
      </c>
      <c r="I32" s="74" t="n">
        <v>52.8</v>
      </c>
      <c r="J32" s="107" t="n">
        <v>22.8</v>
      </c>
    </row>
    <row r="33" s="67" customFormat="true" ht="18" hidden="false" customHeight="true" outlineLevel="0" collapsed="false">
      <c r="A33" s="102" t="s">
        <v>243</v>
      </c>
      <c r="B33" s="74" t="n">
        <v>395</v>
      </c>
      <c r="C33" s="74" t="n">
        <v>406.2</v>
      </c>
      <c r="D33" s="74" t="n">
        <v>371.4</v>
      </c>
      <c r="E33" s="74" t="n">
        <v>-34.8</v>
      </c>
      <c r="F33" s="107" t="n">
        <v>-8.6</v>
      </c>
      <c r="G33" s="74" t="n">
        <v>3584.3</v>
      </c>
      <c r="H33" s="74" t="n">
        <v>3414.3</v>
      </c>
      <c r="I33" s="74" t="n">
        <v>-170</v>
      </c>
      <c r="J33" s="107" t="n">
        <v>-4.7</v>
      </c>
    </row>
    <row r="34" s="67" customFormat="true" ht="13.5" hidden="false" customHeight="true" outlineLevel="0" collapsed="false">
      <c r="A34" s="103" t="s">
        <v>244</v>
      </c>
      <c r="B34" s="74" t="n">
        <v>315.2</v>
      </c>
      <c r="C34" s="74" t="n">
        <v>323</v>
      </c>
      <c r="D34" s="74" t="n">
        <v>264.6</v>
      </c>
      <c r="E34" s="74" t="n">
        <v>-58.4</v>
      </c>
      <c r="F34" s="107" t="n">
        <v>-18.1</v>
      </c>
      <c r="G34" s="74" t="n">
        <v>2766</v>
      </c>
      <c r="H34" s="74" t="n">
        <v>2641.1</v>
      </c>
      <c r="I34" s="74" t="n">
        <v>-124.9</v>
      </c>
      <c r="J34" s="107" t="n">
        <v>-4.5</v>
      </c>
    </row>
    <row r="35" s="67" customFormat="true" ht="13.5" hidden="false" customHeight="true" outlineLevel="0" collapsed="false">
      <c r="A35" s="103" t="s">
        <v>245</v>
      </c>
      <c r="B35" s="74" t="n">
        <v>79.8</v>
      </c>
      <c r="C35" s="74" t="n">
        <v>83.2</v>
      </c>
      <c r="D35" s="74" t="n">
        <v>106.8</v>
      </c>
      <c r="E35" s="74" t="n">
        <v>23.6</v>
      </c>
      <c r="F35" s="107" t="n">
        <v>28.4</v>
      </c>
      <c r="G35" s="74" t="n">
        <v>818.3</v>
      </c>
      <c r="H35" s="74" t="n">
        <v>773.3</v>
      </c>
      <c r="I35" s="74" t="n">
        <v>-45</v>
      </c>
      <c r="J35" s="107" t="n">
        <v>-5.5</v>
      </c>
    </row>
    <row r="36" s="67" customFormat="true" ht="18" hidden="false" customHeight="true" outlineLevel="0" collapsed="false">
      <c r="A36" s="102" t="s">
        <v>246</v>
      </c>
      <c r="B36" s="74" t="n">
        <v>331.6</v>
      </c>
      <c r="C36" s="74" t="n">
        <v>275.3</v>
      </c>
      <c r="D36" s="74" t="n">
        <v>305.3</v>
      </c>
      <c r="E36" s="74" t="n">
        <v>30</v>
      </c>
      <c r="F36" s="107" t="n">
        <v>10.9</v>
      </c>
      <c r="G36" s="74" t="n">
        <v>2573.7</v>
      </c>
      <c r="H36" s="74" t="n">
        <v>2402.5</v>
      </c>
      <c r="I36" s="74" t="n">
        <v>-171.2</v>
      </c>
      <c r="J36" s="107" t="n">
        <v>-6.7</v>
      </c>
    </row>
    <row r="37" s="67" customFormat="true" ht="13.5" hidden="false" customHeight="true" outlineLevel="0" collapsed="false">
      <c r="A37" s="103" t="s">
        <v>247</v>
      </c>
      <c r="B37" s="74" t="n">
        <v>128.5</v>
      </c>
      <c r="C37" s="74" t="n">
        <v>106.2</v>
      </c>
      <c r="D37" s="74" t="n">
        <v>121.8</v>
      </c>
      <c r="E37" s="74" t="n">
        <v>15.6</v>
      </c>
      <c r="F37" s="107" t="n">
        <v>14.7</v>
      </c>
      <c r="G37" s="74" t="n">
        <v>1075.2</v>
      </c>
      <c r="H37" s="74" t="n">
        <v>924.1</v>
      </c>
      <c r="I37" s="74" t="n">
        <v>-151.1</v>
      </c>
      <c r="J37" s="107" t="n">
        <v>-14.1</v>
      </c>
    </row>
    <row r="38" s="67" customFormat="true" ht="13.5" hidden="false" customHeight="true" outlineLevel="0" collapsed="false">
      <c r="A38" s="103" t="s">
        <v>248</v>
      </c>
      <c r="B38" s="74" t="n">
        <v>45.3</v>
      </c>
      <c r="C38" s="74" t="n">
        <v>50.7</v>
      </c>
      <c r="D38" s="74" t="n">
        <v>50.6</v>
      </c>
      <c r="E38" s="74" t="n">
        <v>-0.1</v>
      </c>
      <c r="F38" s="107" t="n">
        <v>-0.2</v>
      </c>
      <c r="G38" s="74" t="n">
        <v>466.3</v>
      </c>
      <c r="H38" s="74" t="n">
        <v>502</v>
      </c>
      <c r="I38" s="74" t="n">
        <v>35.7</v>
      </c>
      <c r="J38" s="107" t="n">
        <v>7.6</v>
      </c>
    </row>
    <row r="39" s="67" customFormat="true" ht="19.5" hidden="false" customHeight="true" outlineLevel="0" collapsed="false">
      <c r="A39" s="101" t="s">
        <v>249</v>
      </c>
      <c r="B39" s="77" t="n">
        <v>2368.7</v>
      </c>
      <c r="C39" s="77" t="n">
        <v>2314.9</v>
      </c>
      <c r="D39" s="77" t="n">
        <v>2324.5</v>
      </c>
      <c r="E39" s="77" t="n">
        <v>9.6</v>
      </c>
      <c r="F39" s="105" t="n">
        <v>0.4</v>
      </c>
      <c r="G39" s="77" t="n">
        <v>18730.1</v>
      </c>
      <c r="H39" s="77" t="n">
        <v>17870.8</v>
      </c>
      <c r="I39" s="77" t="n">
        <v>-859.2</v>
      </c>
      <c r="J39" s="105" t="n">
        <v>-4.6</v>
      </c>
    </row>
    <row r="40" customFormat="false" ht="13.5" hidden="false" customHeight="true" outlineLevel="0" collapsed="false">
      <c r="A40" s="102" t="s">
        <v>250</v>
      </c>
      <c r="B40" s="74" t="n">
        <v>104.8</v>
      </c>
      <c r="C40" s="74" t="n">
        <v>118.8</v>
      </c>
      <c r="D40" s="74" t="n">
        <v>108.9</v>
      </c>
      <c r="E40" s="74" t="n">
        <v>-9.9</v>
      </c>
      <c r="F40" s="107" t="n">
        <v>-8.4</v>
      </c>
      <c r="G40" s="74" t="n">
        <v>861.7</v>
      </c>
      <c r="H40" s="74" t="n">
        <v>888.2</v>
      </c>
      <c r="I40" s="74" t="n">
        <v>26.6</v>
      </c>
      <c r="J40" s="107" t="n">
        <v>3.1</v>
      </c>
    </row>
    <row r="41" s="67" customFormat="true" ht="13.5" hidden="false" customHeight="true" outlineLevel="0" collapsed="false">
      <c r="A41" s="103" t="s">
        <v>251</v>
      </c>
      <c r="B41" s="74" t="n">
        <v>20.3</v>
      </c>
      <c r="C41" s="74" t="n">
        <v>34</v>
      </c>
      <c r="D41" s="74" t="n">
        <v>34.7</v>
      </c>
      <c r="E41" s="74" t="n">
        <v>0.7</v>
      </c>
      <c r="F41" s="107" t="n">
        <v>2.1</v>
      </c>
      <c r="G41" s="74" t="n">
        <v>144.5</v>
      </c>
      <c r="H41" s="74" t="n">
        <v>197</v>
      </c>
      <c r="I41" s="74" t="n">
        <v>52.6</v>
      </c>
      <c r="J41" s="107" t="n">
        <v>36.4</v>
      </c>
    </row>
    <row r="42" s="67" customFormat="true" ht="13.5" hidden="false" customHeight="true" outlineLevel="0" collapsed="false">
      <c r="A42" s="103" t="s">
        <v>286</v>
      </c>
      <c r="B42" s="74" t="n">
        <v>25</v>
      </c>
      <c r="C42" s="74" t="n">
        <v>24</v>
      </c>
      <c r="D42" s="74" t="n">
        <v>34.4</v>
      </c>
      <c r="E42" s="74" t="n">
        <v>10.4</v>
      </c>
      <c r="F42" s="107" t="n">
        <v>43.2</v>
      </c>
      <c r="G42" s="74" t="n">
        <v>240.4</v>
      </c>
      <c r="H42" s="74" t="n">
        <v>247.1</v>
      </c>
      <c r="I42" s="74" t="n">
        <v>6.7</v>
      </c>
      <c r="J42" s="107" t="n">
        <v>2.8</v>
      </c>
    </row>
    <row r="43" s="67" customFormat="true" ht="18" hidden="false" customHeight="true" outlineLevel="0" collapsed="false">
      <c r="A43" s="102" t="s">
        <v>253</v>
      </c>
      <c r="B43" s="74" t="n">
        <v>2263.9</v>
      </c>
      <c r="C43" s="74" t="n">
        <v>2196.1</v>
      </c>
      <c r="D43" s="74" t="n">
        <v>2215.6</v>
      </c>
      <c r="E43" s="74" t="n">
        <v>19.5</v>
      </c>
      <c r="F43" s="107" t="n">
        <v>0.9</v>
      </c>
      <c r="G43" s="74" t="n">
        <v>17868.4</v>
      </c>
      <c r="H43" s="74" t="n">
        <v>16982.6</v>
      </c>
      <c r="I43" s="74" t="n">
        <v>-885.8</v>
      </c>
      <c r="J43" s="107" t="n">
        <v>-5</v>
      </c>
    </row>
    <row r="44" s="67" customFormat="true" ht="13.5" hidden="false" customHeight="true" outlineLevel="0" collapsed="false">
      <c r="A44" s="103" t="s">
        <v>254</v>
      </c>
      <c r="B44" s="74" t="n">
        <v>1269.9</v>
      </c>
      <c r="C44" s="74" t="n">
        <v>1300.5</v>
      </c>
      <c r="D44" s="74" t="n">
        <v>1212</v>
      </c>
      <c r="E44" s="74" t="n">
        <v>-88.5</v>
      </c>
      <c r="F44" s="107" t="n">
        <v>-6.8</v>
      </c>
      <c r="G44" s="74" t="n">
        <v>9775.2</v>
      </c>
      <c r="H44" s="74" t="n">
        <v>9345.3</v>
      </c>
      <c r="I44" s="74" t="n">
        <v>-430</v>
      </c>
      <c r="J44" s="107" t="n">
        <v>-4.4</v>
      </c>
    </row>
    <row r="45" s="67" customFormat="true" ht="13.5" hidden="false" customHeight="true" outlineLevel="0" collapsed="false">
      <c r="A45" s="103" t="s">
        <v>255</v>
      </c>
      <c r="B45" s="74" t="n">
        <v>228.6</v>
      </c>
      <c r="C45" s="74" t="n">
        <v>195.2</v>
      </c>
      <c r="D45" s="74" t="n">
        <v>254.4</v>
      </c>
      <c r="E45" s="74" t="n">
        <v>59.3</v>
      </c>
      <c r="F45" s="107" t="n">
        <v>30.4</v>
      </c>
      <c r="G45" s="74" t="n">
        <v>1763.2</v>
      </c>
      <c r="H45" s="74" t="n">
        <v>1717.4</v>
      </c>
      <c r="I45" s="74" t="n">
        <v>-45.9</v>
      </c>
      <c r="J45" s="107" t="n">
        <v>-2.6</v>
      </c>
    </row>
    <row r="46" s="67" customFormat="true" ht="13.5" hidden="false" customHeight="true" outlineLevel="0" collapsed="false">
      <c r="A46" s="103" t="s">
        <v>256</v>
      </c>
      <c r="B46" s="74" t="n">
        <v>152.9</v>
      </c>
      <c r="C46" s="74" t="n">
        <v>161.6</v>
      </c>
      <c r="D46" s="74" t="n">
        <v>147.7</v>
      </c>
      <c r="E46" s="74" t="n">
        <v>-13.9</v>
      </c>
      <c r="F46" s="107" t="n">
        <v>-8.6</v>
      </c>
      <c r="G46" s="74" t="n">
        <v>1318.1</v>
      </c>
      <c r="H46" s="74" t="n">
        <v>1260.7</v>
      </c>
      <c r="I46" s="74" t="n">
        <v>-57.4</v>
      </c>
      <c r="J46" s="107" t="n">
        <v>-4.4</v>
      </c>
    </row>
    <row r="47" s="67" customFormat="true" ht="13.5" hidden="false" customHeight="true" outlineLevel="0" collapsed="false">
      <c r="A47" s="103" t="s">
        <v>287</v>
      </c>
      <c r="B47" s="74" t="n">
        <v>148.8</v>
      </c>
      <c r="C47" s="74" t="n">
        <v>187.5</v>
      </c>
      <c r="D47" s="74" t="n">
        <v>138.3</v>
      </c>
      <c r="E47" s="74" t="n">
        <v>-49.2</v>
      </c>
      <c r="F47" s="107" t="n">
        <v>-26.2</v>
      </c>
      <c r="G47" s="74" t="n">
        <v>1400</v>
      </c>
      <c r="H47" s="74" t="n">
        <v>1378.6</v>
      </c>
      <c r="I47" s="74" t="n">
        <v>-21.4</v>
      </c>
      <c r="J47" s="107" t="n">
        <v>-1.5</v>
      </c>
    </row>
    <row r="48" customFormat="false" ht="13.5" hidden="false" customHeight="true" outlineLevel="0" collapsed="false">
      <c r="A48" s="103" t="s">
        <v>258</v>
      </c>
      <c r="B48" s="74" t="n">
        <v>103.9</v>
      </c>
      <c r="C48" s="74" t="n">
        <v>99.5</v>
      </c>
      <c r="D48" s="74" t="n">
        <v>133.6</v>
      </c>
      <c r="E48" s="74" t="n">
        <v>34</v>
      </c>
      <c r="F48" s="107" t="n">
        <v>34.2</v>
      </c>
      <c r="G48" s="74" t="n">
        <v>850.8</v>
      </c>
      <c r="H48" s="74" t="n">
        <v>776</v>
      </c>
      <c r="I48" s="74" t="n">
        <v>-74.8</v>
      </c>
      <c r="J48" s="107" t="n">
        <v>-8.8</v>
      </c>
    </row>
    <row r="49" s="67" customFormat="true" ht="19.5" hidden="false" customHeight="true" outlineLevel="0" collapsed="false">
      <c r="A49" s="101" t="s">
        <v>259</v>
      </c>
      <c r="B49" s="77" t="n">
        <v>1624.4</v>
      </c>
      <c r="C49" s="77" t="n">
        <v>2016.3</v>
      </c>
      <c r="D49" s="77" t="n">
        <v>1878.5</v>
      </c>
      <c r="E49" s="77" t="n">
        <v>-137.8</v>
      </c>
      <c r="F49" s="105" t="n">
        <v>-6.8</v>
      </c>
      <c r="G49" s="77" t="n">
        <v>14946.6</v>
      </c>
      <c r="H49" s="77" t="n">
        <v>14741</v>
      </c>
      <c r="I49" s="77" t="n">
        <v>-205.6</v>
      </c>
      <c r="J49" s="105" t="n">
        <v>-1.4</v>
      </c>
    </row>
    <row r="50" s="67" customFormat="true" ht="13.5" hidden="false" customHeight="true" outlineLevel="0" collapsed="false">
      <c r="A50" s="102" t="s">
        <v>260</v>
      </c>
      <c r="B50" s="74" t="n">
        <v>1243.2</v>
      </c>
      <c r="C50" s="74" t="n">
        <v>1519.1</v>
      </c>
      <c r="D50" s="74" t="n">
        <v>1379.3</v>
      </c>
      <c r="E50" s="74" t="n">
        <v>-139.7</v>
      </c>
      <c r="F50" s="107" t="n">
        <v>-9.2</v>
      </c>
      <c r="G50" s="74" t="n">
        <v>11382.6</v>
      </c>
      <c r="H50" s="74" t="n">
        <v>11161.7</v>
      </c>
      <c r="I50" s="74" t="n">
        <v>-220.9</v>
      </c>
      <c r="J50" s="107" t="n">
        <v>-1.9</v>
      </c>
    </row>
    <row r="51" s="67" customFormat="true" ht="13.5" hidden="false" customHeight="true" outlineLevel="0" collapsed="false">
      <c r="A51" s="103" t="s">
        <v>263</v>
      </c>
      <c r="B51" s="74" t="n">
        <v>387.6</v>
      </c>
      <c r="C51" s="74" t="n">
        <v>495</v>
      </c>
      <c r="D51" s="74" t="n">
        <v>477.6</v>
      </c>
      <c r="E51" s="74" t="n">
        <v>-17.4</v>
      </c>
      <c r="F51" s="107" t="n">
        <v>-3.5</v>
      </c>
      <c r="G51" s="74" t="n">
        <v>3371.4</v>
      </c>
      <c r="H51" s="74" t="n">
        <v>3630.2</v>
      </c>
      <c r="I51" s="74" t="n">
        <v>258.8</v>
      </c>
      <c r="J51" s="107" t="n">
        <v>7.7</v>
      </c>
    </row>
    <row r="52" customFormat="false" ht="13.5" hidden="false" customHeight="true" outlineLevel="0" collapsed="false">
      <c r="A52" s="103" t="s">
        <v>261</v>
      </c>
      <c r="B52" s="74" t="n">
        <v>226.1</v>
      </c>
      <c r="C52" s="74" t="n">
        <v>276.5</v>
      </c>
      <c r="D52" s="74" t="n">
        <v>237</v>
      </c>
      <c r="E52" s="74" t="n">
        <v>-39.5</v>
      </c>
      <c r="F52" s="107" t="n">
        <v>-14.3</v>
      </c>
      <c r="G52" s="74" t="n">
        <v>2155.3</v>
      </c>
      <c r="H52" s="74" t="n">
        <v>1630.3</v>
      </c>
      <c r="I52" s="74" t="n">
        <v>-525</v>
      </c>
      <c r="J52" s="107" t="n">
        <v>-24.4</v>
      </c>
    </row>
    <row r="53" customFormat="false" ht="13.5" hidden="false" customHeight="true" outlineLevel="0" collapsed="false">
      <c r="A53" s="103" t="s">
        <v>266</v>
      </c>
      <c r="B53" s="74" t="n">
        <v>170.1</v>
      </c>
      <c r="C53" s="74" t="n">
        <v>213.8</v>
      </c>
      <c r="D53" s="74" t="n">
        <v>165.9</v>
      </c>
      <c r="E53" s="74" t="n">
        <v>-47.9</v>
      </c>
      <c r="F53" s="107" t="n">
        <v>-22.4</v>
      </c>
      <c r="G53" s="74" t="n">
        <v>1401.3</v>
      </c>
      <c r="H53" s="74" t="n">
        <v>1608.3</v>
      </c>
      <c r="I53" s="74" t="n">
        <v>207</v>
      </c>
      <c r="J53" s="107" t="n">
        <v>14.8</v>
      </c>
    </row>
    <row r="54" s="67" customFormat="true" ht="13.5" hidden="false" customHeight="true" outlineLevel="0" collapsed="false">
      <c r="A54" s="103" t="s">
        <v>268</v>
      </c>
      <c r="B54" s="74" t="n">
        <v>57.9</v>
      </c>
      <c r="C54" s="74" t="n">
        <v>88.2</v>
      </c>
      <c r="D54" s="74" t="n">
        <v>78.4</v>
      </c>
      <c r="E54" s="74" t="n">
        <v>-9.8</v>
      </c>
      <c r="F54" s="107" t="n">
        <v>-11.1</v>
      </c>
      <c r="G54" s="74" t="n">
        <v>647.3</v>
      </c>
      <c r="H54" s="74" t="n">
        <v>620.4</v>
      </c>
      <c r="I54" s="74" t="n">
        <v>-26.9</v>
      </c>
      <c r="J54" s="107" t="n">
        <v>-4.2</v>
      </c>
    </row>
    <row r="55" customFormat="false" ht="13.5" hidden="false" customHeight="true" outlineLevel="0" collapsed="false">
      <c r="A55" s="103" t="s">
        <v>264</v>
      </c>
      <c r="B55" s="74" t="n">
        <v>99.1</v>
      </c>
      <c r="C55" s="74" t="n">
        <v>115.6</v>
      </c>
      <c r="D55" s="74" t="n">
        <v>77.9</v>
      </c>
      <c r="E55" s="74" t="n">
        <v>-37.7</v>
      </c>
      <c r="F55" s="107" t="n">
        <v>-32.6</v>
      </c>
      <c r="G55" s="74" t="n">
        <v>858.8</v>
      </c>
      <c r="H55" s="74" t="n">
        <v>870.2</v>
      </c>
      <c r="I55" s="74" t="n">
        <v>11.3</v>
      </c>
      <c r="J55" s="107" t="n">
        <v>1.3</v>
      </c>
    </row>
    <row r="56" s="67" customFormat="true" ht="13.5" hidden="false" customHeight="true" outlineLevel="0" collapsed="false">
      <c r="A56" s="103" t="s">
        <v>262</v>
      </c>
      <c r="B56" s="74" t="n">
        <v>72.9</v>
      </c>
      <c r="C56" s="74" t="n">
        <v>95.8</v>
      </c>
      <c r="D56" s="74" t="n">
        <v>73.1</v>
      </c>
      <c r="E56" s="74" t="n">
        <v>-22.7</v>
      </c>
      <c r="F56" s="107" t="n">
        <v>-23.7</v>
      </c>
      <c r="G56" s="74" t="n">
        <v>541.5</v>
      </c>
      <c r="H56" s="74" t="n">
        <v>672.4</v>
      </c>
      <c r="I56" s="74" t="n">
        <v>130.9</v>
      </c>
      <c r="J56" s="107" t="n">
        <v>24.2</v>
      </c>
    </row>
    <row r="57" s="67" customFormat="true" ht="13.5" hidden="false" customHeight="true" outlineLevel="0" collapsed="false">
      <c r="A57" s="103" t="s">
        <v>267</v>
      </c>
      <c r="B57" s="74" t="n">
        <v>40.8</v>
      </c>
      <c r="C57" s="74" t="n">
        <v>58.3</v>
      </c>
      <c r="D57" s="74" t="n">
        <v>61.8</v>
      </c>
      <c r="E57" s="74" t="n">
        <v>3.5</v>
      </c>
      <c r="F57" s="107" t="n">
        <v>6</v>
      </c>
      <c r="G57" s="74" t="n">
        <v>473.3</v>
      </c>
      <c r="H57" s="74" t="n">
        <v>430.9</v>
      </c>
      <c r="I57" s="74" t="n">
        <v>-42.4</v>
      </c>
      <c r="J57" s="107" t="n">
        <v>-9</v>
      </c>
    </row>
    <row r="58" customFormat="false" ht="13.5" hidden="false" customHeight="true" outlineLevel="0" collapsed="false">
      <c r="A58" s="103" t="s">
        <v>271</v>
      </c>
      <c r="B58" s="74" t="n">
        <v>35.5</v>
      </c>
      <c r="C58" s="74" t="n">
        <v>27.7</v>
      </c>
      <c r="D58" s="74" t="n">
        <v>43.7</v>
      </c>
      <c r="E58" s="74" t="n">
        <v>16</v>
      </c>
      <c r="F58" s="107" t="n">
        <v>57.7</v>
      </c>
      <c r="G58" s="74" t="n">
        <v>429.7</v>
      </c>
      <c r="H58" s="74" t="n">
        <v>326.6</v>
      </c>
      <c r="I58" s="74" t="n">
        <v>-103.1</v>
      </c>
      <c r="J58" s="107" t="n">
        <v>-24</v>
      </c>
    </row>
    <row r="59" s="67" customFormat="true" ht="13.5" hidden="false" customHeight="true" outlineLevel="0" collapsed="false">
      <c r="A59" s="103" t="s">
        <v>265</v>
      </c>
      <c r="B59" s="74" t="n">
        <v>52.5</v>
      </c>
      <c r="C59" s="74" t="n">
        <v>52.8</v>
      </c>
      <c r="D59" s="74" t="n">
        <v>40.8</v>
      </c>
      <c r="E59" s="74" t="n">
        <v>-12</v>
      </c>
      <c r="F59" s="107" t="n">
        <v>-22.8</v>
      </c>
      <c r="G59" s="74" t="n">
        <v>476.5</v>
      </c>
      <c r="H59" s="74" t="n">
        <v>388.3</v>
      </c>
      <c r="I59" s="74" t="n">
        <v>-88.2</v>
      </c>
      <c r="J59" s="107" t="n">
        <v>-18.5</v>
      </c>
    </row>
    <row r="60" s="67" customFormat="true" ht="13.5" hidden="false" customHeight="true" outlineLevel="0" collapsed="false">
      <c r="A60" s="103" t="s">
        <v>270</v>
      </c>
      <c r="B60" s="74" t="n">
        <v>35.7</v>
      </c>
      <c r="C60" s="74" t="n">
        <v>31.5</v>
      </c>
      <c r="D60" s="74" t="n">
        <v>38</v>
      </c>
      <c r="E60" s="74" t="n">
        <v>6.5</v>
      </c>
      <c r="F60" s="107" t="n">
        <v>20.6</v>
      </c>
      <c r="G60" s="74" t="n">
        <v>303.7</v>
      </c>
      <c r="H60" s="74" t="n">
        <v>279.3</v>
      </c>
      <c r="I60" s="74" t="n">
        <v>-24.4</v>
      </c>
      <c r="J60" s="107" t="n">
        <v>-8</v>
      </c>
    </row>
    <row r="61" s="67" customFormat="true" ht="13.5" hidden="false" customHeight="true" outlineLevel="0" collapsed="false">
      <c r="A61" s="103" t="s">
        <v>269</v>
      </c>
      <c r="B61" s="74" t="n">
        <v>31.2</v>
      </c>
      <c r="C61" s="74" t="n">
        <v>27</v>
      </c>
      <c r="D61" s="74" t="n">
        <v>29.8</v>
      </c>
      <c r="E61" s="74" t="n">
        <v>2.8</v>
      </c>
      <c r="F61" s="107" t="n">
        <v>10.2</v>
      </c>
      <c r="G61" s="74" t="n">
        <v>446.8</v>
      </c>
      <c r="H61" s="74" t="n">
        <v>360</v>
      </c>
      <c r="I61" s="74" t="n">
        <v>-86.8</v>
      </c>
      <c r="J61" s="107" t="n">
        <v>-19.4</v>
      </c>
    </row>
    <row r="62" s="67" customFormat="true" ht="13.5" hidden="false" customHeight="true" outlineLevel="0" collapsed="false">
      <c r="A62" s="103" t="s">
        <v>272</v>
      </c>
      <c r="B62" s="74" t="n">
        <v>4.4</v>
      </c>
      <c r="C62" s="74" t="n">
        <v>8.1</v>
      </c>
      <c r="D62" s="74" t="n">
        <v>13.4</v>
      </c>
      <c r="E62" s="74" t="n">
        <v>5.3</v>
      </c>
      <c r="F62" s="107" t="n">
        <v>64.9</v>
      </c>
      <c r="G62" s="74" t="n">
        <v>51.1</v>
      </c>
      <c r="H62" s="74" t="n">
        <v>66.7</v>
      </c>
      <c r="I62" s="74" t="n">
        <v>15.6</v>
      </c>
      <c r="J62" s="107" t="n">
        <v>30.5</v>
      </c>
    </row>
    <row r="63" s="67" customFormat="true" ht="13.5" hidden="false" customHeight="true" outlineLevel="0" collapsed="false">
      <c r="A63" s="103" t="s">
        <v>275</v>
      </c>
      <c r="B63" s="74" t="n">
        <v>12.7</v>
      </c>
      <c r="C63" s="74" t="n">
        <v>9.4</v>
      </c>
      <c r="D63" s="74" t="n">
        <v>12.3</v>
      </c>
      <c r="E63" s="74" t="n">
        <v>2.9</v>
      </c>
      <c r="F63" s="107" t="n">
        <v>30.4</v>
      </c>
      <c r="G63" s="74" t="n">
        <v>57.8</v>
      </c>
      <c r="H63" s="74" t="n">
        <v>124.1</v>
      </c>
      <c r="I63" s="74" t="n">
        <v>66.4</v>
      </c>
      <c r="J63" s="107" t="n">
        <v>114.8</v>
      </c>
    </row>
    <row r="64" s="67" customFormat="true" ht="13.5" hidden="false" customHeight="true" outlineLevel="0" collapsed="false">
      <c r="A64" s="103" t="s">
        <v>273</v>
      </c>
      <c r="B64" s="74" t="n">
        <v>2.2</v>
      </c>
      <c r="C64" s="74" t="n">
        <v>5</v>
      </c>
      <c r="D64" s="74" t="n">
        <v>11.3</v>
      </c>
      <c r="E64" s="74" t="n">
        <v>6.3</v>
      </c>
      <c r="F64" s="107" t="n">
        <v>126.3</v>
      </c>
      <c r="G64" s="74" t="n">
        <v>36.5</v>
      </c>
      <c r="H64" s="74" t="n">
        <v>34.1</v>
      </c>
      <c r="I64" s="74" t="n">
        <v>-2.4</v>
      </c>
      <c r="J64" s="107" t="n">
        <v>-6.5</v>
      </c>
    </row>
    <row r="65" customFormat="false" ht="13.5" hidden="false" customHeight="true" outlineLevel="0" collapsed="false">
      <c r="A65" s="103" t="s">
        <v>274</v>
      </c>
      <c r="B65" s="74" t="n">
        <v>7.2</v>
      </c>
      <c r="C65" s="74" t="n">
        <v>6.3</v>
      </c>
      <c r="D65" s="74" t="n">
        <v>10.4</v>
      </c>
      <c r="E65" s="74" t="n">
        <v>4.1</v>
      </c>
      <c r="F65" s="107" t="n">
        <v>65.6</v>
      </c>
      <c r="G65" s="74" t="n">
        <v>61.3</v>
      </c>
      <c r="H65" s="74" t="n">
        <v>67.2</v>
      </c>
      <c r="I65" s="74" t="n">
        <v>5.9</v>
      </c>
      <c r="J65" s="107" t="n">
        <v>9.6</v>
      </c>
    </row>
    <row r="66" s="67" customFormat="true" ht="18" hidden="false" customHeight="true" outlineLevel="0" collapsed="false">
      <c r="A66" s="102" t="s">
        <v>276</v>
      </c>
      <c r="B66" s="74" t="n">
        <v>381.2</v>
      </c>
      <c r="C66" s="74" t="n">
        <v>497.3</v>
      </c>
      <c r="D66" s="74" t="n">
        <v>499.1</v>
      </c>
      <c r="E66" s="74" t="n">
        <v>1.9</v>
      </c>
      <c r="F66" s="107" t="n">
        <v>0.4</v>
      </c>
      <c r="G66" s="74" t="n">
        <v>3564.1</v>
      </c>
      <c r="H66" s="74" t="n">
        <v>3579.3</v>
      </c>
      <c r="I66" s="74" t="n">
        <v>15.3</v>
      </c>
      <c r="J66" s="107" t="n">
        <v>0.4</v>
      </c>
    </row>
    <row r="67" s="67" customFormat="true" ht="13.5" hidden="false" customHeight="true" outlineLevel="0" collapsed="false">
      <c r="A67" s="103" t="s">
        <v>277</v>
      </c>
      <c r="B67" s="74" t="n">
        <v>215.6</v>
      </c>
      <c r="C67" s="74" t="n">
        <v>336.5</v>
      </c>
      <c r="D67" s="74" t="n">
        <v>338.3</v>
      </c>
      <c r="E67" s="74" t="n">
        <v>1.8</v>
      </c>
      <c r="F67" s="107" t="n">
        <v>0.5</v>
      </c>
      <c r="G67" s="74" t="n">
        <v>2190.5</v>
      </c>
      <c r="H67" s="74" t="n">
        <v>2285.7</v>
      </c>
      <c r="I67" s="74" t="n">
        <v>95.2</v>
      </c>
      <c r="J67" s="107" t="n">
        <v>4.3</v>
      </c>
    </row>
    <row r="68" s="67" customFormat="true" ht="13.5" hidden="false" customHeight="true" outlineLevel="0" collapsed="false">
      <c r="A68" s="103" t="s">
        <v>278</v>
      </c>
      <c r="B68" s="74" t="n">
        <v>110.7</v>
      </c>
      <c r="C68" s="74" t="n">
        <v>100.7</v>
      </c>
      <c r="D68" s="74" t="n">
        <v>88.8</v>
      </c>
      <c r="E68" s="74" t="n">
        <v>-11.9</v>
      </c>
      <c r="F68" s="107" t="n">
        <v>-11.8</v>
      </c>
      <c r="G68" s="74" t="n">
        <v>832.4</v>
      </c>
      <c r="H68" s="74" t="n">
        <v>758.5</v>
      </c>
      <c r="I68" s="74" t="n">
        <v>-73.8</v>
      </c>
      <c r="J68" s="107" t="n">
        <v>-8.9</v>
      </c>
    </row>
    <row r="69" s="67" customFormat="true" ht="19.5" hidden="false" customHeight="true" outlineLevel="0" collapsed="false">
      <c r="A69" s="101" t="s">
        <v>279</v>
      </c>
      <c r="B69" s="77" t="n">
        <v>4.9</v>
      </c>
      <c r="C69" s="77" t="n">
        <v>4.5</v>
      </c>
      <c r="D69" s="77" t="n">
        <v>4.4</v>
      </c>
      <c r="E69" s="77" t="n">
        <v>0</v>
      </c>
      <c r="F69" s="105" t="n">
        <v>-0.7</v>
      </c>
      <c r="G69" s="77" t="n">
        <v>39.6</v>
      </c>
      <c r="H69" s="77" t="n">
        <v>40.9</v>
      </c>
      <c r="I69" s="77" t="n">
        <v>1.4</v>
      </c>
      <c r="J69" s="105" t="n">
        <v>3.5</v>
      </c>
    </row>
    <row r="70" s="67" customFormat="true" ht="13.5" hidden="false" customHeight="true" outlineLevel="0" collapsed="false">
      <c r="A70" s="102" t="s">
        <v>280</v>
      </c>
      <c r="B70" s="74" t="n">
        <v>4.9</v>
      </c>
      <c r="C70" s="74" t="n">
        <v>4.4</v>
      </c>
      <c r="D70" s="74" t="n">
        <v>4.4</v>
      </c>
      <c r="E70" s="74" t="n">
        <v>0</v>
      </c>
      <c r="F70" s="107" t="n">
        <v>0.3</v>
      </c>
      <c r="G70" s="74" t="n">
        <v>39.6</v>
      </c>
      <c r="H70" s="74" t="n">
        <v>40.9</v>
      </c>
      <c r="I70" s="74" t="n">
        <v>1.3</v>
      </c>
      <c r="J70" s="107" t="n">
        <v>3.4</v>
      </c>
    </row>
    <row r="71" s="67" customFormat="true" ht="13.5" hidden="false" customHeight="true" outlineLevel="0" collapsed="false">
      <c r="A71" s="104" t="s">
        <v>281</v>
      </c>
      <c r="B71" s="74" t="n">
        <v>4.8</v>
      </c>
      <c r="C71" s="74" t="n">
        <v>4.4</v>
      </c>
      <c r="D71" s="74" t="n">
        <v>4.2</v>
      </c>
      <c r="E71" s="74" t="n">
        <v>-0.2</v>
      </c>
      <c r="F71" s="107" t="n">
        <v>-4.2</v>
      </c>
      <c r="G71" s="74" t="n">
        <v>36.6</v>
      </c>
      <c r="H71" s="74" t="n">
        <v>39.1</v>
      </c>
      <c r="I71" s="74" t="n">
        <v>2.4</v>
      </c>
      <c r="J71" s="107" t="n">
        <v>6.6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n">
        <v>0</v>
      </c>
      <c r="D72" s="74" t="s">
        <v>63</v>
      </c>
      <c r="E72" s="74" t="n">
        <v>0</v>
      </c>
      <c r="F72" s="107" t="s">
        <v>63</v>
      </c>
      <c r="G72" s="74" t="s">
        <v>63</v>
      </c>
      <c r="H72" s="74" t="n">
        <v>0</v>
      </c>
      <c r="I72" s="74" t="n">
        <v>0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n">
        <v>43</v>
      </c>
      <c r="D73" s="77" t="s">
        <v>63</v>
      </c>
      <c r="E73" s="77" t="n">
        <v>-43</v>
      </c>
      <c r="F73" s="105" t="s">
        <v>63</v>
      </c>
      <c r="G73" s="77" t="n">
        <v>0.1</v>
      </c>
      <c r="H73" s="77" t="n">
        <v>417.4</v>
      </c>
      <c r="I73" s="77" t="n">
        <v>417.4</v>
      </c>
      <c r="J73" s="105" t="n">
        <v>719610.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8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5687.4</v>
      </c>
      <c r="C8" s="77" t="n">
        <v>6240</v>
      </c>
      <c r="D8" s="77" t="n">
        <v>5771.4</v>
      </c>
      <c r="E8" s="77" t="n">
        <v>-468.6</v>
      </c>
      <c r="F8" s="105" t="n">
        <v>-7.5</v>
      </c>
      <c r="G8" s="77" t="n">
        <v>45893.7</v>
      </c>
      <c r="H8" s="77" t="n">
        <v>46006.6</v>
      </c>
      <c r="I8" s="77" t="n">
        <v>112.9</v>
      </c>
      <c r="J8" s="105" t="n">
        <v>0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35</v>
      </c>
      <c r="C10" s="77" t="n">
        <v>80.3</v>
      </c>
      <c r="D10" s="77" t="n">
        <v>32.1</v>
      </c>
      <c r="E10" s="77" t="n">
        <v>-48.2</v>
      </c>
      <c r="F10" s="105" t="n">
        <v>-60</v>
      </c>
      <c r="G10" s="77" t="n">
        <v>327.9</v>
      </c>
      <c r="H10" s="77" t="n">
        <v>358.5</v>
      </c>
      <c r="I10" s="77" t="n">
        <v>30.6</v>
      </c>
      <c r="J10" s="105" t="n">
        <v>9.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0</v>
      </c>
      <c r="H12" s="74" t="s">
        <v>63</v>
      </c>
      <c r="I12" s="74" t="n">
        <v>0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5.3</v>
      </c>
      <c r="C13" s="74" t="n">
        <v>59.2</v>
      </c>
      <c r="D13" s="74" t="n">
        <v>9.2</v>
      </c>
      <c r="E13" s="74" t="n">
        <v>-50</v>
      </c>
      <c r="F13" s="107" t="n">
        <v>-84.5</v>
      </c>
      <c r="G13" s="74" t="n">
        <v>90.7</v>
      </c>
      <c r="H13" s="74" t="n">
        <v>166.8</v>
      </c>
      <c r="I13" s="74" t="n">
        <v>76.2</v>
      </c>
      <c r="J13" s="107" t="n">
        <v>84.1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n">
        <v>0.1</v>
      </c>
      <c r="H14" s="74" t="s">
        <v>63</v>
      </c>
      <c r="I14" s="74" t="n">
        <v>-0.1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5.3</v>
      </c>
      <c r="C15" s="74" t="n">
        <v>59.2</v>
      </c>
      <c r="D15" s="74" t="n">
        <v>9.2</v>
      </c>
      <c r="E15" s="74" t="n">
        <v>-50</v>
      </c>
      <c r="F15" s="107" t="n">
        <v>-84.5</v>
      </c>
      <c r="G15" s="74" t="n">
        <v>90.5</v>
      </c>
      <c r="H15" s="74" t="n">
        <v>166.8</v>
      </c>
      <c r="I15" s="74" t="n">
        <v>76.3</v>
      </c>
      <c r="J15" s="107" t="n">
        <v>84.4</v>
      </c>
    </row>
    <row r="16" s="67" customFormat="true" ht="13.5" hidden="false" customHeight="true" outlineLevel="0" collapsed="false">
      <c r="A16" s="97" t="s">
        <v>102</v>
      </c>
      <c r="B16" s="74" t="n">
        <v>26.9</v>
      </c>
      <c r="C16" s="74" t="n">
        <v>18.6</v>
      </c>
      <c r="D16" s="74" t="n">
        <v>20</v>
      </c>
      <c r="E16" s="74" t="n">
        <v>1.4</v>
      </c>
      <c r="F16" s="107" t="n">
        <v>7.4</v>
      </c>
      <c r="G16" s="74" t="n">
        <v>217.6</v>
      </c>
      <c r="H16" s="74" t="n">
        <v>169.9</v>
      </c>
      <c r="I16" s="74" t="n">
        <v>-47.7</v>
      </c>
      <c r="J16" s="107" t="n">
        <v>-21.9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n">
        <v>0.1</v>
      </c>
      <c r="H17" s="74" t="s">
        <v>63</v>
      </c>
      <c r="I17" s="74" t="n">
        <v>-0.1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2.6</v>
      </c>
      <c r="C18" s="74" t="n">
        <v>2.5</v>
      </c>
      <c r="D18" s="74" t="n">
        <v>3</v>
      </c>
      <c r="E18" s="74" t="n">
        <v>0.5</v>
      </c>
      <c r="F18" s="107" t="n">
        <v>19.2</v>
      </c>
      <c r="G18" s="74" t="n">
        <v>18.4</v>
      </c>
      <c r="H18" s="74" t="n">
        <v>20.3</v>
      </c>
      <c r="I18" s="74" t="n">
        <v>1.9</v>
      </c>
      <c r="J18" s="107" t="n">
        <v>10.4</v>
      </c>
    </row>
    <row r="19" s="67" customFormat="true" ht="13.5" hidden="false" customHeight="true" outlineLevel="0" collapsed="false">
      <c r="A19" s="97" t="s">
        <v>98</v>
      </c>
      <c r="B19" s="74" t="n">
        <v>0.1</v>
      </c>
      <c r="C19" s="74" t="s">
        <v>63</v>
      </c>
      <c r="D19" s="74" t="s">
        <v>63</v>
      </c>
      <c r="E19" s="74" t="s">
        <v>63</v>
      </c>
      <c r="F19" s="107" t="s">
        <v>63</v>
      </c>
      <c r="G19" s="74" t="n">
        <v>1.2</v>
      </c>
      <c r="H19" s="74" t="n">
        <v>1.5</v>
      </c>
      <c r="I19" s="74" t="n">
        <v>0.3</v>
      </c>
      <c r="J19" s="107" t="n">
        <v>23.5</v>
      </c>
    </row>
    <row r="20" s="67" customFormat="true" ht="13.5" hidden="false" customHeight="true" outlineLevel="0" collapsed="false">
      <c r="A20" s="92" t="s">
        <v>230</v>
      </c>
      <c r="B20" s="77" t="n">
        <v>5652.4</v>
      </c>
      <c r="C20" s="77" t="n">
        <v>6159.7</v>
      </c>
      <c r="D20" s="77" t="n">
        <v>5739.3</v>
      </c>
      <c r="E20" s="77" t="n">
        <v>-420.5</v>
      </c>
      <c r="F20" s="105" t="n">
        <v>-6.8</v>
      </c>
      <c r="G20" s="77" t="n">
        <v>45565.8</v>
      </c>
      <c r="H20" s="77" t="n">
        <v>45648.1</v>
      </c>
      <c r="I20" s="77" t="n">
        <v>82.2</v>
      </c>
      <c r="J20" s="105" t="n">
        <v>0.2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172.5</v>
      </c>
      <c r="C22" s="77" t="n">
        <v>254.5</v>
      </c>
      <c r="D22" s="77" t="n">
        <v>174.7</v>
      </c>
      <c r="E22" s="77" t="n">
        <v>-79.8</v>
      </c>
      <c r="F22" s="105" t="n">
        <v>-31.4</v>
      </c>
      <c r="G22" s="77" t="n">
        <v>1615.8</v>
      </c>
      <c r="H22" s="77" t="n">
        <v>1714.3</v>
      </c>
      <c r="I22" s="77" t="n">
        <v>98.5</v>
      </c>
      <c r="J22" s="105" t="n">
        <v>6.1</v>
      </c>
    </row>
    <row r="23" s="67" customFormat="true" ht="13.5" hidden="false" customHeight="true" outlineLevel="0" collapsed="false">
      <c r="A23" s="102" t="s">
        <v>233</v>
      </c>
      <c r="B23" s="74" t="n">
        <v>86.2</v>
      </c>
      <c r="C23" s="74" t="n">
        <v>111.7</v>
      </c>
      <c r="D23" s="74" t="n">
        <v>76.6</v>
      </c>
      <c r="E23" s="74" t="n">
        <v>-35.1</v>
      </c>
      <c r="F23" s="107" t="n">
        <v>-31.4</v>
      </c>
      <c r="G23" s="74" t="n">
        <v>694.9</v>
      </c>
      <c r="H23" s="74" t="n">
        <v>784.1</v>
      </c>
      <c r="I23" s="74" t="n">
        <v>89.2</v>
      </c>
      <c r="J23" s="107" t="n">
        <v>12.8</v>
      </c>
    </row>
    <row r="24" s="67" customFormat="true" ht="13.5" hidden="false" customHeight="true" outlineLevel="0" collapsed="false">
      <c r="A24" s="103" t="s">
        <v>234</v>
      </c>
      <c r="B24" s="74" t="n">
        <v>46.9</v>
      </c>
      <c r="C24" s="74" t="n">
        <v>66.8</v>
      </c>
      <c r="D24" s="74" t="n">
        <v>45</v>
      </c>
      <c r="E24" s="74" t="n">
        <v>-21.8</v>
      </c>
      <c r="F24" s="107" t="n">
        <v>-32.7</v>
      </c>
      <c r="G24" s="74" t="n">
        <v>451.3</v>
      </c>
      <c r="H24" s="74" t="n">
        <v>430</v>
      </c>
      <c r="I24" s="74" t="n">
        <v>-21.3</v>
      </c>
      <c r="J24" s="107" t="n">
        <v>-4.7</v>
      </c>
    </row>
    <row r="25" s="67" customFormat="true" ht="13.5" hidden="false" customHeight="true" outlineLevel="0" collapsed="false">
      <c r="A25" s="103" t="s">
        <v>285</v>
      </c>
      <c r="B25" s="74" t="n">
        <v>33.8</v>
      </c>
      <c r="C25" s="74" t="n">
        <v>42.8</v>
      </c>
      <c r="D25" s="74" t="n">
        <v>26.9</v>
      </c>
      <c r="E25" s="74" t="n">
        <v>-15.8</v>
      </c>
      <c r="F25" s="107" t="n">
        <v>-37</v>
      </c>
      <c r="G25" s="74" t="n">
        <v>222.1</v>
      </c>
      <c r="H25" s="74" t="n">
        <v>329.7</v>
      </c>
      <c r="I25" s="74" t="n">
        <v>107.6</v>
      </c>
      <c r="J25" s="107" t="n">
        <v>48.4</v>
      </c>
    </row>
    <row r="26" s="67" customFormat="true" ht="18" hidden="false" customHeight="true" outlineLevel="0" collapsed="false">
      <c r="A26" s="102" t="s">
        <v>236</v>
      </c>
      <c r="B26" s="74" t="n">
        <v>86.2</v>
      </c>
      <c r="C26" s="74" t="n">
        <v>142.8</v>
      </c>
      <c r="D26" s="74" t="n">
        <v>98.1</v>
      </c>
      <c r="E26" s="74" t="n">
        <v>-44.7</v>
      </c>
      <c r="F26" s="107" t="n">
        <v>-31.3</v>
      </c>
      <c r="G26" s="74" t="n">
        <v>920.9</v>
      </c>
      <c r="H26" s="74" t="n">
        <v>930.2</v>
      </c>
      <c r="I26" s="74" t="n">
        <v>9.3</v>
      </c>
      <c r="J26" s="107" t="n">
        <v>1</v>
      </c>
    </row>
    <row r="27" s="67" customFormat="true" ht="13.5" hidden="false" customHeight="true" outlineLevel="0" collapsed="false">
      <c r="A27" s="103" t="s">
        <v>237</v>
      </c>
      <c r="B27" s="74" t="n">
        <v>55.5</v>
      </c>
      <c r="C27" s="74" t="n">
        <v>86.3</v>
      </c>
      <c r="D27" s="74" t="n">
        <v>65</v>
      </c>
      <c r="E27" s="74" t="n">
        <v>-21.2</v>
      </c>
      <c r="F27" s="107" t="n">
        <v>-24.6</v>
      </c>
      <c r="G27" s="74" t="n">
        <v>626.6</v>
      </c>
      <c r="H27" s="74" t="n">
        <v>612.9</v>
      </c>
      <c r="I27" s="74" t="n">
        <v>-13.8</v>
      </c>
      <c r="J27" s="107" t="n">
        <v>-2.2</v>
      </c>
    </row>
    <row r="28" s="67" customFormat="true" ht="13.5" hidden="false" customHeight="true" outlineLevel="0" collapsed="false">
      <c r="A28" s="103" t="s">
        <v>475</v>
      </c>
      <c r="B28" s="74" t="n">
        <v>12</v>
      </c>
      <c r="C28" s="74" t="n">
        <v>19.7</v>
      </c>
      <c r="D28" s="74" t="n">
        <v>11.7</v>
      </c>
      <c r="E28" s="74" t="n">
        <v>-8</v>
      </c>
      <c r="F28" s="107" t="n">
        <v>-40.6</v>
      </c>
      <c r="G28" s="74" t="n">
        <v>136.7</v>
      </c>
      <c r="H28" s="74" t="n">
        <v>114.5</v>
      </c>
      <c r="I28" s="74" t="n">
        <v>-22.2</v>
      </c>
      <c r="J28" s="107" t="n">
        <v>-16.2</v>
      </c>
    </row>
    <row r="29" s="67" customFormat="true" ht="19.5" hidden="false" customHeight="true" outlineLevel="0" collapsed="false">
      <c r="A29" s="101" t="s">
        <v>239</v>
      </c>
      <c r="B29" s="77" t="n">
        <v>1074.6</v>
      </c>
      <c r="C29" s="77" t="n">
        <v>1110.4</v>
      </c>
      <c r="D29" s="77" t="n">
        <v>1125.5</v>
      </c>
      <c r="E29" s="77" t="n">
        <v>15.1</v>
      </c>
      <c r="F29" s="105" t="n">
        <v>1.4</v>
      </c>
      <c r="G29" s="77" t="n">
        <v>8066.8</v>
      </c>
      <c r="H29" s="77" t="n">
        <v>8328.6</v>
      </c>
      <c r="I29" s="77" t="n">
        <v>261.8</v>
      </c>
      <c r="J29" s="105" t="n">
        <v>3.2</v>
      </c>
    </row>
    <row r="30" s="67" customFormat="true" ht="13.5" hidden="false" customHeight="true" outlineLevel="0" collapsed="false">
      <c r="A30" s="102" t="s">
        <v>240</v>
      </c>
      <c r="B30" s="74" t="n">
        <v>164.3</v>
      </c>
      <c r="C30" s="74" t="n">
        <v>195</v>
      </c>
      <c r="D30" s="74" t="n">
        <v>187.8</v>
      </c>
      <c r="E30" s="74" t="n">
        <v>-7.2</v>
      </c>
      <c r="F30" s="107" t="n">
        <v>-3.7</v>
      </c>
      <c r="G30" s="74" t="n">
        <v>1290.7</v>
      </c>
      <c r="H30" s="74" t="n">
        <v>1484.8</v>
      </c>
      <c r="I30" s="74" t="n">
        <v>194.1</v>
      </c>
      <c r="J30" s="107" t="n">
        <v>15</v>
      </c>
    </row>
    <row r="31" s="67" customFormat="true" ht="13.5" hidden="false" customHeight="true" outlineLevel="0" collapsed="false">
      <c r="A31" s="103" t="s">
        <v>241</v>
      </c>
      <c r="B31" s="74" t="n">
        <v>78.8</v>
      </c>
      <c r="C31" s="74" t="n">
        <v>101.8</v>
      </c>
      <c r="D31" s="74" t="n">
        <v>108.8</v>
      </c>
      <c r="E31" s="74" t="n">
        <v>7</v>
      </c>
      <c r="F31" s="107" t="n">
        <v>6.9</v>
      </c>
      <c r="G31" s="74" t="n">
        <v>689.7</v>
      </c>
      <c r="H31" s="74" t="n">
        <v>811.1</v>
      </c>
      <c r="I31" s="74" t="n">
        <v>121.3</v>
      </c>
      <c r="J31" s="107" t="n">
        <v>17.6</v>
      </c>
    </row>
    <row r="32" s="67" customFormat="true" ht="13.5" hidden="false" customHeight="true" outlineLevel="0" collapsed="false">
      <c r="A32" s="103" t="s">
        <v>242</v>
      </c>
      <c r="B32" s="74" t="n">
        <v>57.5</v>
      </c>
      <c r="C32" s="74" t="n">
        <v>66.6</v>
      </c>
      <c r="D32" s="74" t="n">
        <v>53.8</v>
      </c>
      <c r="E32" s="74" t="n">
        <v>-12.8</v>
      </c>
      <c r="F32" s="107" t="n">
        <v>-19.2</v>
      </c>
      <c r="G32" s="74" t="n">
        <v>364.6</v>
      </c>
      <c r="H32" s="74" t="n">
        <v>469.2</v>
      </c>
      <c r="I32" s="74" t="n">
        <v>104.6</v>
      </c>
      <c r="J32" s="107" t="n">
        <v>28.7</v>
      </c>
    </row>
    <row r="33" s="67" customFormat="true" ht="18" hidden="false" customHeight="true" outlineLevel="0" collapsed="false">
      <c r="A33" s="102" t="s">
        <v>243</v>
      </c>
      <c r="B33" s="74" t="n">
        <v>653.1</v>
      </c>
      <c r="C33" s="74" t="n">
        <v>607.5</v>
      </c>
      <c r="D33" s="74" t="n">
        <v>621.1</v>
      </c>
      <c r="E33" s="74" t="n">
        <v>13.7</v>
      </c>
      <c r="F33" s="107" t="n">
        <v>2.3</v>
      </c>
      <c r="G33" s="74" t="n">
        <v>4522.6</v>
      </c>
      <c r="H33" s="74" t="n">
        <v>4569.9</v>
      </c>
      <c r="I33" s="74" t="n">
        <v>47.3</v>
      </c>
      <c r="J33" s="107" t="n">
        <v>1</v>
      </c>
    </row>
    <row r="34" s="67" customFormat="true" ht="13.5" hidden="false" customHeight="true" outlineLevel="0" collapsed="false">
      <c r="A34" s="103" t="s">
        <v>244</v>
      </c>
      <c r="B34" s="74" t="n">
        <v>526.2</v>
      </c>
      <c r="C34" s="74" t="n">
        <v>470.2</v>
      </c>
      <c r="D34" s="74" t="n">
        <v>511.2</v>
      </c>
      <c r="E34" s="74" t="n">
        <v>41</v>
      </c>
      <c r="F34" s="107" t="n">
        <v>8.7</v>
      </c>
      <c r="G34" s="74" t="n">
        <v>3540.4</v>
      </c>
      <c r="H34" s="74" t="n">
        <v>3674.8</v>
      </c>
      <c r="I34" s="74" t="n">
        <v>134.4</v>
      </c>
      <c r="J34" s="107" t="n">
        <v>3.8</v>
      </c>
    </row>
    <row r="35" s="67" customFormat="true" ht="13.5" hidden="false" customHeight="true" outlineLevel="0" collapsed="false">
      <c r="A35" s="103" t="s">
        <v>245</v>
      </c>
      <c r="B35" s="74" t="n">
        <v>126.9</v>
      </c>
      <c r="C35" s="74" t="n">
        <v>137.3</v>
      </c>
      <c r="D35" s="74" t="n">
        <v>109.9</v>
      </c>
      <c r="E35" s="74" t="n">
        <v>-27.3</v>
      </c>
      <c r="F35" s="107" t="n">
        <v>-19.9</v>
      </c>
      <c r="G35" s="74" t="n">
        <v>982.2</v>
      </c>
      <c r="H35" s="74" t="n">
        <v>895.1</v>
      </c>
      <c r="I35" s="74" t="n">
        <v>-87.1</v>
      </c>
      <c r="J35" s="107" t="n">
        <v>-8.9</v>
      </c>
    </row>
    <row r="36" s="67" customFormat="true" ht="18" hidden="false" customHeight="true" outlineLevel="0" collapsed="false">
      <c r="A36" s="102" t="s">
        <v>246</v>
      </c>
      <c r="B36" s="74" t="n">
        <v>257.2</v>
      </c>
      <c r="C36" s="74" t="n">
        <v>307.9</v>
      </c>
      <c r="D36" s="74" t="n">
        <v>316.5</v>
      </c>
      <c r="E36" s="74" t="n">
        <v>8.6</v>
      </c>
      <c r="F36" s="107" t="n">
        <v>2.8</v>
      </c>
      <c r="G36" s="74" t="n">
        <v>2253.5</v>
      </c>
      <c r="H36" s="74" t="n">
        <v>2273.9</v>
      </c>
      <c r="I36" s="74" t="n">
        <v>20.4</v>
      </c>
      <c r="J36" s="107" t="n">
        <v>0.9</v>
      </c>
    </row>
    <row r="37" s="67" customFormat="true" ht="13.5" hidden="false" customHeight="true" outlineLevel="0" collapsed="false">
      <c r="A37" s="103" t="s">
        <v>247</v>
      </c>
      <c r="B37" s="74" t="n">
        <v>116.6</v>
      </c>
      <c r="C37" s="74" t="n">
        <v>158</v>
      </c>
      <c r="D37" s="74" t="n">
        <v>147</v>
      </c>
      <c r="E37" s="74" t="n">
        <v>-11</v>
      </c>
      <c r="F37" s="107" t="n">
        <v>-7</v>
      </c>
      <c r="G37" s="74" t="n">
        <v>1069.6</v>
      </c>
      <c r="H37" s="74" t="n">
        <v>1107.2</v>
      </c>
      <c r="I37" s="74" t="n">
        <v>37.6</v>
      </c>
      <c r="J37" s="107" t="n">
        <v>3.5</v>
      </c>
    </row>
    <row r="38" s="67" customFormat="true" ht="13.5" hidden="false" customHeight="true" outlineLevel="0" collapsed="false">
      <c r="A38" s="103" t="s">
        <v>290</v>
      </c>
      <c r="B38" s="74" t="n">
        <v>50.5</v>
      </c>
      <c r="C38" s="74" t="n">
        <v>37.2</v>
      </c>
      <c r="D38" s="74" t="n">
        <v>40.5</v>
      </c>
      <c r="E38" s="74" t="n">
        <v>3.3</v>
      </c>
      <c r="F38" s="107" t="n">
        <v>8.9</v>
      </c>
      <c r="G38" s="74" t="n">
        <v>361.6</v>
      </c>
      <c r="H38" s="74" t="n">
        <v>306.6</v>
      </c>
      <c r="I38" s="74" t="n">
        <v>-55</v>
      </c>
      <c r="J38" s="107" t="n">
        <v>-15.2</v>
      </c>
    </row>
    <row r="39" s="67" customFormat="true" ht="19.5" hidden="false" customHeight="true" outlineLevel="0" collapsed="false">
      <c r="A39" s="101" t="s">
        <v>249</v>
      </c>
      <c r="B39" s="77" t="n">
        <v>2384.1</v>
      </c>
      <c r="C39" s="77" t="n">
        <v>2620.5</v>
      </c>
      <c r="D39" s="77" t="n">
        <v>2480.7</v>
      </c>
      <c r="E39" s="77" t="n">
        <v>-139.8</v>
      </c>
      <c r="F39" s="105" t="n">
        <v>-5.3</v>
      </c>
      <c r="G39" s="77" t="n">
        <v>19309</v>
      </c>
      <c r="H39" s="77" t="n">
        <v>19475.8</v>
      </c>
      <c r="I39" s="77" t="n">
        <v>166.8</v>
      </c>
      <c r="J39" s="105" t="n">
        <v>0.9</v>
      </c>
    </row>
    <row r="40" customFormat="false" ht="13.5" hidden="false" customHeight="true" outlineLevel="0" collapsed="false">
      <c r="A40" s="102" t="s">
        <v>250</v>
      </c>
      <c r="B40" s="74" t="n">
        <v>541.3</v>
      </c>
      <c r="C40" s="74" t="n">
        <v>444.5</v>
      </c>
      <c r="D40" s="74" t="n">
        <v>420.6</v>
      </c>
      <c r="E40" s="74" t="n">
        <v>-23.9</v>
      </c>
      <c r="F40" s="107" t="n">
        <v>-5.4</v>
      </c>
      <c r="G40" s="74" t="n">
        <v>3917</v>
      </c>
      <c r="H40" s="74" t="n">
        <v>3483.5</v>
      </c>
      <c r="I40" s="74" t="n">
        <v>-433.6</v>
      </c>
      <c r="J40" s="107" t="n">
        <v>-11.1</v>
      </c>
    </row>
    <row r="41" s="67" customFormat="true" ht="13.5" hidden="false" customHeight="true" outlineLevel="0" collapsed="false">
      <c r="A41" s="103" t="s">
        <v>252</v>
      </c>
      <c r="B41" s="74" t="n">
        <v>248</v>
      </c>
      <c r="C41" s="74" t="n">
        <v>182.3</v>
      </c>
      <c r="D41" s="74" t="n">
        <v>202.3</v>
      </c>
      <c r="E41" s="74" t="n">
        <v>20</v>
      </c>
      <c r="F41" s="107" t="n">
        <v>11</v>
      </c>
      <c r="G41" s="74" t="n">
        <v>1796.9</v>
      </c>
      <c r="H41" s="74" t="n">
        <v>1565.9</v>
      </c>
      <c r="I41" s="74" t="n">
        <v>-231</v>
      </c>
      <c r="J41" s="107" t="n">
        <v>-12.9</v>
      </c>
    </row>
    <row r="42" s="67" customFormat="true" ht="13.5" hidden="false" customHeight="true" outlineLevel="0" collapsed="false">
      <c r="A42" s="103" t="s">
        <v>251</v>
      </c>
      <c r="B42" s="74" t="n">
        <v>111.2</v>
      </c>
      <c r="C42" s="74" t="n">
        <v>118.6</v>
      </c>
      <c r="D42" s="74" t="n">
        <v>102.6</v>
      </c>
      <c r="E42" s="74" t="n">
        <v>-16</v>
      </c>
      <c r="F42" s="107" t="n">
        <v>-13.5</v>
      </c>
      <c r="G42" s="74" t="n">
        <v>887.8</v>
      </c>
      <c r="H42" s="74" t="n">
        <v>886.9</v>
      </c>
      <c r="I42" s="74" t="n">
        <v>-0.9</v>
      </c>
      <c r="J42" s="107" t="n">
        <v>-0.1</v>
      </c>
    </row>
    <row r="43" s="67" customFormat="true" ht="18" hidden="false" customHeight="true" outlineLevel="0" collapsed="false">
      <c r="A43" s="102" t="s">
        <v>253</v>
      </c>
      <c r="B43" s="74" t="n">
        <v>1842.8</v>
      </c>
      <c r="C43" s="74" t="n">
        <v>2176</v>
      </c>
      <c r="D43" s="74" t="n">
        <v>2060.1</v>
      </c>
      <c r="E43" s="74" t="n">
        <v>-116</v>
      </c>
      <c r="F43" s="107" t="n">
        <v>-5.3</v>
      </c>
      <c r="G43" s="74" t="n">
        <v>15392</v>
      </c>
      <c r="H43" s="74" t="n">
        <v>15992.4</v>
      </c>
      <c r="I43" s="74" t="n">
        <v>600.4</v>
      </c>
      <c r="J43" s="107" t="n">
        <v>3.9</v>
      </c>
    </row>
    <row r="44" s="67" customFormat="true" ht="13.5" hidden="false" customHeight="true" outlineLevel="0" collapsed="false">
      <c r="A44" s="103" t="s">
        <v>254</v>
      </c>
      <c r="B44" s="74" t="n">
        <v>661.9</v>
      </c>
      <c r="C44" s="74" t="n">
        <v>786.8</v>
      </c>
      <c r="D44" s="74" t="n">
        <v>740.2</v>
      </c>
      <c r="E44" s="74" t="n">
        <v>-46.6</v>
      </c>
      <c r="F44" s="107" t="n">
        <v>-5.9</v>
      </c>
      <c r="G44" s="74" t="n">
        <v>5655</v>
      </c>
      <c r="H44" s="74" t="n">
        <v>5896.9</v>
      </c>
      <c r="I44" s="74" t="n">
        <v>241.8</v>
      </c>
      <c r="J44" s="107" t="n">
        <v>4.3</v>
      </c>
    </row>
    <row r="45" s="67" customFormat="true" ht="13.5" hidden="false" customHeight="true" outlineLevel="0" collapsed="false">
      <c r="A45" s="103" t="s">
        <v>255</v>
      </c>
      <c r="B45" s="74" t="n">
        <v>363.3</v>
      </c>
      <c r="C45" s="74" t="n">
        <v>412.3</v>
      </c>
      <c r="D45" s="74" t="n">
        <v>416.9</v>
      </c>
      <c r="E45" s="74" t="n">
        <v>4.6</v>
      </c>
      <c r="F45" s="107" t="n">
        <v>1.1</v>
      </c>
      <c r="G45" s="74" t="n">
        <v>3045.3</v>
      </c>
      <c r="H45" s="74" t="n">
        <v>3050.7</v>
      </c>
      <c r="I45" s="74" t="n">
        <v>5.3</v>
      </c>
      <c r="J45" s="107" t="n">
        <v>0.2</v>
      </c>
    </row>
    <row r="46" s="67" customFormat="true" ht="13.5" hidden="false" customHeight="true" outlineLevel="0" collapsed="false">
      <c r="A46" s="103" t="s">
        <v>257</v>
      </c>
      <c r="B46" s="74" t="n">
        <v>137.3</v>
      </c>
      <c r="C46" s="74" t="n">
        <v>128.9</v>
      </c>
      <c r="D46" s="74" t="n">
        <v>166.2</v>
      </c>
      <c r="E46" s="74" t="n">
        <v>37.3</v>
      </c>
      <c r="F46" s="107" t="n">
        <v>28.9</v>
      </c>
      <c r="G46" s="74" t="n">
        <v>1199</v>
      </c>
      <c r="H46" s="74" t="n">
        <v>1091.9</v>
      </c>
      <c r="I46" s="74" t="n">
        <v>-107.1</v>
      </c>
      <c r="J46" s="107" t="n">
        <v>-8.9</v>
      </c>
    </row>
    <row r="47" s="67" customFormat="true" ht="13.5" hidden="false" customHeight="true" outlineLevel="0" collapsed="false">
      <c r="A47" s="103" t="s">
        <v>256</v>
      </c>
      <c r="B47" s="74" t="n">
        <v>118.1</v>
      </c>
      <c r="C47" s="74" t="n">
        <v>179.2</v>
      </c>
      <c r="D47" s="74" t="n">
        <v>162.1</v>
      </c>
      <c r="E47" s="74" t="n">
        <v>-17.1</v>
      </c>
      <c r="F47" s="107" t="n">
        <v>-9.5</v>
      </c>
      <c r="G47" s="74" t="n">
        <v>1093.2</v>
      </c>
      <c r="H47" s="74" t="n">
        <v>1213.7</v>
      </c>
      <c r="I47" s="74" t="n">
        <v>120.5</v>
      </c>
      <c r="J47" s="107" t="n">
        <v>11</v>
      </c>
    </row>
    <row r="48" customFormat="false" ht="13.5" hidden="false" customHeight="true" outlineLevel="0" collapsed="false">
      <c r="A48" s="103" t="s">
        <v>291</v>
      </c>
      <c r="B48" s="74" t="n">
        <v>111.9</v>
      </c>
      <c r="C48" s="74" t="n">
        <v>178.8</v>
      </c>
      <c r="D48" s="74" t="n">
        <v>149.4</v>
      </c>
      <c r="E48" s="74" t="n">
        <v>-29.3</v>
      </c>
      <c r="F48" s="107" t="n">
        <v>-16.4</v>
      </c>
      <c r="G48" s="74" t="n">
        <v>1067</v>
      </c>
      <c r="H48" s="74" t="n">
        <v>1167.9</v>
      </c>
      <c r="I48" s="74" t="n">
        <v>100.9</v>
      </c>
      <c r="J48" s="107" t="n">
        <v>9.5</v>
      </c>
    </row>
    <row r="49" s="67" customFormat="true" ht="19.5" hidden="false" customHeight="true" outlineLevel="0" collapsed="false">
      <c r="A49" s="101" t="s">
        <v>259</v>
      </c>
      <c r="B49" s="77" t="n">
        <v>1993.8</v>
      </c>
      <c r="C49" s="77" t="n">
        <v>2140.6</v>
      </c>
      <c r="D49" s="77" t="n">
        <v>1933.2</v>
      </c>
      <c r="E49" s="77" t="n">
        <v>-207.4</v>
      </c>
      <c r="F49" s="105" t="n">
        <v>-9.7</v>
      </c>
      <c r="G49" s="77" t="n">
        <v>16351.6</v>
      </c>
      <c r="H49" s="77" t="n">
        <v>15590.2</v>
      </c>
      <c r="I49" s="77" t="n">
        <v>-761.4</v>
      </c>
      <c r="J49" s="105" t="n">
        <v>-4.7</v>
      </c>
    </row>
    <row r="50" s="67" customFormat="true" ht="13.5" hidden="false" customHeight="true" outlineLevel="0" collapsed="false">
      <c r="A50" s="102" t="s">
        <v>260</v>
      </c>
      <c r="B50" s="74" t="n">
        <v>1260.3</v>
      </c>
      <c r="C50" s="74" t="n">
        <v>1408.8</v>
      </c>
      <c r="D50" s="74" t="n">
        <v>1230.4</v>
      </c>
      <c r="E50" s="74" t="n">
        <v>-178.4</v>
      </c>
      <c r="F50" s="107" t="n">
        <v>-12.7</v>
      </c>
      <c r="G50" s="74" t="n">
        <v>10645.3</v>
      </c>
      <c r="H50" s="74" t="n">
        <v>10015.3</v>
      </c>
      <c r="I50" s="74" t="n">
        <v>-630</v>
      </c>
      <c r="J50" s="107" t="n">
        <v>-5.9</v>
      </c>
    </row>
    <row r="51" s="67" customFormat="true" ht="13.5" hidden="false" customHeight="true" outlineLevel="0" collapsed="false">
      <c r="A51" s="103" t="s">
        <v>266</v>
      </c>
      <c r="B51" s="74" t="n">
        <v>201.1</v>
      </c>
      <c r="C51" s="74" t="n">
        <v>261.7</v>
      </c>
      <c r="D51" s="74" t="n">
        <v>219.6</v>
      </c>
      <c r="E51" s="74" t="n">
        <v>-42</v>
      </c>
      <c r="F51" s="107" t="n">
        <v>-16.1</v>
      </c>
      <c r="G51" s="74" t="n">
        <v>1596.4</v>
      </c>
      <c r="H51" s="74" t="n">
        <v>1829.2</v>
      </c>
      <c r="I51" s="74" t="n">
        <v>232.8</v>
      </c>
      <c r="J51" s="107" t="n">
        <v>14.6</v>
      </c>
    </row>
    <row r="52" customFormat="false" ht="13.5" hidden="false" customHeight="true" outlineLevel="0" collapsed="false">
      <c r="A52" s="103" t="s">
        <v>261</v>
      </c>
      <c r="B52" s="74" t="n">
        <v>196.8</v>
      </c>
      <c r="C52" s="74" t="n">
        <v>196.4</v>
      </c>
      <c r="D52" s="74" t="n">
        <v>206</v>
      </c>
      <c r="E52" s="74" t="n">
        <v>9.6</v>
      </c>
      <c r="F52" s="107" t="n">
        <v>4.9</v>
      </c>
      <c r="G52" s="74" t="n">
        <v>1624.3</v>
      </c>
      <c r="H52" s="74" t="n">
        <v>1318.2</v>
      </c>
      <c r="I52" s="74" t="n">
        <v>-306.2</v>
      </c>
      <c r="J52" s="107" t="n">
        <v>-18.8</v>
      </c>
    </row>
    <row r="53" customFormat="false" ht="13.5" hidden="false" customHeight="true" outlineLevel="0" collapsed="false">
      <c r="A53" s="103" t="s">
        <v>263</v>
      </c>
      <c r="B53" s="74" t="n">
        <v>177.9</v>
      </c>
      <c r="C53" s="74" t="n">
        <v>222.1</v>
      </c>
      <c r="D53" s="74" t="n">
        <v>192.7</v>
      </c>
      <c r="E53" s="74" t="n">
        <v>-29.4</v>
      </c>
      <c r="F53" s="107" t="n">
        <v>-13.3</v>
      </c>
      <c r="G53" s="74" t="n">
        <v>1549.6</v>
      </c>
      <c r="H53" s="74" t="n">
        <v>1477.3</v>
      </c>
      <c r="I53" s="74" t="n">
        <v>-72.3</v>
      </c>
      <c r="J53" s="107" t="n">
        <v>-4.7</v>
      </c>
    </row>
    <row r="54" s="67" customFormat="true" ht="13.5" hidden="false" customHeight="true" outlineLevel="0" collapsed="false">
      <c r="A54" s="103" t="s">
        <v>269</v>
      </c>
      <c r="B54" s="74" t="n">
        <v>141.3</v>
      </c>
      <c r="C54" s="74" t="n">
        <v>122.8</v>
      </c>
      <c r="D54" s="74" t="n">
        <v>122.5</v>
      </c>
      <c r="E54" s="74" t="n">
        <v>-0.3</v>
      </c>
      <c r="F54" s="107" t="n">
        <v>-0.3</v>
      </c>
      <c r="G54" s="74" t="n">
        <v>1054</v>
      </c>
      <c r="H54" s="74" t="n">
        <v>1087.3</v>
      </c>
      <c r="I54" s="74" t="n">
        <v>33.3</v>
      </c>
      <c r="J54" s="107" t="n">
        <v>3.2</v>
      </c>
    </row>
    <row r="55" customFormat="false" ht="13.5" hidden="false" customHeight="true" outlineLevel="0" collapsed="false">
      <c r="A55" s="103" t="s">
        <v>268</v>
      </c>
      <c r="B55" s="74" t="n">
        <v>90.6</v>
      </c>
      <c r="C55" s="74" t="n">
        <v>102.8</v>
      </c>
      <c r="D55" s="74" t="n">
        <v>90.2</v>
      </c>
      <c r="E55" s="74" t="n">
        <v>-12.7</v>
      </c>
      <c r="F55" s="107" t="n">
        <v>-12.3</v>
      </c>
      <c r="G55" s="74" t="n">
        <v>861.6</v>
      </c>
      <c r="H55" s="74" t="n">
        <v>771.1</v>
      </c>
      <c r="I55" s="74" t="n">
        <v>-90.6</v>
      </c>
      <c r="J55" s="107" t="n">
        <v>-10.5</v>
      </c>
    </row>
    <row r="56" s="67" customFormat="true" ht="13.5" hidden="false" customHeight="true" outlineLevel="0" collapsed="false">
      <c r="A56" s="103" t="s">
        <v>264</v>
      </c>
      <c r="B56" s="74" t="n">
        <v>89.1</v>
      </c>
      <c r="C56" s="74" t="n">
        <v>80.4</v>
      </c>
      <c r="D56" s="74" t="n">
        <v>85</v>
      </c>
      <c r="E56" s="74" t="n">
        <v>4.5</v>
      </c>
      <c r="F56" s="107" t="n">
        <v>5.6</v>
      </c>
      <c r="G56" s="74" t="n">
        <v>647.7</v>
      </c>
      <c r="H56" s="74" t="n">
        <v>662.8</v>
      </c>
      <c r="I56" s="74" t="n">
        <v>15</v>
      </c>
      <c r="J56" s="107" t="n">
        <v>2.3</v>
      </c>
    </row>
    <row r="57" s="67" customFormat="true" ht="13.5" hidden="false" customHeight="true" outlineLevel="0" collapsed="false">
      <c r="A57" s="103" t="s">
        <v>267</v>
      </c>
      <c r="B57" s="74" t="n">
        <v>68.9</v>
      </c>
      <c r="C57" s="74" t="n">
        <v>86.4</v>
      </c>
      <c r="D57" s="74" t="n">
        <v>56.9</v>
      </c>
      <c r="E57" s="74" t="n">
        <v>-29.5</v>
      </c>
      <c r="F57" s="107" t="n">
        <v>-34.2</v>
      </c>
      <c r="G57" s="74" t="n">
        <v>637.2</v>
      </c>
      <c r="H57" s="74" t="n">
        <v>507.4</v>
      </c>
      <c r="I57" s="74" t="n">
        <v>-129.7</v>
      </c>
      <c r="J57" s="107" t="n">
        <v>-20.4</v>
      </c>
    </row>
    <row r="58" customFormat="false" ht="13.5" hidden="false" customHeight="true" outlineLevel="0" collapsed="false">
      <c r="A58" s="103" t="s">
        <v>262</v>
      </c>
      <c r="B58" s="74" t="n">
        <v>61.8</v>
      </c>
      <c r="C58" s="74" t="n">
        <v>66.2</v>
      </c>
      <c r="D58" s="74" t="n">
        <v>56.3</v>
      </c>
      <c r="E58" s="74" t="n">
        <v>-9.9</v>
      </c>
      <c r="F58" s="107" t="n">
        <v>-14.9</v>
      </c>
      <c r="G58" s="74" t="n">
        <v>484.8</v>
      </c>
      <c r="H58" s="74" t="n">
        <v>421</v>
      </c>
      <c r="I58" s="74" t="n">
        <v>-63.8</v>
      </c>
      <c r="J58" s="107" t="n">
        <v>-13.2</v>
      </c>
    </row>
    <row r="59" s="67" customFormat="true" ht="13.5" hidden="false" customHeight="true" outlineLevel="0" collapsed="false">
      <c r="A59" s="103" t="s">
        <v>270</v>
      </c>
      <c r="B59" s="74" t="n">
        <v>60.6</v>
      </c>
      <c r="C59" s="74" t="n">
        <v>58.5</v>
      </c>
      <c r="D59" s="74" t="n">
        <v>51.8</v>
      </c>
      <c r="E59" s="74" t="n">
        <v>-6.6</v>
      </c>
      <c r="F59" s="107" t="n">
        <v>-11.4</v>
      </c>
      <c r="G59" s="74" t="n">
        <v>533.8</v>
      </c>
      <c r="H59" s="74" t="n">
        <v>458.4</v>
      </c>
      <c r="I59" s="74" t="n">
        <v>-75.4</v>
      </c>
      <c r="J59" s="107" t="n">
        <v>-14.1</v>
      </c>
    </row>
    <row r="60" s="67" customFormat="true" ht="13.5" hidden="false" customHeight="true" outlineLevel="0" collapsed="false">
      <c r="A60" s="103" t="s">
        <v>275</v>
      </c>
      <c r="B60" s="74" t="n">
        <v>21.1</v>
      </c>
      <c r="C60" s="74" t="n">
        <v>36.5</v>
      </c>
      <c r="D60" s="74" t="n">
        <v>32.9</v>
      </c>
      <c r="E60" s="74" t="n">
        <v>-3.6</v>
      </c>
      <c r="F60" s="107" t="n">
        <v>-9.8</v>
      </c>
      <c r="G60" s="74" t="n">
        <v>228.1</v>
      </c>
      <c r="H60" s="74" t="n">
        <v>307.8</v>
      </c>
      <c r="I60" s="74" t="n">
        <v>79.6</v>
      </c>
      <c r="J60" s="107" t="n">
        <v>34.9</v>
      </c>
    </row>
    <row r="61" s="67" customFormat="true" ht="13.5" hidden="false" customHeight="true" outlineLevel="0" collapsed="false">
      <c r="A61" s="103" t="s">
        <v>271</v>
      </c>
      <c r="B61" s="74" t="n">
        <v>51.3</v>
      </c>
      <c r="C61" s="74" t="n">
        <v>44.3</v>
      </c>
      <c r="D61" s="74" t="n">
        <v>29</v>
      </c>
      <c r="E61" s="74" t="n">
        <v>-15.3</v>
      </c>
      <c r="F61" s="107" t="n">
        <v>-34.5</v>
      </c>
      <c r="G61" s="74" t="n">
        <v>576</v>
      </c>
      <c r="H61" s="74" t="n">
        <v>332.7</v>
      </c>
      <c r="I61" s="74" t="n">
        <v>-243.3</v>
      </c>
      <c r="J61" s="107" t="n">
        <v>-42.2</v>
      </c>
    </row>
    <row r="62" s="67" customFormat="true" ht="13.5" hidden="false" customHeight="true" outlineLevel="0" collapsed="false">
      <c r="A62" s="103" t="s">
        <v>470</v>
      </c>
      <c r="B62" s="74" t="n">
        <v>39.5</v>
      </c>
      <c r="C62" s="74" t="n">
        <v>28</v>
      </c>
      <c r="D62" s="74" t="n">
        <v>26.3</v>
      </c>
      <c r="E62" s="74" t="n">
        <v>-1.7</v>
      </c>
      <c r="F62" s="107" t="n">
        <v>-6.1</v>
      </c>
      <c r="G62" s="74" t="n">
        <v>296.4</v>
      </c>
      <c r="H62" s="74" t="n">
        <v>232.2</v>
      </c>
      <c r="I62" s="74" t="n">
        <v>-64.3</v>
      </c>
      <c r="J62" s="107" t="n">
        <v>-21.7</v>
      </c>
    </row>
    <row r="63" s="67" customFormat="true" ht="13.5" hidden="false" customHeight="true" outlineLevel="0" collapsed="false">
      <c r="A63" s="103" t="s">
        <v>265</v>
      </c>
      <c r="B63" s="74" t="n">
        <v>26.1</v>
      </c>
      <c r="C63" s="74" t="n">
        <v>24.4</v>
      </c>
      <c r="D63" s="74" t="n">
        <v>20</v>
      </c>
      <c r="E63" s="74" t="n">
        <v>-4.5</v>
      </c>
      <c r="F63" s="107" t="n">
        <v>-18.3</v>
      </c>
      <c r="G63" s="74" t="n">
        <v>254.3</v>
      </c>
      <c r="H63" s="74" t="n">
        <v>151.4</v>
      </c>
      <c r="I63" s="74" t="n">
        <v>-102.9</v>
      </c>
      <c r="J63" s="107" t="n">
        <v>-40.5</v>
      </c>
    </row>
    <row r="64" s="67" customFormat="true" ht="13.5" hidden="false" customHeight="true" outlineLevel="0" collapsed="false">
      <c r="A64" s="103" t="s">
        <v>274</v>
      </c>
      <c r="B64" s="74" t="n">
        <v>8.7</v>
      </c>
      <c r="C64" s="74" t="n">
        <v>21.4</v>
      </c>
      <c r="D64" s="74" t="n">
        <v>17.8</v>
      </c>
      <c r="E64" s="74" t="n">
        <v>-3.6</v>
      </c>
      <c r="F64" s="107" t="n">
        <v>-16.8</v>
      </c>
      <c r="G64" s="74" t="n">
        <v>108.1</v>
      </c>
      <c r="H64" s="74" t="n">
        <v>107.3</v>
      </c>
      <c r="I64" s="74" t="n">
        <v>-0.9</v>
      </c>
      <c r="J64" s="107" t="n">
        <v>-0.8</v>
      </c>
    </row>
    <row r="65" customFormat="false" ht="13.5" hidden="false" customHeight="true" outlineLevel="0" collapsed="false">
      <c r="A65" s="103" t="s">
        <v>272</v>
      </c>
      <c r="B65" s="74" t="n">
        <v>15.1</v>
      </c>
      <c r="C65" s="74" t="n">
        <v>46</v>
      </c>
      <c r="D65" s="74" t="n">
        <v>13.7</v>
      </c>
      <c r="E65" s="74" t="n">
        <v>-32.3</v>
      </c>
      <c r="F65" s="107" t="n">
        <v>-70.1</v>
      </c>
      <c r="G65" s="74" t="n">
        <v>135.5</v>
      </c>
      <c r="H65" s="74" t="n">
        <v>281.4</v>
      </c>
      <c r="I65" s="74" t="n">
        <v>145.9</v>
      </c>
      <c r="J65" s="107" t="n">
        <v>107.7</v>
      </c>
    </row>
    <row r="66" s="67" customFormat="true" ht="18" hidden="false" customHeight="true" outlineLevel="0" collapsed="false">
      <c r="A66" s="102" t="s">
        <v>276</v>
      </c>
      <c r="B66" s="74" t="n">
        <v>733.5</v>
      </c>
      <c r="C66" s="74" t="n">
        <v>731.7</v>
      </c>
      <c r="D66" s="74" t="n">
        <v>702.8</v>
      </c>
      <c r="E66" s="74" t="n">
        <v>-29</v>
      </c>
      <c r="F66" s="107" t="n">
        <v>-4</v>
      </c>
      <c r="G66" s="74" t="n">
        <v>5706.3</v>
      </c>
      <c r="H66" s="74" t="n">
        <v>5574.9</v>
      </c>
      <c r="I66" s="74" t="n">
        <v>-131.4</v>
      </c>
      <c r="J66" s="107" t="n">
        <v>-2.3</v>
      </c>
    </row>
    <row r="67" s="67" customFormat="true" ht="13.5" hidden="false" customHeight="true" outlineLevel="0" collapsed="false">
      <c r="A67" s="103" t="s">
        <v>277</v>
      </c>
      <c r="B67" s="74" t="n">
        <v>588.8</v>
      </c>
      <c r="C67" s="74" t="n">
        <v>556.6</v>
      </c>
      <c r="D67" s="74" t="n">
        <v>535.6</v>
      </c>
      <c r="E67" s="74" t="n">
        <v>-21</v>
      </c>
      <c r="F67" s="107" t="n">
        <v>-3.8</v>
      </c>
      <c r="G67" s="74" t="n">
        <v>4492.1</v>
      </c>
      <c r="H67" s="74" t="n">
        <v>4186.5</v>
      </c>
      <c r="I67" s="74" t="n">
        <v>-305.6</v>
      </c>
      <c r="J67" s="107" t="n">
        <v>-6.8</v>
      </c>
    </row>
    <row r="68" s="67" customFormat="true" ht="13.5" hidden="false" customHeight="true" outlineLevel="0" collapsed="false">
      <c r="A68" s="103" t="s">
        <v>471</v>
      </c>
      <c r="B68" s="74" t="n">
        <v>75.8</v>
      </c>
      <c r="C68" s="74" t="n">
        <v>110.2</v>
      </c>
      <c r="D68" s="74" t="n">
        <v>101.5</v>
      </c>
      <c r="E68" s="74" t="n">
        <v>-8.7</v>
      </c>
      <c r="F68" s="107" t="n">
        <v>-7.9</v>
      </c>
      <c r="G68" s="74" t="n">
        <v>622.2</v>
      </c>
      <c r="H68" s="74" t="n">
        <v>845.8</v>
      </c>
      <c r="I68" s="74" t="n">
        <v>223.5</v>
      </c>
      <c r="J68" s="107" t="n">
        <v>35.9</v>
      </c>
    </row>
    <row r="69" s="67" customFormat="true" ht="19.5" hidden="false" customHeight="true" outlineLevel="0" collapsed="false">
      <c r="A69" s="101" t="s">
        <v>279</v>
      </c>
      <c r="B69" s="77" t="n">
        <v>27.5</v>
      </c>
      <c r="C69" s="77" t="n">
        <v>33.8</v>
      </c>
      <c r="D69" s="77" t="n">
        <v>25.2</v>
      </c>
      <c r="E69" s="77" t="n">
        <v>-8.6</v>
      </c>
      <c r="F69" s="105" t="n">
        <v>-25.5</v>
      </c>
      <c r="G69" s="77" t="n">
        <v>222.5</v>
      </c>
      <c r="H69" s="77" t="n">
        <v>239.9</v>
      </c>
      <c r="I69" s="77" t="n">
        <v>17.4</v>
      </c>
      <c r="J69" s="105" t="n">
        <v>7.8</v>
      </c>
    </row>
    <row r="70" s="67" customFormat="true" ht="13.5" hidden="false" customHeight="true" outlineLevel="0" collapsed="false">
      <c r="A70" s="102" t="s">
        <v>280</v>
      </c>
      <c r="B70" s="74" t="n">
        <v>27.5</v>
      </c>
      <c r="C70" s="74" t="n">
        <v>33.8</v>
      </c>
      <c r="D70" s="74" t="n">
        <v>25.2</v>
      </c>
      <c r="E70" s="74" t="n">
        <v>-8.6</v>
      </c>
      <c r="F70" s="107" t="n">
        <v>-25.5</v>
      </c>
      <c r="G70" s="74" t="n">
        <v>222.2</v>
      </c>
      <c r="H70" s="74" t="n">
        <v>239.9</v>
      </c>
      <c r="I70" s="74" t="n">
        <v>17.7</v>
      </c>
      <c r="J70" s="107" t="n">
        <v>8</v>
      </c>
    </row>
    <row r="71" s="67" customFormat="true" ht="13.5" hidden="false" customHeight="true" outlineLevel="0" collapsed="false">
      <c r="A71" s="104" t="s">
        <v>281</v>
      </c>
      <c r="B71" s="74" t="n">
        <v>27.5</v>
      </c>
      <c r="C71" s="74" t="n">
        <v>33.8</v>
      </c>
      <c r="D71" s="74" t="n">
        <v>25.2</v>
      </c>
      <c r="E71" s="74" t="n">
        <v>-8.6</v>
      </c>
      <c r="F71" s="107" t="n">
        <v>-25.5</v>
      </c>
      <c r="G71" s="74" t="n">
        <v>222.2</v>
      </c>
      <c r="H71" s="74" t="n">
        <v>239.9</v>
      </c>
      <c r="I71" s="74" t="n">
        <v>17.7</v>
      </c>
      <c r="J71" s="107" t="n">
        <v>8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0.3</v>
      </c>
      <c r="H72" s="74" t="n">
        <v>0</v>
      </c>
      <c r="I72" s="74" t="n">
        <v>-0.3</v>
      </c>
      <c r="J72" s="107" t="n">
        <v>-99.7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s">
        <v>63</v>
      </c>
      <c r="D73" s="77" t="n">
        <v>0.1</v>
      </c>
      <c r="E73" s="77" t="n">
        <v>0.1</v>
      </c>
      <c r="F73" s="105" t="s">
        <v>63</v>
      </c>
      <c r="G73" s="77" t="s">
        <v>63</v>
      </c>
      <c r="H73" s="77" t="n">
        <v>299.2</v>
      </c>
      <c r="I73" s="77" t="n">
        <v>299.2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8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77</v>
      </c>
      <c r="C7" s="65"/>
      <c r="D7" s="65"/>
      <c r="E7" s="65"/>
      <c r="F7" s="65" t="s">
        <v>88</v>
      </c>
      <c r="G7" s="69" t="s">
        <v>477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314.6</v>
      </c>
      <c r="C8" s="77" t="n">
        <v>1393.4</v>
      </c>
      <c r="D8" s="77" t="n">
        <v>1335.8</v>
      </c>
      <c r="E8" s="77" t="n">
        <v>-57.6</v>
      </c>
      <c r="F8" s="105" t="n">
        <v>-4.1</v>
      </c>
      <c r="G8" s="77" t="n">
        <v>10449.4</v>
      </c>
      <c r="H8" s="77" t="n">
        <v>10371.6</v>
      </c>
      <c r="I8" s="77" t="n">
        <v>-77.7</v>
      </c>
      <c r="J8" s="105" t="n">
        <v>-0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11.7</v>
      </c>
      <c r="C10" s="77" t="n">
        <v>19</v>
      </c>
      <c r="D10" s="77" t="n">
        <v>15.3</v>
      </c>
      <c r="E10" s="77" t="n">
        <v>-3.8</v>
      </c>
      <c r="F10" s="105" t="n">
        <v>-19.7</v>
      </c>
      <c r="G10" s="77" t="n">
        <v>91.2</v>
      </c>
      <c r="H10" s="77" t="n">
        <v>101</v>
      </c>
      <c r="I10" s="77" t="n">
        <v>9.8</v>
      </c>
      <c r="J10" s="105" t="n">
        <v>10.7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0</v>
      </c>
      <c r="H12" s="74" t="n">
        <v>0</v>
      </c>
      <c r="I12" s="74" t="n">
        <v>0</v>
      </c>
      <c r="J12" s="107" t="n">
        <v>550</v>
      </c>
    </row>
    <row r="13" s="67" customFormat="true" ht="13.5" hidden="false" customHeight="true" outlineLevel="0" collapsed="false">
      <c r="A13" s="97" t="s">
        <v>228</v>
      </c>
      <c r="B13" s="74" t="n">
        <v>2.7</v>
      </c>
      <c r="C13" s="74" t="n">
        <v>12.6</v>
      </c>
      <c r="D13" s="74" t="n">
        <v>3.6</v>
      </c>
      <c r="E13" s="74" t="n">
        <v>-9</v>
      </c>
      <c r="F13" s="107" t="n">
        <v>-71.3</v>
      </c>
      <c r="G13" s="74" t="n">
        <v>32.5</v>
      </c>
      <c r="H13" s="74" t="n">
        <v>39</v>
      </c>
      <c r="I13" s="74" t="n">
        <v>6.4</v>
      </c>
      <c r="J13" s="107" t="n">
        <v>19.8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n">
        <v>0.3</v>
      </c>
      <c r="H14" s="74" t="s">
        <v>63</v>
      </c>
      <c r="I14" s="74" t="n">
        <v>-0.3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2.7</v>
      </c>
      <c r="C15" s="74" t="n">
        <v>12.6</v>
      </c>
      <c r="D15" s="74" t="n">
        <v>3.6</v>
      </c>
      <c r="E15" s="74" t="n">
        <v>-9</v>
      </c>
      <c r="F15" s="107" t="n">
        <v>-71.3</v>
      </c>
      <c r="G15" s="74" t="n">
        <v>32.3</v>
      </c>
      <c r="H15" s="74" t="n">
        <v>39</v>
      </c>
      <c r="I15" s="74" t="n">
        <v>6.7</v>
      </c>
      <c r="J15" s="107" t="n">
        <v>20.7</v>
      </c>
    </row>
    <row r="16" s="67" customFormat="true" ht="13.5" hidden="false" customHeight="true" outlineLevel="0" collapsed="false">
      <c r="A16" s="97" t="s">
        <v>102</v>
      </c>
      <c r="B16" s="74" t="n">
        <v>2.9</v>
      </c>
      <c r="C16" s="74" t="n">
        <v>3.5</v>
      </c>
      <c r="D16" s="74" t="n">
        <v>3.7</v>
      </c>
      <c r="E16" s="74" t="n">
        <v>0.1</v>
      </c>
      <c r="F16" s="107" t="n">
        <v>3.8</v>
      </c>
      <c r="G16" s="74" t="n">
        <v>28.9</v>
      </c>
      <c r="H16" s="74" t="n">
        <v>28.3</v>
      </c>
      <c r="I16" s="74" t="n">
        <v>-0.6</v>
      </c>
      <c r="J16" s="107" t="n">
        <v>-2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n">
        <v>0</v>
      </c>
      <c r="H17" s="74" t="n">
        <v>0</v>
      </c>
      <c r="I17" s="74" t="n">
        <v>0</v>
      </c>
      <c r="J17" s="107" t="n">
        <v>-75</v>
      </c>
    </row>
    <row r="18" s="67" customFormat="true" ht="13.5" hidden="false" customHeight="true" outlineLevel="0" collapsed="false">
      <c r="A18" s="97" t="s">
        <v>106</v>
      </c>
      <c r="B18" s="74" t="n">
        <v>6</v>
      </c>
      <c r="C18" s="74" t="n">
        <v>2.9</v>
      </c>
      <c r="D18" s="74" t="n">
        <v>8</v>
      </c>
      <c r="E18" s="74" t="n">
        <v>5.1</v>
      </c>
      <c r="F18" s="107" t="n">
        <v>173.8</v>
      </c>
      <c r="G18" s="74" t="n">
        <v>29</v>
      </c>
      <c r="H18" s="74" t="n">
        <v>33</v>
      </c>
      <c r="I18" s="74" t="n">
        <v>4</v>
      </c>
      <c r="J18" s="107" t="n">
        <v>13.9</v>
      </c>
    </row>
    <row r="19" s="67" customFormat="true" ht="13.5" hidden="false" customHeight="true" outlineLevel="0" collapsed="false">
      <c r="A19" s="97" t="s">
        <v>98</v>
      </c>
      <c r="B19" s="74" t="n">
        <v>0.1</v>
      </c>
      <c r="C19" s="74" t="s">
        <v>63</v>
      </c>
      <c r="D19" s="74" t="s">
        <v>63</v>
      </c>
      <c r="E19" s="74" t="s">
        <v>63</v>
      </c>
      <c r="F19" s="107" t="s">
        <v>63</v>
      </c>
      <c r="G19" s="74" t="n">
        <v>0.8</v>
      </c>
      <c r="H19" s="74" t="n">
        <v>0.7</v>
      </c>
      <c r="I19" s="74" t="n">
        <v>-0.1</v>
      </c>
      <c r="J19" s="107" t="n">
        <v>-13.2</v>
      </c>
    </row>
    <row r="20" s="67" customFormat="true" ht="13.5" hidden="false" customHeight="true" outlineLevel="0" collapsed="false">
      <c r="A20" s="92" t="s">
        <v>230</v>
      </c>
      <c r="B20" s="77" t="n">
        <v>1302.8</v>
      </c>
      <c r="C20" s="77" t="n">
        <v>1374.4</v>
      </c>
      <c r="D20" s="77" t="n">
        <v>1320.5</v>
      </c>
      <c r="E20" s="77" t="n">
        <v>-53.9</v>
      </c>
      <c r="F20" s="105" t="n">
        <v>-3.9</v>
      </c>
      <c r="G20" s="77" t="n">
        <v>10358.2</v>
      </c>
      <c r="H20" s="77" t="n">
        <v>10270.6</v>
      </c>
      <c r="I20" s="77" t="n">
        <v>-87.5</v>
      </c>
      <c r="J20" s="105" t="n">
        <v>-0.8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32.1</v>
      </c>
      <c r="C22" s="77" t="n">
        <v>43.5</v>
      </c>
      <c r="D22" s="77" t="n">
        <v>32.9</v>
      </c>
      <c r="E22" s="77" t="n">
        <v>-10.6</v>
      </c>
      <c r="F22" s="105" t="n">
        <v>-24.3</v>
      </c>
      <c r="G22" s="77" t="n">
        <v>279.9</v>
      </c>
      <c r="H22" s="77" t="n">
        <v>303.9</v>
      </c>
      <c r="I22" s="77" t="n">
        <v>24</v>
      </c>
      <c r="J22" s="105" t="n">
        <v>8.6</v>
      </c>
    </row>
    <row r="23" s="67" customFormat="true" ht="13.5" hidden="false" customHeight="true" outlineLevel="0" collapsed="false">
      <c r="A23" s="102" t="s">
        <v>233</v>
      </c>
      <c r="B23" s="74" t="n">
        <v>13.5</v>
      </c>
      <c r="C23" s="74" t="n">
        <v>16</v>
      </c>
      <c r="D23" s="74" t="n">
        <v>11</v>
      </c>
      <c r="E23" s="74" t="n">
        <v>-5</v>
      </c>
      <c r="F23" s="107" t="n">
        <v>-31.3</v>
      </c>
      <c r="G23" s="74" t="n">
        <v>104.5</v>
      </c>
      <c r="H23" s="74" t="n">
        <v>116.1</v>
      </c>
      <c r="I23" s="74" t="n">
        <v>11.6</v>
      </c>
      <c r="J23" s="107" t="n">
        <v>11.1</v>
      </c>
    </row>
    <row r="24" s="67" customFormat="true" ht="13.5" hidden="false" customHeight="true" outlineLevel="0" collapsed="false">
      <c r="A24" s="103" t="s">
        <v>234</v>
      </c>
      <c r="B24" s="74" t="n">
        <v>6.5</v>
      </c>
      <c r="C24" s="74" t="n">
        <v>9.6</v>
      </c>
      <c r="D24" s="74" t="n">
        <v>6.4</v>
      </c>
      <c r="E24" s="74" t="n">
        <v>-3.2</v>
      </c>
      <c r="F24" s="107" t="n">
        <v>-33.7</v>
      </c>
      <c r="G24" s="74" t="n">
        <v>67.6</v>
      </c>
      <c r="H24" s="74" t="n">
        <v>67.5</v>
      </c>
      <c r="I24" s="74" t="n">
        <v>-0.1</v>
      </c>
      <c r="J24" s="107" t="n">
        <v>-0.1</v>
      </c>
    </row>
    <row r="25" s="67" customFormat="true" ht="13.5" hidden="false" customHeight="true" outlineLevel="0" collapsed="false">
      <c r="A25" s="103" t="s">
        <v>285</v>
      </c>
      <c r="B25" s="74" t="n">
        <v>5.7</v>
      </c>
      <c r="C25" s="74" t="n">
        <v>5.4</v>
      </c>
      <c r="D25" s="74" t="n">
        <v>3.5</v>
      </c>
      <c r="E25" s="74" t="n">
        <v>-1.8</v>
      </c>
      <c r="F25" s="107" t="n">
        <v>-34.2</v>
      </c>
      <c r="G25" s="74" t="n">
        <v>31</v>
      </c>
      <c r="H25" s="74" t="n">
        <v>42</v>
      </c>
      <c r="I25" s="74" t="n">
        <v>11.1</v>
      </c>
      <c r="J25" s="107" t="n">
        <v>35.7</v>
      </c>
    </row>
    <row r="26" s="67" customFormat="true" ht="18" hidden="false" customHeight="true" outlineLevel="0" collapsed="false">
      <c r="A26" s="102" t="s">
        <v>236</v>
      </c>
      <c r="B26" s="74" t="n">
        <v>18.6</v>
      </c>
      <c r="C26" s="74" t="n">
        <v>27.6</v>
      </c>
      <c r="D26" s="74" t="n">
        <v>22</v>
      </c>
      <c r="E26" s="74" t="n">
        <v>-5.6</v>
      </c>
      <c r="F26" s="107" t="n">
        <v>-20.3</v>
      </c>
      <c r="G26" s="74" t="n">
        <v>175.4</v>
      </c>
      <c r="H26" s="74" t="n">
        <v>187.8</v>
      </c>
      <c r="I26" s="74" t="n">
        <v>12.4</v>
      </c>
      <c r="J26" s="107" t="n">
        <v>7</v>
      </c>
    </row>
    <row r="27" s="67" customFormat="true" ht="13.5" hidden="false" customHeight="true" outlineLevel="0" collapsed="false">
      <c r="A27" s="103" t="s">
        <v>237</v>
      </c>
      <c r="B27" s="74" t="n">
        <v>11.1</v>
      </c>
      <c r="C27" s="74" t="n">
        <v>16.7</v>
      </c>
      <c r="D27" s="74" t="n">
        <v>14</v>
      </c>
      <c r="E27" s="74" t="n">
        <v>-2.6</v>
      </c>
      <c r="F27" s="107" t="n">
        <v>-15.8</v>
      </c>
      <c r="G27" s="74" t="n">
        <v>111</v>
      </c>
      <c r="H27" s="74" t="n">
        <v>120.6</v>
      </c>
      <c r="I27" s="74" t="n">
        <v>9.6</v>
      </c>
      <c r="J27" s="107" t="n">
        <v>8.7</v>
      </c>
    </row>
    <row r="28" s="67" customFormat="true" ht="13.5" hidden="false" customHeight="true" outlineLevel="0" collapsed="false">
      <c r="A28" s="103" t="s">
        <v>469</v>
      </c>
      <c r="B28" s="74" t="n">
        <v>2.2</v>
      </c>
      <c r="C28" s="74" t="n">
        <v>4.1</v>
      </c>
      <c r="D28" s="74" t="n">
        <v>3.1</v>
      </c>
      <c r="E28" s="74" t="n">
        <v>-1</v>
      </c>
      <c r="F28" s="107" t="n">
        <v>-24.6</v>
      </c>
      <c r="G28" s="74" t="n">
        <v>13.8</v>
      </c>
      <c r="H28" s="74" t="n">
        <v>21.9</v>
      </c>
      <c r="I28" s="74" t="n">
        <v>8.1</v>
      </c>
      <c r="J28" s="107" t="n">
        <v>58.8</v>
      </c>
    </row>
    <row r="29" s="67" customFormat="true" ht="19.5" hidden="false" customHeight="true" outlineLevel="0" collapsed="false">
      <c r="A29" s="101" t="s">
        <v>239</v>
      </c>
      <c r="B29" s="77" t="n">
        <v>235.5</v>
      </c>
      <c r="C29" s="77" t="n">
        <v>245.8</v>
      </c>
      <c r="D29" s="77" t="n">
        <v>246.4</v>
      </c>
      <c r="E29" s="77" t="n">
        <v>0.6</v>
      </c>
      <c r="F29" s="105" t="n">
        <v>0.2</v>
      </c>
      <c r="G29" s="77" t="n">
        <v>1872.7</v>
      </c>
      <c r="H29" s="77" t="n">
        <v>1892.1</v>
      </c>
      <c r="I29" s="77" t="n">
        <v>19.4</v>
      </c>
      <c r="J29" s="105" t="n">
        <v>1</v>
      </c>
    </row>
    <row r="30" s="67" customFormat="true" ht="13.5" hidden="false" customHeight="true" outlineLevel="0" collapsed="false">
      <c r="A30" s="102" t="s">
        <v>240</v>
      </c>
      <c r="B30" s="74" t="n">
        <v>28.5</v>
      </c>
      <c r="C30" s="74" t="n">
        <v>38.7</v>
      </c>
      <c r="D30" s="74" t="n">
        <v>40</v>
      </c>
      <c r="E30" s="74" t="n">
        <v>1.3</v>
      </c>
      <c r="F30" s="107" t="n">
        <v>3.2</v>
      </c>
      <c r="G30" s="74" t="n">
        <v>244.9</v>
      </c>
      <c r="H30" s="74" t="n">
        <v>275.8</v>
      </c>
      <c r="I30" s="74" t="n">
        <v>30.9</v>
      </c>
      <c r="J30" s="107" t="n">
        <v>12.6</v>
      </c>
    </row>
    <row r="31" s="67" customFormat="true" ht="13.5" hidden="false" customHeight="true" outlineLevel="0" collapsed="false">
      <c r="A31" s="103" t="s">
        <v>241</v>
      </c>
      <c r="B31" s="74" t="n">
        <v>13.1</v>
      </c>
      <c r="C31" s="74" t="n">
        <v>20.5</v>
      </c>
      <c r="D31" s="74" t="n">
        <v>21</v>
      </c>
      <c r="E31" s="74" t="n">
        <v>0.6</v>
      </c>
      <c r="F31" s="107" t="n">
        <v>2.7</v>
      </c>
      <c r="G31" s="74" t="n">
        <v>110.6</v>
      </c>
      <c r="H31" s="74" t="n">
        <v>139.6</v>
      </c>
      <c r="I31" s="74" t="n">
        <v>29</v>
      </c>
      <c r="J31" s="107" t="n">
        <v>26.3</v>
      </c>
    </row>
    <row r="32" s="67" customFormat="true" ht="13.5" hidden="false" customHeight="true" outlineLevel="0" collapsed="false">
      <c r="A32" s="103" t="s">
        <v>242</v>
      </c>
      <c r="B32" s="74" t="n">
        <v>9.5</v>
      </c>
      <c r="C32" s="74" t="n">
        <v>12.5</v>
      </c>
      <c r="D32" s="74" t="n">
        <v>12.8</v>
      </c>
      <c r="E32" s="74" t="n">
        <v>0.3</v>
      </c>
      <c r="F32" s="107" t="n">
        <v>2.5</v>
      </c>
      <c r="G32" s="74" t="n">
        <v>74.7</v>
      </c>
      <c r="H32" s="74" t="n">
        <v>89.6</v>
      </c>
      <c r="I32" s="74" t="n">
        <v>14.9</v>
      </c>
      <c r="J32" s="107" t="n">
        <v>20</v>
      </c>
    </row>
    <row r="33" s="67" customFormat="true" ht="18" hidden="false" customHeight="true" outlineLevel="0" collapsed="false">
      <c r="A33" s="102" t="s">
        <v>243</v>
      </c>
      <c r="B33" s="74" t="n">
        <v>143.7</v>
      </c>
      <c r="C33" s="74" t="n">
        <v>144.1</v>
      </c>
      <c r="D33" s="74" t="n">
        <v>139.7</v>
      </c>
      <c r="E33" s="74" t="n">
        <v>-4.3</v>
      </c>
      <c r="F33" s="107" t="n">
        <v>-3</v>
      </c>
      <c r="G33" s="74" t="n">
        <v>1097.4</v>
      </c>
      <c r="H33" s="74" t="n">
        <v>1096.7</v>
      </c>
      <c r="I33" s="74" t="n">
        <v>-0.8</v>
      </c>
      <c r="J33" s="107" t="n">
        <v>-0.1</v>
      </c>
    </row>
    <row r="34" s="67" customFormat="true" ht="13.5" hidden="false" customHeight="true" outlineLevel="0" collapsed="false">
      <c r="A34" s="103" t="s">
        <v>244</v>
      </c>
      <c r="B34" s="74" t="n">
        <v>119.5</v>
      </c>
      <c r="C34" s="74" t="n">
        <v>118</v>
      </c>
      <c r="D34" s="74" t="n">
        <v>114</v>
      </c>
      <c r="E34" s="74" t="n">
        <v>-4</v>
      </c>
      <c r="F34" s="107" t="n">
        <v>-3.4</v>
      </c>
      <c r="G34" s="74" t="n">
        <v>888.5</v>
      </c>
      <c r="H34" s="74" t="n">
        <v>903.6</v>
      </c>
      <c r="I34" s="74" t="n">
        <v>15.1</v>
      </c>
      <c r="J34" s="107" t="n">
        <v>1.7</v>
      </c>
    </row>
    <row r="35" s="67" customFormat="true" ht="13.5" hidden="false" customHeight="true" outlineLevel="0" collapsed="false">
      <c r="A35" s="103" t="s">
        <v>245</v>
      </c>
      <c r="B35" s="74" t="n">
        <v>24.2</v>
      </c>
      <c r="C35" s="74" t="n">
        <v>26</v>
      </c>
      <c r="D35" s="74" t="n">
        <v>25.8</v>
      </c>
      <c r="E35" s="74" t="n">
        <v>-0.3</v>
      </c>
      <c r="F35" s="107" t="n">
        <v>-1.1</v>
      </c>
      <c r="G35" s="74" t="n">
        <v>208.5</v>
      </c>
      <c r="H35" s="74" t="n">
        <v>193</v>
      </c>
      <c r="I35" s="74" t="n">
        <v>-15.4</v>
      </c>
      <c r="J35" s="107" t="n">
        <v>-7.4</v>
      </c>
    </row>
    <row r="36" s="67" customFormat="true" ht="18" hidden="false" customHeight="true" outlineLevel="0" collapsed="false">
      <c r="A36" s="102" t="s">
        <v>246</v>
      </c>
      <c r="B36" s="74" t="n">
        <v>63.3</v>
      </c>
      <c r="C36" s="74" t="n">
        <v>63</v>
      </c>
      <c r="D36" s="74" t="n">
        <v>66.7</v>
      </c>
      <c r="E36" s="74" t="n">
        <v>3.6</v>
      </c>
      <c r="F36" s="107" t="n">
        <v>5.8</v>
      </c>
      <c r="G36" s="74" t="n">
        <v>530.4</v>
      </c>
      <c r="H36" s="74" t="n">
        <v>519.7</v>
      </c>
      <c r="I36" s="74" t="n">
        <v>-10.7</v>
      </c>
      <c r="J36" s="107" t="n">
        <v>-2</v>
      </c>
    </row>
    <row r="37" s="67" customFormat="true" ht="13.5" hidden="false" customHeight="true" outlineLevel="0" collapsed="false">
      <c r="A37" s="103" t="s">
        <v>247</v>
      </c>
      <c r="B37" s="74" t="n">
        <v>27.2</v>
      </c>
      <c r="C37" s="74" t="n">
        <v>26.8</v>
      </c>
      <c r="D37" s="74" t="n">
        <v>27.5</v>
      </c>
      <c r="E37" s="74" t="n">
        <v>0.6</v>
      </c>
      <c r="F37" s="107" t="n">
        <v>2.3</v>
      </c>
      <c r="G37" s="74" t="n">
        <v>233.6</v>
      </c>
      <c r="H37" s="74" t="n">
        <v>216.4</v>
      </c>
      <c r="I37" s="74" t="n">
        <v>-17.2</v>
      </c>
      <c r="J37" s="107" t="n">
        <v>-7.4</v>
      </c>
    </row>
    <row r="38" s="67" customFormat="true" ht="13.5" hidden="false" customHeight="true" outlineLevel="0" collapsed="false">
      <c r="A38" s="103" t="s">
        <v>478</v>
      </c>
      <c r="B38" s="74" t="n">
        <v>7.8</v>
      </c>
      <c r="C38" s="74" t="n">
        <v>9</v>
      </c>
      <c r="D38" s="74" t="n">
        <v>9.5</v>
      </c>
      <c r="E38" s="74" t="n">
        <v>0.5</v>
      </c>
      <c r="F38" s="107" t="n">
        <v>5.2</v>
      </c>
      <c r="G38" s="74" t="n">
        <v>59.9</v>
      </c>
      <c r="H38" s="74" t="n">
        <v>68.2</v>
      </c>
      <c r="I38" s="74" t="n">
        <v>8.3</v>
      </c>
      <c r="J38" s="107" t="n">
        <v>13.9</v>
      </c>
    </row>
    <row r="39" s="67" customFormat="true" ht="19.5" hidden="false" customHeight="true" outlineLevel="0" collapsed="false">
      <c r="A39" s="101" t="s">
        <v>249</v>
      </c>
      <c r="B39" s="77" t="n">
        <v>582.2</v>
      </c>
      <c r="C39" s="77" t="n">
        <v>575.1</v>
      </c>
      <c r="D39" s="77" t="n">
        <v>573.3</v>
      </c>
      <c r="E39" s="77" t="n">
        <v>-1.7</v>
      </c>
      <c r="F39" s="105" t="n">
        <v>-0.3</v>
      </c>
      <c r="G39" s="77" t="n">
        <v>4512.5</v>
      </c>
      <c r="H39" s="77" t="n">
        <v>4343.4</v>
      </c>
      <c r="I39" s="77" t="n">
        <v>-169.1</v>
      </c>
      <c r="J39" s="105" t="n">
        <v>-3.7</v>
      </c>
    </row>
    <row r="40" customFormat="false" ht="13.5" hidden="false" customHeight="true" outlineLevel="0" collapsed="false">
      <c r="A40" s="102" t="s">
        <v>250</v>
      </c>
      <c r="B40" s="74" t="n">
        <v>59.6</v>
      </c>
      <c r="C40" s="74" t="n">
        <v>54</v>
      </c>
      <c r="D40" s="74" t="n">
        <v>51.9</v>
      </c>
      <c r="E40" s="74" t="n">
        <v>-2.1</v>
      </c>
      <c r="F40" s="107" t="n">
        <v>-3.9</v>
      </c>
      <c r="G40" s="74" t="n">
        <v>445.2</v>
      </c>
      <c r="H40" s="74" t="n">
        <v>417.6</v>
      </c>
      <c r="I40" s="74" t="n">
        <v>-27.6</v>
      </c>
      <c r="J40" s="107" t="n">
        <v>-6.2</v>
      </c>
    </row>
    <row r="41" s="67" customFormat="true" ht="13.5" hidden="false" customHeight="true" outlineLevel="0" collapsed="false">
      <c r="A41" s="103" t="s">
        <v>252</v>
      </c>
      <c r="B41" s="74" t="n">
        <v>27.4</v>
      </c>
      <c r="C41" s="74" t="n">
        <v>20.4</v>
      </c>
      <c r="D41" s="74" t="n">
        <v>22.4</v>
      </c>
      <c r="E41" s="74" t="n">
        <v>1.9</v>
      </c>
      <c r="F41" s="107" t="n">
        <v>9.5</v>
      </c>
      <c r="G41" s="74" t="n">
        <v>192.5</v>
      </c>
      <c r="H41" s="74" t="n">
        <v>172.7</v>
      </c>
      <c r="I41" s="74" t="n">
        <v>-19.8</v>
      </c>
      <c r="J41" s="107" t="n">
        <v>-10.3</v>
      </c>
    </row>
    <row r="42" s="67" customFormat="true" ht="13.5" hidden="false" customHeight="true" outlineLevel="0" collapsed="false">
      <c r="A42" s="103" t="s">
        <v>251</v>
      </c>
      <c r="B42" s="74" t="n">
        <v>12.9</v>
      </c>
      <c r="C42" s="74" t="n">
        <v>14.9</v>
      </c>
      <c r="D42" s="74" t="n">
        <v>13.2</v>
      </c>
      <c r="E42" s="74" t="n">
        <v>-1.6</v>
      </c>
      <c r="F42" s="107" t="n">
        <v>-11</v>
      </c>
      <c r="G42" s="74" t="n">
        <v>99.5</v>
      </c>
      <c r="H42" s="74" t="n">
        <v>107.4</v>
      </c>
      <c r="I42" s="74" t="n">
        <v>7.9</v>
      </c>
      <c r="J42" s="107" t="n">
        <v>7.9</v>
      </c>
    </row>
    <row r="43" s="67" customFormat="true" ht="18" hidden="false" customHeight="true" outlineLevel="0" collapsed="false">
      <c r="A43" s="102" t="s">
        <v>253</v>
      </c>
      <c r="B43" s="74" t="n">
        <v>522.6</v>
      </c>
      <c r="C43" s="74" t="n">
        <v>521</v>
      </c>
      <c r="D43" s="74" t="n">
        <v>521.4</v>
      </c>
      <c r="E43" s="74" t="n">
        <v>0.4</v>
      </c>
      <c r="F43" s="107" t="n">
        <v>0.1</v>
      </c>
      <c r="G43" s="74" t="n">
        <v>4067.3</v>
      </c>
      <c r="H43" s="74" t="n">
        <v>3925.8</v>
      </c>
      <c r="I43" s="74" t="n">
        <v>-141.4</v>
      </c>
      <c r="J43" s="107" t="n">
        <v>-3.5</v>
      </c>
    </row>
    <row r="44" s="67" customFormat="true" ht="13.5" hidden="false" customHeight="true" outlineLevel="0" collapsed="false">
      <c r="A44" s="103" t="s">
        <v>254</v>
      </c>
      <c r="B44" s="74" t="n">
        <v>275.2</v>
      </c>
      <c r="C44" s="74" t="n">
        <v>280.7</v>
      </c>
      <c r="D44" s="74" t="n">
        <v>268.6</v>
      </c>
      <c r="E44" s="74" t="n">
        <v>-12.1</v>
      </c>
      <c r="F44" s="107" t="n">
        <v>-4.3</v>
      </c>
      <c r="G44" s="74" t="n">
        <v>2084.9</v>
      </c>
      <c r="H44" s="74" t="n">
        <v>2038.1</v>
      </c>
      <c r="I44" s="74" t="n">
        <v>-46.8</v>
      </c>
      <c r="J44" s="107" t="n">
        <v>-2.2</v>
      </c>
    </row>
    <row r="45" s="67" customFormat="true" ht="13.5" hidden="false" customHeight="true" outlineLevel="0" collapsed="false">
      <c r="A45" s="103" t="s">
        <v>255</v>
      </c>
      <c r="B45" s="74" t="n">
        <v>63.9</v>
      </c>
      <c r="C45" s="74" t="n">
        <v>60.1</v>
      </c>
      <c r="D45" s="74" t="n">
        <v>69.2</v>
      </c>
      <c r="E45" s="74" t="n">
        <v>9.1</v>
      </c>
      <c r="F45" s="107" t="n">
        <v>15.2</v>
      </c>
      <c r="G45" s="74" t="n">
        <v>500.8</v>
      </c>
      <c r="H45" s="74" t="n">
        <v>474.5</v>
      </c>
      <c r="I45" s="74" t="n">
        <v>-26.3</v>
      </c>
      <c r="J45" s="107" t="n">
        <v>-5.3</v>
      </c>
    </row>
    <row r="46" s="67" customFormat="true" ht="13.5" hidden="false" customHeight="true" outlineLevel="0" collapsed="false">
      <c r="A46" s="103" t="s">
        <v>258</v>
      </c>
      <c r="B46" s="74" t="n">
        <v>35.7</v>
      </c>
      <c r="C46" s="74" t="n">
        <v>31.8</v>
      </c>
      <c r="D46" s="74" t="n">
        <v>38.1</v>
      </c>
      <c r="E46" s="74" t="n">
        <v>6.4</v>
      </c>
      <c r="F46" s="107" t="n">
        <v>20</v>
      </c>
      <c r="G46" s="74" t="n">
        <v>269</v>
      </c>
      <c r="H46" s="74" t="n">
        <v>249.5</v>
      </c>
      <c r="I46" s="74" t="n">
        <v>-19.6</v>
      </c>
      <c r="J46" s="107" t="n">
        <v>-7.3</v>
      </c>
    </row>
    <row r="47" s="67" customFormat="true" ht="13.5" hidden="false" customHeight="true" outlineLevel="0" collapsed="false">
      <c r="A47" s="103" t="s">
        <v>256</v>
      </c>
      <c r="B47" s="74" t="n">
        <v>37.6</v>
      </c>
      <c r="C47" s="74" t="n">
        <v>39</v>
      </c>
      <c r="D47" s="74" t="n">
        <v>37.4</v>
      </c>
      <c r="E47" s="74" t="n">
        <v>-1.6</v>
      </c>
      <c r="F47" s="107" t="n">
        <v>-4.1</v>
      </c>
      <c r="G47" s="74" t="n">
        <v>332.1</v>
      </c>
      <c r="H47" s="74" t="n">
        <v>301.1</v>
      </c>
      <c r="I47" s="74" t="n">
        <v>-31</v>
      </c>
      <c r="J47" s="107" t="n">
        <v>-9.3</v>
      </c>
    </row>
    <row r="48" customFormat="false" ht="13.5" hidden="false" customHeight="true" outlineLevel="0" collapsed="false">
      <c r="A48" s="103" t="s">
        <v>257</v>
      </c>
      <c r="B48" s="74" t="n">
        <v>26.4</v>
      </c>
      <c r="C48" s="74" t="n">
        <v>21.6</v>
      </c>
      <c r="D48" s="74" t="n">
        <v>29.1</v>
      </c>
      <c r="E48" s="74" t="n">
        <v>7.5</v>
      </c>
      <c r="F48" s="107" t="n">
        <v>34.9</v>
      </c>
      <c r="G48" s="74" t="n">
        <v>214.2</v>
      </c>
      <c r="H48" s="74" t="n">
        <v>191.7</v>
      </c>
      <c r="I48" s="74" t="n">
        <v>-22.5</v>
      </c>
      <c r="J48" s="107" t="n">
        <v>-10.5</v>
      </c>
    </row>
    <row r="49" s="67" customFormat="true" ht="19.5" hidden="false" customHeight="true" outlineLevel="0" collapsed="false">
      <c r="A49" s="101" t="s">
        <v>259</v>
      </c>
      <c r="B49" s="77" t="n">
        <v>449.7</v>
      </c>
      <c r="C49" s="77" t="n">
        <v>499.8</v>
      </c>
      <c r="D49" s="77" t="n">
        <v>464.7</v>
      </c>
      <c r="E49" s="77" t="n">
        <v>-35.1</v>
      </c>
      <c r="F49" s="105" t="n">
        <v>-7</v>
      </c>
      <c r="G49" s="77" t="n">
        <v>3664.7</v>
      </c>
      <c r="H49" s="77" t="n">
        <v>3620.6</v>
      </c>
      <c r="I49" s="77" t="n">
        <v>-44.1</v>
      </c>
      <c r="J49" s="105" t="n">
        <v>-1.2</v>
      </c>
    </row>
    <row r="50" s="67" customFormat="true" ht="13.5" hidden="false" customHeight="true" outlineLevel="0" collapsed="false">
      <c r="A50" s="102" t="s">
        <v>260</v>
      </c>
      <c r="B50" s="74" t="n">
        <v>293.2</v>
      </c>
      <c r="C50" s="74" t="n">
        <v>347.2</v>
      </c>
      <c r="D50" s="74" t="n">
        <v>313.7</v>
      </c>
      <c r="E50" s="74" t="n">
        <v>-33.5</v>
      </c>
      <c r="F50" s="107" t="n">
        <v>-9.7</v>
      </c>
      <c r="G50" s="74" t="n">
        <v>2474</v>
      </c>
      <c r="H50" s="74" t="n">
        <v>2461.9</v>
      </c>
      <c r="I50" s="74" t="n">
        <v>-12.1</v>
      </c>
      <c r="J50" s="107" t="n">
        <v>-0.5</v>
      </c>
    </row>
    <row r="51" s="67" customFormat="true" ht="13.5" hidden="false" customHeight="true" outlineLevel="0" collapsed="false">
      <c r="A51" s="103" t="s">
        <v>263</v>
      </c>
      <c r="B51" s="74" t="n">
        <v>56.5</v>
      </c>
      <c r="C51" s="74" t="n">
        <v>69.8</v>
      </c>
      <c r="D51" s="74" t="n">
        <v>66.4</v>
      </c>
      <c r="E51" s="74" t="n">
        <v>-3.3</v>
      </c>
      <c r="F51" s="107" t="n">
        <v>-4.8</v>
      </c>
      <c r="G51" s="74" t="n">
        <v>494</v>
      </c>
      <c r="H51" s="74" t="n">
        <v>493.4</v>
      </c>
      <c r="I51" s="74" t="n">
        <v>-0.6</v>
      </c>
      <c r="J51" s="107" t="n">
        <v>-0.1</v>
      </c>
    </row>
    <row r="52" customFormat="false" ht="13.5" hidden="false" customHeight="true" outlineLevel="0" collapsed="false">
      <c r="A52" s="103" t="s">
        <v>266</v>
      </c>
      <c r="B52" s="74" t="n">
        <v>43.5</v>
      </c>
      <c r="C52" s="74" t="n">
        <v>55.5</v>
      </c>
      <c r="D52" s="74" t="n">
        <v>50.8</v>
      </c>
      <c r="E52" s="74" t="n">
        <v>-4.6</v>
      </c>
      <c r="F52" s="107" t="n">
        <v>-8.4</v>
      </c>
      <c r="G52" s="74" t="n">
        <v>338.5</v>
      </c>
      <c r="H52" s="74" t="n">
        <v>389.3</v>
      </c>
      <c r="I52" s="74" t="n">
        <v>50.8</v>
      </c>
      <c r="J52" s="107" t="n">
        <v>15</v>
      </c>
    </row>
    <row r="53" customFormat="false" ht="13.5" hidden="false" customHeight="true" outlineLevel="0" collapsed="false">
      <c r="A53" s="103" t="s">
        <v>261</v>
      </c>
      <c r="B53" s="74" t="n">
        <v>44.7</v>
      </c>
      <c r="C53" s="74" t="n">
        <v>53.2</v>
      </c>
      <c r="D53" s="74" t="n">
        <v>49</v>
      </c>
      <c r="E53" s="74" t="n">
        <v>-4.3</v>
      </c>
      <c r="F53" s="107" t="n">
        <v>-8</v>
      </c>
      <c r="G53" s="74" t="n">
        <v>395.5</v>
      </c>
      <c r="H53" s="74" t="n">
        <v>322.1</v>
      </c>
      <c r="I53" s="74" t="n">
        <v>-73.5</v>
      </c>
      <c r="J53" s="107" t="n">
        <v>-18.6</v>
      </c>
    </row>
    <row r="54" s="67" customFormat="true" ht="13.5" hidden="false" customHeight="true" outlineLevel="0" collapsed="false">
      <c r="A54" s="103" t="s">
        <v>262</v>
      </c>
      <c r="B54" s="74" t="n">
        <v>31.9</v>
      </c>
      <c r="C54" s="74" t="n">
        <v>38.3</v>
      </c>
      <c r="D54" s="74" t="n">
        <v>34.6</v>
      </c>
      <c r="E54" s="74" t="n">
        <v>-3.8</v>
      </c>
      <c r="F54" s="107" t="n">
        <v>-9.9</v>
      </c>
      <c r="G54" s="74" t="n">
        <v>216.2</v>
      </c>
      <c r="H54" s="74" t="n">
        <v>239.3</v>
      </c>
      <c r="I54" s="74" t="n">
        <v>23.1</v>
      </c>
      <c r="J54" s="107" t="n">
        <v>10.7</v>
      </c>
    </row>
    <row r="55" customFormat="false" ht="13.5" hidden="false" customHeight="true" outlineLevel="0" collapsed="false">
      <c r="A55" s="103" t="s">
        <v>264</v>
      </c>
      <c r="B55" s="74" t="n">
        <v>24.7</v>
      </c>
      <c r="C55" s="74" t="n">
        <v>24.1</v>
      </c>
      <c r="D55" s="74" t="n">
        <v>20.7</v>
      </c>
      <c r="E55" s="74" t="n">
        <v>-3.4</v>
      </c>
      <c r="F55" s="107" t="n">
        <v>-14</v>
      </c>
      <c r="G55" s="74" t="n">
        <v>184.6</v>
      </c>
      <c r="H55" s="74" t="n">
        <v>187.6</v>
      </c>
      <c r="I55" s="74" t="n">
        <v>3</v>
      </c>
      <c r="J55" s="107" t="n">
        <v>1.6</v>
      </c>
    </row>
    <row r="56" s="67" customFormat="true" ht="13.5" hidden="false" customHeight="true" outlineLevel="0" collapsed="false">
      <c r="A56" s="103" t="s">
        <v>268</v>
      </c>
      <c r="B56" s="74" t="n">
        <v>15.5</v>
      </c>
      <c r="C56" s="74" t="n">
        <v>18.5</v>
      </c>
      <c r="D56" s="74" t="n">
        <v>16.7</v>
      </c>
      <c r="E56" s="74" t="n">
        <v>-1.8</v>
      </c>
      <c r="F56" s="107" t="n">
        <v>-9.8</v>
      </c>
      <c r="G56" s="74" t="n">
        <v>162.5</v>
      </c>
      <c r="H56" s="74" t="n">
        <v>151</v>
      </c>
      <c r="I56" s="74" t="n">
        <v>-11.5</v>
      </c>
      <c r="J56" s="107" t="n">
        <v>-7.1</v>
      </c>
    </row>
    <row r="57" s="67" customFormat="true" ht="13.5" hidden="false" customHeight="true" outlineLevel="0" collapsed="false">
      <c r="A57" s="103" t="s">
        <v>269</v>
      </c>
      <c r="B57" s="74" t="n">
        <v>17.4</v>
      </c>
      <c r="C57" s="74" t="n">
        <v>16.8</v>
      </c>
      <c r="D57" s="74" t="n">
        <v>16.4</v>
      </c>
      <c r="E57" s="74" t="n">
        <v>-0.5</v>
      </c>
      <c r="F57" s="107" t="n">
        <v>-2.8</v>
      </c>
      <c r="G57" s="74" t="n">
        <v>143.7</v>
      </c>
      <c r="H57" s="74" t="n">
        <v>155.9</v>
      </c>
      <c r="I57" s="74" t="n">
        <v>12.2</v>
      </c>
      <c r="J57" s="107" t="n">
        <v>8.5</v>
      </c>
    </row>
    <row r="58" customFormat="false" ht="13.5" hidden="false" customHeight="true" outlineLevel="0" collapsed="false">
      <c r="A58" s="103" t="s">
        <v>267</v>
      </c>
      <c r="B58" s="74" t="n">
        <v>14.5</v>
      </c>
      <c r="C58" s="74" t="n">
        <v>17.6</v>
      </c>
      <c r="D58" s="74" t="n">
        <v>14.4</v>
      </c>
      <c r="E58" s="74" t="n">
        <v>-3.3</v>
      </c>
      <c r="F58" s="107" t="n">
        <v>-18.5</v>
      </c>
      <c r="G58" s="74" t="n">
        <v>134.8</v>
      </c>
      <c r="H58" s="74" t="n">
        <v>116.1</v>
      </c>
      <c r="I58" s="74" t="n">
        <v>-18.7</v>
      </c>
      <c r="J58" s="107" t="n">
        <v>-13.9</v>
      </c>
    </row>
    <row r="59" s="67" customFormat="true" ht="13.5" hidden="false" customHeight="true" outlineLevel="0" collapsed="false">
      <c r="A59" s="103" t="s">
        <v>270</v>
      </c>
      <c r="B59" s="74" t="n">
        <v>12.4</v>
      </c>
      <c r="C59" s="74" t="n">
        <v>12.1</v>
      </c>
      <c r="D59" s="74" t="n">
        <v>12.9</v>
      </c>
      <c r="E59" s="74" t="n">
        <v>0.8</v>
      </c>
      <c r="F59" s="107" t="n">
        <v>6.8</v>
      </c>
      <c r="G59" s="74" t="n">
        <v>110</v>
      </c>
      <c r="H59" s="74" t="n">
        <v>97.6</v>
      </c>
      <c r="I59" s="74" t="n">
        <v>-12.4</v>
      </c>
      <c r="J59" s="107" t="n">
        <v>-11.3</v>
      </c>
    </row>
    <row r="60" s="67" customFormat="true" ht="13.5" hidden="false" customHeight="true" outlineLevel="0" collapsed="false">
      <c r="A60" s="103" t="s">
        <v>265</v>
      </c>
      <c r="B60" s="74" t="n">
        <v>10.3</v>
      </c>
      <c r="C60" s="74" t="n">
        <v>13.4</v>
      </c>
      <c r="D60" s="74" t="n">
        <v>8.8</v>
      </c>
      <c r="E60" s="74" t="n">
        <v>-4.5</v>
      </c>
      <c r="F60" s="107" t="n">
        <v>-34</v>
      </c>
      <c r="G60" s="74" t="n">
        <v>87.3</v>
      </c>
      <c r="H60" s="74" t="n">
        <v>83.6</v>
      </c>
      <c r="I60" s="74" t="n">
        <v>-3.7</v>
      </c>
      <c r="J60" s="107" t="n">
        <v>-4.2</v>
      </c>
    </row>
    <row r="61" s="67" customFormat="true" ht="13.5" hidden="false" customHeight="true" outlineLevel="0" collapsed="false">
      <c r="A61" s="103" t="s">
        <v>271</v>
      </c>
      <c r="B61" s="74" t="n">
        <v>7</v>
      </c>
      <c r="C61" s="74" t="n">
        <v>8.2</v>
      </c>
      <c r="D61" s="74" t="n">
        <v>6</v>
      </c>
      <c r="E61" s="74" t="n">
        <v>-2.2</v>
      </c>
      <c r="F61" s="107" t="n">
        <v>-26.5</v>
      </c>
      <c r="G61" s="74" t="n">
        <v>95.2</v>
      </c>
      <c r="H61" s="74" t="n">
        <v>74.3</v>
      </c>
      <c r="I61" s="74" t="n">
        <v>-20.8</v>
      </c>
      <c r="J61" s="107" t="n">
        <v>-21.9</v>
      </c>
    </row>
    <row r="62" s="67" customFormat="true" ht="13.5" hidden="false" customHeight="true" outlineLevel="0" collapsed="false">
      <c r="A62" s="103" t="s">
        <v>275</v>
      </c>
      <c r="B62" s="74" t="n">
        <v>3.1</v>
      </c>
      <c r="C62" s="74" t="n">
        <v>4.2</v>
      </c>
      <c r="D62" s="74" t="n">
        <v>4.3</v>
      </c>
      <c r="E62" s="74" t="n">
        <v>0.2</v>
      </c>
      <c r="F62" s="107" t="n">
        <v>4.5</v>
      </c>
      <c r="G62" s="74" t="n">
        <v>25.6</v>
      </c>
      <c r="H62" s="74" t="n">
        <v>41.2</v>
      </c>
      <c r="I62" s="74" t="n">
        <v>15.7</v>
      </c>
      <c r="J62" s="107" t="n">
        <v>61.3</v>
      </c>
    </row>
    <row r="63" s="67" customFormat="true" ht="13.5" hidden="false" customHeight="true" outlineLevel="0" collapsed="false">
      <c r="A63" s="103" t="s">
        <v>274</v>
      </c>
      <c r="B63" s="74" t="n">
        <v>2.4</v>
      </c>
      <c r="C63" s="74" t="n">
        <v>3.3</v>
      </c>
      <c r="D63" s="74" t="n">
        <v>4.1</v>
      </c>
      <c r="E63" s="74" t="n">
        <v>0.8</v>
      </c>
      <c r="F63" s="107" t="n">
        <v>25.5</v>
      </c>
      <c r="G63" s="74" t="n">
        <v>17.7</v>
      </c>
      <c r="H63" s="74" t="n">
        <v>25.2</v>
      </c>
      <c r="I63" s="74" t="n">
        <v>7.4</v>
      </c>
      <c r="J63" s="107" t="n">
        <v>41.9</v>
      </c>
    </row>
    <row r="64" s="67" customFormat="true" ht="13.5" hidden="false" customHeight="true" outlineLevel="0" collapsed="false">
      <c r="A64" s="103" t="s">
        <v>272</v>
      </c>
      <c r="B64" s="74" t="n">
        <v>3</v>
      </c>
      <c r="C64" s="74" t="n">
        <v>6.9</v>
      </c>
      <c r="D64" s="74" t="n">
        <v>3.3</v>
      </c>
      <c r="E64" s="74" t="n">
        <v>-3.7</v>
      </c>
      <c r="F64" s="107" t="n">
        <v>-53.1</v>
      </c>
      <c r="G64" s="74" t="n">
        <v>27.6</v>
      </c>
      <c r="H64" s="74" t="n">
        <v>45.9</v>
      </c>
      <c r="I64" s="74" t="n">
        <v>18.3</v>
      </c>
      <c r="J64" s="107" t="n">
        <v>66.2</v>
      </c>
    </row>
    <row r="65" customFormat="false" ht="13.5" hidden="false" customHeight="true" outlineLevel="0" collapsed="false">
      <c r="A65" s="103" t="s">
        <v>470</v>
      </c>
      <c r="B65" s="74" t="n">
        <v>4.2</v>
      </c>
      <c r="C65" s="74" t="n">
        <v>3.3</v>
      </c>
      <c r="D65" s="74" t="n">
        <v>2.9</v>
      </c>
      <c r="E65" s="74" t="n">
        <v>-0.3</v>
      </c>
      <c r="F65" s="107" t="n">
        <v>-9.7</v>
      </c>
      <c r="G65" s="74" t="n">
        <v>29.2</v>
      </c>
      <c r="H65" s="74" t="n">
        <v>23.7</v>
      </c>
      <c r="I65" s="74" t="n">
        <v>-5.5</v>
      </c>
      <c r="J65" s="107" t="n">
        <v>-18.8</v>
      </c>
    </row>
    <row r="66" s="67" customFormat="true" ht="18" hidden="false" customHeight="true" outlineLevel="0" collapsed="false">
      <c r="A66" s="102" t="s">
        <v>276</v>
      </c>
      <c r="B66" s="74" t="n">
        <v>156.5</v>
      </c>
      <c r="C66" s="74" t="n">
        <v>152.6</v>
      </c>
      <c r="D66" s="74" t="n">
        <v>151</v>
      </c>
      <c r="E66" s="74" t="n">
        <v>-1.6</v>
      </c>
      <c r="F66" s="107" t="n">
        <v>-1</v>
      </c>
      <c r="G66" s="74" t="n">
        <v>1190.7</v>
      </c>
      <c r="H66" s="74" t="n">
        <v>1158.7</v>
      </c>
      <c r="I66" s="74" t="n">
        <v>-32</v>
      </c>
      <c r="J66" s="107" t="n">
        <v>-2.7</v>
      </c>
    </row>
    <row r="67" s="67" customFormat="true" ht="13.5" hidden="false" customHeight="true" outlineLevel="0" collapsed="false">
      <c r="A67" s="103" t="s">
        <v>277</v>
      </c>
      <c r="B67" s="74" t="n">
        <v>120.2</v>
      </c>
      <c r="C67" s="74" t="n">
        <v>113.7</v>
      </c>
      <c r="D67" s="74" t="n">
        <v>114.6</v>
      </c>
      <c r="E67" s="74" t="n">
        <v>0.9</v>
      </c>
      <c r="F67" s="107" t="n">
        <v>0.8</v>
      </c>
      <c r="G67" s="74" t="n">
        <v>902.7</v>
      </c>
      <c r="H67" s="74" t="n">
        <v>849.9</v>
      </c>
      <c r="I67" s="74" t="n">
        <v>-52.8</v>
      </c>
      <c r="J67" s="107" t="n">
        <v>-5.9</v>
      </c>
    </row>
    <row r="68" s="67" customFormat="true" ht="13.5" hidden="false" customHeight="true" outlineLevel="0" collapsed="false">
      <c r="A68" s="103" t="s">
        <v>278</v>
      </c>
      <c r="B68" s="74" t="n">
        <v>21.6</v>
      </c>
      <c r="C68" s="74" t="n">
        <v>19.9</v>
      </c>
      <c r="D68" s="74" t="n">
        <v>17.9</v>
      </c>
      <c r="E68" s="74" t="n">
        <v>-2</v>
      </c>
      <c r="F68" s="107" t="n">
        <v>-10.2</v>
      </c>
      <c r="G68" s="74" t="n">
        <v>161.4</v>
      </c>
      <c r="H68" s="74" t="n">
        <v>158</v>
      </c>
      <c r="I68" s="74" t="n">
        <v>-3.4</v>
      </c>
      <c r="J68" s="107" t="n">
        <v>-2.1</v>
      </c>
    </row>
    <row r="69" s="67" customFormat="true" ht="19.5" hidden="false" customHeight="true" outlineLevel="0" collapsed="false">
      <c r="A69" s="101" t="s">
        <v>279</v>
      </c>
      <c r="B69" s="77" t="n">
        <v>3.4</v>
      </c>
      <c r="C69" s="77" t="n">
        <v>4.2</v>
      </c>
      <c r="D69" s="77" t="n">
        <v>3.1</v>
      </c>
      <c r="E69" s="77" t="n">
        <v>-1.1</v>
      </c>
      <c r="F69" s="105" t="n">
        <v>-26.4</v>
      </c>
      <c r="G69" s="77" t="n">
        <v>28.4</v>
      </c>
      <c r="H69" s="77" t="n">
        <v>29.4</v>
      </c>
      <c r="I69" s="77" t="n">
        <v>1</v>
      </c>
      <c r="J69" s="105" t="n">
        <v>3.7</v>
      </c>
    </row>
    <row r="70" s="67" customFormat="true" ht="13.5" hidden="false" customHeight="true" outlineLevel="0" collapsed="false">
      <c r="A70" s="102" t="s">
        <v>280</v>
      </c>
      <c r="B70" s="74" t="n">
        <v>3.4</v>
      </c>
      <c r="C70" s="74" t="n">
        <v>4.2</v>
      </c>
      <c r="D70" s="74" t="n">
        <v>3.1</v>
      </c>
      <c r="E70" s="74" t="n">
        <v>-1.1</v>
      </c>
      <c r="F70" s="107" t="n">
        <v>-26.4</v>
      </c>
      <c r="G70" s="74" t="n">
        <v>28.3</v>
      </c>
      <c r="H70" s="74" t="n">
        <v>29.4</v>
      </c>
      <c r="I70" s="74" t="n">
        <v>1.1</v>
      </c>
      <c r="J70" s="107" t="n">
        <v>3.9</v>
      </c>
    </row>
    <row r="71" s="67" customFormat="true" ht="13.5" hidden="false" customHeight="true" outlineLevel="0" collapsed="false">
      <c r="A71" s="104" t="s">
        <v>281</v>
      </c>
      <c r="B71" s="74" t="n">
        <v>3.4</v>
      </c>
      <c r="C71" s="74" t="n">
        <v>4.2</v>
      </c>
      <c r="D71" s="74" t="n">
        <v>3.1</v>
      </c>
      <c r="E71" s="74" t="n">
        <v>-1.1</v>
      </c>
      <c r="F71" s="107" t="n">
        <v>-27</v>
      </c>
      <c r="G71" s="74" t="n">
        <v>28.1</v>
      </c>
      <c r="H71" s="74" t="n">
        <v>29.3</v>
      </c>
      <c r="I71" s="74" t="n">
        <v>1.2</v>
      </c>
      <c r="J71" s="107" t="n">
        <v>4.2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n">
        <v>0</v>
      </c>
      <c r="D72" s="74" t="s">
        <v>63</v>
      </c>
      <c r="E72" s="74" t="n">
        <v>0</v>
      </c>
      <c r="F72" s="107" t="s">
        <v>63</v>
      </c>
      <c r="G72" s="74" t="n">
        <v>0.1</v>
      </c>
      <c r="H72" s="74" t="n">
        <v>0</v>
      </c>
      <c r="I72" s="74" t="n">
        <v>-0.1</v>
      </c>
      <c r="J72" s="107" t="n">
        <v>-90.6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n">
        <v>5.9</v>
      </c>
      <c r="D73" s="77" t="n">
        <v>0</v>
      </c>
      <c r="E73" s="77" t="n">
        <v>-5.9</v>
      </c>
      <c r="F73" s="105" t="n">
        <v>-99.6</v>
      </c>
      <c r="G73" s="77" t="n">
        <v>0</v>
      </c>
      <c r="H73" s="77" t="n">
        <v>81.2</v>
      </c>
      <c r="I73" s="77" t="n">
        <v>81.2</v>
      </c>
      <c r="J73" s="105" t="n">
        <v>541073.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8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77</v>
      </c>
      <c r="C7" s="65"/>
      <c r="D7" s="65"/>
      <c r="E7" s="65"/>
      <c r="F7" s="65" t="s">
        <v>88</v>
      </c>
      <c r="G7" s="69" t="s">
        <v>477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664.9</v>
      </c>
      <c r="C8" s="77" t="n">
        <v>694.8</v>
      </c>
      <c r="D8" s="77" t="n">
        <v>675</v>
      </c>
      <c r="E8" s="77" t="n">
        <v>-19.8</v>
      </c>
      <c r="F8" s="105" t="n">
        <v>-2.9</v>
      </c>
      <c r="G8" s="77" t="n">
        <v>5279.3</v>
      </c>
      <c r="H8" s="77" t="n">
        <v>5218.4</v>
      </c>
      <c r="I8" s="77" t="n">
        <v>-61</v>
      </c>
      <c r="J8" s="105" t="n">
        <v>-1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5.1</v>
      </c>
      <c r="C10" s="77" t="n">
        <v>11.3</v>
      </c>
      <c r="D10" s="77" t="n">
        <v>8.6</v>
      </c>
      <c r="E10" s="77" t="n">
        <v>-2.7</v>
      </c>
      <c r="F10" s="105" t="n">
        <v>-24.1</v>
      </c>
      <c r="G10" s="77" t="n">
        <v>44.2</v>
      </c>
      <c r="H10" s="77" t="n">
        <v>52</v>
      </c>
      <c r="I10" s="77" t="n">
        <v>7.7</v>
      </c>
      <c r="J10" s="105" t="n">
        <v>17.5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s">
        <v>63</v>
      </c>
      <c r="H12" s="74" t="n">
        <v>0</v>
      </c>
      <c r="I12" s="74" t="n">
        <v>0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1.6</v>
      </c>
      <c r="C13" s="74" t="n">
        <v>8</v>
      </c>
      <c r="D13" s="74" t="n">
        <v>2.4</v>
      </c>
      <c r="E13" s="74" t="n">
        <v>-5.6</v>
      </c>
      <c r="F13" s="107" t="n">
        <v>-69.5</v>
      </c>
      <c r="G13" s="74" t="n">
        <v>19.7</v>
      </c>
      <c r="H13" s="74" t="n">
        <v>22.4</v>
      </c>
      <c r="I13" s="74" t="n">
        <v>2.8</v>
      </c>
      <c r="J13" s="107" t="n">
        <v>14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s">
        <v>63</v>
      </c>
      <c r="I14" s="74" t="s">
        <v>63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1.6</v>
      </c>
      <c r="C15" s="74" t="n">
        <v>8</v>
      </c>
      <c r="D15" s="74" t="n">
        <v>2.4</v>
      </c>
      <c r="E15" s="74" t="n">
        <v>-5.6</v>
      </c>
      <c r="F15" s="107" t="n">
        <v>-69.5</v>
      </c>
      <c r="G15" s="74" t="n">
        <v>19.7</v>
      </c>
      <c r="H15" s="74" t="n">
        <v>22.4</v>
      </c>
      <c r="I15" s="74" t="n">
        <v>2.8</v>
      </c>
      <c r="J15" s="107" t="n">
        <v>14</v>
      </c>
    </row>
    <row r="16" s="67" customFormat="true" ht="13.5" hidden="false" customHeight="true" outlineLevel="0" collapsed="false">
      <c r="A16" s="97" t="s">
        <v>102</v>
      </c>
      <c r="B16" s="74" t="n">
        <v>0.6</v>
      </c>
      <c r="C16" s="74" t="n">
        <v>1.8</v>
      </c>
      <c r="D16" s="74" t="n">
        <v>1.8</v>
      </c>
      <c r="E16" s="74" t="n">
        <v>0</v>
      </c>
      <c r="F16" s="107" t="n">
        <v>1.1</v>
      </c>
      <c r="G16" s="74" t="n">
        <v>10.1</v>
      </c>
      <c r="H16" s="74" t="n">
        <v>12.7</v>
      </c>
      <c r="I16" s="74" t="n">
        <v>2.7</v>
      </c>
      <c r="J16" s="107" t="n">
        <v>26.4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n">
        <v>0</v>
      </c>
      <c r="I17" s="74" t="n">
        <v>0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2.9</v>
      </c>
      <c r="C18" s="74" t="n">
        <v>1.5</v>
      </c>
      <c r="D18" s="74" t="n">
        <v>4.3</v>
      </c>
      <c r="E18" s="74" t="n">
        <v>2.8</v>
      </c>
      <c r="F18" s="107" t="n">
        <v>185.5</v>
      </c>
      <c r="G18" s="74" t="n">
        <v>14.5</v>
      </c>
      <c r="H18" s="74" t="n">
        <v>16.8</v>
      </c>
      <c r="I18" s="74" t="n">
        <v>2.3</v>
      </c>
      <c r="J18" s="107" t="n">
        <v>15.9</v>
      </c>
    </row>
    <row r="19" s="67" customFormat="true" ht="13.5" hidden="false" customHeight="true" outlineLevel="0" collapsed="false">
      <c r="A19" s="97" t="s">
        <v>98</v>
      </c>
      <c r="B19" s="74" t="n">
        <v>0</v>
      </c>
      <c r="C19" s="74" t="s">
        <v>63</v>
      </c>
      <c r="D19" s="74" t="s">
        <v>63</v>
      </c>
      <c r="E19" s="74" t="s">
        <v>63</v>
      </c>
      <c r="F19" s="107" t="s">
        <v>63</v>
      </c>
      <c r="G19" s="74" t="n">
        <v>0</v>
      </c>
      <c r="H19" s="74" t="n">
        <v>0</v>
      </c>
      <c r="I19" s="74" t="n">
        <v>0</v>
      </c>
      <c r="J19" s="107" t="n">
        <v>-42.9</v>
      </c>
    </row>
    <row r="20" s="67" customFormat="true" ht="13.5" hidden="false" customHeight="true" outlineLevel="0" collapsed="false">
      <c r="A20" s="92" t="s">
        <v>230</v>
      </c>
      <c r="B20" s="77" t="n">
        <v>659.7</v>
      </c>
      <c r="C20" s="77" t="n">
        <v>683.6</v>
      </c>
      <c r="D20" s="77" t="n">
        <v>666.4</v>
      </c>
      <c r="E20" s="77" t="n">
        <v>-17.1</v>
      </c>
      <c r="F20" s="105" t="n">
        <v>-2.5</v>
      </c>
      <c r="G20" s="77" t="n">
        <v>5235.1</v>
      </c>
      <c r="H20" s="77" t="n">
        <v>5166.4</v>
      </c>
      <c r="I20" s="77" t="n">
        <v>-68.7</v>
      </c>
      <c r="J20" s="105" t="n">
        <v>-1.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13.7</v>
      </c>
      <c r="C22" s="77" t="n">
        <v>16.7</v>
      </c>
      <c r="D22" s="77" t="n">
        <v>13.4</v>
      </c>
      <c r="E22" s="77" t="n">
        <v>-3.3</v>
      </c>
      <c r="F22" s="105" t="n">
        <v>-19.6</v>
      </c>
      <c r="G22" s="77" t="n">
        <v>108.5</v>
      </c>
      <c r="H22" s="77" t="n">
        <v>124.3</v>
      </c>
      <c r="I22" s="77" t="n">
        <v>15.8</v>
      </c>
      <c r="J22" s="105" t="n">
        <v>14.6</v>
      </c>
    </row>
    <row r="23" s="67" customFormat="true" ht="13.5" hidden="false" customHeight="true" outlineLevel="0" collapsed="false">
      <c r="A23" s="102" t="s">
        <v>233</v>
      </c>
      <c r="B23" s="74" t="n">
        <v>5.2</v>
      </c>
      <c r="C23" s="74" t="n">
        <v>5.1</v>
      </c>
      <c r="D23" s="74" t="n">
        <v>3.3</v>
      </c>
      <c r="E23" s="74" t="n">
        <v>-1.8</v>
      </c>
      <c r="F23" s="107" t="n">
        <v>-35.4</v>
      </c>
      <c r="G23" s="74" t="n">
        <v>38.6</v>
      </c>
      <c r="H23" s="74" t="n">
        <v>40.2</v>
      </c>
      <c r="I23" s="74" t="n">
        <v>1.6</v>
      </c>
      <c r="J23" s="107" t="n">
        <v>4.2</v>
      </c>
    </row>
    <row r="24" s="67" customFormat="true" ht="13.5" hidden="false" customHeight="true" outlineLevel="0" collapsed="false">
      <c r="A24" s="103" t="s">
        <v>234</v>
      </c>
      <c r="B24" s="74" t="n">
        <v>1.9</v>
      </c>
      <c r="C24" s="74" t="n">
        <v>3.3</v>
      </c>
      <c r="D24" s="74" t="n">
        <v>1.9</v>
      </c>
      <c r="E24" s="74" t="n">
        <v>-1.4</v>
      </c>
      <c r="F24" s="107" t="n">
        <v>-42.5</v>
      </c>
      <c r="G24" s="74" t="n">
        <v>24.6</v>
      </c>
      <c r="H24" s="74" t="n">
        <v>25.1</v>
      </c>
      <c r="I24" s="74" t="n">
        <v>0.5</v>
      </c>
      <c r="J24" s="107" t="n">
        <v>2.1</v>
      </c>
    </row>
    <row r="25" s="67" customFormat="true" ht="13.5" hidden="false" customHeight="true" outlineLevel="0" collapsed="false">
      <c r="A25" s="103" t="s">
        <v>285</v>
      </c>
      <c r="B25" s="74" t="n">
        <v>2.8</v>
      </c>
      <c r="C25" s="74" t="n">
        <v>1.5</v>
      </c>
      <c r="D25" s="74" t="n">
        <v>1</v>
      </c>
      <c r="E25" s="74" t="n">
        <v>-0.4</v>
      </c>
      <c r="F25" s="107" t="n">
        <v>-30.2</v>
      </c>
      <c r="G25" s="74" t="n">
        <v>11.1</v>
      </c>
      <c r="H25" s="74" t="n">
        <v>12.3</v>
      </c>
      <c r="I25" s="74" t="n">
        <v>1.2</v>
      </c>
      <c r="J25" s="107" t="n">
        <v>10.5</v>
      </c>
    </row>
    <row r="26" s="67" customFormat="true" ht="18" hidden="false" customHeight="true" outlineLevel="0" collapsed="false">
      <c r="A26" s="102" t="s">
        <v>236</v>
      </c>
      <c r="B26" s="74" t="n">
        <v>8.5</v>
      </c>
      <c r="C26" s="74" t="n">
        <v>11.5</v>
      </c>
      <c r="D26" s="74" t="n">
        <v>10.1</v>
      </c>
      <c r="E26" s="74" t="n">
        <v>-1.4</v>
      </c>
      <c r="F26" s="107" t="n">
        <v>-12.5</v>
      </c>
      <c r="G26" s="74" t="n">
        <v>70</v>
      </c>
      <c r="H26" s="74" t="n">
        <v>84.1</v>
      </c>
      <c r="I26" s="74" t="n">
        <v>14.2</v>
      </c>
      <c r="J26" s="107" t="n">
        <v>20.3</v>
      </c>
    </row>
    <row r="27" s="67" customFormat="true" ht="13.5" hidden="false" customHeight="true" outlineLevel="0" collapsed="false">
      <c r="A27" s="103" t="s">
        <v>237</v>
      </c>
      <c r="B27" s="74" t="n">
        <v>3.9</v>
      </c>
      <c r="C27" s="74" t="n">
        <v>5.2</v>
      </c>
      <c r="D27" s="74" t="n">
        <v>4.9</v>
      </c>
      <c r="E27" s="74" t="n">
        <v>-0.3</v>
      </c>
      <c r="F27" s="107" t="n">
        <v>-6.1</v>
      </c>
      <c r="G27" s="74" t="n">
        <v>31.7</v>
      </c>
      <c r="H27" s="74" t="n">
        <v>43.6</v>
      </c>
      <c r="I27" s="74" t="n">
        <v>11.8</v>
      </c>
      <c r="J27" s="107" t="n">
        <v>37.3</v>
      </c>
    </row>
    <row r="28" s="67" customFormat="true" ht="13.5" hidden="false" customHeight="true" outlineLevel="0" collapsed="false">
      <c r="A28" s="103" t="s">
        <v>469</v>
      </c>
      <c r="B28" s="74" t="n">
        <v>1.7</v>
      </c>
      <c r="C28" s="74" t="n">
        <v>2.8</v>
      </c>
      <c r="D28" s="74" t="n">
        <v>2.2</v>
      </c>
      <c r="E28" s="74" t="n">
        <v>-0.6</v>
      </c>
      <c r="F28" s="107" t="n">
        <v>-21.8</v>
      </c>
      <c r="G28" s="74" t="n">
        <v>8.6</v>
      </c>
      <c r="H28" s="74" t="n">
        <v>12.9</v>
      </c>
      <c r="I28" s="74" t="n">
        <v>4.4</v>
      </c>
      <c r="J28" s="107" t="n">
        <v>51</v>
      </c>
    </row>
    <row r="29" s="67" customFormat="true" ht="19.5" hidden="false" customHeight="true" outlineLevel="0" collapsed="false">
      <c r="A29" s="101" t="s">
        <v>239</v>
      </c>
      <c r="B29" s="77" t="n">
        <v>101.6</v>
      </c>
      <c r="C29" s="77" t="n">
        <v>106.4</v>
      </c>
      <c r="D29" s="77" t="n">
        <v>105.7</v>
      </c>
      <c r="E29" s="77" t="n">
        <v>-0.7</v>
      </c>
      <c r="F29" s="105" t="n">
        <v>-0.7</v>
      </c>
      <c r="G29" s="77" t="n">
        <v>866.1</v>
      </c>
      <c r="H29" s="77" t="n">
        <v>851.9</v>
      </c>
      <c r="I29" s="77" t="n">
        <v>-14.2</v>
      </c>
      <c r="J29" s="105" t="n">
        <v>-1.6</v>
      </c>
    </row>
    <row r="30" s="67" customFormat="true" ht="13.5" hidden="false" customHeight="true" outlineLevel="0" collapsed="false">
      <c r="A30" s="102" t="s">
        <v>240</v>
      </c>
      <c r="B30" s="74" t="n">
        <v>9.9</v>
      </c>
      <c r="C30" s="74" t="n">
        <v>17.5</v>
      </c>
      <c r="D30" s="74" t="n">
        <v>18.2</v>
      </c>
      <c r="E30" s="74" t="n">
        <v>0.7</v>
      </c>
      <c r="F30" s="107" t="n">
        <v>3.9</v>
      </c>
      <c r="G30" s="74" t="n">
        <v>92.8</v>
      </c>
      <c r="H30" s="74" t="n">
        <v>108.1</v>
      </c>
      <c r="I30" s="74" t="n">
        <v>15.2</v>
      </c>
      <c r="J30" s="107" t="n">
        <v>16.4</v>
      </c>
    </row>
    <row r="31" s="67" customFormat="true" ht="13.5" hidden="false" customHeight="true" outlineLevel="0" collapsed="false">
      <c r="A31" s="103" t="s">
        <v>241</v>
      </c>
      <c r="B31" s="74" t="n">
        <v>3.5</v>
      </c>
      <c r="C31" s="74" t="n">
        <v>9</v>
      </c>
      <c r="D31" s="74" t="n">
        <v>8.8</v>
      </c>
      <c r="E31" s="74" t="n">
        <v>-0.1</v>
      </c>
      <c r="F31" s="107" t="n">
        <v>-1.5</v>
      </c>
      <c r="G31" s="74" t="n">
        <v>29.9</v>
      </c>
      <c r="H31" s="74" t="n">
        <v>48.1</v>
      </c>
      <c r="I31" s="74" t="n">
        <v>18.1</v>
      </c>
      <c r="J31" s="107" t="n">
        <v>60.5</v>
      </c>
    </row>
    <row r="32" s="67" customFormat="true" ht="13.5" hidden="false" customHeight="true" outlineLevel="0" collapsed="false">
      <c r="A32" s="103" t="s">
        <v>242</v>
      </c>
      <c r="B32" s="74" t="n">
        <v>4.4</v>
      </c>
      <c r="C32" s="74" t="n">
        <v>5.8</v>
      </c>
      <c r="D32" s="74" t="n">
        <v>6.9</v>
      </c>
      <c r="E32" s="74" t="n">
        <v>1.2</v>
      </c>
      <c r="F32" s="107" t="n">
        <v>20.3</v>
      </c>
      <c r="G32" s="74" t="n">
        <v>38.4</v>
      </c>
      <c r="H32" s="74" t="n">
        <v>39.7</v>
      </c>
      <c r="I32" s="74" t="n">
        <v>1.3</v>
      </c>
      <c r="J32" s="107" t="n">
        <v>3.4</v>
      </c>
    </row>
    <row r="33" s="67" customFormat="true" ht="18" hidden="false" customHeight="true" outlineLevel="0" collapsed="false">
      <c r="A33" s="102" t="s">
        <v>243</v>
      </c>
      <c r="B33" s="74" t="n">
        <v>59.8</v>
      </c>
      <c r="C33" s="74" t="n">
        <v>62.4</v>
      </c>
      <c r="D33" s="74" t="n">
        <v>58.7</v>
      </c>
      <c r="E33" s="74" t="n">
        <v>-3.7</v>
      </c>
      <c r="F33" s="107" t="n">
        <v>-6</v>
      </c>
      <c r="G33" s="74" t="n">
        <v>522.1</v>
      </c>
      <c r="H33" s="74" t="n">
        <v>497.8</v>
      </c>
      <c r="I33" s="74" t="n">
        <v>-24.3</v>
      </c>
      <c r="J33" s="107" t="n">
        <v>-4.7</v>
      </c>
    </row>
    <row r="34" s="67" customFormat="true" ht="13.5" hidden="false" customHeight="true" outlineLevel="0" collapsed="false">
      <c r="A34" s="103" t="s">
        <v>244</v>
      </c>
      <c r="B34" s="74" t="n">
        <v>50.3</v>
      </c>
      <c r="C34" s="74" t="n">
        <v>52.9</v>
      </c>
      <c r="D34" s="74" t="n">
        <v>46.3</v>
      </c>
      <c r="E34" s="74" t="n">
        <v>-6.5</v>
      </c>
      <c r="F34" s="107" t="n">
        <v>-12.4</v>
      </c>
      <c r="G34" s="74" t="n">
        <v>428.3</v>
      </c>
      <c r="H34" s="74" t="n">
        <v>410.5</v>
      </c>
      <c r="I34" s="74" t="n">
        <v>-17.8</v>
      </c>
      <c r="J34" s="107" t="n">
        <v>-4.1</v>
      </c>
    </row>
    <row r="35" s="67" customFormat="true" ht="13.5" hidden="false" customHeight="true" outlineLevel="0" collapsed="false">
      <c r="A35" s="103" t="s">
        <v>245</v>
      </c>
      <c r="B35" s="74" t="n">
        <v>9.6</v>
      </c>
      <c r="C35" s="74" t="n">
        <v>9.6</v>
      </c>
      <c r="D35" s="74" t="n">
        <v>12.4</v>
      </c>
      <c r="E35" s="74" t="n">
        <v>2.8</v>
      </c>
      <c r="F35" s="107" t="n">
        <v>29.4</v>
      </c>
      <c r="G35" s="74" t="n">
        <v>93.4</v>
      </c>
      <c r="H35" s="74" t="n">
        <v>87.3</v>
      </c>
      <c r="I35" s="74" t="n">
        <v>-6.1</v>
      </c>
      <c r="J35" s="107" t="n">
        <v>-6.6</v>
      </c>
    </row>
    <row r="36" s="67" customFormat="true" ht="18" hidden="false" customHeight="true" outlineLevel="0" collapsed="false">
      <c r="A36" s="102" t="s">
        <v>246</v>
      </c>
      <c r="B36" s="74" t="n">
        <v>31.9</v>
      </c>
      <c r="C36" s="74" t="n">
        <v>26.6</v>
      </c>
      <c r="D36" s="74" t="n">
        <v>28.9</v>
      </c>
      <c r="E36" s="74" t="n">
        <v>2.3</v>
      </c>
      <c r="F36" s="107" t="n">
        <v>8.7</v>
      </c>
      <c r="G36" s="74" t="n">
        <v>251.2</v>
      </c>
      <c r="H36" s="74" t="n">
        <v>246.1</v>
      </c>
      <c r="I36" s="74" t="n">
        <v>-5.1</v>
      </c>
      <c r="J36" s="107" t="n">
        <v>-2</v>
      </c>
    </row>
    <row r="37" s="67" customFormat="true" ht="13.5" hidden="false" customHeight="true" outlineLevel="0" collapsed="false">
      <c r="A37" s="103" t="s">
        <v>247</v>
      </c>
      <c r="B37" s="74" t="n">
        <v>13.2</v>
      </c>
      <c r="C37" s="74" t="n">
        <v>9.1</v>
      </c>
      <c r="D37" s="74" t="n">
        <v>10.5</v>
      </c>
      <c r="E37" s="74" t="n">
        <v>1.4</v>
      </c>
      <c r="F37" s="107" t="n">
        <v>15</v>
      </c>
      <c r="G37" s="74" t="n">
        <v>109.5</v>
      </c>
      <c r="H37" s="74" t="n">
        <v>90.1</v>
      </c>
      <c r="I37" s="74" t="n">
        <v>-19.5</v>
      </c>
      <c r="J37" s="107" t="n">
        <v>-17.8</v>
      </c>
    </row>
    <row r="38" s="67" customFormat="true" ht="13.5" hidden="false" customHeight="true" outlineLevel="0" collapsed="false">
      <c r="A38" s="103" t="s">
        <v>248</v>
      </c>
      <c r="B38" s="74" t="n">
        <v>4.4</v>
      </c>
      <c r="C38" s="74" t="n">
        <v>5.2</v>
      </c>
      <c r="D38" s="74" t="n">
        <v>5.7</v>
      </c>
      <c r="E38" s="74" t="n">
        <v>0.6</v>
      </c>
      <c r="F38" s="107" t="n">
        <v>11.3</v>
      </c>
      <c r="G38" s="74" t="n">
        <v>45.6</v>
      </c>
      <c r="H38" s="74" t="n">
        <v>50.6</v>
      </c>
      <c r="I38" s="74" t="n">
        <v>4.9</v>
      </c>
      <c r="J38" s="107" t="n">
        <v>10.8</v>
      </c>
    </row>
    <row r="39" s="67" customFormat="true" ht="19.5" hidden="false" customHeight="true" outlineLevel="0" collapsed="false">
      <c r="A39" s="101" t="s">
        <v>249</v>
      </c>
      <c r="B39" s="77" t="n">
        <v>322.1</v>
      </c>
      <c r="C39" s="77" t="n">
        <v>300.2</v>
      </c>
      <c r="D39" s="77" t="n">
        <v>305.5</v>
      </c>
      <c r="E39" s="77" t="n">
        <v>5.3</v>
      </c>
      <c r="F39" s="105" t="n">
        <v>1.8</v>
      </c>
      <c r="G39" s="77" t="n">
        <v>2452.5</v>
      </c>
      <c r="H39" s="77" t="n">
        <v>2298</v>
      </c>
      <c r="I39" s="77" t="n">
        <v>-154.5</v>
      </c>
      <c r="J39" s="105" t="n">
        <v>-6.3</v>
      </c>
    </row>
    <row r="40" customFormat="false" ht="13.5" hidden="false" customHeight="true" outlineLevel="0" collapsed="false">
      <c r="A40" s="102" t="s">
        <v>250</v>
      </c>
      <c r="B40" s="74" t="n">
        <v>11.2</v>
      </c>
      <c r="C40" s="74" t="n">
        <v>12.2</v>
      </c>
      <c r="D40" s="74" t="n">
        <v>11.5</v>
      </c>
      <c r="E40" s="74" t="n">
        <v>-0.7</v>
      </c>
      <c r="F40" s="107" t="n">
        <v>-5.5</v>
      </c>
      <c r="G40" s="74" t="n">
        <v>89.3</v>
      </c>
      <c r="H40" s="74" t="n">
        <v>90.6</v>
      </c>
      <c r="I40" s="74" t="n">
        <v>1.3</v>
      </c>
      <c r="J40" s="107" t="n">
        <v>1.4</v>
      </c>
    </row>
    <row r="41" s="67" customFormat="true" ht="13.5" hidden="false" customHeight="true" outlineLevel="0" collapsed="false">
      <c r="A41" s="103" t="s">
        <v>251</v>
      </c>
      <c r="B41" s="74" t="n">
        <v>2</v>
      </c>
      <c r="C41" s="74" t="n">
        <v>3.2</v>
      </c>
      <c r="D41" s="74" t="n">
        <v>3.6</v>
      </c>
      <c r="E41" s="74" t="n">
        <v>0.3</v>
      </c>
      <c r="F41" s="107" t="n">
        <v>10.3</v>
      </c>
      <c r="G41" s="74" t="n">
        <v>14.8</v>
      </c>
      <c r="H41" s="74" t="n">
        <v>20.4</v>
      </c>
      <c r="I41" s="74" t="n">
        <v>5.6</v>
      </c>
      <c r="J41" s="107" t="n">
        <v>37.7</v>
      </c>
    </row>
    <row r="42" s="67" customFormat="true" ht="13.5" hidden="false" customHeight="true" outlineLevel="0" collapsed="false">
      <c r="A42" s="103" t="s">
        <v>286</v>
      </c>
      <c r="B42" s="74" t="n">
        <v>2.4</v>
      </c>
      <c r="C42" s="74" t="n">
        <v>2</v>
      </c>
      <c r="D42" s="74" t="n">
        <v>2.9</v>
      </c>
      <c r="E42" s="74" t="n">
        <v>0.8</v>
      </c>
      <c r="F42" s="107" t="n">
        <v>40.2</v>
      </c>
      <c r="G42" s="74" t="n">
        <v>20.4</v>
      </c>
      <c r="H42" s="74" t="n">
        <v>20.4</v>
      </c>
      <c r="I42" s="74" t="n">
        <v>0</v>
      </c>
      <c r="J42" s="107" t="n">
        <v>0</v>
      </c>
    </row>
    <row r="43" s="67" customFormat="true" ht="18" hidden="false" customHeight="true" outlineLevel="0" collapsed="false">
      <c r="A43" s="102" t="s">
        <v>253</v>
      </c>
      <c r="B43" s="74" t="n">
        <v>311</v>
      </c>
      <c r="C43" s="74" t="n">
        <v>288</v>
      </c>
      <c r="D43" s="74" t="n">
        <v>294</v>
      </c>
      <c r="E43" s="74" t="n">
        <v>6</v>
      </c>
      <c r="F43" s="107" t="n">
        <v>2.1</v>
      </c>
      <c r="G43" s="74" t="n">
        <v>2363.2</v>
      </c>
      <c r="H43" s="74" t="n">
        <v>2207.4</v>
      </c>
      <c r="I43" s="74" t="n">
        <v>-155.8</v>
      </c>
      <c r="J43" s="107" t="n">
        <v>-6.6</v>
      </c>
    </row>
    <row r="44" s="67" customFormat="true" ht="13.5" hidden="false" customHeight="true" outlineLevel="0" collapsed="false">
      <c r="A44" s="103" t="s">
        <v>254</v>
      </c>
      <c r="B44" s="74" t="n">
        <v>180.9</v>
      </c>
      <c r="C44" s="74" t="n">
        <v>180.5</v>
      </c>
      <c r="D44" s="74" t="n">
        <v>168.3</v>
      </c>
      <c r="E44" s="74" t="n">
        <v>-12.2</v>
      </c>
      <c r="F44" s="107" t="n">
        <v>-6.7</v>
      </c>
      <c r="G44" s="74" t="n">
        <v>1339.3</v>
      </c>
      <c r="H44" s="74" t="n">
        <v>1282.2</v>
      </c>
      <c r="I44" s="74" t="n">
        <v>-57.1</v>
      </c>
      <c r="J44" s="107" t="n">
        <v>-4.3</v>
      </c>
    </row>
    <row r="45" s="67" customFormat="true" ht="13.5" hidden="false" customHeight="true" outlineLevel="0" collapsed="false">
      <c r="A45" s="103" t="s">
        <v>255</v>
      </c>
      <c r="B45" s="74" t="n">
        <v>28.6</v>
      </c>
      <c r="C45" s="74" t="n">
        <v>21.9</v>
      </c>
      <c r="D45" s="74" t="n">
        <v>31.3</v>
      </c>
      <c r="E45" s="74" t="n">
        <v>9.4</v>
      </c>
      <c r="F45" s="107" t="n">
        <v>42.9</v>
      </c>
      <c r="G45" s="74" t="n">
        <v>207.1</v>
      </c>
      <c r="H45" s="74" t="n">
        <v>196.6</v>
      </c>
      <c r="I45" s="74" t="n">
        <v>-10.6</v>
      </c>
      <c r="J45" s="107" t="n">
        <v>-5.1</v>
      </c>
    </row>
    <row r="46" s="67" customFormat="true" ht="13.5" hidden="false" customHeight="true" outlineLevel="0" collapsed="false">
      <c r="A46" s="103" t="s">
        <v>258</v>
      </c>
      <c r="B46" s="74" t="n">
        <v>17.8</v>
      </c>
      <c r="C46" s="74" t="n">
        <v>15.7</v>
      </c>
      <c r="D46" s="74" t="n">
        <v>20.7</v>
      </c>
      <c r="E46" s="74" t="n">
        <v>4.9</v>
      </c>
      <c r="F46" s="107" t="n">
        <v>31.3</v>
      </c>
      <c r="G46" s="74" t="n">
        <v>132.8</v>
      </c>
      <c r="H46" s="74" t="n">
        <v>122.3</v>
      </c>
      <c r="I46" s="74" t="n">
        <v>-10.6</v>
      </c>
      <c r="J46" s="107" t="n">
        <v>-8</v>
      </c>
    </row>
    <row r="47" s="67" customFormat="true" ht="13.5" hidden="false" customHeight="true" outlineLevel="0" collapsed="false">
      <c r="A47" s="103" t="s">
        <v>256</v>
      </c>
      <c r="B47" s="74" t="n">
        <v>24.6</v>
      </c>
      <c r="C47" s="74" t="n">
        <v>18.9</v>
      </c>
      <c r="D47" s="74" t="n">
        <v>19.2</v>
      </c>
      <c r="E47" s="74" t="n">
        <v>0.3</v>
      </c>
      <c r="F47" s="107" t="n">
        <v>1.5</v>
      </c>
      <c r="G47" s="74" t="n">
        <v>202.2</v>
      </c>
      <c r="H47" s="74" t="n">
        <v>163.7</v>
      </c>
      <c r="I47" s="74" t="n">
        <v>-38.5</v>
      </c>
      <c r="J47" s="107" t="n">
        <v>-19</v>
      </c>
    </row>
    <row r="48" customFormat="false" ht="13.5" hidden="false" customHeight="true" outlineLevel="0" collapsed="false">
      <c r="A48" s="103" t="s">
        <v>287</v>
      </c>
      <c r="B48" s="74" t="n">
        <v>19.1</v>
      </c>
      <c r="C48" s="74" t="n">
        <v>22.7</v>
      </c>
      <c r="D48" s="74" t="n">
        <v>17</v>
      </c>
      <c r="E48" s="74" t="n">
        <v>-5.8</v>
      </c>
      <c r="F48" s="107" t="n">
        <v>-25.4</v>
      </c>
      <c r="G48" s="74" t="n">
        <v>173.5</v>
      </c>
      <c r="H48" s="74" t="n">
        <v>167.5</v>
      </c>
      <c r="I48" s="74" t="n">
        <v>-6</v>
      </c>
      <c r="J48" s="107" t="n">
        <v>-3.4</v>
      </c>
    </row>
    <row r="49" s="67" customFormat="true" ht="19.5" hidden="false" customHeight="true" outlineLevel="0" collapsed="false">
      <c r="A49" s="101" t="s">
        <v>259</v>
      </c>
      <c r="B49" s="77" t="n">
        <v>221.8</v>
      </c>
      <c r="C49" s="77" t="n">
        <v>253.9</v>
      </c>
      <c r="D49" s="77" t="n">
        <v>241.4</v>
      </c>
      <c r="E49" s="77" t="n">
        <v>-12.5</v>
      </c>
      <c r="F49" s="105" t="n">
        <v>-4.9</v>
      </c>
      <c r="G49" s="77" t="n">
        <v>1804.2</v>
      </c>
      <c r="H49" s="77" t="n">
        <v>1844.4</v>
      </c>
      <c r="I49" s="77" t="n">
        <v>40.1</v>
      </c>
      <c r="J49" s="105" t="n">
        <v>2.2</v>
      </c>
    </row>
    <row r="50" s="67" customFormat="true" ht="13.5" hidden="false" customHeight="true" outlineLevel="0" collapsed="false">
      <c r="A50" s="102" t="s">
        <v>260</v>
      </c>
      <c r="B50" s="74" t="n">
        <v>152.4</v>
      </c>
      <c r="C50" s="74" t="n">
        <v>184</v>
      </c>
      <c r="D50" s="74" t="n">
        <v>171.7</v>
      </c>
      <c r="E50" s="74" t="n">
        <v>-12.3</v>
      </c>
      <c r="F50" s="107" t="n">
        <v>-6.7</v>
      </c>
      <c r="G50" s="74" t="n">
        <v>1286.8</v>
      </c>
      <c r="H50" s="74" t="n">
        <v>1327</v>
      </c>
      <c r="I50" s="74" t="n">
        <v>40.2</v>
      </c>
      <c r="J50" s="107" t="n">
        <v>3.1</v>
      </c>
    </row>
    <row r="51" s="67" customFormat="true" ht="13.5" hidden="false" customHeight="true" outlineLevel="0" collapsed="false">
      <c r="A51" s="103" t="s">
        <v>263</v>
      </c>
      <c r="B51" s="74" t="n">
        <v>32.5</v>
      </c>
      <c r="C51" s="74" t="n">
        <v>40.9</v>
      </c>
      <c r="D51" s="74" t="n">
        <v>40.5</v>
      </c>
      <c r="E51" s="74" t="n">
        <v>-0.4</v>
      </c>
      <c r="F51" s="107" t="n">
        <v>-0.9</v>
      </c>
      <c r="G51" s="74" t="n">
        <v>284.4</v>
      </c>
      <c r="H51" s="74" t="n">
        <v>298.6</v>
      </c>
      <c r="I51" s="74" t="n">
        <v>14.2</v>
      </c>
      <c r="J51" s="107" t="n">
        <v>5</v>
      </c>
    </row>
    <row r="52" customFormat="false" ht="13.5" hidden="false" customHeight="true" outlineLevel="0" collapsed="false">
      <c r="A52" s="103" t="s">
        <v>262</v>
      </c>
      <c r="B52" s="74" t="n">
        <v>26.4</v>
      </c>
      <c r="C52" s="74" t="n">
        <v>32.3</v>
      </c>
      <c r="D52" s="74" t="n">
        <v>29.3</v>
      </c>
      <c r="E52" s="74" t="n">
        <v>-3</v>
      </c>
      <c r="F52" s="107" t="n">
        <v>-9.3</v>
      </c>
      <c r="G52" s="74" t="n">
        <v>172.1</v>
      </c>
      <c r="H52" s="74" t="n">
        <v>199</v>
      </c>
      <c r="I52" s="74" t="n">
        <v>26.9</v>
      </c>
      <c r="J52" s="107" t="n">
        <v>15.6</v>
      </c>
    </row>
    <row r="53" customFormat="false" ht="13.5" hidden="false" customHeight="true" outlineLevel="0" collapsed="false">
      <c r="A53" s="103" t="s">
        <v>266</v>
      </c>
      <c r="B53" s="74" t="n">
        <v>23.4</v>
      </c>
      <c r="C53" s="74" t="n">
        <v>26.9</v>
      </c>
      <c r="D53" s="74" t="n">
        <v>26.3</v>
      </c>
      <c r="E53" s="74" t="n">
        <v>-0.5</v>
      </c>
      <c r="F53" s="107" t="n">
        <v>-2</v>
      </c>
      <c r="G53" s="74" t="n">
        <v>179.6</v>
      </c>
      <c r="H53" s="74" t="n">
        <v>200.9</v>
      </c>
      <c r="I53" s="74" t="n">
        <v>21.3</v>
      </c>
      <c r="J53" s="107" t="n">
        <v>11.8</v>
      </c>
    </row>
    <row r="54" s="67" customFormat="true" ht="13.5" hidden="false" customHeight="true" outlineLevel="0" collapsed="false">
      <c r="A54" s="103" t="s">
        <v>261</v>
      </c>
      <c r="B54" s="74" t="n">
        <v>21.8</v>
      </c>
      <c r="C54" s="74" t="n">
        <v>27.7</v>
      </c>
      <c r="D54" s="74" t="n">
        <v>24.4</v>
      </c>
      <c r="E54" s="74" t="n">
        <v>-3.3</v>
      </c>
      <c r="F54" s="107" t="n">
        <v>-11.9</v>
      </c>
      <c r="G54" s="74" t="n">
        <v>203.6</v>
      </c>
      <c r="H54" s="74" t="n">
        <v>162.8</v>
      </c>
      <c r="I54" s="74" t="n">
        <v>-40.8</v>
      </c>
      <c r="J54" s="107" t="n">
        <v>-20</v>
      </c>
    </row>
    <row r="55" customFormat="false" ht="13.5" hidden="false" customHeight="true" outlineLevel="0" collapsed="false">
      <c r="A55" s="103" t="s">
        <v>264</v>
      </c>
      <c r="B55" s="74" t="n">
        <v>12.3</v>
      </c>
      <c r="C55" s="74" t="n">
        <v>13.1</v>
      </c>
      <c r="D55" s="74" t="n">
        <v>8.9</v>
      </c>
      <c r="E55" s="74" t="n">
        <v>-4.3</v>
      </c>
      <c r="F55" s="107" t="n">
        <v>-32.5</v>
      </c>
      <c r="G55" s="74" t="n">
        <v>96</v>
      </c>
      <c r="H55" s="74" t="n">
        <v>97.9</v>
      </c>
      <c r="I55" s="74" t="n">
        <v>1.9</v>
      </c>
      <c r="J55" s="107" t="n">
        <v>2</v>
      </c>
    </row>
    <row r="56" s="67" customFormat="true" ht="13.5" hidden="false" customHeight="true" outlineLevel="0" collapsed="false">
      <c r="A56" s="103" t="s">
        <v>268</v>
      </c>
      <c r="B56" s="74" t="n">
        <v>6.7</v>
      </c>
      <c r="C56" s="74" t="n">
        <v>8.3</v>
      </c>
      <c r="D56" s="74" t="n">
        <v>8.5</v>
      </c>
      <c r="E56" s="74" t="n">
        <v>0.2</v>
      </c>
      <c r="F56" s="107" t="n">
        <v>2.4</v>
      </c>
      <c r="G56" s="74" t="n">
        <v>72</v>
      </c>
      <c r="H56" s="74" t="n">
        <v>76.1</v>
      </c>
      <c r="I56" s="74" t="n">
        <v>4.1</v>
      </c>
      <c r="J56" s="107" t="n">
        <v>5.7</v>
      </c>
    </row>
    <row r="57" s="67" customFormat="true" ht="13.5" hidden="false" customHeight="true" outlineLevel="0" collapsed="false">
      <c r="A57" s="103" t="s">
        <v>267</v>
      </c>
      <c r="B57" s="74" t="n">
        <v>6</v>
      </c>
      <c r="C57" s="74" t="n">
        <v>6.4</v>
      </c>
      <c r="D57" s="74" t="n">
        <v>6.9</v>
      </c>
      <c r="E57" s="74" t="n">
        <v>0.6</v>
      </c>
      <c r="F57" s="107" t="n">
        <v>9</v>
      </c>
      <c r="G57" s="74" t="n">
        <v>52.8</v>
      </c>
      <c r="H57" s="74" t="n">
        <v>50.8</v>
      </c>
      <c r="I57" s="74" t="n">
        <v>-2</v>
      </c>
      <c r="J57" s="107" t="n">
        <v>-3.7</v>
      </c>
    </row>
    <row r="58" customFormat="false" ht="13.5" hidden="false" customHeight="true" outlineLevel="0" collapsed="false">
      <c r="A58" s="103" t="s">
        <v>265</v>
      </c>
      <c r="B58" s="74" t="n">
        <v>7.6</v>
      </c>
      <c r="C58" s="74" t="n">
        <v>10.6</v>
      </c>
      <c r="D58" s="74" t="n">
        <v>6.6</v>
      </c>
      <c r="E58" s="74" t="n">
        <v>-4</v>
      </c>
      <c r="F58" s="107" t="n">
        <v>-37.6</v>
      </c>
      <c r="G58" s="74" t="n">
        <v>63.5</v>
      </c>
      <c r="H58" s="74" t="n">
        <v>67.7</v>
      </c>
      <c r="I58" s="74" t="n">
        <v>4.2</v>
      </c>
      <c r="J58" s="107" t="n">
        <v>6.6</v>
      </c>
    </row>
    <row r="59" s="67" customFormat="true" ht="13.5" hidden="false" customHeight="true" outlineLevel="0" collapsed="false">
      <c r="A59" s="103" t="s">
        <v>270</v>
      </c>
      <c r="B59" s="74" t="n">
        <v>4.7</v>
      </c>
      <c r="C59" s="74" t="n">
        <v>5.1</v>
      </c>
      <c r="D59" s="74" t="n">
        <v>5.8</v>
      </c>
      <c r="E59" s="74" t="n">
        <v>0.7</v>
      </c>
      <c r="F59" s="107" t="n">
        <v>14.8</v>
      </c>
      <c r="G59" s="74" t="n">
        <v>41.1</v>
      </c>
      <c r="H59" s="74" t="n">
        <v>40</v>
      </c>
      <c r="I59" s="74" t="n">
        <v>-1.1</v>
      </c>
      <c r="J59" s="107" t="n">
        <v>-2.7</v>
      </c>
    </row>
    <row r="60" s="67" customFormat="true" ht="13.5" hidden="false" customHeight="true" outlineLevel="0" collapsed="false">
      <c r="A60" s="103" t="s">
        <v>269</v>
      </c>
      <c r="B60" s="74" t="n">
        <v>4.1</v>
      </c>
      <c r="C60" s="74" t="n">
        <v>4</v>
      </c>
      <c r="D60" s="74" t="n">
        <v>4.2</v>
      </c>
      <c r="E60" s="74" t="n">
        <v>0.2</v>
      </c>
      <c r="F60" s="107" t="n">
        <v>5.2</v>
      </c>
      <c r="G60" s="74" t="n">
        <v>45.3</v>
      </c>
      <c r="H60" s="74" t="n">
        <v>43.5</v>
      </c>
      <c r="I60" s="74" t="n">
        <v>-1.8</v>
      </c>
      <c r="J60" s="107" t="n">
        <v>-3.9</v>
      </c>
    </row>
    <row r="61" s="67" customFormat="true" ht="13.5" hidden="false" customHeight="true" outlineLevel="0" collapsed="false">
      <c r="A61" s="103" t="s">
        <v>271</v>
      </c>
      <c r="B61" s="74" t="n">
        <v>2.6</v>
      </c>
      <c r="C61" s="74" t="n">
        <v>4.7</v>
      </c>
      <c r="D61" s="74" t="n">
        <v>3.3</v>
      </c>
      <c r="E61" s="74" t="n">
        <v>-1.4</v>
      </c>
      <c r="F61" s="107" t="n">
        <v>-30.5</v>
      </c>
      <c r="G61" s="74" t="n">
        <v>44.1</v>
      </c>
      <c r="H61" s="74" t="n">
        <v>45.2</v>
      </c>
      <c r="I61" s="74" t="n">
        <v>1</v>
      </c>
      <c r="J61" s="107" t="n">
        <v>2.4</v>
      </c>
    </row>
    <row r="62" s="67" customFormat="true" ht="13.5" hidden="false" customHeight="true" outlineLevel="0" collapsed="false">
      <c r="A62" s="103" t="s">
        <v>274</v>
      </c>
      <c r="B62" s="74" t="n">
        <v>1.5</v>
      </c>
      <c r="C62" s="74" t="n">
        <v>0.8</v>
      </c>
      <c r="D62" s="74" t="n">
        <v>2.5</v>
      </c>
      <c r="E62" s="74" t="n">
        <v>1.7</v>
      </c>
      <c r="F62" s="107" t="n">
        <v>209.1</v>
      </c>
      <c r="G62" s="74" t="n">
        <v>6.9</v>
      </c>
      <c r="H62" s="74" t="n">
        <v>13.4</v>
      </c>
      <c r="I62" s="74" t="n">
        <v>6.4</v>
      </c>
      <c r="J62" s="107" t="n">
        <v>92.7</v>
      </c>
    </row>
    <row r="63" s="67" customFormat="true" ht="13.5" hidden="false" customHeight="true" outlineLevel="0" collapsed="false">
      <c r="A63" s="103" t="s">
        <v>272</v>
      </c>
      <c r="B63" s="74" t="n">
        <v>0.5</v>
      </c>
      <c r="C63" s="74" t="n">
        <v>0.8</v>
      </c>
      <c r="D63" s="74" t="n">
        <v>1.4</v>
      </c>
      <c r="E63" s="74" t="n">
        <v>0.5</v>
      </c>
      <c r="F63" s="107" t="n">
        <v>64.7</v>
      </c>
      <c r="G63" s="74" t="n">
        <v>9.4</v>
      </c>
      <c r="H63" s="74" t="n">
        <v>9.5</v>
      </c>
      <c r="I63" s="74" t="n">
        <v>0.1</v>
      </c>
      <c r="J63" s="107" t="n">
        <v>1.3</v>
      </c>
    </row>
    <row r="64" s="67" customFormat="true" ht="13.5" hidden="false" customHeight="true" outlineLevel="0" collapsed="false">
      <c r="A64" s="103" t="s">
        <v>275</v>
      </c>
      <c r="B64" s="74" t="n">
        <v>1.1</v>
      </c>
      <c r="C64" s="74" t="n">
        <v>1</v>
      </c>
      <c r="D64" s="74" t="n">
        <v>1.4</v>
      </c>
      <c r="E64" s="74" t="n">
        <v>0.4</v>
      </c>
      <c r="F64" s="107" t="n">
        <v>46.1</v>
      </c>
      <c r="G64" s="74" t="n">
        <v>5.6</v>
      </c>
      <c r="H64" s="74" t="n">
        <v>13.7</v>
      </c>
      <c r="I64" s="74" t="n">
        <v>8.1</v>
      </c>
      <c r="J64" s="107" t="n">
        <v>143.7</v>
      </c>
    </row>
    <row r="65" customFormat="false" ht="13.5" hidden="false" customHeight="true" outlineLevel="0" collapsed="false">
      <c r="A65" s="103" t="s">
        <v>273</v>
      </c>
      <c r="B65" s="74" t="n">
        <v>0.2</v>
      </c>
      <c r="C65" s="74" t="n">
        <v>0.4</v>
      </c>
      <c r="D65" s="74" t="n">
        <v>0.7</v>
      </c>
      <c r="E65" s="74" t="n">
        <v>0.3</v>
      </c>
      <c r="F65" s="107" t="n">
        <v>59.8</v>
      </c>
      <c r="G65" s="74" t="n">
        <v>2.8</v>
      </c>
      <c r="H65" s="74" t="n">
        <v>2.6</v>
      </c>
      <c r="I65" s="74" t="n">
        <v>-0.2</v>
      </c>
      <c r="J65" s="107" t="n">
        <v>-8.2</v>
      </c>
    </row>
    <row r="66" s="67" customFormat="true" ht="18" hidden="false" customHeight="true" outlineLevel="0" collapsed="false">
      <c r="A66" s="102" t="s">
        <v>276</v>
      </c>
      <c r="B66" s="74" t="n">
        <v>69.4</v>
      </c>
      <c r="C66" s="74" t="n">
        <v>69.9</v>
      </c>
      <c r="D66" s="74" t="n">
        <v>69.7</v>
      </c>
      <c r="E66" s="74" t="n">
        <v>-0.2</v>
      </c>
      <c r="F66" s="107" t="n">
        <v>-0.2</v>
      </c>
      <c r="G66" s="74" t="n">
        <v>517.4</v>
      </c>
      <c r="H66" s="74" t="n">
        <v>517.4</v>
      </c>
      <c r="I66" s="74" t="n">
        <v>0</v>
      </c>
      <c r="J66" s="107" t="n">
        <v>0</v>
      </c>
    </row>
    <row r="67" s="67" customFormat="true" ht="13.5" hidden="false" customHeight="true" outlineLevel="0" collapsed="false">
      <c r="A67" s="103" t="s">
        <v>277</v>
      </c>
      <c r="B67" s="74" t="n">
        <v>51.2</v>
      </c>
      <c r="C67" s="74" t="n">
        <v>50.3</v>
      </c>
      <c r="D67" s="74" t="n">
        <v>52.1</v>
      </c>
      <c r="E67" s="74" t="n">
        <v>1.8</v>
      </c>
      <c r="F67" s="107" t="n">
        <v>3.6</v>
      </c>
      <c r="G67" s="74" t="n">
        <v>372.3</v>
      </c>
      <c r="H67" s="74" t="n">
        <v>366.9</v>
      </c>
      <c r="I67" s="74" t="n">
        <v>-5.4</v>
      </c>
      <c r="J67" s="107" t="n">
        <v>-1.5</v>
      </c>
    </row>
    <row r="68" s="67" customFormat="true" ht="13.5" hidden="false" customHeight="true" outlineLevel="0" collapsed="false">
      <c r="A68" s="103" t="s">
        <v>278</v>
      </c>
      <c r="B68" s="74" t="n">
        <v>11.4</v>
      </c>
      <c r="C68" s="74" t="n">
        <v>11.1</v>
      </c>
      <c r="D68" s="74" t="n">
        <v>8.7</v>
      </c>
      <c r="E68" s="74" t="n">
        <v>-2.4</v>
      </c>
      <c r="F68" s="107" t="n">
        <v>-21.4</v>
      </c>
      <c r="G68" s="74" t="n">
        <v>81.9</v>
      </c>
      <c r="H68" s="74" t="n">
        <v>81</v>
      </c>
      <c r="I68" s="74" t="n">
        <v>-0.9</v>
      </c>
      <c r="J68" s="107" t="n">
        <v>-1.1</v>
      </c>
    </row>
    <row r="69" s="67" customFormat="true" ht="19.5" hidden="false" customHeight="true" outlineLevel="0" collapsed="false">
      <c r="A69" s="101" t="s">
        <v>279</v>
      </c>
      <c r="B69" s="77" t="n">
        <v>0.4</v>
      </c>
      <c r="C69" s="77" t="n">
        <v>0.4</v>
      </c>
      <c r="D69" s="77" t="n">
        <v>0.4</v>
      </c>
      <c r="E69" s="77" t="n">
        <v>-0.1</v>
      </c>
      <c r="F69" s="105" t="n">
        <v>-13.2</v>
      </c>
      <c r="G69" s="77" t="n">
        <v>3.7</v>
      </c>
      <c r="H69" s="77" t="n">
        <v>4</v>
      </c>
      <c r="I69" s="77" t="n">
        <v>0.3</v>
      </c>
      <c r="J69" s="105" t="n">
        <v>7.2</v>
      </c>
    </row>
    <row r="70" s="67" customFormat="true" ht="13.5" hidden="false" customHeight="true" outlineLevel="0" collapsed="false">
      <c r="A70" s="102" t="s">
        <v>280</v>
      </c>
      <c r="B70" s="74" t="n">
        <v>0.4</v>
      </c>
      <c r="C70" s="74" t="n">
        <v>0.4</v>
      </c>
      <c r="D70" s="74" t="n">
        <v>0.4</v>
      </c>
      <c r="E70" s="74" t="n">
        <v>-0.1</v>
      </c>
      <c r="F70" s="107" t="n">
        <v>-12.4</v>
      </c>
      <c r="G70" s="74" t="n">
        <v>3.7</v>
      </c>
      <c r="H70" s="74" t="n">
        <v>3.9</v>
      </c>
      <c r="I70" s="74" t="n">
        <v>0.3</v>
      </c>
      <c r="J70" s="107" t="n">
        <v>7.1</v>
      </c>
    </row>
    <row r="71" s="67" customFormat="true" ht="13.5" hidden="false" customHeight="true" outlineLevel="0" collapsed="false">
      <c r="A71" s="104" t="s">
        <v>281</v>
      </c>
      <c r="B71" s="74" t="n">
        <v>0.4</v>
      </c>
      <c r="C71" s="74" t="n">
        <v>0.4</v>
      </c>
      <c r="D71" s="74" t="n">
        <v>0.3</v>
      </c>
      <c r="E71" s="74" t="n">
        <v>-0.1</v>
      </c>
      <c r="F71" s="107" t="n">
        <v>-18.2</v>
      </c>
      <c r="G71" s="74" t="n">
        <v>3.4</v>
      </c>
      <c r="H71" s="74" t="n">
        <v>3.8</v>
      </c>
      <c r="I71" s="74" t="n">
        <v>0.3</v>
      </c>
      <c r="J71" s="107" t="n">
        <v>9.7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n">
        <v>0</v>
      </c>
      <c r="D72" s="74" t="s">
        <v>63</v>
      </c>
      <c r="E72" s="74" t="n">
        <v>0</v>
      </c>
      <c r="F72" s="107" t="s">
        <v>63</v>
      </c>
      <c r="G72" s="74" t="s">
        <v>63</v>
      </c>
      <c r="H72" s="74" t="n">
        <v>0</v>
      </c>
      <c r="I72" s="74" t="n">
        <v>0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n">
        <v>5.9</v>
      </c>
      <c r="D73" s="77" t="s">
        <v>63</v>
      </c>
      <c r="E73" s="77" t="n">
        <v>-5.9</v>
      </c>
      <c r="F73" s="105" t="s">
        <v>63</v>
      </c>
      <c r="G73" s="77" t="n">
        <v>0</v>
      </c>
      <c r="H73" s="77" t="n">
        <v>43.9</v>
      </c>
      <c r="I73" s="77" t="n">
        <v>43.9</v>
      </c>
      <c r="J73" s="105" t="n">
        <v>292420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8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77</v>
      </c>
      <c r="C7" s="65"/>
      <c r="D7" s="65"/>
      <c r="E7" s="65"/>
      <c r="F7" s="65" t="s">
        <v>88</v>
      </c>
      <c r="G7" s="69" t="s">
        <v>477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649.7</v>
      </c>
      <c r="C8" s="77" t="n">
        <v>698.6</v>
      </c>
      <c r="D8" s="77" t="n">
        <v>660.8</v>
      </c>
      <c r="E8" s="77" t="n">
        <v>-37.8</v>
      </c>
      <c r="F8" s="105" t="n">
        <v>-5.4</v>
      </c>
      <c r="G8" s="77" t="n">
        <v>5170</v>
      </c>
      <c r="H8" s="77" t="n">
        <v>5153.3</v>
      </c>
      <c r="I8" s="77" t="n">
        <v>-16.8</v>
      </c>
      <c r="J8" s="105" t="n">
        <v>-0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6.6</v>
      </c>
      <c r="C10" s="77" t="n">
        <v>7.7</v>
      </c>
      <c r="D10" s="77" t="n">
        <v>6.7</v>
      </c>
      <c r="E10" s="77" t="n">
        <v>-1</v>
      </c>
      <c r="F10" s="105" t="n">
        <v>-13.4</v>
      </c>
      <c r="G10" s="77" t="n">
        <v>46.9</v>
      </c>
      <c r="H10" s="77" t="n">
        <v>49</v>
      </c>
      <c r="I10" s="77" t="n">
        <v>2.1</v>
      </c>
      <c r="J10" s="105" t="n">
        <v>4.4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0</v>
      </c>
      <c r="H12" s="74" t="s">
        <v>63</v>
      </c>
      <c r="I12" s="74" t="n">
        <v>0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1.1</v>
      </c>
      <c r="C13" s="74" t="n">
        <v>4.6</v>
      </c>
      <c r="D13" s="74" t="n">
        <v>1.2</v>
      </c>
      <c r="E13" s="74" t="n">
        <v>-3.4</v>
      </c>
      <c r="F13" s="107" t="n">
        <v>-74.5</v>
      </c>
      <c r="G13" s="74" t="n">
        <v>12.8</v>
      </c>
      <c r="H13" s="74" t="n">
        <v>16.5</v>
      </c>
      <c r="I13" s="74" t="n">
        <v>3.7</v>
      </c>
      <c r="J13" s="107" t="n">
        <v>28.7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n">
        <v>0.3</v>
      </c>
      <c r="H14" s="74" t="s">
        <v>63</v>
      </c>
      <c r="I14" s="74" t="n">
        <v>-0.3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1.1</v>
      </c>
      <c r="C15" s="74" t="n">
        <v>4.6</v>
      </c>
      <c r="D15" s="74" t="n">
        <v>1.2</v>
      </c>
      <c r="E15" s="74" t="n">
        <v>-3.4</v>
      </c>
      <c r="F15" s="107" t="n">
        <v>-74.5</v>
      </c>
      <c r="G15" s="74" t="n">
        <v>12.6</v>
      </c>
      <c r="H15" s="74" t="n">
        <v>16.5</v>
      </c>
      <c r="I15" s="74" t="n">
        <v>3.9</v>
      </c>
      <c r="J15" s="107" t="n">
        <v>31.2</v>
      </c>
    </row>
    <row r="16" s="67" customFormat="true" ht="13.5" hidden="false" customHeight="true" outlineLevel="0" collapsed="false">
      <c r="A16" s="97" t="s">
        <v>102</v>
      </c>
      <c r="B16" s="74" t="n">
        <v>2.3</v>
      </c>
      <c r="C16" s="74" t="n">
        <v>1.8</v>
      </c>
      <c r="D16" s="74" t="n">
        <v>1.9</v>
      </c>
      <c r="E16" s="74" t="n">
        <v>0.1</v>
      </c>
      <c r="F16" s="107" t="n">
        <v>6.5</v>
      </c>
      <c r="G16" s="74" t="n">
        <v>18.8</v>
      </c>
      <c r="H16" s="74" t="n">
        <v>15.5</v>
      </c>
      <c r="I16" s="74" t="n">
        <v>-3.2</v>
      </c>
      <c r="J16" s="107" t="n">
        <v>-17.3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n">
        <v>0</v>
      </c>
      <c r="H17" s="74" t="s">
        <v>63</v>
      </c>
      <c r="I17" s="74" t="n">
        <v>0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3.2</v>
      </c>
      <c r="C18" s="74" t="n">
        <v>1.4</v>
      </c>
      <c r="D18" s="74" t="n">
        <v>3.7</v>
      </c>
      <c r="E18" s="74" t="n">
        <v>2.3</v>
      </c>
      <c r="F18" s="107" t="n">
        <v>161.1</v>
      </c>
      <c r="G18" s="74" t="n">
        <v>14.5</v>
      </c>
      <c r="H18" s="74" t="n">
        <v>16.3</v>
      </c>
      <c r="I18" s="74" t="n">
        <v>1.7</v>
      </c>
      <c r="J18" s="107" t="n">
        <v>12</v>
      </c>
    </row>
    <row r="19" s="67" customFormat="true" ht="13.5" hidden="false" customHeight="true" outlineLevel="0" collapsed="false">
      <c r="A19" s="97" t="s">
        <v>98</v>
      </c>
      <c r="B19" s="74" t="n">
        <v>0.1</v>
      </c>
      <c r="C19" s="74" t="s">
        <v>63</v>
      </c>
      <c r="D19" s="74" t="s">
        <v>63</v>
      </c>
      <c r="E19" s="74" t="s">
        <v>63</v>
      </c>
      <c r="F19" s="107" t="s">
        <v>63</v>
      </c>
      <c r="G19" s="74" t="n">
        <v>0.8</v>
      </c>
      <c r="H19" s="74" t="n">
        <v>0.7</v>
      </c>
      <c r="I19" s="74" t="n">
        <v>-0.1</v>
      </c>
      <c r="J19" s="107" t="n">
        <v>-12.9</v>
      </c>
    </row>
    <row r="20" s="67" customFormat="true" ht="13.5" hidden="false" customHeight="true" outlineLevel="0" collapsed="false">
      <c r="A20" s="92" t="s">
        <v>230</v>
      </c>
      <c r="B20" s="77" t="n">
        <v>643.1</v>
      </c>
      <c r="C20" s="77" t="n">
        <v>690.8</v>
      </c>
      <c r="D20" s="77" t="n">
        <v>654.1</v>
      </c>
      <c r="E20" s="77" t="n">
        <v>-36.7</v>
      </c>
      <c r="F20" s="105" t="n">
        <v>-5.3</v>
      </c>
      <c r="G20" s="77" t="n">
        <v>5123.1</v>
      </c>
      <c r="H20" s="77" t="n">
        <v>5104.3</v>
      </c>
      <c r="I20" s="77" t="n">
        <v>-18.8</v>
      </c>
      <c r="J20" s="105" t="n">
        <v>-0.4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18.4</v>
      </c>
      <c r="C22" s="77" t="n">
        <v>26.9</v>
      </c>
      <c r="D22" s="77" t="n">
        <v>19.5</v>
      </c>
      <c r="E22" s="77" t="n">
        <v>-7.3</v>
      </c>
      <c r="F22" s="105" t="n">
        <v>-27.3</v>
      </c>
      <c r="G22" s="77" t="n">
        <v>171.4</v>
      </c>
      <c r="H22" s="77" t="n">
        <v>179.6</v>
      </c>
      <c r="I22" s="77" t="n">
        <v>8.2</v>
      </c>
      <c r="J22" s="105" t="n">
        <v>4.8</v>
      </c>
    </row>
    <row r="23" s="67" customFormat="true" ht="13.5" hidden="false" customHeight="true" outlineLevel="0" collapsed="false">
      <c r="A23" s="102" t="s">
        <v>233</v>
      </c>
      <c r="B23" s="74" t="n">
        <v>8.3</v>
      </c>
      <c r="C23" s="74" t="n">
        <v>10.8</v>
      </c>
      <c r="D23" s="74" t="n">
        <v>7.7</v>
      </c>
      <c r="E23" s="74" t="n">
        <v>-3.2</v>
      </c>
      <c r="F23" s="107" t="n">
        <v>-29.3</v>
      </c>
      <c r="G23" s="74" t="n">
        <v>65.9</v>
      </c>
      <c r="H23" s="74" t="n">
        <v>75.9</v>
      </c>
      <c r="I23" s="74" t="n">
        <v>10</v>
      </c>
      <c r="J23" s="107" t="n">
        <v>15.2</v>
      </c>
    </row>
    <row r="24" s="67" customFormat="true" ht="13.5" hidden="false" customHeight="true" outlineLevel="0" collapsed="false">
      <c r="A24" s="103" t="s">
        <v>234</v>
      </c>
      <c r="B24" s="74" t="n">
        <v>4.7</v>
      </c>
      <c r="C24" s="74" t="n">
        <v>6.3</v>
      </c>
      <c r="D24" s="74" t="n">
        <v>4.5</v>
      </c>
      <c r="E24" s="74" t="n">
        <v>-1.8</v>
      </c>
      <c r="F24" s="107" t="n">
        <v>-29</v>
      </c>
      <c r="G24" s="74" t="n">
        <v>43</v>
      </c>
      <c r="H24" s="74" t="n">
        <v>42.4</v>
      </c>
      <c r="I24" s="74" t="n">
        <v>-0.6</v>
      </c>
      <c r="J24" s="107" t="n">
        <v>-1.3</v>
      </c>
    </row>
    <row r="25" s="67" customFormat="true" ht="13.5" hidden="false" customHeight="true" outlineLevel="0" collapsed="false">
      <c r="A25" s="103" t="s">
        <v>285</v>
      </c>
      <c r="B25" s="74" t="n">
        <v>2.9</v>
      </c>
      <c r="C25" s="74" t="n">
        <v>3.9</v>
      </c>
      <c r="D25" s="74" t="n">
        <v>2.5</v>
      </c>
      <c r="E25" s="74" t="n">
        <v>-1.4</v>
      </c>
      <c r="F25" s="107" t="n">
        <v>-35.7</v>
      </c>
      <c r="G25" s="74" t="n">
        <v>19.9</v>
      </c>
      <c r="H25" s="74" t="n">
        <v>29.7</v>
      </c>
      <c r="I25" s="74" t="n">
        <v>9.9</v>
      </c>
      <c r="J25" s="107" t="n">
        <v>49.8</v>
      </c>
    </row>
    <row r="26" s="67" customFormat="true" ht="18" hidden="false" customHeight="true" outlineLevel="0" collapsed="false">
      <c r="A26" s="102" t="s">
        <v>236</v>
      </c>
      <c r="B26" s="74" t="n">
        <v>10.1</v>
      </c>
      <c r="C26" s="74" t="n">
        <v>16</v>
      </c>
      <c r="D26" s="74" t="n">
        <v>11.9</v>
      </c>
      <c r="E26" s="74" t="n">
        <v>-4.2</v>
      </c>
      <c r="F26" s="107" t="n">
        <v>-25.9</v>
      </c>
      <c r="G26" s="74" t="n">
        <v>105.5</v>
      </c>
      <c r="H26" s="74" t="n">
        <v>103.6</v>
      </c>
      <c r="I26" s="74" t="n">
        <v>-1.8</v>
      </c>
      <c r="J26" s="107" t="n">
        <v>-1.7</v>
      </c>
    </row>
    <row r="27" s="67" customFormat="true" ht="13.5" hidden="false" customHeight="true" outlineLevel="0" collapsed="false">
      <c r="A27" s="103" t="s">
        <v>237</v>
      </c>
      <c r="B27" s="74" t="n">
        <v>7.2</v>
      </c>
      <c r="C27" s="74" t="n">
        <v>11.4</v>
      </c>
      <c r="D27" s="74" t="n">
        <v>9.1</v>
      </c>
      <c r="E27" s="74" t="n">
        <v>-2.3</v>
      </c>
      <c r="F27" s="107" t="n">
        <v>-20.2</v>
      </c>
      <c r="G27" s="74" t="n">
        <v>79.3</v>
      </c>
      <c r="H27" s="74" t="n">
        <v>77</v>
      </c>
      <c r="I27" s="74" t="n">
        <v>-2.2</v>
      </c>
      <c r="J27" s="107" t="n">
        <v>-2.8</v>
      </c>
    </row>
    <row r="28" s="67" customFormat="true" ht="13.5" hidden="false" customHeight="true" outlineLevel="0" collapsed="false">
      <c r="A28" s="103" t="s">
        <v>475</v>
      </c>
      <c r="B28" s="74" t="n">
        <v>1</v>
      </c>
      <c r="C28" s="74" t="n">
        <v>1.8</v>
      </c>
      <c r="D28" s="74" t="n">
        <v>1</v>
      </c>
      <c r="E28" s="74" t="n">
        <v>-0.8</v>
      </c>
      <c r="F28" s="107" t="n">
        <v>-45.7</v>
      </c>
      <c r="G28" s="74" t="n">
        <v>12.4</v>
      </c>
      <c r="H28" s="74" t="n">
        <v>9.5</v>
      </c>
      <c r="I28" s="74" t="n">
        <v>-2.8</v>
      </c>
      <c r="J28" s="107" t="n">
        <v>-22.7</v>
      </c>
    </row>
    <row r="29" s="67" customFormat="true" ht="19.5" hidden="false" customHeight="true" outlineLevel="0" collapsed="false">
      <c r="A29" s="101" t="s">
        <v>239</v>
      </c>
      <c r="B29" s="77" t="n">
        <v>133.9</v>
      </c>
      <c r="C29" s="77" t="n">
        <v>139.4</v>
      </c>
      <c r="D29" s="77" t="n">
        <v>140.7</v>
      </c>
      <c r="E29" s="77" t="n">
        <v>1.3</v>
      </c>
      <c r="F29" s="105" t="n">
        <v>0.9</v>
      </c>
      <c r="G29" s="77" t="n">
        <v>1006.6</v>
      </c>
      <c r="H29" s="77" t="n">
        <v>1040.3</v>
      </c>
      <c r="I29" s="77" t="n">
        <v>33.7</v>
      </c>
      <c r="J29" s="105" t="n">
        <v>3.3</v>
      </c>
    </row>
    <row r="30" s="67" customFormat="true" ht="13.5" hidden="false" customHeight="true" outlineLevel="0" collapsed="false">
      <c r="A30" s="102" t="s">
        <v>240</v>
      </c>
      <c r="B30" s="74" t="n">
        <v>18.6</v>
      </c>
      <c r="C30" s="74" t="n">
        <v>21.3</v>
      </c>
      <c r="D30" s="74" t="n">
        <v>21.8</v>
      </c>
      <c r="E30" s="74" t="n">
        <v>0.6</v>
      </c>
      <c r="F30" s="107" t="n">
        <v>2.7</v>
      </c>
      <c r="G30" s="74" t="n">
        <v>152.1</v>
      </c>
      <c r="H30" s="74" t="n">
        <v>167.8</v>
      </c>
      <c r="I30" s="74" t="n">
        <v>15.7</v>
      </c>
      <c r="J30" s="107" t="n">
        <v>10.3</v>
      </c>
    </row>
    <row r="31" s="67" customFormat="true" ht="13.5" hidden="false" customHeight="true" outlineLevel="0" collapsed="false">
      <c r="A31" s="103" t="s">
        <v>241</v>
      </c>
      <c r="B31" s="74" t="n">
        <v>9.7</v>
      </c>
      <c r="C31" s="74" t="n">
        <v>11.5</v>
      </c>
      <c r="D31" s="74" t="n">
        <v>12.2</v>
      </c>
      <c r="E31" s="74" t="n">
        <v>0.7</v>
      </c>
      <c r="F31" s="107" t="n">
        <v>6</v>
      </c>
      <c r="G31" s="74" t="n">
        <v>80.6</v>
      </c>
      <c r="H31" s="74" t="n">
        <v>91.6</v>
      </c>
      <c r="I31" s="74" t="n">
        <v>10.9</v>
      </c>
      <c r="J31" s="107" t="n">
        <v>13.6</v>
      </c>
    </row>
    <row r="32" s="67" customFormat="true" ht="13.5" hidden="false" customHeight="true" outlineLevel="0" collapsed="false">
      <c r="A32" s="103" t="s">
        <v>242</v>
      </c>
      <c r="B32" s="74" t="n">
        <v>5.1</v>
      </c>
      <c r="C32" s="74" t="n">
        <v>6.8</v>
      </c>
      <c r="D32" s="74" t="n">
        <v>5.9</v>
      </c>
      <c r="E32" s="74" t="n">
        <v>-0.9</v>
      </c>
      <c r="F32" s="107" t="n">
        <v>-12.6</v>
      </c>
      <c r="G32" s="74" t="n">
        <v>36.3</v>
      </c>
      <c r="H32" s="74" t="n">
        <v>49.9</v>
      </c>
      <c r="I32" s="74" t="n">
        <v>13.6</v>
      </c>
      <c r="J32" s="107" t="n">
        <v>37.6</v>
      </c>
    </row>
    <row r="33" s="67" customFormat="true" ht="18" hidden="false" customHeight="true" outlineLevel="0" collapsed="false">
      <c r="A33" s="102" t="s">
        <v>243</v>
      </c>
      <c r="B33" s="74" t="n">
        <v>83.9</v>
      </c>
      <c r="C33" s="74" t="n">
        <v>81.7</v>
      </c>
      <c r="D33" s="74" t="n">
        <v>81.1</v>
      </c>
      <c r="E33" s="74" t="n">
        <v>-0.6</v>
      </c>
      <c r="F33" s="107" t="n">
        <v>-0.7</v>
      </c>
      <c r="G33" s="74" t="n">
        <v>575.3</v>
      </c>
      <c r="H33" s="74" t="n">
        <v>598.9</v>
      </c>
      <c r="I33" s="74" t="n">
        <v>23.6</v>
      </c>
      <c r="J33" s="107" t="n">
        <v>4.1</v>
      </c>
    </row>
    <row r="34" s="67" customFormat="true" ht="13.5" hidden="false" customHeight="true" outlineLevel="0" collapsed="false">
      <c r="A34" s="103" t="s">
        <v>244</v>
      </c>
      <c r="B34" s="74" t="n">
        <v>69.2</v>
      </c>
      <c r="C34" s="74" t="n">
        <v>65.2</v>
      </c>
      <c r="D34" s="74" t="n">
        <v>67.7</v>
      </c>
      <c r="E34" s="74" t="n">
        <v>2.5</v>
      </c>
      <c r="F34" s="107" t="n">
        <v>3.8</v>
      </c>
      <c r="G34" s="74" t="n">
        <v>460.3</v>
      </c>
      <c r="H34" s="74" t="n">
        <v>493.1</v>
      </c>
      <c r="I34" s="74" t="n">
        <v>32.9</v>
      </c>
      <c r="J34" s="107" t="n">
        <v>7.1</v>
      </c>
    </row>
    <row r="35" s="67" customFormat="true" ht="13.5" hidden="false" customHeight="true" outlineLevel="0" collapsed="false">
      <c r="A35" s="103" t="s">
        <v>245</v>
      </c>
      <c r="B35" s="74" t="n">
        <v>14.7</v>
      </c>
      <c r="C35" s="74" t="n">
        <v>16.5</v>
      </c>
      <c r="D35" s="74" t="n">
        <v>13.4</v>
      </c>
      <c r="E35" s="74" t="n">
        <v>-3.1</v>
      </c>
      <c r="F35" s="107" t="n">
        <v>-18.8</v>
      </c>
      <c r="G35" s="74" t="n">
        <v>115.1</v>
      </c>
      <c r="H35" s="74" t="n">
        <v>105.8</v>
      </c>
      <c r="I35" s="74" t="n">
        <v>-9.3</v>
      </c>
      <c r="J35" s="107" t="n">
        <v>-8.1</v>
      </c>
    </row>
    <row r="36" s="67" customFormat="true" ht="18" hidden="false" customHeight="true" outlineLevel="0" collapsed="false">
      <c r="A36" s="102" t="s">
        <v>246</v>
      </c>
      <c r="B36" s="74" t="n">
        <v>31.4</v>
      </c>
      <c r="C36" s="74" t="n">
        <v>36.5</v>
      </c>
      <c r="D36" s="74" t="n">
        <v>37.8</v>
      </c>
      <c r="E36" s="74" t="n">
        <v>1.3</v>
      </c>
      <c r="F36" s="107" t="n">
        <v>3.6</v>
      </c>
      <c r="G36" s="74" t="n">
        <v>279.2</v>
      </c>
      <c r="H36" s="74" t="n">
        <v>273.6</v>
      </c>
      <c r="I36" s="74" t="n">
        <v>-5.6</v>
      </c>
      <c r="J36" s="107" t="n">
        <v>-2</v>
      </c>
    </row>
    <row r="37" s="67" customFormat="true" ht="13.5" hidden="false" customHeight="true" outlineLevel="0" collapsed="false">
      <c r="A37" s="103" t="s">
        <v>247</v>
      </c>
      <c r="B37" s="74" t="n">
        <v>14</v>
      </c>
      <c r="C37" s="74" t="n">
        <v>17.7</v>
      </c>
      <c r="D37" s="74" t="n">
        <v>16.9</v>
      </c>
      <c r="E37" s="74" t="n">
        <v>-0.7</v>
      </c>
      <c r="F37" s="107" t="n">
        <v>-4.2</v>
      </c>
      <c r="G37" s="74" t="n">
        <v>124.1</v>
      </c>
      <c r="H37" s="74" t="n">
        <v>126.3</v>
      </c>
      <c r="I37" s="74" t="n">
        <v>2.3</v>
      </c>
      <c r="J37" s="107" t="n">
        <v>1.8</v>
      </c>
    </row>
    <row r="38" s="67" customFormat="true" ht="13.5" hidden="false" customHeight="true" outlineLevel="0" collapsed="false">
      <c r="A38" s="103" t="s">
        <v>478</v>
      </c>
      <c r="B38" s="74" t="n">
        <v>3.7</v>
      </c>
      <c r="C38" s="74" t="n">
        <v>5.2</v>
      </c>
      <c r="D38" s="74" t="n">
        <v>5.7</v>
      </c>
      <c r="E38" s="74" t="n">
        <v>0.5</v>
      </c>
      <c r="F38" s="107" t="n">
        <v>9.2</v>
      </c>
      <c r="G38" s="74" t="n">
        <v>32.6</v>
      </c>
      <c r="H38" s="74" t="n">
        <v>32.5</v>
      </c>
      <c r="I38" s="74" t="n">
        <v>-0.1</v>
      </c>
      <c r="J38" s="107" t="n">
        <v>-0.2</v>
      </c>
    </row>
    <row r="39" s="67" customFormat="true" ht="19.5" hidden="false" customHeight="true" outlineLevel="0" collapsed="false">
      <c r="A39" s="101" t="s">
        <v>249</v>
      </c>
      <c r="B39" s="77" t="n">
        <v>260.1</v>
      </c>
      <c r="C39" s="77" t="n">
        <v>274.9</v>
      </c>
      <c r="D39" s="77" t="n">
        <v>267.8</v>
      </c>
      <c r="E39" s="77" t="n">
        <v>-7.1</v>
      </c>
      <c r="F39" s="105" t="n">
        <v>-2.6</v>
      </c>
      <c r="G39" s="77" t="n">
        <v>2060</v>
      </c>
      <c r="H39" s="77" t="n">
        <v>2045.5</v>
      </c>
      <c r="I39" s="77" t="n">
        <v>-14.5</v>
      </c>
      <c r="J39" s="105" t="n">
        <v>-0.7</v>
      </c>
    </row>
    <row r="40" customFormat="false" ht="13.5" hidden="false" customHeight="true" outlineLevel="0" collapsed="false">
      <c r="A40" s="102" t="s">
        <v>250</v>
      </c>
      <c r="B40" s="74" t="n">
        <v>48.4</v>
      </c>
      <c r="C40" s="74" t="n">
        <v>41.8</v>
      </c>
      <c r="D40" s="74" t="n">
        <v>40.4</v>
      </c>
      <c r="E40" s="74" t="n">
        <v>-1.5</v>
      </c>
      <c r="F40" s="107" t="n">
        <v>-3.5</v>
      </c>
      <c r="G40" s="74" t="n">
        <v>356</v>
      </c>
      <c r="H40" s="74" t="n">
        <v>327.1</v>
      </c>
      <c r="I40" s="74" t="n">
        <v>-28.9</v>
      </c>
      <c r="J40" s="107" t="n">
        <v>-8.1</v>
      </c>
    </row>
    <row r="41" s="67" customFormat="true" ht="13.5" hidden="false" customHeight="true" outlineLevel="0" collapsed="false">
      <c r="A41" s="103" t="s">
        <v>252</v>
      </c>
      <c r="B41" s="74" t="n">
        <v>23.4</v>
      </c>
      <c r="C41" s="74" t="n">
        <v>17.3</v>
      </c>
      <c r="D41" s="74" t="n">
        <v>19.8</v>
      </c>
      <c r="E41" s="74" t="n">
        <v>2.5</v>
      </c>
      <c r="F41" s="107" t="n">
        <v>14.4</v>
      </c>
      <c r="G41" s="74" t="n">
        <v>165.9</v>
      </c>
      <c r="H41" s="74" t="n">
        <v>148.1</v>
      </c>
      <c r="I41" s="74" t="n">
        <v>-17.8</v>
      </c>
      <c r="J41" s="107" t="n">
        <v>-10.7</v>
      </c>
    </row>
    <row r="42" s="67" customFormat="true" ht="13.5" hidden="false" customHeight="true" outlineLevel="0" collapsed="false">
      <c r="A42" s="103" t="s">
        <v>251</v>
      </c>
      <c r="B42" s="74" t="n">
        <v>10.9</v>
      </c>
      <c r="C42" s="74" t="n">
        <v>11.7</v>
      </c>
      <c r="D42" s="74" t="n">
        <v>9.7</v>
      </c>
      <c r="E42" s="74" t="n">
        <v>-2</v>
      </c>
      <c r="F42" s="107" t="n">
        <v>-17</v>
      </c>
      <c r="G42" s="74" t="n">
        <v>84.7</v>
      </c>
      <c r="H42" s="74" t="n">
        <v>87</v>
      </c>
      <c r="I42" s="74" t="n">
        <v>2.3</v>
      </c>
      <c r="J42" s="107" t="n">
        <v>2.7</v>
      </c>
    </row>
    <row r="43" s="67" customFormat="true" ht="18" hidden="false" customHeight="true" outlineLevel="0" collapsed="false">
      <c r="A43" s="102" t="s">
        <v>253</v>
      </c>
      <c r="B43" s="74" t="n">
        <v>211.6</v>
      </c>
      <c r="C43" s="74" t="n">
        <v>233.1</v>
      </c>
      <c r="D43" s="74" t="n">
        <v>227.4</v>
      </c>
      <c r="E43" s="74" t="n">
        <v>-5.6</v>
      </c>
      <c r="F43" s="107" t="n">
        <v>-2.4</v>
      </c>
      <c r="G43" s="74" t="n">
        <v>1704</v>
      </c>
      <c r="H43" s="74" t="n">
        <v>1718.4</v>
      </c>
      <c r="I43" s="74" t="n">
        <v>14.4</v>
      </c>
      <c r="J43" s="107" t="n">
        <v>0.8</v>
      </c>
    </row>
    <row r="44" s="67" customFormat="true" ht="13.5" hidden="false" customHeight="true" outlineLevel="0" collapsed="false">
      <c r="A44" s="103" t="s">
        <v>254</v>
      </c>
      <c r="B44" s="74" t="n">
        <v>94.2</v>
      </c>
      <c r="C44" s="74" t="n">
        <v>100.2</v>
      </c>
      <c r="D44" s="74" t="n">
        <v>100.3</v>
      </c>
      <c r="E44" s="74" t="n">
        <v>0</v>
      </c>
      <c r="F44" s="107" t="n">
        <v>0</v>
      </c>
      <c r="G44" s="74" t="n">
        <v>745.6</v>
      </c>
      <c r="H44" s="74" t="n">
        <v>755.9</v>
      </c>
      <c r="I44" s="74" t="n">
        <v>10.3</v>
      </c>
      <c r="J44" s="107" t="n">
        <v>1.4</v>
      </c>
    </row>
    <row r="45" s="67" customFormat="true" ht="13.5" hidden="false" customHeight="true" outlineLevel="0" collapsed="false">
      <c r="A45" s="103" t="s">
        <v>255</v>
      </c>
      <c r="B45" s="74" t="n">
        <v>35.3</v>
      </c>
      <c r="C45" s="74" t="n">
        <v>38.2</v>
      </c>
      <c r="D45" s="74" t="n">
        <v>37.9</v>
      </c>
      <c r="E45" s="74" t="n">
        <v>-0.3</v>
      </c>
      <c r="F45" s="107" t="n">
        <v>-0.8</v>
      </c>
      <c r="G45" s="74" t="n">
        <v>293.7</v>
      </c>
      <c r="H45" s="74" t="n">
        <v>277.9</v>
      </c>
      <c r="I45" s="74" t="n">
        <v>-15.8</v>
      </c>
      <c r="J45" s="107" t="n">
        <v>-5.4</v>
      </c>
    </row>
    <row r="46" s="67" customFormat="true" ht="13.5" hidden="false" customHeight="true" outlineLevel="0" collapsed="false">
      <c r="A46" s="103" t="s">
        <v>256</v>
      </c>
      <c r="B46" s="74" t="n">
        <v>13</v>
      </c>
      <c r="C46" s="74" t="n">
        <v>20.1</v>
      </c>
      <c r="D46" s="74" t="n">
        <v>18.2</v>
      </c>
      <c r="E46" s="74" t="n">
        <v>-1.9</v>
      </c>
      <c r="F46" s="107" t="n">
        <v>-9.5</v>
      </c>
      <c r="G46" s="74" t="n">
        <v>130</v>
      </c>
      <c r="H46" s="74" t="n">
        <v>137.4</v>
      </c>
      <c r="I46" s="74" t="n">
        <v>7.4</v>
      </c>
      <c r="J46" s="107" t="n">
        <v>5.7</v>
      </c>
    </row>
    <row r="47" s="67" customFormat="true" ht="13.5" hidden="false" customHeight="true" outlineLevel="0" collapsed="false">
      <c r="A47" s="103" t="s">
        <v>258</v>
      </c>
      <c r="B47" s="74" t="n">
        <v>17.9</v>
      </c>
      <c r="C47" s="74" t="n">
        <v>16</v>
      </c>
      <c r="D47" s="74" t="n">
        <v>17.4</v>
      </c>
      <c r="E47" s="74" t="n">
        <v>1.4</v>
      </c>
      <c r="F47" s="107" t="n">
        <v>8.9</v>
      </c>
      <c r="G47" s="74" t="n">
        <v>136.2</v>
      </c>
      <c r="H47" s="74" t="n">
        <v>127.2</v>
      </c>
      <c r="I47" s="74" t="n">
        <v>-9</v>
      </c>
      <c r="J47" s="107" t="n">
        <v>-6.6</v>
      </c>
    </row>
    <row r="48" customFormat="false" ht="13.5" hidden="false" customHeight="true" outlineLevel="0" collapsed="false">
      <c r="A48" s="103" t="s">
        <v>257</v>
      </c>
      <c r="B48" s="74" t="n">
        <v>13.1</v>
      </c>
      <c r="C48" s="74" t="n">
        <v>11.6</v>
      </c>
      <c r="D48" s="74" t="n">
        <v>15.4</v>
      </c>
      <c r="E48" s="74" t="n">
        <v>3.8</v>
      </c>
      <c r="F48" s="107" t="n">
        <v>33.1</v>
      </c>
      <c r="G48" s="74" t="n">
        <v>111.5</v>
      </c>
      <c r="H48" s="74" t="n">
        <v>98.2</v>
      </c>
      <c r="I48" s="74" t="n">
        <v>-13.3</v>
      </c>
      <c r="J48" s="107" t="n">
        <v>-11.9</v>
      </c>
    </row>
    <row r="49" s="67" customFormat="true" ht="19.5" hidden="false" customHeight="true" outlineLevel="0" collapsed="false">
      <c r="A49" s="101" t="s">
        <v>259</v>
      </c>
      <c r="B49" s="77" t="n">
        <v>227.8</v>
      </c>
      <c r="C49" s="77" t="n">
        <v>245.9</v>
      </c>
      <c r="D49" s="77" t="n">
        <v>223.3</v>
      </c>
      <c r="E49" s="77" t="n">
        <v>-22.6</v>
      </c>
      <c r="F49" s="105" t="n">
        <v>-9.2</v>
      </c>
      <c r="G49" s="77" t="n">
        <v>1860.5</v>
      </c>
      <c r="H49" s="77" t="n">
        <v>1776.2</v>
      </c>
      <c r="I49" s="77" t="n">
        <v>-84.3</v>
      </c>
      <c r="J49" s="105" t="n">
        <v>-4.5</v>
      </c>
    </row>
    <row r="50" s="67" customFormat="true" ht="13.5" hidden="false" customHeight="true" outlineLevel="0" collapsed="false">
      <c r="A50" s="102" t="s">
        <v>260</v>
      </c>
      <c r="B50" s="74" t="n">
        <v>140.8</v>
      </c>
      <c r="C50" s="74" t="n">
        <v>163.2</v>
      </c>
      <c r="D50" s="74" t="n">
        <v>141.9</v>
      </c>
      <c r="E50" s="74" t="n">
        <v>-21.2</v>
      </c>
      <c r="F50" s="107" t="n">
        <v>-13</v>
      </c>
      <c r="G50" s="74" t="n">
        <v>1187.2</v>
      </c>
      <c r="H50" s="74" t="n">
        <v>1134.8</v>
      </c>
      <c r="I50" s="74" t="n">
        <v>-52.3</v>
      </c>
      <c r="J50" s="107" t="n">
        <v>-4.4</v>
      </c>
    </row>
    <row r="51" s="67" customFormat="true" ht="13.5" hidden="false" customHeight="true" outlineLevel="0" collapsed="false">
      <c r="A51" s="103" t="s">
        <v>263</v>
      </c>
      <c r="B51" s="74" t="n">
        <v>24</v>
      </c>
      <c r="C51" s="74" t="n">
        <v>28.9</v>
      </c>
      <c r="D51" s="74" t="n">
        <v>25.9</v>
      </c>
      <c r="E51" s="74" t="n">
        <v>-3</v>
      </c>
      <c r="F51" s="107" t="n">
        <v>-10.3</v>
      </c>
      <c r="G51" s="74" t="n">
        <v>209.5</v>
      </c>
      <c r="H51" s="74" t="n">
        <v>194.8</v>
      </c>
      <c r="I51" s="74" t="n">
        <v>-14.7</v>
      </c>
      <c r="J51" s="107" t="n">
        <v>-7</v>
      </c>
    </row>
    <row r="52" customFormat="false" ht="13.5" hidden="false" customHeight="true" outlineLevel="0" collapsed="false">
      <c r="A52" s="103" t="s">
        <v>261</v>
      </c>
      <c r="B52" s="74" t="n">
        <v>22.8</v>
      </c>
      <c r="C52" s="74" t="n">
        <v>25.5</v>
      </c>
      <c r="D52" s="74" t="n">
        <v>24.5</v>
      </c>
      <c r="E52" s="74" t="n">
        <v>-1</v>
      </c>
      <c r="F52" s="107" t="n">
        <v>-3.8</v>
      </c>
      <c r="G52" s="74" t="n">
        <v>191.9</v>
      </c>
      <c r="H52" s="74" t="n">
        <v>159.3</v>
      </c>
      <c r="I52" s="74" t="n">
        <v>-32.7</v>
      </c>
      <c r="J52" s="107" t="n">
        <v>-17</v>
      </c>
    </row>
    <row r="53" customFormat="false" ht="13.5" hidden="false" customHeight="true" outlineLevel="0" collapsed="false">
      <c r="A53" s="103" t="s">
        <v>266</v>
      </c>
      <c r="B53" s="74" t="n">
        <v>20.2</v>
      </c>
      <c r="C53" s="74" t="n">
        <v>28.6</v>
      </c>
      <c r="D53" s="74" t="n">
        <v>24.5</v>
      </c>
      <c r="E53" s="74" t="n">
        <v>-4.1</v>
      </c>
      <c r="F53" s="107" t="n">
        <v>-14.3</v>
      </c>
      <c r="G53" s="74" t="n">
        <v>158.9</v>
      </c>
      <c r="H53" s="74" t="n">
        <v>188.4</v>
      </c>
      <c r="I53" s="74" t="n">
        <v>29.5</v>
      </c>
      <c r="J53" s="107" t="n">
        <v>18.6</v>
      </c>
    </row>
    <row r="54" s="67" customFormat="true" ht="13.5" hidden="false" customHeight="true" outlineLevel="0" collapsed="false">
      <c r="A54" s="103" t="s">
        <v>269</v>
      </c>
      <c r="B54" s="74" t="n">
        <v>13.3</v>
      </c>
      <c r="C54" s="74" t="n">
        <v>12.8</v>
      </c>
      <c r="D54" s="74" t="n">
        <v>12.1</v>
      </c>
      <c r="E54" s="74" t="n">
        <v>-0.7</v>
      </c>
      <c r="F54" s="107" t="n">
        <v>-5.3</v>
      </c>
      <c r="G54" s="74" t="n">
        <v>98.4</v>
      </c>
      <c r="H54" s="74" t="n">
        <v>112.4</v>
      </c>
      <c r="I54" s="74" t="n">
        <v>13.9</v>
      </c>
      <c r="J54" s="107" t="n">
        <v>14.2</v>
      </c>
    </row>
    <row r="55" customFormat="false" ht="13.5" hidden="false" customHeight="true" outlineLevel="0" collapsed="false">
      <c r="A55" s="103" t="s">
        <v>264</v>
      </c>
      <c r="B55" s="74" t="n">
        <v>12.4</v>
      </c>
      <c r="C55" s="74" t="n">
        <v>11</v>
      </c>
      <c r="D55" s="74" t="n">
        <v>11.9</v>
      </c>
      <c r="E55" s="74" t="n">
        <v>0.9</v>
      </c>
      <c r="F55" s="107" t="n">
        <v>7.9</v>
      </c>
      <c r="G55" s="74" t="n">
        <v>88.6</v>
      </c>
      <c r="H55" s="74" t="n">
        <v>89.6</v>
      </c>
      <c r="I55" s="74" t="n">
        <v>1.1</v>
      </c>
      <c r="J55" s="107" t="n">
        <v>1.2</v>
      </c>
    </row>
    <row r="56" s="67" customFormat="true" ht="13.5" hidden="false" customHeight="true" outlineLevel="0" collapsed="false">
      <c r="A56" s="103" t="s">
        <v>268</v>
      </c>
      <c r="B56" s="74" t="n">
        <v>8.8</v>
      </c>
      <c r="C56" s="74" t="n">
        <v>10.2</v>
      </c>
      <c r="D56" s="74" t="n">
        <v>8.2</v>
      </c>
      <c r="E56" s="74" t="n">
        <v>-2</v>
      </c>
      <c r="F56" s="107" t="n">
        <v>-19.7</v>
      </c>
      <c r="G56" s="74" t="n">
        <v>90.5</v>
      </c>
      <c r="H56" s="74" t="n">
        <v>74.9</v>
      </c>
      <c r="I56" s="74" t="n">
        <v>-15.6</v>
      </c>
      <c r="J56" s="107" t="n">
        <v>-17.2</v>
      </c>
    </row>
    <row r="57" s="67" customFormat="true" ht="13.5" hidden="false" customHeight="true" outlineLevel="0" collapsed="false">
      <c r="A57" s="103" t="s">
        <v>267</v>
      </c>
      <c r="B57" s="74" t="n">
        <v>8.5</v>
      </c>
      <c r="C57" s="74" t="n">
        <v>11.2</v>
      </c>
      <c r="D57" s="74" t="n">
        <v>7.4</v>
      </c>
      <c r="E57" s="74" t="n">
        <v>-3.8</v>
      </c>
      <c r="F57" s="107" t="n">
        <v>-34</v>
      </c>
      <c r="G57" s="74" t="n">
        <v>82</v>
      </c>
      <c r="H57" s="74" t="n">
        <v>65.3</v>
      </c>
      <c r="I57" s="74" t="n">
        <v>-16.8</v>
      </c>
      <c r="J57" s="107" t="n">
        <v>-20.5</v>
      </c>
    </row>
    <row r="58" customFormat="false" ht="13.5" hidden="false" customHeight="true" outlineLevel="0" collapsed="false">
      <c r="A58" s="103" t="s">
        <v>270</v>
      </c>
      <c r="B58" s="74" t="n">
        <v>7.7</v>
      </c>
      <c r="C58" s="74" t="n">
        <v>7</v>
      </c>
      <c r="D58" s="74" t="n">
        <v>7.1</v>
      </c>
      <c r="E58" s="74" t="n">
        <v>0.1</v>
      </c>
      <c r="F58" s="107" t="n">
        <v>1.1</v>
      </c>
      <c r="G58" s="74" t="n">
        <v>68.9</v>
      </c>
      <c r="H58" s="74" t="n">
        <v>57.6</v>
      </c>
      <c r="I58" s="74" t="n">
        <v>-11.3</v>
      </c>
      <c r="J58" s="107" t="n">
        <v>-16.4</v>
      </c>
    </row>
    <row r="59" s="67" customFormat="true" ht="13.5" hidden="false" customHeight="true" outlineLevel="0" collapsed="false">
      <c r="A59" s="103" t="s">
        <v>262</v>
      </c>
      <c r="B59" s="74" t="n">
        <v>5.5</v>
      </c>
      <c r="C59" s="74" t="n">
        <v>6</v>
      </c>
      <c r="D59" s="74" t="n">
        <v>5.3</v>
      </c>
      <c r="E59" s="74" t="n">
        <v>-0.8</v>
      </c>
      <c r="F59" s="107" t="n">
        <v>-12.7</v>
      </c>
      <c r="G59" s="74" t="n">
        <v>44</v>
      </c>
      <c r="H59" s="74" t="n">
        <v>40.3</v>
      </c>
      <c r="I59" s="74" t="n">
        <v>-3.8</v>
      </c>
      <c r="J59" s="107" t="n">
        <v>-8.6</v>
      </c>
    </row>
    <row r="60" s="67" customFormat="true" ht="13.5" hidden="false" customHeight="true" outlineLevel="0" collapsed="false">
      <c r="A60" s="103" t="s">
        <v>275</v>
      </c>
      <c r="B60" s="74" t="n">
        <v>2</v>
      </c>
      <c r="C60" s="74" t="n">
        <v>3.2</v>
      </c>
      <c r="D60" s="74" t="n">
        <v>3</v>
      </c>
      <c r="E60" s="74" t="n">
        <v>-0.3</v>
      </c>
      <c r="F60" s="107" t="n">
        <v>-7.8</v>
      </c>
      <c r="G60" s="74" t="n">
        <v>19.9</v>
      </c>
      <c r="H60" s="74" t="n">
        <v>27.5</v>
      </c>
      <c r="I60" s="74" t="n">
        <v>7.6</v>
      </c>
      <c r="J60" s="107" t="n">
        <v>38.1</v>
      </c>
    </row>
    <row r="61" s="67" customFormat="true" ht="13.5" hidden="false" customHeight="true" outlineLevel="0" collapsed="false">
      <c r="A61" s="103" t="s">
        <v>271</v>
      </c>
      <c r="B61" s="74" t="n">
        <v>4.4</v>
      </c>
      <c r="C61" s="74" t="n">
        <v>3.5</v>
      </c>
      <c r="D61" s="74" t="n">
        <v>2.7</v>
      </c>
      <c r="E61" s="74" t="n">
        <v>-0.7</v>
      </c>
      <c r="F61" s="107" t="n">
        <v>-21.1</v>
      </c>
      <c r="G61" s="74" t="n">
        <v>51</v>
      </c>
      <c r="H61" s="74" t="n">
        <v>29.2</v>
      </c>
      <c r="I61" s="74" t="n">
        <v>-21.9</v>
      </c>
      <c r="J61" s="107" t="n">
        <v>-42.9</v>
      </c>
    </row>
    <row r="62" s="67" customFormat="true" ht="13.5" hidden="false" customHeight="true" outlineLevel="0" collapsed="false">
      <c r="A62" s="103" t="s">
        <v>470</v>
      </c>
      <c r="B62" s="74" t="n">
        <v>3.2</v>
      </c>
      <c r="C62" s="74" t="n">
        <v>2.5</v>
      </c>
      <c r="D62" s="74" t="n">
        <v>2.4</v>
      </c>
      <c r="E62" s="74" t="n">
        <v>-0.2</v>
      </c>
      <c r="F62" s="107" t="n">
        <v>-7.1</v>
      </c>
      <c r="G62" s="74" t="n">
        <v>23</v>
      </c>
      <c r="H62" s="74" t="n">
        <v>20.2</v>
      </c>
      <c r="I62" s="74" t="n">
        <v>-2.8</v>
      </c>
      <c r="J62" s="107" t="n">
        <v>-12</v>
      </c>
    </row>
    <row r="63" s="67" customFormat="true" ht="13.5" hidden="false" customHeight="true" outlineLevel="0" collapsed="false">
      <c r="A63" s="103" t="s">
        <v>265</v>
      </c>
      <c r="B63" s="74" t="n">
        <v>2.8</v>
      </c>
      <c r="C63" s="74" t="n">
        <v>2.8</v>
      </c>
      <c r="D63" s="74" t="n">
        <v>2.2</v>
      </c>
      <c r="E63" s="74" t="n">
        <v>-0.6</v>
      </c>
      <c r="F63" s="107" t="n">
        <v>-20.3</v>
      </c>
      <c r="G63" s="74" t="n">
        <v>23.8</v>
      </c>
      <c r="H63" s="74" t="n">
        <v>15.9</v>
      </c>
      <c r="I63" s="74" t="n">
        <v>-7.9</v>
      </c>
      <c r="J63" s="107" t="n">
        <v>-33.2</v>
      </c>
    </row>
    <row r="64" s="67" customFormat="true" ht="13.5" hidden="false" customHeight="true" outlineLevel="0" collapsed="false">
      <c r="A64" s="103" t="s">
        <v>272</v>
      </c>
      <c r="B64" s="74" t="n">
        <v>2.5</v>
      </c>
      <c r="C64" s="74" t="n">
        <v>6.1</v>
      </c>
      <c r="D64" s="74" t="n">
        <v>1.9</v>
      </c>
      <c r="E64" s="74" t="n">
        <v>-4.2</v>
      </c>
      <c r="F64" s="107" t="n">
        <v>-69.5</v>
      </c>
      <c r="G64" s="74" t="n">
        <v>18.3</v>
      </c>
      <c r="H64" s="74" t="n">
        <v>36.4</v>
      </c>
      <c r="I64" s="74" t="n">
        <v>18.2</v>
      </c>
      <c r="J64" s="107" t="n">
        <v>99.6</v>
      </c>
    </row>
    <row r="65" customFormat="false" ht="13.5" hidden="false" customHeight="true" outlineLevel="0" collapsed="false">
      <c r="A65" s="103" t="s">
        <v>274</v>
      </c>
      <c r="B65" s="74" t="n">
        <v>0.9</v>
      </c>
      <c r="C65" s="74" t="n">
        <v>2.5</v>
      </c>
      <c r="D65" s="74" t="n">
        <v>1.7</v>
      </c>
      <c r="E65" s="74" t="n">
        <v>-0.8</v>
      </c>
      <c r="F65" s="107" t="n">
        <v>-33</v>
      </c>
      <c r="G65" s="74" t="n">
        <v>10.8</v>
      </c>
      <c r="H65" s="74" t="n">
        <v>11.8</v>
      </c>
      <c r="I65" s="74" t="n">
        <v>1</v>
      </c>
      <c r="J65" s="107" t="n">
        <v>9.3</v>
      </c>
    </row>
    <row r="66" s="67" customFormat="true" ht="18" hidden="false" customHeight="true" outlineLevel="0" collapsed="false">
      <c r="A66" s="102" t="s">
        <v>276</v>
      </c>
      <c r="B66" s="74" t="n">
        <v>87</v>
      </c>
      <c r="C66" s="74" t="n">
        <v>82.7</v>
      </c>
      <c r="D66" s="74" t="n">
        <v>81.3</v>
      </c>
      <c r="E66" s="74" t="n">
        <v>-1.4</v>
      </c>
      <c r="F66" s="107" t="n">
        <v>-1.7</v>
      </c>
      <c r="G66" s="74" t="n">
        <v>673.3</v>
      </c>
      <c r="H66" s="74" t="n">
        <v>641.3</v>
      </c>
      <c r="I66" s="74" t="n">
        <v>-32</v>
      </c>
      <c r="J66" s="107" t="n">
        <v>-4.7</v>
      </c>
    </row>
    <row r="67" s="67" customFormat="true" ht="13.5" hidden="false" customHeight="true" outlineLevel="0" collapsed="false">
      <c r="A67" s="103" t="s">
        <v>277</v>
      </c>
      <c r="B67" s="74" t="n">
        <v>69</v>
      </c>
      <c r="C67" s="74" t="n">
        <v>63.4</v>
      </c>
      <c r="D67" s="74" t="n">
        <v>62.5</v>
      </c>
      <c r="E67" s="74" t="n">
        <v>-0.9</v>
      </c>
      <c r="F67" s="107" t="n">
        <v>-1.5</v>
      </c>
      <c r="G67" s="74" t="n">
        <v>530.4</v>
      </c>
      <c r="H67" s="74" t="n">
        <v>483</v>
      </c>
      <c r="I67" s="74" t="n">
        <v>-47.4</v>
      </c>
      <c r="J67" s="107" t="n">
        <v>-8.9</v>
      </c>
    </row>
    <row r="68" s="67" customFormat="true" ht="13.5" hidden="false" customHeight="true" outlineLevel="0" collapsed="false">
      <c r="A68" s="103" t="s">
        <v>278</v>
      </c>
      <c r="B68" s="74" t="n">
        <v>10.2</v>
      </c>
      <c r="C68" s="74" t="n">
        <v>8.8</v>
      </c>
      <c r="D68" s="74" t="n">
        <v>9.2</v>
      </c>
      <c r="E68" s="74" t="n">
        <v>0.4</v>
      </c>
      <c r="F68" s="107" t="n">
        <v>4</v>
      </c>
      <c r="G68" s="74" t="n">
        <v>79.6</v>
      </c>
      <c r="H68" s="74" t="n">
        <v>77</v>
      </c>
      <c r="I68" s="74" t="n">
        <v>-2.5</v>
      </c>
      <c r="J68" s="107" t="n">
        <v>-3.2</v>
      </c>
    </row>
    <row r="69" s="67" customFormat="true" ht="19.5" hidden="false" customHeight="true" outlineLevel="0" collapsed="false">
      <c r="A69" s="101" t="s">
        <v>279</v>
      </c>
      <c r="B69" s="77" t="n">
        <v>2.9</v>
      </c>
      <c r="C69" s="77" t="n">
        <v>3.8</v>
      </c>
      <c r="D69" s="77" t="n">
        <v>2.7</v>
      </c>
      <c r="E69" s="77" t="n">
        <v>-1.1</v>
      </c>
      <c r="F69" s="105" t="n">
        <v>-27.9</v>
      </c>
      <c r="G69" s="77" t="n">
        <v>24.7</v>
      </c>
      <c r="H69" s="77" t="n">
        <v>25.5</v>
      </c>
      <c r="I69" s="77" t="n">
        <v>0.8</v>
      </c>
      <c r="J69" s="105" t="n">
        <v>3.2</v>
      </c>
    </row>
    <row r="70" s="67" customFormat="true" ht="13.5" hidden="false" customHeight="true" outlineLevel="0" collapsed="false">
      <c r="A70" s="102" t="s">
        <v>280</v>
      </c>
      <c r="B70" s="74" t="n">
        <v>2.9</v>
      </c>
      <c r="C70" s="74" t="n">
        <v>3.8</v>
      </c>
      <c r="D70" s="74" t="n">
        <v>2.7</v>
      </c>
      <c r="E70" s="74" t="n">
        <v>-1.1</v>
      </c>
      <c r="F70" s="107" t="n">
        <v>-27.9</v>
      </c>
      <c r="G70" s="74" t="n">
        <v>24.6</v>
      </c>
      <c r="H70" s="74" t="n">
        <v>25.5</v>
      </c>
      <c r="I70" s="74" t="n">
        <v>0.8</v>
      </c>
      <c r="J70" s="107" t="n">
        <v>3.4</v>
      </c>
    </row>
    <row r="71" s="67" customFormat="true" ht="13.5" hidden="false" customHeight="true" outlineLevel="0" collapsed="false">
      <c r="A71" s="104" t="s">
        <v>281</v>
      </c>
      <c r="B71" s="74" t="n">
        <v>2.9</v>
      </c>
      <c r="C71" s="74" t="n">
        <v>3.8</v>
      </c>
      <c r="D71" s="74" t="n">
        <v>2.7</v>
      </c>
      <c r="E71" s="74" t="n">
        <v>-1.1</v>
      </c>
      <c r="F71" s="107" t="n">
        <v>-27.9</v>
      </c>
      <c r="G71" s="74" t="n">
        <v>24.6</v>
      </c>
      <c r="H71" s="74" t="n">
        <v>25.5</v>
      </c>
      <c r="I71" s="74" t="n">
        <v>0.8</v>
      </c>
      <c r="J71" s="107" t="n">
        <v>3.4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0.1</v>
      </c>
      <c r="H72" s="74" t="n">
        <v>0</v>
      </c>
      <c r="I72" s="74" t="n">
        <v>-0.1</v>
      </c>
      <c r="J72" s="107" t="n">
        <v>-96.9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s">
        <v>63</v>
      </c>
      <c r="D73" s="77" t="n">
        <v>0</v>
      </c>
      <c r="E73" s="77" t="n">
        <v>0</v>
      </c>
      <c r="F73" s="105" t="s">
        <v>63</v>
      </c>
      <c r="G73" s="77" t="s">
        <v>63</v>
      </c>
      <c r="H73" s="77" t="n">
        <v>37.3</v>
      </c>
      <c r="I73" s="77" t="n">
        <v>37.3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82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44</v>
      </c>
      <c r="C7" s="65"/>
      <c r="D7" s="65"/>
      <c r="E7" s="65"/>
      <c r="F7" s="65" t="s">
        <v>88</v>
      </c>
      <c r="G7" s="69" t="s">
        <v>444</v>
      </c>
      <c r="H7" s="69"/>
      <c r="I7" s="69"/>
      <c r="J7" s="70" t="s">
        <v>88</v>
      </c>
    </row>
    <row r="8" s="67" customFormat="true" ht="18.75" hidden="false" customHeight="true" outlineLevel="0" collapsed="false">
      <c r="A8" s="131"/>
      <c r="B8" s="94" t="s">
        <v>483</v>
      </c>
      <c r="C8" s="106"/>
      <c r="D8" s="100"/>
      <c r="E8" s="100"/>
      <c r="F8" s="100"/>
      <c r="G8" s="100"/>
      <c r="H8" s="100"/>
      <c r="I8" s="106"/>
      <c r="J8" s="100"/>
    </row>
    <row r="9" customFormat="false" ht="19.5" hidden="false" customHeight="true" outlineLevel="0" collapsed="false">
      <c r="A9" s="92" t="s">
        <v>223</v>
      </c>
      <c r="B9" s="77" t="n">
        <v>4426149</v>
      </c>
      <c r="C9" s="77" t="n">
        <v>4835236</v>
      </c>
      <c r="D9" s="77" t="n">
        <v>4462016</v>
      </c>
      <c r="E9" s="77" t="n">
        <v>-373220</v>
      </c>
      <c r="F9" s="105" t="n">
        <v>-7.7</v>
      </c>
      <c r="G9" s="77" t="n">
        <v>21374708</v>
      </c>
      <c r="H9" s="77" t="n">
        <v>21864269</v>
      </c>
      <c r="I9" s="77" t="n">
        <v>489561</v>
      </c>
      <c r="J9" s="105" t="n">
        <v>2.3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6" t="s">
        <v>226</v>
      </c>
      <c r="B10" s="98"/>
      <c r="C10" s="98"/>
      <c r="D10" s="98"/>
      <c r="E10" s="98"/>
      <c r="F10" s="98"/>
      <c r="G10" s="98"/>
      <c r="H10" s="98"/>
      <c r="I10" s="98"/>
      <c r="J10" s="9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7" customFormat="true" ht="13.5" hidden="false" customHeight="true" outlineLevel="0" collapsed="false">
      <c r="A11" s="132" t="s">
        <v>225</v>
      </c>
      <c r="B11" s="74" t="n">
        <v>2866947</v>
      </c>
      <c r="C11" s="74" t="n">
        <v>2802247</v>
      </c>
      <c r="D11" s="74" t="n">
        <v>2859123</v>
      </c>
      <c r="E11" s="74" t="n">
        <v>56876</v>
      </c>
      <c r="F11" s="107" t="n">
        <v>2</v>
      </c>
      <c r="G11" s="74" t="n">
        <v>12510639</v>
      </c>
      <c r="H11" s="74" t="n">
        <v>12981932</v>
      </c>
      <c r="I11" s="74" t="n">
        <v>471293</v>
      </c>
      <c r="J11" s="107" t="n">
        <v>3.8</v>
      </c>
    </row>
    <row r="12" s="67" customFormat="true" ht="13.5" hidden="false" customHeight="true" outlineLevel="0" collapsed="false">
      <c r="A12" s="132" t="s">
        <v>230</v>
      </c>
      <c r="B12" s="74" t="n">
        <v>1559202</v>
      </c>
      <c r="C12" s="74" t="n">
        <v>2032989</v>
      </c>
      <c r="D12" s="74" t="n">
        <v>1602893</v>
      </c>
      <c r="E12" s="74" t="n">
        <v>-430096</v>
      </c>
      <c r="F12" s="107" t="n">
        <v>-21.2</v>
      </c>
      <c r="G12" s="74" t="n">
        <v>8864069</v>
      </c>
      <c r="H12" s="74" t="n">
        <v>8882337</v>
      </c>
      <c r="I12" s="74" t="n">
        <v>18268</v>
      </c>
      <c r="J12" s="107" t="n">
        <v>0.2</v>
      </c>
    </row>
    <row r="13" s="67" customFormat="true" ht="19.5" hidden="false" customHeight="true" outlineLevel="0" collapsed="false">
      <c r="A13" s="101" t="s">
        <v>232</v>
      </c>
      <c r="B13" s="77" t="s">
        <v>63</v>
      </c>
      <c r="C13" s="77" t="s">
        <v>63</v>
      </c>
      <c r="D13" s="77" t="s">
        <v>63</v>
      </c>
      <c r="E13" s="77" t="s">
        <v>63</v>
      </c>
      <c r="F13" s="105" t="s">
        <v>63</v>
      </c>
      <c r="G13" s="77" t="n">
        <v>1</v>
      </c>
      <c r="H13" s="77" t="s">
        <v>63</v>
      </c>
      <c r="I13" s="77" t="n">
        <v>-1</v>
      </c>
      <c r="J13" s="105" t="s">
        <v>63</v>
      </c>
    </row>
    <row r="14" s="67" customFormat="true" ht="19.5" hidden="false" customHeight="true" outlineLevel="0" collapsed="false">
      <c r="A14" s="101" t="s">
        <v>239</v>
      </c>
      <c r="B14" s="77" t="s">
        <v>63</v>
      </c>
      <c r="C14" s="77" t="s">
        <v>63</v>
      </c>
      <c r="D14" s="77" t="s">
        <v>63</v>
      </c>
      <c r="E14" s="77" t="s">
        <v>63</v>
      </c>
      <c r="F14" s="105" t="s">
        <v>63</v>
      </c>
      <c r="G14" s="77" t="n">
        <v>7392</v>
      </c>
      <c r="H14" s="77" t="n">
        <v>4884</v>
      </c>
      <c r="I14" s="77" t="n">
        <v>-2508</v>
      </c>
      <c r="J14" s="105" t="n">
        <v>-33.9</v>
      </c>
    </row>
    <row r="15" s="67" customFormat="true" ht="19.5" hidden="false" customHeight="true" outlineLevel="0" collapsed="false">
      <c r="A15" s="101" t="s">
        <v>249</v>
      </c>
      <c r="B15" s="77" t="s">
        <v>63</v>
      </c>
      <c r="C15" s="77" t="s">
        <v>63</v>
      </c>
      <c r="D15" s="77" t="s">
        <v>63</v>
      </c>
      <c r="E15" s="77" t="s">
        <v>63</v>
      </c>
      <c r="F15" s="105" t="s">
        <v>63</v>
      </c>
      <c r="G15" s="77" t="n">
        <v>960</v>
      </c>
      <c r="H15" s="77" t="s">
        <v>63</v>
      </c>
      <c r="I15" s="77" t="n">
        <v>-960</v>
      </c>
      <c r="J15" s="105" t="s">
        <v>63</v>
      </c>
    </row>
    <row r="16" s="67" customFormat="true" ht="19.5" hidden="false" customHeight="true" outlineLevel="0" collapsed="false">
      <c r="A16" s="101" t="s">
        <v>259</v>
      </c>
      <c r="B16" s="77" t="n">
        <v>1559202</v>
      </c>
      <c r="C16" s="77" t="n">
        <v>2030459</v>
      </c>
      <c r="D16" s="77" t="n">
        <v>1600295</v>
      </c>
      <c r="E16" s="77" t="n">
        <v>-430164</v>
      </c>
      <c r="F16" s="105" t="n">
        <v>-21.2</v>
      </c>
      <c r="G16" s="77" t="n">
        <v>8853155</v>
      </c>
      <c r="H16" s="77" t="n">
        <v>8869777</v>
      </c>
      <c r="I16" s="77" t="n">
        <v>16622</v>
      </c>
      <c r="J16" s="105" t="n">
        <v>0.2</v>
      </c>
    </row>
    <row r="17" s="67" customFormat="true" ht="13.5" hidden="false" customHeight="true" outlineLevel="0" collapsed="false">
      <c r="A17" s="102" t="s">
        <v>260</v>
      </c>
      <c r="B17" s="74" t="n">
        <v>1380431</v>
      </c>
      <c r="C17" s="74" t="n">
        <v>1827143</v>
      </c>
      <c r="D17" s="74" t="n">
        <v>1418261</v>
      </c>
      <c r="E17" s="74" t="n">
        <v>-408882</v>
      </c>
      <c r="F17" s="107" t="n">
        <v>-22.4</v>
      </c>
      <c r="G17" s="74" t="n">
        <v>7743386</v>
      </c>
      <c r="H17" s="74" t="n">
        <v>7892917</v>
      </c>
      <c r="I17" s="74" t="n">
        <v>149531</v>
      </c>
      <c r="J17" s="107" t="n">
        <v>1.9</v>
      </c>
    </row>
    <row r="18" s="67" customFormat="true" ht="13.5" hidden="false" customHeight="true" outlineLevel="0" collapsed="false">
      <c r="A18" s="103" t="s">
        <v>405</v>
      </c>
      <c r="B18" s="74" t="n">
        <v>996899</v>
      </c>
      <c r="C18" s="74" t="n">
        <v>1331419</v>
      </c>
      <c r="D18" s="74" t="n">
        <v>999719</v>
      </c>
      <c r="E18" s="74" t="n">
        <v>-331700</v>
      </c>
      <c r="F18" s="107" t="n">
        <v>-24.9</v>
      </c>
      <c r="G18" s="74" t="n">
        <v>5796912</v>
      </c>
      <c r="H18" s="74" t="n">
        <v>5821372</v>
      </c>
      <c r="I18" s="74" t="n">
        <v>24460</v>
      </c>
      <c r="J18" s="107" t="n">
        <v>0.4</v>
      </c>
    </row>
    <row r="19" s="67" customFormat="true" ht="13.5" hidden="false" customHeight="true" outlineLevel="0" collapsed="false">
      <c r="A19" s="103" t="s">
        <v>403</v>
      </c>
      <c r="B19" s="74" t="n">
        <v>241915</v>
      </c>
      <c r="C19" s="74" t="n">
        <v>341122</v>
      </c>
      <c r="D19" s="74" t="n">
        <v>291150</v>
      </c>
      <c r="E19" s="74" t="n">
        <v>-49972</v>
      </c>
      <c r="F19" s="107" t="n">
        <v>-14.6</v>
      </c>
      <c r="G19" s="74" t="n">
        <v>1296118</v>
      </c>
      <c r="H19" s="74" t="n">
        <v>1341812</v>
      </c>
      <c r="I19" s="74" t="n">
        <v>45694</v>
      </c>
      <c r="J19" s="107" t="n">
        <v>3.5</v>
      </c>
    </row>
    <row r="20" s="67" customFormat="true" ht="13.5" hidden="false" customHeight="true" outlineLevel="0" collapsed="false">
      <c r="A20" s="103" t="s">
        <v>484</v>
      </c>
      <c r="B20" s="74" t="n">
        <v>30128</v>
      </c>
      <c r="C20" s="74" t="n">
        <v>23810</v>
      </c>
      <c r="D20" s="74" t="n">
        <v>29084</v>
      </c>
      <c r="E20" s="74" t="n">
        <v>5274</v>
      </c>
      <c r="F20" s="107" t="n">
        <v>22.2</v>
      </c>
      <c r="G20" s="74" t="n">
        <v>94944</v>
      </c>
      <c r="H20" s="74" t="n">
        <v>101438</v>
      </c>
      <c r="I20" s="74" t="n">
        <v>6494</v>
      </c>
      <c r="J20" s="107" t="n">
        <v>6.8</v>
      </c>
    </row>
    <row r="21" s="67" customFormat="true" ht="13.5" hidden="false" customHeight="true" outlineLevel="0" collapsed="false">
      <c r="A21" s="103" t="s">
        <v>485</v>
      </c>
      <c r="B21" s="74" t="n">
        <v>28949</v>
      </c>
      <c r="C21" s="74" t="n">
        <v>38934</v>
      </c>
      <c r="D21" s="74" t="n">
        <v>28332</v>
      </c>
      <c r="E21" s="74" t="n">
        <v>-10602</v>
      </c>
      <c r="F21" s="107" t="n">
        <v>-27.2</v>
      </c>
      <c r="G21" s="74" t="n">
        <v>112294</v>
      </c>
      <c r="H21" s="74" t="n">
        <v>127618</v>
      </c>
      <c r="I21" s="74" t="n">
        <v>15324</v>
      </c>
      <c r="J21" s="107" t="n">
        <v>13.6</v>
      </c>
    </row>
    <row r="22" s="67" customFormat="true" ht="13.5" hidden="false" customHeight="true" outlineLevel="0" collapsed="false">
      <c r="A22" s="103" t="s">
        <v>406</v>
      </c>
      <c r="B22" s="74" t="n">
        <v>24076</v>
      </c>
      <c r="C22" s="74" t="n">
        <v>22733</v>
      </c>
      <c r="D22" s="74" t="n">
        <v>16961</v>
      </c>
      <c r="E22" s="74" t="n">
        <v>-5772</v>
      </c>
      <c r="F22" s="107" t="n">
        <v>-25.4</v>
      </c>
      <c r="G22" s="74" t="n">
        <v>131341</v>
      </c>
      <c r="H22" s="74" t="n">
        <v>95076</v>
      </c>
      <c r="I22" s="74" t="n">
        <v>-36265</v>
      </c>
      <c r="J22" s="107" t="n">
        <v>-27.6</v>
      </c>
    </row>
    <row r="23" customFormat="false" ht="13.5" hidden="false" customHeight="true" outlineLevel="0" collapsed="false">
      <c r="A23" s="103" t="s">
        <v>411</v>
      </c>
      <c r="B23" s="74" t="n">
        <v>3608</v>
      </c>
      <c r="C23" s="74" t="n">
        <v>16583</v>
      </c>
      <c r="D23" s="74" t="n">
        <v>16637</v>
      </c>
      <c r="E23" s="74" t="n">
        <v>54</v>
      </c>
      <c r="F23" s="107" t="n">
        <v>0.3</v>
      </c>
      <c r="G23" s="74" t="n">
        <v>74012</v>
      </c>
      <c r="H23" s="74" t="n">
        <v>79191</v>
      </c>
      <c r="I23" s="74" t="n">
        <v>5179</v>
      </c>
      <c r="J23" s="107" t="n">
        <v>7</v>
      </c>
    </row>
    <row r="24" customFormat="false" ht="18" hidden="false" customHeight="true" outlineLevel="0" collapsed="false">
      <c r="A24" s="102" t="s">
        <v>276</v>
      </c>
      <c r="B24" s="74" t="n">
        <v>178771</v>
      </c>
      <c r="C24" s="74" t="n">
        <v>203316</v>
      </c>
      <c r="D24" s="74" t="n">
        <v>182034</v>
      </c>
      <c r="E24" s="74" t="n">
        <v>-21282</v>
      </c>
      <c r="F24" s="107" t="n">
        <v>-10.5</v>
      </c>
      <c r="G24" s="74" t="n">
        <v>1109769</v>
      </c>
      <c r="H24" s="74" t="n">
        <v>976860</v>
      </c>
      <c r="I24" s="74" t="n">
        <v>-132909</v>
      </c>
      <c r="J24" s="107" t="n">
        <v>-12</v>
      </c>
    </row>
    <row r="25" s="67" customFormat="true" ht="19.5" hidden="false" customHeight="true" outlineLevel="0" collapsed="false">
      <c r="A25" s="101" t="s">
        <v>279</v>
      </c>
      <c r="B25" s="77" t="s">
        <v>63</v>
      </c>
      <c r="C25" s="77" t="s">
        <v>63</v>
      </c>
      <c r="D25" s="77" t="s">
        <v>63</v>
      </c>
      <c r="E25" s="77" t="s">
        <v>63</v>
      </c>
      <c r="F25" s="105" t="s">
        <v>63</v>
      </c>
      <c r="G25" s="77" t="n">
        <v>1</v>
      </c>
      <c r="H25" s="77" t="s">
        <v>63</v>
      </c>
      <c r="I25" s="77" t="n">
        <v>-1</v>
      </c>
      <c r="J25" s="105" t="s">
        <v>63</v>
      </c>
    </row>
    <row r="26" s="67" customFormat="true" ht="19.5" hidden="false" customHeight="true" outlineLevel="0" collapsed="false">
      <c r="A26" s="101" t="s">
        <v>283</v>
      </c>
      <c r="B26" s="77" t="s">
        <v>63</v>
      </c>
      <c r="C26" s="77" t="n">
        <v>2530</v>
      </c>
      <c r="D26" s="77" t="n">
        <v>2598</v>
      </c>
      <c r="E26" s="77" t="n">
        <v>68</v>
      </c>
      <c r="F26" s="105" t="n">
        <v>2.7</v>
      </c>
      <c r="G26" s="77" t="n">
        <v>2560</v>
      </c>
      <c r="H26" s="77" t="n">
        <v>7676</v>
      </c>
      <c r="I26" s="77" t="n">
        <v>5116</v>
      </c>
      <c r="J26" s="105" t="n">
        <v>199.8</v>
      </c>
    </row>
    <row r="27" s="67" customFormat="true" ht="18.75" hidden="false" customHeight="true" outlineLevel="0" collapsed="false">
      <c r="A27" s="131"/>
      <c r="B27" s="133" t="s">
        <v>486</v>
      </c>
      <c r="C27" s="106"/>
      <c r="D27" s="100"/>
      <c r="E27" s="100"/>
      <c r="F27" s="100"/>
      <c r="G27" s="100"/>
      <c r="H27" s="100"/>
      <c r="I27" s="106"/>
      <c r="J27" s="100"/>
    </row>
    <row r="28" customFormat="false" ht="19.5" hidden="false" customHeight="true" outlineLevel="0" collapsed="false">
      <c r="A28" s="92" t="s">
        <v>223</v>
      </c>
      <c r="B28" s="77" t="n">
        <v>2220519</v>
      </c>
      <c r="C28" s="77" t="n">
        <v>2367008</v>
      </c>
      <c r="D28" s="77" t="n">
        <v>2226203</v>
      </c>
      <c r="E28" s="77" t="n">
        <v>-140805</v>
      </c>
      <c r="F28" s="105" t="n">
        <v>-5.9</v>
      </c>
      <c r="G28" s="77" t="n">
        <v>10613308</v>
      </c>
      <c r="H28" s="77" t="n">
        <v>10698645</v>
      </c>
      <c r="I28" s="77" t="n">
        <v>85337</v>
      </c>
      <c r="J28" s="105" t="n">
        <v>0.8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6" t="s">
        <v>226</v>
      </c>
      <c r="B29" s="98"/>
      <c r="C29" s="98"/>
      <c r="D29" s="98"/>
      <c r="E29" s="98"/>
      <c r="F29" s="98"/>
      <c r="G29" s="98"/>
      <c r="H29" s="98"/>
      <c r="I29" s="98"/>
      <c r="J29" s="98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7" customFormat="true" ht="13.5" hidden="false" customHeight="true" outlineLevel="0" collapsed="false">
      <c r="A30" s="132" t="s">
        <v>225</v>
      </c>
      <c r="B30" s="74" t="n">
        <v>1433357</v>
      </c>
      <c r="C30" s="74" t="n">
        <v>1373215</v>
      </c>
      <c r="D30" s="74" t="n">
        <v>1435414</v>
      </c>
      <c r="E30" s="74" t="n">
        <v>62199</v>
      </c>
      <c r="F30" s="107" t="n">
        <v>4.5</v>
      </c>
      <c r="G30" s="74" t="n">
        <v>6193667</v>
      </c>
      <c r="H30" s="74" t="n">
        <v>6295120</v>
      </c>
      <c r="I30" s="74" t="n">
        <v>101453</v>
      </c>
      <c r="J30" s="107" t="n">
        <v>1.6</v>
      </c>
    </row>
    <row r="31" s="67" customFormat="true" ht="13.5" hidden="false" customHeight="true" outlineLevel="0" collapsed="false">
      <c r="A31" s="132" t="s">
        <v>230</v>
      </c>
      <c r="B31" s="74" t="n">
        <v>787162</v>
      </c>
      <c r="C31" s="74" t="n">
        <v>993793</v>
      </c>
      <c r="D31" s="74" t="n">
        <v>790789</v>
      </c>
      <c r="E31" s="74" t="n">
        <v>-203004</v>
      </c>
      <c r="F31" s="107" t="n">
        <v>-20.4</v>
      </c>
      <c r="G31" s="74" t="n">
        <v>4419641</v>
      </c>
      <c r="H31" s="74" t="n">
        <v>4403525</v>
      </c>
      <c r="I31" s="74" t="n">
        <v>-16116</v>
      </c>
      <c r="J31" s="107" t="n">
        <v>-0.4</v>
      </c>
    </row>
    <row r="32" s="67" customFormat="true" ht="19.5" hidden="false" customHeight="true" outlineLevel="0" collapsed="false">
      <c r="A32" s="101" t="s">
        <v>232</v>
      </c>
      <c r="B32" s="77" t="s">
        <v>63</v>
      </c>
      <c r="C32" s="77" t="s">
        <v>63</v>
      </c>
      <c r="D32" s="77" t="s">
        <v>63</v>
      </c>
      <c r="E32" s="77" t="s">
        <v>63</v>
      </c>
      <c r="F32" s="105" t="s">
        <v>63</v>
      </c>
      <c r="G32" s="77" t="n">
        <v>1</v>
      </c>
      <c r="H32" s="77" t="s">
        <v>63</v>
      </c>
      <c r="I32" s="77" t="n">
        <v>-1</v>
      </c>
      <c r="J32" s="105" t="s">
        <v>63</v>
      </c>
    </row>
    <row r="33" s="67" customFormat="true" ht="19.5" hidden="false" customHeight="true" outlineLevel="0" collapsed="false">
      <c r="A33" s="101" t="s">
        <v>239</v>
      </c>
      <c r="B33" s="77" t="s">
        <v>63</v>
      </c>
      <c r="C33" s="77" t="s">
        <v>63</v>
      </c>
      <c r="D33" s="77" t="s">
        <v>63</v>
      </c>
      <c r="E33" s="77" t="s">
        <v>63</v>
      </c>
      <c r="F33" s="105" t="s">
        <v>63</v>
      </c>
      <c r="G33" s="77" t="n">
        <v>4304</v>
      </c>
      <c r="H33" s="77" t="n">
        <v>4884</v>
      </c>
      <c r="I33" s="77" t="n">
        <v>580</v>
      </c>
      <c r="J33" s="105" t="n">
        <v>13.5</v>
      </c>
    </row>
    <row r="34" s="67" customFormat="true" ht="19.5" hidden="false" customHeight="true" outlineLevel="0" collapsed="false">
      <c r="A34" s="101" t="s">
        <v>249</v>
      </c>
      <c r="B34" s="77" t="s">
        <v>63</v>
      </c>
      <c r="C34" s="77" t="s">
        <v>63</v>
      </c>
      <c r="D34" s="77" t="s">
        <v>63</v>
      </c>
      <c r="E34" s="77" t="s">
        <v>63</v>
      </c>
      <c r="F34" s="105" t="s">
        <v>63</v>
      </c>
      <c r="G34" s="77" t="n">
        <v>960</v>
      </c>
      <c r="H34" s="77" t="s">
        <v>63</v>
      </c>
      <c r="I34" s="77" t="n">
        <v>-960</v>
      </c>
      <c r="J34" s="105" t="s">
        <v>63</v>
      </c>
    </row>
    <row r="35" s="67" customFormat="true" ht="19.5" hidden="false" customHeight="true" outlineLevel="0" collapsed="false">
      <c r="A35" s="101" t="s">
        <v>259</v>
      </c>
      <c r="B35" s="77" t="n">
        <v>787162</v>
      </c>
      <c r="C35" s="77" t="n">
        <v>992528</v>
      </c>
      <c r="D35" s="77" t="n">
        <v>789490</v>
      </c>
      <c r="E35" s="77" t="n">
        <v>-203038</v>
      </c>
      <c r="F35" s="105" t="n">
        <v>-20.5</v>
      </c>
      <c r="G35" s="77" t="n">
        <v>4413096</v>
      </c>
      <c r="H35" s="77" t="n">
        <v>4394803</v>
      </c>
      <c r="I35" s="77" t="n">
        <v>-18293</v>
      </c>
      <c r="J35" s="105" t="n">
        <v>-0.4</v>
      </c>
    </row>
    <row r="36" s="67" customFormat="true" ht="13.5" hidden="false" customHeight="true" outlineLevel="0" collapsed="false">
      <c r="A36" s="102" t="s">
        <v>260</v>
      </c>
      <c r="B36" s="74" t="n">
        <v>686715</v>
      </c>
      <c r="C36" s="74" t="n">
        <v>878316</v>
      </c>
      <c r="D36" s="74" t="n">
        <v>683243</v>
      </c>
      <c r="E36" s="74" t="n">
        <v>-195073</v>
      </c>
      <c r="F36" s="107" t="n">
        <v>-22.2</v>
      </c>
      <c r="G36" s="74" t="n">
        <v>3832146</v>
      </c>
      <c r="H36" s="74" t="n">
        <v>3869939</v>
      </c>
      <c r="I36" s="74" t="n">
        <v>37793</v>
      </c>
      <c r="J36" s="107" t="n">
        <v>1</v>
      </c>
    </row>
    <row r="37" s="67" customFormat="true" ht="13.5" hidden="false" customHeight="true" outlineLevel="0" collapsed="false">
      <c r="A37" s="103" t="s">
        <v>405</v>
      </c>
      <c r="B37" s="74" t="n">
        <v>496733</v>
      </c>
      <c r="C37" s="74" t="n">
        <v>654891</v>
      </c>
      <c r="D37" s="74" t="n">
        <v>495904</v>
      </c>
      <c r="E37" s="74" t="n">
        <v>-158987</v>
      </c>
      <c r="F37" s="107" t="n">
        <v>-24.3</v>
      </c>
      <c r="G37" s="74" t="n">
        <v>2926059</v>
      </c>
      <c r="H37" s="74" t="n">
        <v>2919107</v>
      </c>
      <c r="I37" s="74" t="n">
        <v>-6952</v>
      </c>
      <c r="J37" s="107" t="n">
        <v>-0.2</v>
      </c>
    </row>
    <row r="38" s="67" customFormat="true" ht="13.5" hidden="false" customHeight="true" outlineLevel="0" collapsed="false">
      <c r="A38" s="103" t="s">
        <v>403</v>
      </c>
      <c r="B38" s="74" t="n">
        <v>127866</v>
      </c>
      <c r="C38" s="74" t="n">
        <v>173519</v>
      </c>
      <c r="D38" s="74" t="n">
        <v>140898</v>
      </c>
      <c r="E38" s="74" t="n">
        <v>-32621</v>
      </c>
      <c r="F38" s="107" t="n">
        <v>-18.8</v>
      </c>
      <c r="G38" s="74" t="n">
        <v>637222</v>
      </c>
      <c r="H38" s="74" t="n">
        <v>679841</v>
      </c>
      <c r="I38" s="74" t="n">
        <v>42619</v>
      </c>
      <c r="J38" s="107" t="n">
        <v>6.7</v>
      </c>
    </row>
    <row r="39" s="67" customFormat="true" ht="13.5" hidden="false" customHeight="true" outlineLevel="0" collapsed="false">
      <c r="A39" s="103" t="s">
        <v>484</v>
      </c>
      <c r="B39" s="74" t="n">
        <v>14548</v>
      </c>
      <c r="C39" s="74" t="n">
        <v>11433</v>
      </c>
      <c r="D39" s="74" t="n">
        <v>13686</v>
      </c>
      <c r="E39" s="74" t="n">
        <v>2253</v>
      </c>
      <c r="F39" s="107" t="n">
        <v>19.7</v>
      </c>
      <c r="G39" s="74" t="n">
        <v>48314</v>
      </c>
      <c r="H39" s="74" t="n">
        <v>49694</v>
      </c>
      <c r="I39" s="74" t="n">
        <v>1380</v>
      </c>
      <c r="J39" s="107" t="n">
        <v>2.9</v>
      </c>
    </row>
    <row r="40" s="67" customFormat="true" ht="13.5" hidden="false" customHeight="true" outlineLevel="0" collapsed="false">
      <c r="A40" s="103" t="s">
        <v>406</v>
      </c>
      <c r="B40" s="74" t="n">
        <v>12795</v>
      </c>
      <c r="C40" s="74" t="n">
        <v>11229</v>
      </c>
      <c r="D40" s="74" t="n">
        <v>9366</v>
      </c>
      <c r="E40" s="74" t="n">
        <v>-1863</v>
      </c>
      <c r="F40" s="107" t="n">
        <v>-16.6</v>
      </c>
      <c r="G40" s="74" t="n">
        <v>54831</v>
      </c>
      <c r="H40" s="74" t="n">
        <v>43527</v>
      </c>
      <c r="I40" s="74" t="n">
        <v>-11304</v>
      </c>
      <c r="J40" s="107" t="n">
        <v>-20.6</v>
      </c>
    </row>
    <row r="41" s="67" customFormat="true" ht="13.5" hidden="false" customHeight="true" outlineLevel="0" collapsed="false">
      <c r="A41" s="103" t="s">
        <v>411</v>
      </c>
      <c r="B41" s="74" t="n">
        <v>2105</v>
      </c>
      <c r="C41" s="74" t="n">
        <v>7223</v>
      </c>
      <c r="D41" s="74" t="n">
        <v>8445</v>
      </c>
      <c r="E41" s="74" t="n">
        <v>1222</v>
      </c>
      <c r="F41" s="107" t="n">
        <v>16.9</v>
      </c>
      <c r="G41" s="74" t="n">
        <v>37196</v>
      </c>
      <c r="H41" s="74" t="n">
        <v>38792</v>
      </c>
      <c r="I41" s="74" t="n">
        <v>1596</v>
      </c>
      <c r="J41" s="107" t="n">
        <v>4.3</v>
      </c>
    </row>
    <row r="42" customFormat="false" ht="13.5" hidden="false" customHeight="true" outlineLevel="0" collapsed="false">
      <c r="A42" s="103" t="s">
        <v>404</v>
      </c>
      <c r="B42" s="74" t="n">
        <v>5841</v>
      </c>
      <c r="C42" s="74" t="s">
        <v>63</v>
      </c>
      <c r="D42" s="74" t="n">
        <v>8059</v>
      </c>
      <c r="E42" s="74" t="n">
        <v>8059</v>
      </c>
      <c r="F42" s="107" t="s">
        <v>63</v>
      </c>
      <c r="G42" s="74" t="n">
        <v>36366</v>
      </c>
      <c r="H42" s="74" t="n">
        <v>41658</v>
      </c>
      <c r="I42" s="74" t="n">
        <v>5292</v>
      </c>
      <c r="J42" s="107" t="n">
        <v>14.6</v>
      </c>
    </row>
    <row r="43" customFormat="false" ht="18" hidden="false" customHeight="true" outlineLevel="0" collapsed="false">
      <c r="A43" s="102" t="s">
        <v>276</v>
      </c>
      <c r="B43" s="74" t="n">
        <v>100447</v>
      </c>
      <c r="C43" s="74" t="n">
        <v>114212</v>
      </c>
      <c r="D43" s="74" t="n">
        <v>106247</v>
      </c>
      <c r="E43" s="74" t="n">
        <v>-7965</v>
      </c>
      <c r="F43" s="107" t="n">
        <v>-7</v>
      </c>
      <c r="G43" s="74" t="n">
        <v>580950</v>
      </c>
      <c r="H43" s="74" t="n">
        <v>524864</v>
      </c>
      <c r="I43" s="74" t="n">
        <v>-56086</v>
      </c>
      <c r="J43" s="107" t="n">
        <v>-9.7</v>
      </c>
    </row>
    <row r="44" s="67" customFormat="true" ht="19.5" hidden="false" customHeight="true" outlineLevel="0" collapsed="false">
      <c r="A44" s="101" t="s">
        <v>279</v>
      </c>
      <c r="B44" s="77" t="s">
        <v>63</v>
      </c>
      <c r="C44" s="77" t="s">
        <v>63</v>
      </c>
      <c r="D44" s="77" t="s">
        <v>63</v>
      </c>
      <c r="E44" s="77" t="s">
        <v>63</v>
      </c>
      <c r="F44" s="105" t="s">
        <v>63</v>
      </c>
      <c r="G44" s="77" t="s">
        <v>63</v>
      </c>
      <c r="H44" s="77" t="s">
        <v>63</v>
      </c>
      <c r="I44" s="77" t="s">
        <v>63</v>
      </c>
      <c r="J44" s="105" t="s">
        <v>63</v>
      </c>
    </row>
    <row r="45" s="67" customFormat="true" ht="19.5" hidden="false" customHeight="true" outlineLevel="0" collapsed="false">
      <c r="A45" s="101" t="s">
        <v>283</v>
      </c>
      <c r="B45" s="77" t="s">
        <v>63</v>
      </c>
      <c r="C45" s="77" t="n">
        <v>1265</v>
      </c>
      <c r="D45" s="77" t="n">
        <v>1299</v>
      </c>
      <c r="E45" s="77" t="n">
        <v>34</v>
      </c>
      <c r="F45" s="105" t="n">
        <v>2.7</v>
      </c>
      <c r="G45" s="77" t="n">
        <v>1280</v>
      </c>
      <c r="H45" s="77" t="n">
        <v>3838</v>
      </c>
      <c r="I45" s="77" t="n">
        <v>2558</v>
      </c>
      <c r="J45" s="105" t="n">
        <v>199.8</v>
      </c>
    </row>
    <row r="46" s="67" customFormat="true" ht="18.75" hidden="false" customHeight="true" outlineLevel="0" collapsed="false">
      <c r="A46" s="131"/>
      <c r="B46" s="133" t="s">
        <v>487</v>
      </c>
      <c r="C46" s="106"/>
      <c r="D46" s="100"/>
      <c r="E46" s="100"/>
      <c r="F46" s="100"/>
      <c r="G46" s="100"/>
      <c r="H46" s="100"/>
      <c r="I46" s="106"/>
      <c r="J46" s="100"/>
    </row>
    <row r="47" customFormat="false" ht="19.5" hidden="false" customHeight="true" outlineLevel="0" collapsed="false">
      <c r="A47" s="92" t="s">
        <v>223</v>
      </c>
      <c r="B47" s="77" t="n">
        <v>2205630</v>
      </c>
      <c r="C47" s="77" t="n">
        <v>2468228</v>
      </c>
      <c r="D47" s="77" t="n">
        <v>2235813</v>
      </c>
      <c r="E47" s="77" t="n">
        <v>-232415</v>
      </c>
      <c r="F47" s="105" t="n">
        <v>-9.4</v>
      </c>
      <c r="G47" s="77" t="n">
        <v>10761400</v>
      </c>
      <c r="H47" s="77" t="n">
        <v>11165624</v>
      </c>
      <c r="I47" s="77" t="n">
        <v>404224</v>
      </c>
      <c r="J47" s="105" t="n">
        <v>3.8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6" t="s">
        <v>226</v>
      </c>
      <c r="B48" s="98"/>
      <c r="C48" s="98"/>
      <c r="D48" s="98"/>
      <c r="E48" s="98"/>
      <c r="F48" s="98"/>
      <c r="G48" s="98"/>
      <c r="H48" s="98"/>
      <c r="I48" s="98"/>
      <c r="J48" s="98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7" customFormat="true" ht="13.5" hidden="false" customHeight="true" outlineLevel="0" collapsed="false">
      <c r="A49" s="132" t="s">
        <v>225</v>
      </c>
      <c r="B49" s="74" t="n">
        <v>1433590</v>
      </c>
      <c r="C49" s="74" t="n">
        <v>1429032</v>
      </c>
      <c r="D49" s="74" t="n">
        <v>1423709</v>
      </c>
      <c r="E49" s="74" t="n">
        <v>-5323</v>
      </c>
      <c r="F49" s="107" t="n">
        <v>-0.4</v>
      </c>
      <c r="G49" s="74" t="n">
        <v>6316972</v>
      </c>
      <c r="H49" s="74" t="n">
        <v>6686812</v>
      </c>
      <c r="I49" s="74" t="n">
        <v>369840</v>
      </c>
      <c r="J49" s="107" t="n">
        <v>5.9</v>
      </c>
    </row>
    <row r="50" s="67" customFormat="true" ht="13.5" hidden="false" customHeight="true" outlineLevel="0" collapsed="false">
      <c r="A50" s="132" t="s">
        <v>230</v>
      </c>
      <c r="B50" s="74" t="n">
        <v>772040</v>
      </c>
      <c r="C50" s="74" t="n">
        <v>1039196</v>
      </c>
      <c r="D50" s="74" t="n">
        <v>812104</v>
      </c>
      <c r="E50" s="74" t="n">
        <v>-227092</v>
      </c>
      <c r="F50" s="107" t="n">
        <v>-21.9</v>
      </c>
      <c r="G50" s="74" t="n">
        <v>4444428</v>
      </c>
      <c r="H50" s="74" t="n">
        <v>4478812</v>
      </c>
      <c r="I50" s="74" t="n">
        <v>34384</v>
      </c>
      <c r="J50" s="107" t="n">
        <v>0.8</v>
      </c>
    </row>
    <row r="51" s="67" customFormat="true" ht="19.5" hidden="false" customHeight="true" outlineLevel="0" collapsed="false">
      <c r="A51" s="101" t="s">
        <v>232</v>
      </c>
      <c r="B51" s="77" t="s">
        <v>63</v>
      </c>
      <c r="C51" s="77" t="s">
        <v>63</v>
      </c>
      <c r="D51" s="77" t="s">
        <v>63</v>
      </c>
      <c r="E51" s="77" t="s">
        <v>63</v>
      </c>
      <c r="F51" s="105" t="s">
        <v>63</v>
      </c>
      <c r="G51" s="77" t="s">
        <v>63</v>
      </c>
      <c r="H51" s="77" t="s">
        <v>63</v>
      </c>
      <c r="I51" s="77" t="s">
        <v>63</v>
      </c>
      <c r="J51" s="105" t="s">
        <v>63</v>
      </c>
    </row>
    <row r="52" s="67" customFormat="true" ht="19.5" hidden="false" customHeight="true" outlineLevel="0" collapsed="false">
      <c r="A52" s="101" t="s">
        <v>239</v>
      </c>
      <c r="B52" s="77" t="s">
        <v>63</v>
      </c>
      <c r="C52" s="77" t="s">
        <v>63</v>
      </c>
      <c r="D52" s="77" t="s">
        <v>63</v>
      </c>
      <c r="E52" s="77" t="s">
        <v>63</v>
      </c>
      <c r="F52" s="105" t="s">
        <v>63</v>
      </c>
      <c r="G52" s="77" t="n">
        <v>3088</v>
      </c>
      <c r="H52" s="77" t="s">
        <v>63</v>
      </c>
      <c r="I52" s="77" t="n">
        <v>-3088</v>
      </c>
      <c r="J52" s="105" t="s">
        <v>63</v>
      </c>
    </row>
    <row r="53" s="67" customFormat="true" ht="19.5" hidden="false" customHeight="true" outlineLevel="0" collapsed="false">
      <c r="A53" s="101" t="s">
        <v>249</v>
      </c>
      <c r="B53" s="77" t="s">
        <v>63</v>
      </c>
      <c r="C53" s="77" t="s">
        <v>63</v>
      </c>
      <c r="D53" s="77" t="s">
        <v>63</v>
      </c>
      <c r="E53" s="77" t="s">
        <v>63</v>
      </c>
      <c r="F53" s="105" t="s">
        <v>63</v>
      </c>
      <c r="G53" s="77" t="s">
        <v>63</v>
      </c>
      <c r="H53" s="77" t="s">
        <v>63</v>
      </c>
      <c r="I53" s="77" t="s">
        <v>63</v>
      </c>
      <c r="J53" s="105" t="s">
        <v>63</v>
      </c>
    </row>
    <row r="54" s="67" customFormat="true" ht="19.5" hidden="false" customHeight="true" outlineLevel="0" collapsed="false">
      <c r="A54" s="101" t="s">
        <v>259</v>
      </c>
      <c r="B54" s="77" t="n">
        <v>772040</v>
      </c>
      <c r="C54" s="77" t="n">
        <v>1037931</v>
      </c>
      <c r="D54" s="77" t="n">
        <v>810805</v>
      </c>
      <c r="E54" s="77" t="n">
        <v>-227126</v>
      </c>
      <c r="F54" s="105" t="n">
        <v>-21.9</v>
      </c>
      <c r="G54" s="77" t="n">
        <v>4440059</v>
      </c>
      <c r="H54" s="77" t="n">
        <v>4474974</v>
      </c>
      <c r="I54" s="77" t="n">
        <v>34915</v>
      </c>
      <c r="J54" s="105" t="n">
        <v>0.8</v>
      </c>
    </row>
    <row r="55" s="67" customFormat="true" ht="13.5" hidden="false" customHeight="true" outlineLevel="0" collapsed="false">
      <c r="A55" s="102" t="s">
        <v>260</v>
      </c>
      <c r="B55" s="74" t="n">
        <v>693716</v>
      </c>
      <c r="C55" s="74" t="n">
        <v>948827</v>
      </c>
      <c r="D55" s="74" t="n">
        <v>735018</v>
      </c>
      <c r="E55" s="74" t="n">
        <v>-213809</v>
      </c>
      <c r="F55" s="107" t="n">
        <v>-22.5</v>
      </c>
      <c r="G55" s="74" t="n">
        <v>3911240</v>
      </c>
      <c r="H55" s="74" t="n">
        <v>4022978</v>
      </c>
      <c r="I55" s="74" t="n">
        <v>111738</v>
      </c>
      <c r="J55" s="107" t="n">
        <v>2.9</v>
      </c>
    </row>
    <row r="56" s="67" customFormat="true" ht="13.5" hidden="false" customHeight="true" outlineLevel="0" collapsed="false">
      <c r="A56" s="103" t="s">
        <v>405</v>
      </c>
      <c r="B56" s="74" t="n">
        <v>500166</v>
      </c>
      <c r="C56" s="74" t="n">
        <v>676528</v>
      </c>
      <c r="D56" s="74" t="n">
        <v>503815</v>
      </c>
      <c r="E56" s="74" t="n">
        <v>-172713</v>
      </c>
      <c r="F56" s="107" t="n">
        <v>-25.5</v>
      </c>
      <c r="G56" s="74" t="n">
        <v>2870853</v>
      </c>
      <c r="H56" s="74" t="n">
        <v>2902265</v>
      </c>
      <c r="I56" s="74" t="n">
        <v>31412</v>
      </c>
      <c r="J56" s="107" t="n">
        <v>1.1</v>
      </c>
    </row>
    <row r="57" s="67" customFormat="true" ht="13.5" hidden="false" customHeight="true" outlineLevel="0" collapsed="false">
      <c r="A57" s="103" t="s">
        <v>403</v>
      </c>
      <c r="B57" s="74" t="n">
        <v>114049</v>
      </c>
      <c r="C57" s="74" t="n">
        <v>167603</v>
      </c>
      <c r="D57" s="74" t="n">
        <v>150252</v>
      </c>
      <c r="E57" s="74" t="n">
        <v>-17351</v>
      </c>
      <c r="F57" s="107" t="n">
        <v>-10.4</v>
      </c>
      <c r="G57" s="74" t="n">
        <v>658896</v>
      </c>
      <c r="H57" s="74" t="n">
        <v>661971</v>
      </c>
      <c r="I57" s="74" t="n">
        <v>3075</v>
      </c>
      <c r="J57" s="107" t="n">
        <v>0.5</v>
      </c>
    </row>
    <row r="58" s="67" customFormat="true" ht="13.5" hidden="false" customHeight="true" outlineLevel="0" collapsed="false">
      <c r="A58" s="103" t="s">
        <v>485</v>
      </c>
      <c r="B58" s="74" t="n">
        <v>28949</v>
      </c>
      <c r="C58" s="74" t="n">
        <v>37517</v>
      </c>
      <c r="D58" s="74" t="n">
        <v>28332</v>
      </c>
      <c r="E58" s="74" t="n">
        <v>-9185</v>
      </c>
      <c r="F58" s="107" t="n">
        <v>-24.5</v>
      </c>
      <c r="G58" s="74" t="n">
        <v>112294</v>
      </c>
      <c r="H58" s="74" t="n">
        <v>126001</v>
      </c>
      <c r="I58" s="74" t="n">
        <v>13707</v>
      </c>
      <c r="J58" s="107" t="n">
        <v>12.2</v>
      </c>
    </row>
    <row r="59" s="67" customFormat="true" ht="13.5" hidden="false" customHeight="true" outlineLevel="0" collapsed="false">
      <c r="A59" s="103" t="s">
        <v>484</v>
      </c>
      <c r="B59" s="74" t="n">
        <v>15580</v>
      </c>
      <c r="C59" s="74" t="n">
        <v>12377</v>
      </c>
      <c r="D59" s="74" t="n">
        <v>15398</v>
      </c>
      <c r="E59" s="74" t="n">
        <v>3021</v>
      </c>
      <c r="F59" s="107" t="n">
        <v>24.4</v>
      </c>
      <c r="G59" s="74" t="n">
        <v>46630</v>
      </c>
      <c r="H59" s="74" t="n">
        <v>51744</v>
      </c>
      <c r="I59" s="74" t="n">
        <v>5114</v>
      </c>
      <c r="J59" s="107" t="n">
        <v>11</v>
      </c>
    </row>
    <row r="60" s="67" customFormat="true" ht="13.5" hidden="false" customHeight="true" outlineLevel="0" collapsed="false">
      <c r="A60" s="103" t="s">
        <v>400</v>
      </c>
      <c r="B60" s="74" t="n">
        <v>9341</v>
      </c>
      <c r="C60" s="74" t="n">
        <v>4377</v>
      </c>
      <c r="D60" s="74" t="n">
        <v>9325</v>
      </c>
      <c r="E60" s="74" t="n">
        <v>4948</v>
      </c>
      <c r="F60" s="107" t="n">
        <v>113</v>
      </c>
      <c r="G60" s="74" t="n">
        <v>33628</v>
      </c>
      <c r="H60" s="74" t="n">
        <v>61851</v>
      </c>
      <c r="I60" s="74" t="n">
        <v>28223</v>
      </c>
      <c r="J60" s="107" t="n">
        <v>83.9</v>
      </c>
    </row>
    <row r="61" customFormat="false" ht="13.5" hidden="false" customHeight="true" outlineLevel="0" collapsed="false">
      <c r="A61" s="103" t="s">
        <v>411</v>
      </c>
      <c r="B61" s="74" t="n">
        <v>1503</v>
      </c>
      <c r="C61" s="74" t="n">
        <v>9360</v>
      </c>
      <c r="D61" s="74" t="n">
        <v>8192</v>
      </c>
      <c r="E61" s="74" t="n">
        <v>-1168</v>
      </c>
      <c r="F61" s="107" t="n">
        <v>-12.5</v>
      </c>
      <c r="G61" s="74" t="n">
        <v>36816</v>
      </c>
      <c r="H61" s="74" t="n">
        <v>40399</v>
      </c>
      <c r="I61" s="74" t="n">
        <v>3583</v>
      </c>
      <c r="J61" s="107" t="n">
        <v>9.7</v>
      </c>
    </row>
    <row r="62" customFormat="false" ht="18" hidden="false" customHeight="true" outlineLevel="0" collapsed="false">
      <c r="A62" s="102" t="s">
        <v>276</v>
      </c>
      <c r="B62" s="74" t="n">
        <v>78324</v>
      </c>
      <c r="C62" s="74" t="n">
        <v>89104</v>
      </c>
      <c r="D62" s="74" t="n">
        <v>75787</v>
      </c>
      <c r="E62" s="74" t="n">
        <v>-13317</v>
      </c>
      <c r="F62" s="107" t="n">
        <v>-14.9</v>
      </c>
      <c r="G62" s="74" t="n">
        <v>528819</v>
      </c>
      <c r="H62" s="74" t="n">
        <v>451996</v>
      </c>
      <c r="I62" s="74" t="n">
        <v>-76823</v>
      </c>
      <c r="J62" s="107" t="n">
        <v>-14.5</v>
      </c>
    </row>
    <row r="63" s="67" customFormat="true" ht="19.5" hidden="false" customHeight="true" outlineLevel="0" collapsed="false">
      <c r="A63" s="101" t="s">
        <v>279</v>
      </c>
      <c r="B63" s="77" t="s">
        <v>63</v>
      </c>
      <c r="C63" s="77" t="s">
        <v>63</v>
      </c>
      <c r="D63" s="77" t="s">
        <v>63</v>
      </c>
      <c r="E63" s="77" t="s">
        <v>63</v>
      </c>
      <c r="F63" s="105" t="s">
        <v>63</v>
      </c>
      <c r="G63" s="77" t="n">
        <v>1</v>
      </c>
      <c r="H63" s="77" t="s">
        <v>63</v>
      </c>
      <c r="I63" s="77" t="n">
        <v>-1</v>
      </c>
      <c r="J63" s="105" t="s">
        <v>63</v>
      </c>
    </row>
    <row r="64" s="67" customFormat="true" ht="19.5" hidden="false" customHeight="true" outlineLevel="0" collapsed="false">
      <c r="A64" s="101" t="s">
        <v>283</v>
      </c>
      <c r="B64" s="77" t="s">
        <v>63</v>
      </c>
      <c r="C64" s="77" t="n">
        <v>1265</v>
      </c>
      <c r="D64" s="77" t="n">
        <v>1299</v>
      </c>
      <c r="E64" s="77" t="n">
        <v>34</v>
      </c>
      <c r="F64" s="105" t="n">
        <v>2.7</v>
      </c>
      <c r="G64" s="77" t="n">
        <v>1280</v>
      </c>
      <c r="H64" s="77" t="n">
        <v>3838</v>
      </c>
      <c r="I64" s="77" t="n">
        <v>2558</v>
      </c>
      <c r="J64" s="105" t="n">
        <v>199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296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44</v>
      </c>
      <c r="C7" s="65"/>
      <c r="D7" s="65"/>
      <c r="E7" s="65"/>
      <c r="F7" s="65" t="s">
        <v>88</v>
      </c>
      <c r="G7" s="69" t="s">
        <v>444</v>
      </c>
      <c r="H7" s="69"/>
      <c r="I7" s="69"/>
      <c r="J7" s="70" t="s">
        <v>88</v>
      </c>
    </row>
    <row r="8" s="67" customFormat="true" ht="18.75" hidden="false" customHeight="true" outlineLevel="0" collapsed="false">
      <c r="B8" s="94" t="s">
        <v>483</v>
      </c>
      <c r="C8" s="106"/>
      <c r="I8" s="106"/>
      <c r="J8" s="0"/>
    </row>
    <row r="9" s="67" customFormat="true" ht="19.5" hidden="false" customHeight="true" outlineLevel="0" collapsed="false">
      <c r="A9" s="101" t="s">
        <v>172</v>
      </c>
      <c r="B9" s="77" t="n">
        <v>4426149</v>
      </c>
      <c r="C9" s="77" t="n">
        <v>4835236</v>
      </c>
      <c r="D9" s="77" t="n">
        <v>4462016</v>
      </c>
      <c r="E9" s="77" t="n">
        <v>-373220</v>
      </c>
      <c r="F9" s="105" t="n">
        <v>-7.7</v>
      </c>
      <c r="G9" s="77" t="n">
        <v>21374708</v>
      </c>
      <c r="H9" s="77" t="n">
        <v>21864269</v>
      </c>
      <c r="I9" s="77" t="n">
        <v>489561</v>
      </c>
      <c r="J9" s="105" t="n">
        <v>2.3</v>
      </c>
    </row>
    <row r="10" s="67" customFormat="true" ht="13.5" hidden="false" customHeight="true" outlineLevel="0" collapsed="false">
      <c r="A10" s="134" t="s">
        <v>384</v>
      </c>
      <c r="B10" s="98"/>
      <c r="C10" s="98"/>
      <c r="D10" s="98"/>
      <c r="E10" s="98"/>
      <c r="F10" s="98"/>
      <c r="G10" s="98"/>
      <c r="H10" s="98"/>
      <c r="I10" s="98"/>
      <c r="J10" s="98"/>
    </row>
    <row r="11" s="67" customFormat="true" ht="13.5" hidden="false" customHeight="true" outlineLevel="0" collapsed="false">
      <c r="A11" s="104" t="s">
        <v>302</v>
      </c>
      <c r="B11" s="74" t="n">
        <v>714527</v>
      </c>
      <c r="C11" s="74" t="n">
        <v>992788</v>
      </c>
      <c r="D11" s="74" t="n">
        <v>708709</v>
      </c>
      <c r="E11" s="74" t="n">
        <v>-284079</v>
      </c>
      <c r="F11" s="107" t="n">
        <v>-28.6</v>
      </c>
      <c r="G11" s="74" t="n">
        <v>4322588</v>
      </c>
      <c r="H11" s="74" t="n">
        <v>4307820</v>
      </c>
      <c r="I11" s="74" t="n">
        <v>-14768</v>
      </c>
      <c r="J11" s="107" t="n">
        <v>-0.3</v>
      </c>
    </row>
    <row r="12" s="67" customFormat="true" ht="13.5" hidden="false" customHeight="true" outlineLevel="0" collapsed="false">
      <c r="A12" s="104" t="s">
        <v>316</v>
      </c>
      <c r="B12" s="74" t="n">
        <v>381187</v>
      </c>
      <c r="C12" s="74" t="n">
        <v>346609</v>
      </c>
      <c r="D12" s="74" t="n">
        <v>380983</v>
      </c>
      <c r="E12" s="74" t="n">
        <v>34374</v>
      </c>
      <c r="F12" s="107" t="n">
        <v>9.9</v>
      </c>
      <c r="G12" s="74" t="n">
        <v>1760825</v>
      </c>
      <c r="H12" s="74" t="n">
        <v>1734795</v>
      </c>
      <c r="I12" s="74" t="n">
        <v>-26030</v>
      </c>
      <c r="J12" s="107" t="n">
        <v>-1.5</v>
      </c>
    </row>
    <row r="13" s="67" customFormat="true" ht="13.5" hidden="false" customHeight="true" outlineLevel="0" collapsed="false">
      <c r="A13" s="104" t="s">
        <v>299</v>
      </c>
      <c r="B13" s="74" t="n">
        <v>336597</v>
      </c>
      <c r="C13" s="74" t="n">
        <v>411532</v>
      </c>
      <c r="D13" s="74" t="n">
        <v>349137</v>
      </c>
      <c r="E13" s="74" t="n">
        <v>-62395</v>
      </c>
      <c r="F13" s="107" t="n">
        <v>-15.2</v>
      </c>
      <c r="G13" s="74" t="n">
        <v>1736325</v>
      </c>
      <c r="H13" s="74" t="n">
        <v>1730075</v>
      </c>
      <c r="I13" s="74" t="n">
        <v>-6250</v>
      </c>
      <c r="J13" s="107" t="n">
        <v>-0.4</v>
      </c>
    </row>
    <row r="14" s="67" customFormat="true" ht="13.5" hidden="false" customHeight="true" outlineLevel="0" collapsed="false">
      <c r="A14" s="104" t="s">
        <v>317</v>
      </c>
      <c r="B14" s="74" t="n">
        <v>329104</v>
      </c>
      <c r="C14" s="74" t="n">
        <v>306515</v>
      </c>
      <c r="D14" s="74" t="n">
        <v>333647</v>
      </c>
      <c r="E14" s="74" t="n">
        <v>27132</v>
      </c>
      <c r="F14" s="107" t="n">
        <v>8.9</v>
      </c>
      <c r="G14" s="74" t="n">
        <v>1536438</v>
      </c>
      <c r="H14" s="74" t="n">
        <v>1819078</v>
      </c>
      <c r="I14" s="74" t="n">
        <v>282640</v>
      </c>
      <c r="J14" s="107" t="n">
        <v>18.4</v>
      </c>
    </row>
    <row r="15" s="67" customFormat="true" ht="13.5" hidden="false" customHeight="true" outlineLevel="0" collapsed="false">
      <c r="A15" s="104" t="s">
        <v>325</v>
      </c>
      <c r="B15" s="74" t="n">
        <v>247449</v>
      </c>
      <c r="C15" s="74" t="n">
        <v>251027</v>
      </c>
      <c r="D15" s="74" t="n">
        <v>272908</v>
      </c>
      <c r="E15" s="74" t="n">
        <v>21881</v>
      </c>
      <c r="F15" s="107" t="n">
        <v>8.7</v>
      </c>
      <c r="G15" s="74" t="n">
        <v>1146508</v>
      </c>
      <c r="H15" s="74" t="n">
        <v>1254319</v>
      </c>
      <c r="I15" s="74" t="n">
        <v>107811</v>
      </c>
      <c r="J15" s="107" t="n">
        <v>9.4</v>
      </c>
    </row>
    <row r="16" s="67" customFormat="true" ht="13.5" hidden="false" customHeight="true" outlineLevel="0" collapsed="false">
      <c r="A16" s="104" t="s">
        <v>307</v>
      </c>
      <c r="B16" s="74" t="n">
        <v>228316</v>
      </c>
      <c r="C16" s="74" t="n">
        <v>263063</v>
      </c>
      <c r="D16" s="74" t="n">
        <v>232531</v>
      </c>
      <c r="E16" s="74" t="n">
        <v>-30532</v>
      </c>
      <c r="F16" s="107" t="n">
        <v>-11.6</v>
      </c>
      <c r="G16" s="74" t="n">
        <v>1448026</v>
      </c>
      <c r="H16" s="74" t="n">
        <v>1328996</v>
      </c>
      <c r="I16" s="74" t="n">
        <v>-119030</v>
      </c>
      <c r="J16" s="107" t="n">
        <v>-8.2</v>
      </c>
    </row>
    <row r="17" s="67" customFormat="true" ht="13.5" hidden="false" customHeight="true" outlineLevel="0" collapsed="false">
      <c r="A17" s="104" t="s">
        <v>328</v>
      </c>
      <c r="B17" s="74" t="n">
        <v>215137</v>
      </c>
      <c r="C17" s="74" t="n">
        <v>209299</v>
      </c>
      <c r="D17" s="74" t="n">
        <v>188582</v>
      </c>
      <c r="E17" s="74" t="n">
        <v>-20717</v>
      </c>
      <c r="F17" s="107" t="n">
        <v>-9.9</v>
      </c>
      <c r="G17" s="74" t="n">
        <v>898984</v>
      </c>
      <c r="H17" s="74" t="n">
        <v>932998</v>
      </c>
      <c r="I17" s="74" t="n">
        <v>34014</v>
      </c>
      <c r="J17" s="107" t="n">
        <v>3.8</v>
      </c>
    </row>
    <row r="18" s="67" customFormat="true" ht="13.5" hidden="false" customHeight="true" outlineLevel="0" collapsed="false">
      <c r="A18" s="104" t="s">
        <v>336</v>
      </c>
      <c r="B18" s="74" t="n">
        <v>163759</v>
      </c>
      <c r="C18" s="74" t="n">
        <v>155198</v>
      </c>
      <c r="D18" s="74" t="n">
        <v>166008</v>
      </c>
      <c r="E18" s="74" t="n">
        <v>10810</v>
      </c>
      <c r="F18" s="107" t="n">
        <v>7</v>
      </c>
      <c r="G18" s="74" t="n">
        <v>695330</v>
      </c>
      <c r="H18" s="74" t="n">
        <v>682263</v>
      </c>
      <c r="I18" s="74" t="n">
        <v>-13067</v>
      </c>
      <c r="J18" s="107" t="n">
        <v>-1.9</v>
      </c>
    </row>
    <row r="19" s="67" customFormat="true" ht="13.5" hidden="false" customHeight="true" outlineLevel="0" collapsed="false">
      <c r="A19" s="104" t="s">
        <v>337</v>
      </c>
      <c r="B19" s="74" t="n">
        <v>161863</v>
      </c>
      <c r="C19" s="74" t="n">
        <v>148454</v>
      </c>
      <c r="D19" s="74" t="n">
        <v>159690</v>
      </c>
      <c r="E19" s="74" t="n">
        <v>11236</v>
      </c>
      <c r="F19" s="107" t="n">
        <v>7.6</v>
      </c>
      <c r="G19" s="74" t="n">
        <v>671423</v>
      </c>
      <c r="H19" s="74" t="n">
        <v>668189</v>
      </c>
      <c r="I19" s="74" t="n">
        <v>-3234</v>
      </c>
      <c r="J19" s="107" t="n">
        <v>-0.5</v>
      </c>
    </row>
    <row r="20" s="67" customFormat="true" ht="13.5" hidden="false" customHeight="true" outlineLevel="0" collapsed="false">
      <c r="A20" s="104" t="s">
        <v>488</v>
      </c>
      <c r="B20" s="74" t="n">
        <v>157868</v>
      </c>
      <c r="C20" s="74" t="n">
        <v>154538</v>
      </c>
      <c r="D20" s="74" t="n">
        <v>151266</v>
      </c>
      <c r="E20" s="74" t="n">
        <v>-3272</v>
      </c>
      <c r="F20" s="107" t="n">
        <v>-2.1</v>
      </c>
      <c r="G20" s="74" t="n">
        <v>791646</v>
      </c>
      <c r="H20" s="74" t="n">
        <v>782234</v>
      </c>
      <c r="I20" s="74" t="n">
        <v>-9412</v>
      </c>
      <c r="J20" s="107" t="n">
        <v>-1.2</v>
      </c>
    </row>
    <row r="21" s="67" customFormat="true" ht="18.75" hidden="false" customHeight="true" outlineLevel="0" collapsed="false">
      <c r="B21" s="94" t="s">
        <v>489</v>
      </c>
      <c r="C21" s="106"/>
      <c r="I21" s="106"/>
      <c r="J21" s="0"/>
    </row>
    <row r="22" s="67" customFormat="true" ht="19.5" hidden="false" customHeight="true" outlineLevel="0" collapsed="false">
      <c r="A22" s="101" t="s">
        <v>172</v>
      </c>
      <c r="B22" s="77" t="n">
        <v>2220519</v>
      </c>
      <c r="C22" s="77" t="n">
        <v>2367008</v>
      </c>
      <c r="D22" s="77" t="n">
        <v>2226203</v>
      </c>
      <c r="E22" s="77" t="n">
        <v>-140805</v>
      </c>
      <c r="F22" s="105" t="n">
        <v>-5.9</v>
      </c>
      <c r="G22" s="77" t="n">
        <v>10613308</v>
      </c>
      <c r="H22" s="77" t="n">
        <v>10698645</v>
      </c>
      <c r="I22" s="77" t="n">
        <v>85337</v>
      </c>
      <c r="J22" s="105" t="n">
        <v>0.8</v>
      </c>
    </row>
    <row r="23" s="67" customFormat="true" ht="13.5" hidden="false" customHeight="true" outlineLevel="0" collapsed="false">
      <c r="A23" s="134" t="s">
        <v>384</v>
      </c>
      <c r="B23" s="98"/>
      <c r="C23" s="98"/>
      <c r="D23" s="98"/>
      <c r="E23" s="98"/>
      <c r="F23" s="98"/>
      <c r="G23" s="98"/>
      <c r="H23" s="98"/>
      <c r="I23" s="98"/>
      <c r="J23" s="98"/>
    </row>
    <row r="24" s="67" customFormat="true" ht="13.5" hidden="false" customHeight="true" outlineLevel="0" collapsed="false">
      <c r="A24" s="104" t="s">
        <v>302</v>
      </c>
      <c r="B24" s="74" t="n">
        <v>346442</v>
      </c>
      <c r="C24" s="74" t="n">
        <v>475154</v>
      </c>
      <c r="D24" s="74" t="n">
        <v>340856</v>
      </c>
      <c r="E24" s="74" t="n">
        <v>-134298</v>
      </c>
      <c r="F24" s="107" t="n">
        <v>-28.3</v>
      </c>
      <c r="G24" s="74" t="n">
        <v>2141412</v>
      </c>
      <c r="H24" s="74" t="n">
        <v>2108222</v>
      </c>
      <c r="I24" s="74" t="n">
        <v>-33190</v>
      </c>
      <c r="J24" s="107" t="n">
        <v>-1.5</v>
      </c>
    </row>
    <row r="25" s="67" customFormat="true" ht="13.5" hidden="false" customHeight="true" outlineLevel="0" collapsed="false">
      <c r="A25" s="104" t="s">
        <v>316</v>
      </c>
      <c r="B25" s="74" t="n">
        <v>191569</v>
      </c>
      <c r="C25" s="74" t="n">
        <v>167695</v>
      </c>
      <c r="D25" s="74" t="n">
        <v>194469</v>
      </c>
      <c r="E25" s="74" t="n">
        <v>26774</v>
      </c>
      <c r="F25" s="107" t="n">
        <v>16</v>
      </c>
      <c r="G25" s="74" t="n">
        <v>861756</v>
      </c>
      <c r="H25" s="74" t="n">
        <v>859815</v>
      </c>
      <c r="I25" s="74" t="n">
        <v>-1941</v>
      </c>
      <c r="J25" s="107" t="n">
        <v>-0.2</v>
      </c>
    </row>
    <row r="26" s="67" customFormat="true" ht="13.5" hidden="false" customHeight="true" outlineLevel="0" collapsed="false">
      <c r="A26" s="104" t="s">
        <v>299</v>
      </c>
      <c r="B26" s="74" t="n">
        <v>168540</v>
      </c>
      <c r="C26" s="74" t="n">
        <v>206125</v>
      </c>
      <c r="D26" s="74" t="n">
        <v>174939</v>
      </c>
      <c r="E26" s="74" t="n">
        <v>-31186</v>
      </c>
      <c r="F26" s="107" t="n">
        <v>-15.1</v>
      </c>
      <c r="G26" s="74" t="n">
        <v>867268</v>
      </c>
      <c r="H26" s="74" t="n">
        <v>865845</v>
      </c>
      <c r="I26" s="74" t="n">
        <v>-1423</v>
      </c>
      <c r="J26" s="107" t="n">
        <v>-0.2</v>
      </c>
    </row>
    <row r="27" s="67" customFormat="true" ht="13.5" hidden="false" customHeight="true" outlineLevel="0" collapsed="false">
      <c r="A27" s="104" t="s">
        <v>317</v>
      </c>
      <c r="B27" s="74" t="n">
        <v>165520</v>
      </c>
      <c r="C27" s="74" t="n">
        <v>157774</v>
      </c>
      <c r="D27" s="74" t="n">
        <v>166208</v>
      </c>
      <c r="E27" s="74" t="n">
        <v>8434</v>
      </c>
      <c r="F27" s="107" t="n">
        <v>5.3</v>
      </c>
      <c r="G27" s="74" t="n">
        <v>777274</v>
      </c>
      <c r="H27" s="74" t="n">
        <v>765489</v>
      </c>
      <c r="I27" s="74" t="n">
        <v>-11785</v>
      </c>
      <c r="J27" s="107" t="n">
        <v>-1.5</v>
      </c>
    </row>
    <row r="28" s="67" customFormat="true" ht="13.5" hidden="false" customHeight="true" outlineLevel="0" collapsed="false">
      <c r="A28" s="104" t="s">
        <v>325</v>
      </c>
      <c r="B28" s="74" t="n">
        <v>130885</v>
      </c>
      <c r="C28" s="74" t="n">
        <v>122331</v>
      </c>
      <c r="D28" s="74" t="n">
        <v>156382</v>
      </c>
      <c r="E28" s="74" t="n">
        <v>34051</v>
      </c>
      <c r="F28" s="107" t="n">
        <v>27.8</v>
      </c>
      <c r="G28" s="74" t="n">
        <v>550417</v>
      </c>
      <c r="H28" s="74" t="n">
        <v>621983</v>
      </c>
      <c r="I28" s="74" t="n">
        <v>71566</v>
      </c>
      <c r="J28" s="107" t="n">
        <v>13</v>
      </c>
    </row>
    <row r="29" s="67" customFormat="true" ht="13.5" hidden="false" customHeight="true" outlineLevel="0" collapsed="false">
      <c r="A29" s="104" t="s">
        <v>307</v>
      </c>
      <c r="B29" s="74" t="n">
        <v>123134</v>
      </c>
      <c r="C29" s="74" t="n">
        <v>128538</v>
      </c>
      <c r="D29" s="74" t="n">
        <v>114096</v>
      </c>
      <c r="E29" s="74" t="n">
        <v>-14442</v>
      </c>
      <c r="F29" s="107" t="n">
        <v>-11.2</v>
      </c>
      <c r="G29" s="74" t="n">
        <v>729279</v>
      </c>
      <c r="H29" s="74" t="n">
        <v>674016</v>
      </c>
      <c r="I29" s="74" t="n">
        <v>-55263</v>
      </c>
      <c r="J29" s="107" t="n">
        <v>-7.6</v>
      </c>
    </row>
    <row r="30" s="67" customFormat="true" ht="13.5" hidden="false" customHeight="true" outlineLevel="0" collapsed="false">
      <c r="A30" s="104" t="s">
        <v>337</v>
      </c>
      <c r="B30" s="74" t="n">
        <v>83199</v>
      </c>
      <c r="C30" s="74" t="n">
        <v>72305</v>
      </c>
      <c r="D30" s="74" t="n">
        <v>81537</v>
      </c>
      <c r="E30" s="74" t="n">
        <v>9232</v>
      </c>
      <c r="F30" s="107" t="n">
        <v>12.8</v>
      </c>
      <c r="G30" s="74" t="n">
        <v>335627</v>
      </c>
      <c r="H30" s="74" t="n">
        <v>333576</v>
      </c>
      <c r="I30" s="74" t="n">
        <v>-2051</v>
      </c>
      <c r="J30" s="107" t="n">
        <v>-0.6</v>
      </c>
    </row>
    <row r="31" s="67" customFormat="true" ht="13.5" hidden="false" customHeight="true" outlineLevel="0" collapsed="false">
      <c r="A31" s="104" t="s">
        <v>336</v>
      </c>
      <c r="B31" s="74" t="n">
        <v>79611</v>
      </c>
      <c r="C31" s="74" t="n">
        <v>79521</v>
      </c>
      <c r="D31" s="74" t="n">
        <v>81295</v>
      </c>
      <c r="E31" s="74" t="n">
        <v>1774</v>
      </c>
      <c r="F31" s="107" t="n">
        <v>2.2</v>
      </c>
      <c r="G31" s="74" t="n">
        <v>347662</v>
      </c>
      <c r="H31" s="74" t="n">
        <v>350420</v>
      </c>
      <c r="I31" s="74" t="n">
        <v>2758</v>
      </c>
      <c r="J31" s="107" t="n">
        <v>0.8</v>
      </c>
    </row>
    <row r="32" s="67" customFormat="true" ht="13.5" hidden="false" customHeight="true" outlineLevel="0" collapsed="false">
      <c r="A32" s="104" t="s">
        <v>328</v>
      </c>
      <c r="B32" s="74" t="n">
        <v>102544</v>
      </c>
      <c r="C32" s="74" t="n">
        <v>106840</v>
      </c>
      <c r="D32" s="74" t="n">
        <v>79614</v>
      </c>
      <c r="E32" s="74" t="n">
        <v>-27226</v>
      </c>
      <c r="F32" s="107" t="n">
        <v>-25.5</v>
      </c>
      <c r="G32" s="74" t="n">
        <v>455048</v>
      </c>
      <c r="H32" s="74" t="n">
        <v>446639</v>
      </c>
      <c r="I32" s="74" t="n">
        <v>-8409</v>
      </c>
      <c r="J32" s="107" t="n">
        <v>-1.8</v>
      </c>
    </row>
    <row r="33" s="67" customFormat="true" ht="13.5" hidden="false" customHeight="true" outlineLevel="0" collapsed="false">
      <c r="A33" s="104" t="s">
        <v>488</v>
      </c>
      <c r="B33" s="74" t="n">
        <v>78934</v>
      </c>
      <c r="C33" s="74" t="n">
        <v>77269</v>
      </c>
      <c r="D33" s="74" t="n">
        <v>75633</v>
      </c>
      <c r="E33" s="74" t="n">
        <v>-1636</v>
      </c>
      <c r="F33" s="107" t="n">
        <v>-2.1</v>
      </c>
      <c r="G33" s="74" t="n">
        <v>395823</v>
      </c>
      <c r="H33" s="74" t="n">
        <v>391117</v>
      </c>
      <c r="I33" s="74" t="n">
        <v>-4706</v>
      </c>
      <c r="J33" s="107" t="n">
        <v>-1.2</v>
      </c>
    </row>
    <row r="34" s="67" customFormat="true" ht="18.75" hidden="false" customHeight="true" outlineLevel="0" collapsed="false">
      <c r="B34" s="94" t="s">
        <v>490</v>
      </c>
      <c r="C34" s="106"/>
      <c r="I34" s="106"/>
      <c r="J34" s="0"/>
    </row>
    <row r="35" s="67" customFormat="true" ht="19.5" hidden="false" customHeight="true" outlineLevel="0" collapsed="false">
      <c r="A35" s="101" t="s">
        <v>172</v>
      </c>
      <c r="B35" s="77" t="n">
        <v>2205630</v>
      </c>
      <c r="C35" s="77" t="n">
        <v>2468228</v>
      </c>
      <c r="D35" s="77" t="n">
        <v>2235813</v>
      </c>
      <c r="E35" s="77" t="n">
        <v>-232415</v>
      </c>
      <c r="F35" s="105" t="n">
        <v>-9.4</v>
      </c>
      <c r="G35" s="77" t="n">
        <v>10761400</v>
      </c>
      <c r="H35" s="77" t="n">
        <v>11165624</v>
      </c>
      <c r="I35" s="77" t="n">
        <v>404224</v>
      </c>
      <c r="J35" s="105" t="n">
        <v>3.8</v>
      </c>
    </row>
    <row r="36" s="67" customFormat="true" ht="13.5" hidden="false" customHeight="true" outlineLevel="0" collapsed="false">
      <c r="A36" s="134" t="s">
        <v>384</v>
      </c>
      <c r="B36" s="98"/>
      <c r="C36" s="98"/>
      <c r="D36" s="98"/>
      <c r="E36" s="98"/>
      <c r="F36" s="98"/>
      <c r="G36" s="98"/>
      <c r="H36" s="98"/>
      <c r="I36" s="98"/>
      <c r="J36" s="98"/>
    </row>
    <row r="37" s="67" customFormat="true" ht="13.5" hidden="false" customHeight="true" outlineLevel="0" collapsed="false">
      <c r="A37" s="104" t="s">
        <v>302</v>
      </c>
      <c r="B37" s="74" t="n">
        <v>368085</v>
      </c>
      <c r="C37" s="74" t="n">
        <v>517634</v>
      </c>
      <c r="D37" s="74" t="n">
        <v>367853</v>
      </c>
      <c r="E37" s="74" t="n">
        <v>-149781</v>
      </c>
      <c r="F37" s="107" t="n">
        <v>-28.9</v>
      </c>
      <c r="G37" s="74" t="n">
        <v>2181176</v>
      </c>
      <c r="H37" s="74" t="n">
        <v>2199598</v>
      </c>
      <c r="I37" s="74" t="n">
        <v>18422</v>
      </c>
      <c r="J37" s="107" t="n">
        <v>0.8</v>
      </c>
    </row>
    <row r="38" s="67" customFormat="true" ht="13.5" hidden="false" customHeight="true" outlineLevel="0" collapsed="false">
      <c r="A38" s="104" t="s">
        <v>316</v>
      </c>
      <c r="B38" s="74" t="n">
        <v>189618</v>
      </c>
      <c r="C38" s="74" t="n">
        <v>178914</v>
      </c>
      <c r="D38" s="74" t="n">
        <v>186514</v>
      </c>
      <c r="E38" s="74" t="n">
        <v>7600</v>
      </c>
      <c r="F38" s="107" t="n">
        <v>4.2</v>
      </c>
      <c r="G38" s="74" t="n">
        <v>899069</v>
      </c>
      <c r="H38" s="74" t="n">
        <v>874980</v>
      </c>
      <c r="I38" s="74" t="n">
        <v>-24089</v>
      </c>
      <c r="J38" s="107" t="n">
        <v>-2.7</v>
      </c>
    </row>
    <row r="39" s="67" customFormat="true" ht="13.5" hidden="false" customHeight="true" outlineLevel="0" collapsed="false">
      <c r="A39" s="104" t="s">
        <v>299</v>
      </c>
      <c r="B39" s="74" t="n">
        <v>168057</v>
      </c>
      <c r="C39" s="74" t="n">
        <v>205407</v>
      </c>
      <c r="D39" s="74" t="n">
        <v>174198</v>
      </c>
      <c r="E39" s="74" t="n">
        <v>-31209</v>
      </c>
      <c r="F39" s="107" t="n">
        <v>-15.2</v>
      </c>
      <c r="G39" s="74" t="n">
        <v>869057</v>
      </c>
      <c r="H39" s="74" t="n">
        <v>864230</v>
      </c>
      <c r="I39" s="74" t="n">
        <v>-4827</v>
      </c>
      <c r="J39" s="107" t="n">
        <v>-0.6</v>
      </c>
    </row>
    <row r="40" s="67" customFormat="true" ht="13.5" hidden="false" customHeight="true" outlineLevel="0" collapsed="false">
      <c r="A40" s="104" t="s">
        <v>317</v>
      </c>
      <c r="B40" s="74" t="n">
        <v>163584</v>
      </c>
      <c r="C40" s="74" t="n">
        <v>148741</v>
      </c>
      <c r="D40" s="74" t="n">
        <v>167439</v>
      </c>
      <c r="E40" s="74" t="n">
        <v>18698</v>
      </c>
      <c r="F40" s="107" t="n">
        <v>12.6</v>
      </c>
      <c r="G40" s="74" t="n">
        <v>759164</v>
      </c>
      <c r="H40" s="74" t="n">
        <v>1053589</v>
      </c>
      <c r="I40" s="74" t="n">
        <v>294425</v>
      </c>
      <c r="J40" s="107" t="n">
        <v>38.8</v>
      </c>
    </row>
    <row r="41" s="67" customFormat="true" ht="13.5" hidden="false" customHeight="true" outlineLevel="0" collapsed="false">
      <c r="A41" s="104" t="s">
        <v>307</v>
      </c>
      <c r="B41" s="74" t="n">
        <v>105182</v>
      </c>
      <c r="C41" s="74" t="n">
        <v>134525</v>
      </c>
      <c r="D41" s="74" t="n">
        <v>118435</v>
      </c>
      <c r="E41" s="74" t="n">
        <v>-16090</v>
      </c>
      <c r="F41" s="107" t="n">
        <v>-12</v>
      </c>
      <c r="G41" s="74" t="n">
        <v>718747</v>
      </c>
      <c r="H41" s="74" t="n">
        <v>654980</v>
      </c>
      <c r="I41" s="74" t="n">
        <v>-63767</v>
      </c>
      <c r="J41" s="107" t="n">
        <v>-8.9</v>
      </c>
    </row>
    <row r="42" s="67" customFormat="true" ht="13.5" hidden="false" customHeight="true" outlineLevel="0" collapsed="false">
      <c r="A42" s="104" t="s">
        <v>325</v>
      </c>
      <c r="B42" s="74" t="n">
        <v>116564</v>
      </c>
      <c r="C42" s="74" t="n">
        <v>128696</v>
      </c>
      <c r="D42" s="74" t="n">
        <v>116526</v>
      </c>
      <c r="E42" s="74" t="n">
        <v>-12170</v>
      </c>
      <c r="F42" s="107" t="n">
        <v>-9.5</v>
      </c>
      <c r="G42" s="74" t="n">
        <v>596091</v>
      </c>
      <c r="H42" s="74" t="n">
        <v>632336</v>
      </c>
      <c r="I42" s="74" t="n">
        <v>36245</v>
      </c>
      <c r="J42" s="107" t="n">
        <v>6.1</v>
      </c>
    </row>
    <row r="43" s="67" customFormat="true" ht="13.5" hidden="false" customHeight="true" outlineLevel="0" collapsed="false">
      <c r="A43" s="104" t="s">
        <v>328</v>
      </c>
      <c r="B43" s="74" t="n">
        <v>112593</v>
      </c>
      <c r="C43" s="74" t="n">
        <v>102459</v>
      </c>
      <c r="D43" s="74" t="n">
        <v>108968</v>
      </c>
      <c r="E43" s="74" t="n">
        <v>6509</v>
      </c>
      <c r="F43" s="107" t="n">
        <v>6.4</v>
      </c>
      <c r="G43" s="74" t="n">
        <v>443936</v>
      </c>
      <c r="H43" s="74" t="n">
        <v>486359</v>
      </c>
      <c r="I43" s="74" t="n">
        <v>42423</v>
      </c>
      <c r="J43" s="107" t="n">
        <v>9.6</v>
      </c>
    </row>
    <row r="44" s="67" customFormat="true" ht="13.5" hidden="false" customHeight="true" outlineLevel="0" collapsed="false">
      <c r="A44" s="104" t="s">
        <v>336</v>
      </c>
      <c r="B44" s="74" t="n">
        <v>84148</v>
      </c>
      <c r="C44" s="74" t="n">
        <v>75677</v>
      </c>
      <c r="D44" s="74" t="n">
        <v>84713</v>
      </c>
      <c r="E44" s="74" t="n">
        <v>9036</v>
      </c>
      <c r="F44" s="107" t="n">
        <v>11.9</v>
      </c>
      <c r="G44" s="74" t="n">
        <v>347668</v>
      </c>
      <c r="H44" s="74" t="n">
        <v>331843</v>
      </c>
      <c r="I44" s="74" t="n">
        <v>-15825</v>
      </c>
      <c r="J44" s="107" t="n">
        <v>-4.6</v>
      </c>
    </row>
    <row r="45" s="67" customFormat="true" ht="13.5" hidden="false" customHeight="true" outlineLevel="0" collapsed="false">
      <c r="A45" s="104" t="s">
        <v>337</v>
      </c>
      <c r="B45" s="74" t="n">
        <v>78664</v>
      </c>
      <c r="C45" s="74" t="n">
        <v>76149</v>
      </c>
      <c r="D45" s="74" t="n">
        <v>78153</v>
      </c>
      <c r="E45" s="74" t="n">
        <v>2004</v>
      </c>
      <c r="F45" s="107" t="n">
        <v>2.6</v>
      </c>
      <c r="G45" s="74" t="n">
        <v>335796</v>
      </c>
      <c r="H45" s="74" t="n">
        <v>334613</v>
      </c>
      <c r="I45" s="74" t="n">
        <v>-1183</v>
      </c>
      <c r="J45" s="107" t="n">
        <v>-0.4</v>
      </c>
    </row>
    <row r="46" s="67" customFormat="true" ht="13.5" hidden="false" customHeight="true" outlineLevel="0" collapsed="false">
      <c r="A46" s="104" t="s">
        <v>488</v>
      </c>
      <c r="B46" s="74" t="n">
        <v>78934</v>
      </c>
      <c r="C46" s="74" t="n">
        <v>77269</v>
      </c>
      <c r="D46" s="74" t="n">
        <v>75633</v>
      </c>
      <c r="E46" s="74" t="n">
        <v>-1636</v>
      </c>
      <c r="F46" s="107" t="n">
        <v>-2.1</v>
      </c>
      <c r="G46" s="74" t="n">
        <v>395823</v>
      </c>
      <c r="H46" s="74" t="n">
        <v>391117</v>
      </c>
      <c r="I46" s="74" t="n">
        <v>-4706</v>
      </c>
      <c r="J46" s="107" t="n">
        <v>-1.2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</row>
    <row r="50" customFormat="false" ht="14.25" hidden="false" customHeight="tru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</row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80" width="12.7"/>
    <col collapsed="false" customWidth="false" hidden="false" outlineLevel="0" max="257" min="10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91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93</v>
      </c>
      <c r="B5" s="129" t="s">
        <v>494</v>
      </c>
      <c r="C5" s="129"/>
      <c r="D5" s="129" t="s">
        <v>93</v>
      </c>
      <c r="E5" s="129"/>
      <c r="F5" s="129" t="s">
        <v>495</v>
      </c>
      <c r="G5" s="129"/>
      <c r="H5" s="128" t="s">
        <v>496</v>
      </c>
      <c r="I5" s="128"/>
    </row>
    <row r="6" s="67" customFormat="true" ht="30" hidden="false" customHeight="true" outlineLevel="0" collapsed="false">
      <c r="A6" s="63"/>
      <c r="B6" s="129" t="s">
        <v>444</v>
      </c>
      <c r="C6" s="129" t="s">
        <v>166</v>
      </c>
      <c r="D6" s="135" t="s">
        <v>92</v>
      </c>
      <c r="E6" s="129" t="s">
        <v>166</v>
      </c>
      <c r="F6" s="135" t="s">
        <v>497</v>
      </c>
      <c r="G6" s="129" t="s">
        <v>166</v>
      </c>
      <c r="H6" s="135" t="s">
        <v>498</v>
      </c>
      <c r="I6" s="128" t="s">
        <v>166</v>
      </c>
    </row>
    <row r="7" s="67" customFormat="true" ht="18" hidden="false" customHeight="true" outlineLevel="0" collapsed="false">
      <c r="A7" s="63"/>
      <c r="B7" s="129"/>
      <c r="C7" s="129" t="s">
        <v>88</v>
      </c>
      <c r="D7" s="129" t="s">
        <v>499</v>
      </c>
      <c r="E7" s="129" t="s">
        <v>88</v>
      </c>
      <c r="F7" s="129" t="s">
        <v>499</v>
      </c>
      <c r="G7" s="129" t="s">
        <v>88</v>
      </c>
      <c r="H7" s="129" t="s">
        <v>499</v>
      </c>
      <c r="I7" s="128" t="s">
        <v>88</v>
      </c>
    </row>
    <row r="8" s="67" customFormat="true" ht="19.5" hidden="false" customHeight="true" outlineLevel="0" collapsed="false">
      <c r="A8" s="76" t="s">
        <v>500</v>
      </c>
      <c r="B8" s="77" t="n">
        <v>9819</v>
      </c>
      <c r="C8" s="126" t="n">
        <v>1.3</v>
      </c>
      <c r="D8" s="77" t="n">
        <v>55607.4</v>
      </c>
      <c r="E8" s="126" t="n">
        <v>-5.1</v>
      </c>
      <c r="F8" s="136" t="n">
        <v>61088.3</v>
      </c>
      <c r="G8" s="126" t="n">
        <v>-5.7</v>
      </c>
      <c r="H8" s="77" t="n">
        <v>24622.5</v>
      </c>
      <c r="I8" s="126" t="n">
        <v>-4.3</v>
      </c>
      <c r="J8" s="137"/>
    </row>
    <row r="9" s="67" customFormat="true" ht="13.5" hidden="false" customHeight="true" outlineLevel="0" collapsed="false">
      <c r="A9" s="96" t="s">
        <v>226</v>
      </c>
      <c r="B9" s="77"/>
      <c r="C9" s="126"/>
      <c r="D9" s="77"/>
      <c r="E9" s="126"/>
      <c r="F9" s="136"/>
      <c r="G9" s="126"/>
      <c r="H9" s="77"/>
      <c r="I9" s="126"/>
      <c r="J9" s="137"/>
    </row>
    <row r="10" s="67" customFormat="true" ht="13.5" hidden="false" customHeight="true" outlineLevel="0" collapsed="false">
      <c r="A10" s="97" t="s">
        <v>501</v>
      </c>
      <c r="B10" s="74" t="n">
        <v>906</v>
      </c>
      <c r="C10" s="86" t="n">
        <v>-5.4</v>
      </c>
      <c r="D10" s="74" t="n">
        <v>33801.4</v>
      </c>
      <c r="E10" s="86" t="n">
        <v>-6.3</v>
      </c>
      <c r="F10" s="138" t="n">
        <v>39018.1</v>
      </c>
      <c r="G10" s="86" t="n">
        <v>-5.7</v>
      </c>
      <c r="H10" s="74" t="n">
        <v>10369.4</v>
      </c>
      <c r="I10" s="86" t="n">
        <v>-6.9</v>
      </c>
      <c r="J10" s="137"/>
    </row>
    <row r="11" s="67" customFormat="true" ht="13.5" hidden="false" customHeight="true" outlineLevel="0" collapsed="false">
      <c r="A11" s="97" t="s">
        <v>502</v>
      </c>
      <c r="B11" s="74" t="n">
        <v>115</v>
      </c>
      <c r="C11" s="86" t="n">
        <v>-12.2</v>
      </c>
      <c r="D11" s="74" t="n">
        <v>3199.7</v>
      </c>
      <c r="E11" s="86" t="n">
        <v>-7.2</v>
      </c>
      <c r="F11" s="138" t="n">
        <v>1146.9</v>
      </c>
      <c r="G11" s="86" t="n">
        <v>-9.3</v>
      </c>
      <c r="H11" s="74" t="n">
        <v>231.8</v>
      </c>
      <c r="I11" s="86" t="n">
        <v>-22.7</v>
      </c>
      <c r="J11" s="137"/>
    </row>
    <row r="12" s="67" customFormat="true" ht="13.5" hidden="false" customHeight="true" outlineLevel="0" collapsed="false">
      <c r="A12" s="97" t="s">
        <v>503</v>
      </c>
      <c r="B12" s="74" t="s">
        <v>63</v>
      </c>
      <c r="C12" s="86" t="s">
        <v>63</v>
      </c>
      <c r="D12" s="74" t="s">
        <v>63</v>
      </c>
      <c r="E12" s="86" t="s">
        <v>63</v>
      </c>
      <c r="F12" s="138" t="s">
        <v>63</v>
      </c>
      <c r="G12" s="86" t="s">
        <v>63</v>
      </c>
      <c r="H12" s="74" t="s">
        <v>63</v>
      </c>
      <c r="I12" s="86" t="s">
        <v>63</v>
      </c>
      <c r="J12" s="137"/>
    </row>
    <row r="13" s="67" customFormat="true" ht="13.5" hidden="false" customHeight="true" outlineLevel="0" collapsed="false">
      <c r="A13" s="97" t="s">
        <v>504</v>
      </c>
      <c r="B13" s="74" t="n">
        <v>6687</v>
      </c>
      <c r="C13" s="86" t="n">
        <v>3.9</v>
      </c>
      <c r="D13" s="74" t="n">
        <v>7843.5</v>
      </c>
      <c r="E13" s="86" t="n">
        <v>-1.7</v>
      </c>
      <c r="F13" s="138" t="n">
        <v>3797.3</v>
      </c>
      <c r="G13" s="86" t="n">
        <v>-10.4</v>
      </c>
      <c r="H13" s="74" t="n">
        <v>3211.6</v>
      </c>
      <c r="I13" s="86" t="n">
        <v>0.3</v>
      </c>
      <c r="J13" s="137"/>
    </row>
    <row r="14" s="67" customFormat="true" ht="13.5" hidden="false" customHeight="true" outlineLevel="0" collapsed="false">
      <c r="A14" s="97" t="s">
        <v>505</v>
      </c>
      <c r="B14" s="74" t="n">
        <v>422</v>
      </c>
      <c r="C14" s="86" t="n">
        <v>-1.4</v>
      </c>
      <c r="D14" s="74" t="n">
        <v>3931.9</v>
      </c>
      <c r="E14" s="86" t="n">
        <v>-3.7</v>
      </c>
      <c r="F14" s="138" t="n">
        <v>6905.7</v>
      </c>
      <c r="G14" s="86" t="n">
        <v>-1.7</v>
      </c>
      <c r="H14" s="74" t="n">
        <v>4725.4</v>
      </c>
      <c r="I14" s="86" t="n">
        <v>-0.4</v>
      </c>
      <c r="J14" s="137"/>
    </row>
    <row r="15" s="67" customFormat="true" ht="13.5" hidden="false" customHeight="true" outlineLevel="0" collapsed="false">
      <c r="A15" s="97" t="s">
        <v>506</v>
      </c>
      <c r="B15" s="74" t="n">
        <v>17</v>
      </c>
      <c r="C15" s="86" t="n">
        <v>41.7</v>
      </c>
      <c r="D15" s="74" t="n">
        <v>28.3</v>
      </c>
      <c r="E15" s="86" t="n">
        <v>12.1</v>
      </c>
      <c r="F15" s="138" t="n">
        <v>38.7</v>
      </c>
      <c r="G15" s="86" t="n">
        <v>11.5</v>
      </c>
      <c r="H15" s="74" t="n">
        <v>33.2</v>
      </c>
      <c r="I15" s="86" t="n">
        <v>7.1</v>
      </c>
      <c r="J15" s="137"/>
    </row>
    <row r="16" s="67" customFormat="true" ht="13.5" hidden="false" customHeight="true" outlineLevel="0" collapsed="false">
      <c r="A16" s="97" t="s">
        <v>507</v>
      </c>
      <c r="B16" s="74" t="n">
        <v>1288</v>
      </c>
      <c r="C16" s="86" t="n">
        <v>-3.5</v>
      </c>
      <c r="D16" s="74" t="n">
        <v>3169.6</v>
      </c>
      <c r="E16" s="86" t="n">
        <v>12.9</v>
      </c>
      <c r="F16" s="138" t="n">
        <v>4454.8</v>
      </c>
      <c r="G16" s="86" t="n">
        <v>8.4</v>
      </c>
      <c r="H16" s="74" t="n">
        <v>2182.3</v>
      </c>
      <c r="I16" s="86" t="n">
        <v>9.4</v>
      </c>
      <c r="J16" s="137"/>
    </row>
    <row r="17" s="67" customFormat="true" ht="13.5" hidden="false" customHeight="true" outlineLevel="0" collapsed="false">
      <c r="A17" s="97" t="s">
        <v>508</v>
      </c>
      <c r="B17" s="74" t="n">
        <v>365</v>
      </c>
      <c r="C17" s="86" t="n">
        <v>-4.7</v>
      </c>
      <c r="D17" s="74" t="n">
        <v>3597.4</v>
      </c>
      <c r="E17" s="86" t="n">
        <v>-13.9</v>
      </c>
      <c r="F17" s="138" t="n">
        <v>5652.1</v>
      </c>
      <c r="G17" s="86" t="n">
        <v>-15.9</v>
      </c>
      <c r="H17" s="74" t="n">
        <v>3807</v>
      </c>
      <c r="I17" s="86" t="n">
        <v>-11.5</v>
      </c>
      <c r="J17" s="137"/>
    </row>
    <row r="18" s="67" customFormat="true" ht="13.5" hidden="false" customHeight="true" outlineLevel="0" collapsed="false">
      <c r="A18" s="97" t="s">
        <v>509</v>
      </c>
      <c r="B18" s="74" t="n">
        <v>19</v>
      </c>
      <c r="C18" s="86" t="n">
        <v>280</v>
      </c>
      <c r="D18" s="74" t="n">
        <v>35.6</v>
      </c>
      <c r="E18" s="86" t="n">
        <v>2452.8</v>
      </c>
      <c r="F18" s="138" t="n">
        <v>74.8</v>
      </c>
      <c r="G18" s="86" t="n">
        <v>3213.2</v>
      </c>
      <c r="H18" s="74" t="n">
        <v>61.7</v>
      </c>
      <c r="I18" s="86" t="n">
        <v>5132.8</v>
      </c>
      <c r="J18" s="137"/>
    </row>
    <row r="19" s="67" customFormat="true" ht="19.5" hidden="false" customHeight="true" outlineLevel="0" collapsed="false">
      <c r="A19" s="76" t="s">
        <v>510</v>
      </c>
      <c r="B19" s="77" t="n">
        <v>4283</v>
      </c>
      <c r="C19" s="126" t="n">
        <v>9.6</v>
      </c>
      <c r="D19" s="77" t="n">
        <v>3509.5</v>
      </c>
      <c r="E19" s="126" t="n">
        <v>-13.9</v>
      </c>
      <c r="F19" s="136" t="n">
        <v>577.7</v>
      </c>
      <c r="G19" s="126" t="n">
        <v>-65.6</v>
      </c>
      <c r="H19" s="77" t="s">
        <v>63</v>
      </c>
      <c r="I19" s="126" t="s">
        <v>63</v>
      </c>
      <c r="J19" s="137"/>
    </row>
    <row r="20" s="67" customFormat="true" ht="13.5" hidden="false" customHeight="true" outlineLevel="0" collapsed="false">
      <c r="A20" s="96" t="s">
        <v>226</v>
      </c>
      <c r="B20" s="77"/>
      <c r="C20" s="126"/>
      <c r="D20" s="77"/>
      <c r="E20" s="126"/>
      <c r="F20" s="136"/>
      <c r="G20" s="126"/>
      <c r="H20" s="77"/>
      <c r="I20" s="126"/>
      <c r="J20" s="137"/>
    </row>
    <row r="21" s="67" customFormat="true" ht="13.5" hidden="false" customHeight="true" outlineLevel="0" collapsed="false">
      <c r="A21" s="97" t="s">
        <v>511</v>
      </c>
      <c r="B21" s="74" t="n">
        <v>4206</v>
      </c>
      <c r="C21" s="86" t="n">
        <v>9.7</v>
      </c>
      <c r="D21" s="74" t="n">
        <v>147.6</v>
      </c>
      <c r="E21" s="86" t="n">
        <v>-9.2</v>
      </c>
      <c r="F21" s="138" t="n">
        <v>53.1</v>
      </c>
      <c r="G21" s="86" t="n">
        <v>-94.9</v>
      </c>
      <c r="H21" s="74" t="s">
        <v>63</v>
      </c>
      <c r="I21" s="86" t="s">
        <v>63</v>
      </c>
      <c r="J21" s="137"/>
    </row>
    <row r="22" s="67" customFormat="true" ht="13.5" hidden="false" customHeight="true" outlineLevel="0" collapsed="false">
      <c r="A22" s="97" t="s">
        <v>512</v>
      </c>
      <c r="B22" s="74" t="n">
        <v>77</v>
      </c>
      <c r="C22" s="86" t="n">
        <v>5.5</v>
      </c>
      <c r="D22" s="74" t="n">
        <v>3362</v>
      </c>
      <c r="E22" s="86" t="n">
        <v>-14.1</v>
      </c>
      <c r="F22" s="138" t="n">
        <v>524.6</v>
      </c>
      <c r="G22" s="86" t="n">
        <v>-18.6</v>
      </c>
      <c r="H22" s="74" t="s">
        <v>63</v>
      </c>
      <c r="I22" s="86" t="s">
        <v>63</v>
      </c>
      <c r="J22" s="137"/>
    </row>
    <row r="23" s="67" customFormat="true" ht="19.5" hidden="false" customHeight="true" outlineLevel="0" collapsed="false">
      <c r="A23" s="76" t="s">
        <v>513</v>
      </c>
      <c r="B23" s="77" t="n">
        <v>211</v>
      </c>
      <c r="C23" s="126" t="n">
        <v>9.3</v>
      </c>
      <c r="D23" s="77" t="n">
        <v>805.4</v>
      </c>
      <c r="E23" s="126" t="n">
        <v>-16.4</v>
      </c>
      <c r="F23" s="136" t="n">
        <v>880</v>
      </c>
      <c r="G23" s="126" t="n">
        <v>-19.2</v>
      </c>
      <c r="H23" s="77" t="n">
        <v>222.3</v>
      </c>
      <c r="I23" s="126" t="n">
        <v>4.2</v>
      </c>
      <c r="J23" s="137"/>
    </row>
    <row r="24" customFormat="false" ht="17.25" hidden="false" customHeight="true" outlineLevel="0" collapsed="false">
      <c r="A24" s="79" t="s">
        <v>194</v>
      </c>
      <c r="B24" s="77" t="n">
        <v>14313</v>
      </c>
      <c r="C24" s="126" t="n">
        <v>3.8</v>
      </c>
      <c r="D24" s="77" t="n">
        <v>59922.3</v>
      </c>
      <c r="E24" s="126" t="n">
        <v>-5.8</v>
      </c>
      <c r="F24" s="136" t="n">
        <v>62546</v>
      </c>
      <c r="G24" s="126" t="n">
        <v>-7.4</v>
      </c>
      <c r="H24" s="77" t="n">
        <v>24844.8</v>
      </c>
      <c r="I24" s="126" t="n">
        <v>-4.2</v>
      </c>
      <c r="J24" s="13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4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62"/>
    </row>
    <row r="28" s="67" customFormat="true" ht="18" hidden="false" customHeight="true" outlineLevel="0" collapsed="false">
      <c r="A28" s="63" t="s">
        <v>515</v>
      </c>
      <c r="B28" s="139" t="s">
        <v>172</v>
      </c>
      <c r="C28" s="128" t="s">
        <v>516</v>
      </c>
      <c r="D28" s="128"/>
      <c r="E28" s="128"/>
      <c r="F28" s="128"/>
      <c r="G28" s="128"/>
      <c r="H28" s="128"/>
      <c r="I28" s="128"/>
    </row>
    <row r="29" s="67" customFormat="true" ht="39.95" hidden="false" customHeight="true" outlineLevel="0" collapsed="false">
      <c r="A29" s="63"/>
      <c r="B29" s="139"/>
      <c r="C29" s="129" t="s">
        <v>517</v>
      </c>
      <c r="D29" s="129" t="s">
        <v>518</v>
      </c>
      <c r="E29" s="129" t="s">
        <v>519</v>
      </c>
      <c r="F29" s="129" t="s">
        <v>520</v>
      </c>
      <c r="G29" s="129" t="s">
        <v>521</v>
      </c>
      <c r="H29" s="129" t="s">
        <v>522</v>
      </c>
      <c r="I29" s="128" t="s">
        <v>523</v>
      </c>
    </row>
    <row r="30" s="67" customFormat="true" ht="18" hidden="false" customHeight="true" outlineLevel="0" collapsed="false">
      <c r="A30" s="63"/>
      <c r="B30" s="140" t="s">
        <v>444</v>
      </c>
      <c r="C30" s="140"/>
      <c r="D30" s="140"/>
      <c r="E30" s="140"/>
      <c r="F30" s="140"/>
      <c r="G30" s="140"/>
      <c r="H30" s="140"/>
      <c r="I30" s="140"/>
    </row>
    <row r="31" s="67" customFormat="true" ht="19.5" hidden="false" customHeight="true" outlineLevel="0" collapsed="false">
      <c r="A31" s="76" t="s">
        <v>500</v>
      </c>
      <c r="B31" s="77" t="n">
        <v>9819</v>
      </c>
      <c r="C31" s="77" t="n">
        <v>1545</v>
      </c>
      <c r="D31" s="77" t="n">
        <v>4168</v>
      </c>
      <c r="E31" s="77" t="n">
        <v>744</v>
      </c>
      <c r="F31" s="77" t="n">
        <v>2961</v>
      </c>
      <c r="G31" s="77" t="n">
        <v>268</v>
      </c>
      <c r="H31" s="77" t="n">
        <v>66</v>
      </c>
      <c r="I31" s="77" t="n">
        <v>67</v>
      </c>
      <c r="J31" s="137"/>
    </row>
    <row r="32" s="67" customFormat="true" ht="13.5" hidden="false" customHeight="true" outlineLevel="0" collapsed="false">
      <c r="A32" s="96" t="s">
        <v>226</v>
      </c>
      <c r="B32" s="77"/>
      <c r="C32" s="126"/>
      <c r="D32" s="77"/>
      <c r="E32" s="126"/>
      <c r="F32" s="77"/>
      <c r="G32" s="126"/>
      <c r="H32" s="77"/>
      <c r="I32" s="126"/>
      <c r="J32" s="137"/>
    </row>
    <row r="33" s="67" customFormat="true" ht="13.5" hidden="false" customHeight="true" outlineLevel="0" collapsed="false">
      <c r="A33" s="97" t="s">
        <v>501</v>
      </c>
      <c r="B33" s="74" t="n">
        <v>906</v>
      </c>
      <c r="C33" s="74" t="s">
        <v>63</v>
      </c>
      <c r="D33" s="74" t="n">
        <v>33</v>
      </c>
      <c r="E33" s="74" t="n">
        <v>237</v>
      </c>
      <c r="F33" s="74" t="n">
        <v>386</v>
      </c>
      <c r="G33" s="74" t="n">
        <v>123</v>
      </c>
      <c r="H33" s="74" t="n">
        <v>60</v>
      </c>
      <c r="I33" s="74" t="n">
        <v>67</v>
      </c>
      <c r="J33" s="137"/>
    </row>
    <row r="34" s="67" customFormat="true" ht="13.5" hidden="false" customHeight="true" outlineLevel="0" collapsed="false">
      <c r="A34" s="97" t="s">
        <v>502</v>
      </c>
      <c r="B34" s="74" t="n">
        <v>115</v>
      </c>
      <c r="C34" s="74" t="s">
        <v>63</v>
      </c>
      <c r="D34" s="74" t="s">
        <v>63</v>
      </c>
      <c r="E34" s="74" t="n">
        <v>48</v>
      </c>
      <c r="F34" s="74" t="n">
        <v>39</v>
      </c>
      <c r="G34" s="74" t="n">
        <v>28</v>
      </c>
      <c r="H34" s="74" t="s">
        <v>63</v>
      </c>
      <c r="I34" s="74" t="s">
        <v>63</v>
      </c>
      <c r="J34" s="137"/>
    </row>
    <row r="35" s="67" customFormat="true" ht="13.5" hidden="false" customHeight="true" outlineLevel="0" collapsed="false">
      <c r="A35" s="97" t="s">
        <v>503</v>
      </c>
      <c r="B35" s="74" t="s">
        <v>63</v>
      </c>
      <c r="C35" s="74" t="s">
        <v>63</v>
      </c>
      <c r="D35" s="74" t="s">
        <v>63</v>
      </c>
      <c r="E35" s="74" t="s">
        <v>63</v>
      </c>
      <c r="F35" s="74" t="s">
        <v>63</v>
      </c>
      <c r="G35" s="74" t="s">
        <v>63</v>
      </c>
      <c r="H35" s="74" t="s">
        <v>63</v>
      </c>
      <c r="I35" s="74" t="s">
        <v>63</v>
      </c>
      <c r="J35" s="137"/>
    </row>
    <row r="36" s="67" customFormat="true" ht="13.5" hidden="false" customHeight="true" outlineLevel="0" collapsed="false">
      <c r="A36" s="97" t="s">
        <v>504</v>
      </c>
      <c r="B36" s="74" t="n">
        <v>6687</v>
      </c>
      <c r="C36" s="74" t="n">
        <v>867</v>
      </c>
      <c r="D36" s="74" t="n">
        <v>3069</v>
      </c>
      <c r="E36" s="74" t="n">
        <v>324</v>
      </c>
      <c r="F36" s="74" t="n">
        <v>2337</v>
      </c>
      <c r="G36" s="74" t="n">
        <v>90</v>
      </c>
      <c r="H36" s="74" t="s">
        <v>63</v>
      </c>
      <c r="I36" s="74" t="s">
        <v>63</v>
      </c>
      <c r="J36" s="137"/>
    </row>
    <row r="37" s="67" customFormat="true" ht="13.5" hidden="false" customHeight="true" outlineLevel="0" collapsed="false">
      <c r="A37" s="97" t="s">
        <v>505</v>
      </c>
      <c r="B37" s="74" t="n">
        <v>422</v>
      </c>
      <c r="C37" s="74" t="n">
        <v>53</v>
      </c>
      <c r="D37" s="74" t="n">
        <v>278</v>
      </c>
      <c r="E37" s="74" t="n">
        <v>4</v>
      </c>
      <c r="F37" s="74" t="n">
        <v>75</v>
      </c>
      <c r="G37" s="74" t="n">
        <v>7</v>
      </c>
      <c r="H37" s="74" t="n">
        <v>5</v>
      </c>
      <c r="I37" s="74" t="s">
        <v>63</v>
      </c>
      <c r="J37" s="137"/>
    </row>
    <row r="38" s="67" customFormat="true" ht="13.5" hidden="false" customHeight="true" outlineLevel="0" collapsed="false">
      <c r="A38" s="97" t="s">
        <v>506</v>
      </c>
      <c r="B38" s="74" t="n">
        <v>17</v>
      </c>
      <c r="C38" s="74" t="n">
        <v>4</v>
      </c>
      <c r="D38" s="74" t="n">
        <v>13</v>
      </c>
      <c r="E38" s="74" t="s">
        <v>63</v>
      </c>
      <c r="F38" s="74" t="s">
        <v>63</v>
      </c>
      <c r="G38" s="74" t="s">
        <v>63</v>
      </c>
      <c r="H38" s="74" t="s">
        <v>63</v>
      </c>
      <c r="I38" s="74" t="s">
        <v>63</v>
      </c>
      <c r="J38" s="137"/>
    </row>
    <row r="39" s="67" customFormat="true" ht="13.5" hidden="false" customHeight="true" outlineLevel="0" collapsed="false">
      <c r="A39" s="97" t="s">
        <v>507</v>
      </c>
      <c r="B39" s="74" t="n">
        <v>1288</v>
      </c>
      <c r="C39" s="74" t="n">
        <v>577</v>
      </c>
      <c r="D39" s="74" t="n">
        <v>591</v>
      </c>
      <c r="E39" s="74" t="n">
        <v>70</v>
      </c>
      <c r="F39" s="74" t="n">
        <v>48</v>
      </c>
      <c r="G39" s="74" t="n">
        <v>2</v>
      </c>
      <c r="H39" s="74" t="s">
        <v>63</v>
      </c>
      <c r="I39" s="74" t="s">
        <v>63</v>
      </c>
      <c r="J39" s="137"/>
    </row>
    <row r="40" s="67" customFormat="true" ht="13.5" hidden="false" customHeight="true" outlineLevel="0" collapsed="false">
      <c r="A40" s="97" t="s">
        <v>508</v>
      </c>
      <c r="B40" s="74" t="n">
        <v>365</v>
      </c>
      <c r="C40" s="74" t="n">
        <v>29</v>
      </c>
      <c r="D40" s="74" t="n">
        <v>184</v>
      </c>
      <c r="E40" s="74" t="n">
        <v>57</v>
      </c>
      <c r="F40" s="74" t="n">
        <v>76</v>
      </c>
      <c r="G40" s="74" t="n">
        <v>18</v>
      </c>
      <c r="H40" s="74" t="n">
        <v>1</v>
      </c>
      <c r="I40" s="74" t="s">
        <v>63</v>
      </c>
      <c r="J40" s="137"/>
    </row>
    <row r="41" s="67" customFormat="true" ht="13.5" hidden="false" customHeight="true" outlineLevel="0" collapsed="false">
      <c r="A41" s="97" t="s">
        <v>509</v>
      </c>
      <c r="B41" s="74" t="n">
        <v>19</v>
      </c>
      <c r="C41" s="74" t="n">
        <v>15</v>
      </c>
      <c r="D41" s="74" t="s">
        <v>63</v>
      </c>
      <c r="E41" s="74" t="n">
        <v>4</v>
      </c>
      <c r="F41" s="74" t="s">
        <v>63</v>
      </c>
      <c r="G41" s="74" t="s">
        <v>63</v>
      </c>
      <c r="H41" s="74" t="s">
        <v>63</v>
      </c>
      <c r="I41" s="74" t="s">
        <v>63</v>
      </c>
      <c r="J41" s="137"/>
    </row>
    <row r="42" s="67" customFormat="true" ht="19.5" hidden="false" customHeight="true" outlineLevel="0" collapsed="false">
      <c r="A42" s="76" t="s">
        <v>510</v>
      </c>
      <c r="B42" s="77" t="n">
        <v>4283</v>
      </c>
      <c r="C42" s="77" t="n">
        <v>3610</v>
      </c>
      <c r="D42" s="77" t="n">
        <v>597</v>
      </c>
      <c r="E42" s="77" t="n">
        <v>5</v>
      </c>
      <c r="F42" s="77" t="n">
        <v>28</v>
      </c>
      <c r="G42" s="77" t="n">
        <v>20</v>
      </c>
      <c r="H42" s="77" t="n">
        <v>15</v>
      </c>
      <c r="I42" s="77" t="n">
        <v>8</v>
      </c>
      <c r="J42" s="137"/>
    </row>
    <row r="43" s="67" customFormat="true" ht="13.5" hidden="false" customHeight="true" outlineLevel="0" collapsed="false">
      <c r="A43" s="96" t="s">
        <v>226</v>
      </c>
      <c r="B43" s="77"/>
      <c r="C43" s="126"/>
      <c r="D43" s="77"/>
      <c r="E43" s="126"/>
      <c r="F43" s="77"/>
      <c r="G43" s="126"/>
      <c r="H43" s="77"/>
      <c r="I43" s="126"/>
      <c r="J43" s="137"/>
    </row>
    <row r="44" s="67" customFormat="true" ht="13.5" hidden="false" customHeight="true" outlineLevel="0" collapsed="false">
      <c r="A44" s="97" t="s">
        <v>511</v>
      </c>
      <c r="B44" s="74" t="n">
        <v>4206</v>
      </c>
      <c r="C44" s="74" t="n">
        <v>3610</v>
      </c>
      <c r="D44" s="74" t="n">
        <v>593</v>
      </c>
      <c r="E44" s="74" t="s">
        <v>63</v>
      </c>
      <c r="F44" s="74" t="n">
        <v>3</v>
      </c>
      <c r="G44" s="74" t="s">
        <v>63</v>
      </c>
      <c r="H44" s="74" t="s">
        <v>63</v>
      </c>
      <c r="I44" s="74" t="s">
        <v>63</v>
      </c>
      <c r="J44" s="137"/>
    </row>
    <row r="45" s="67" customFormat="true" ht="13.5" hidden="false" customHeight="true" outlineLevel="0" collapsed="false">
      <c r="A45" s="97" t="s">
        <v>512</v>
      </c>
      <c r="B45" s="74" t="n">
        <v>77</v>
      </c>
      <c r="C45" s="74" t="s">
        <v>63</v>
      </c>
      <c r="D45" s="74" t="n">
        <v>4</v>
      </c>
      <c r="E45" s="74" t="n">
        <v>5</v>
      </c>
      <c r="F45" s="74" t="n">
        <v>25</v>
      </c>
      <c r="G45" s="74" t="n">
        <v>20</v>
      </c>
      <c r="H45" s="74" t="n">
        <v>15</v>
      </c>
      <c r="I45" s="74" t="n">
        <v>8</v>
      </c>
      <c r="J45" s="137"/>
    </row>
    <row r="46" s="67" customFormat="true" ht="19.5" hidden="false" customHeight="true" outlineLevel="0" collapsed="false">
      <c r="A46" s="76" t="s">
        <v>513</v>
      </c>
      <c r="B46" s="77" t="n">
        <v>211</v>
      </c>
      <c r="C46" s="77" t="n">
        <v>169</v>
      </c>
      <c r="D46" s="77" t="n">
        <v>19</v>
      </c>
      <c r="E46" s="77" t="n">
        <v>5</v>
      </c>
      <c r="F46" s="77" t="n">
        <v>8</v>
      </c>
      <c r="G46" s="77" t="n">
        <v>8</v>
      </c>
      <c r="H46" s="77" t="n">
        <v>1</v>
      </c>
      <c r="I46" s="77" t="n">
        <v>1</v>
      </c>
      <c r="J46" s="137"/>
    </row>
    <row r="47" customFormat="false" ht="17.25" hidden="false" customHeight="true" outlineLevel="0" collapsed="false">
      <c r="A47" s="79" t="s">
        <v>194</v>
      </c>
      <c r="B47" s="77" t="n">
        <v>14313</v>
      </c>
      <c r="C47" s="77" t="n">
        <v>5324</v>
      </c>
      <c r="D47" s="77" t="n">
        <v>4784</v>
      </c>
      <c r="E47" s="77" t="n">
        <v>754</v>
      </c>
      <c r="F47" s="77" t="n">
        <v>2997</v>
      </c>
      <c r="G47" s="77" t="n">
        <v>296</v>
      </c>
      <c r="H47" s="77" t="n">
        <v>82</v>
      </c>
      <c r="I47" s="77" t="n">
        <v>76</v>
      </c>
      <c r="J47" s="13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7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41" t="s">
        <v>524</v>
      </c>
      <c r="B2" s="142"/>
      <c r="C2" s="142"/>
    </row>
    <row r="3" s="34" customFormat="true" ht="18.75" hidden="false" customHeight="true" outlineLevel="0" collapsed="false">
      <c r="A3" s="143"/>
      <c r="B3" s="144"/>
      <c r="C3" s="144"/>
      <c r="D3" s="144"/>
      <c r="E3" s="144"/>
      <c r="F3" s="144"/>
    </row>
    <row r="4" s="34" customFormat="true" ht="30.75" hidden="false" customHeight="true" outlineLevel="0" collapsed="false">
      <c r="A4" s="145" t="s">
        <v>525</v>
      </c>
      <c r="B4" s="145"/>
      <c r="C4" s="145"/>
      <c r="D4" s="145"/>
      <c r="E4" s="145"/>
      <c r="F4" s="145"/>
    </row>
    <row r="5" s="142" customFormat="true" ht="33.75" hidden="false" customHeight="true" outlineLevel="0" collapsed="false">
      <c r="A5" s="146"/>
      <c r="B5" s="146"/>
      <c r="C5" s="146"/>
      <c r="D5" s="147"/>
    </row>
    <row r="6" s="152" customFormat="true" ht="30" hidden="false" customHeight="true" outlineLevel="0" collapsed="false">
      <c r="A6" s="148" t="s">
        <v>526</v>
      </c>
      <c r="B6" s="149" t="s">
        <v>527</v>
      </c>
      <c r="C6" s="150" t="s">
        <v>528</v>
      </c>
      <c r="D6" s="149" t="s">
        <v>526</v>
      </c>
      <c r="E6" s="149" t="s">
        <v>527</v>
      </c>
      <c r="F6" s="151" t="s">
        <v>528</v>
      </c>
    </row>
    <row r="7" s="152" customFormat="true" ht="18.75" hidden="false" customHeight="true" outlineLevel="0" collapsed="false">
      <c r="A7" s="153" t="s">
        <v>529</v>
      </c>
      <c r="B7" s="153"/>
      <c r="C7" s="154" t="s">
        <v>530</v>
      </c>
      <c r="D7" s="153" t="s">
        <v>531</v>
      </c>
      <c r="E7" s="153"/>
      <c r="F7" s="155" t="s">
        <v>532</v>
      </c>
    </row>
    <row r="8" s="152" customFormat="true" ht="15.95" hidden="false" customHeight="true" outlineLevel="0" collapsed="false">
      <c r="A8" s="156"/>
      <c r="B8" s="156" t="s">
        <v>533</v>
      </c>
      <c r="C8" s="157" t="s">
        <v>534</v>
      </c>
      <c r="D8" s="156"/>
      <c r="E8" s="156" t="s">
        <v>535</v>
      </c>
      <c r="F8" s="158" t="s">
        <v>536</v>
      </c>
    </row>
    <row r="9" s="152" customFormat="true" ht="15.95" hidden="false" customHeight="true" outlineLevel="0" collapsed="false">
      <c r="A9" s="156"/>
      <c r="B9" s="156" t="s">
        <v>537</v>
      </c>
      <c r="C9" s="157" t="s">
        <v>538</v>
      </c>
      <c r="D9" s="156"/>
      <c r="E9" s="156" t="s">
        <v>539</v>
      </c>
      <c r="F9" s="158" t="s">
        <v>540</v>
      </c>
    </row>
    <row r="10" s="152" customFormat="true" ht="15.95" hidden="false" customHeight="true" outlineLevel="0" collapsed="false">
      <c r="A10" s="156"/>
      <c r="B10" s="156" t="s">
        <v>541</v>
      </c>
      <c r="C10" s="157" t="s">
        <v>542</v>
      </c>
      <c r="D10" s="156"/>
      <c r="E10" s="156" t="s">
        <v>543</v>
      </c>
      <c r="F10" s="158" t="s">
        <v>544</v>
      </c>
    </row>
    <row r="11" s="152" customFormat="true" ht="15.95" hidden="false" customHeight="true" outlineLevel="0" collapsed="false">
      <c r="A11" s="156"/>
      <c r="B11" s="156" t="s">
        <v>545</v>
      </c>
      <c r="C11" s="157" t="s">
        <v>546</v>
      </c>
      <c r="D11" s="156"/>
      <c r="E11" s="156" t="s">
        <v>547</v>
      </c>
      <c r="F11" s="158" t="s">
        <v>548</v>
      </c>
    </row>
    <row r="12" s="152" customFormat="true" ht="15.95" hidden="false" customHeight="true" outlineLevel="0" collapsed="false">
      <c r="A12" s="156"/>
      <c r="B12" s="156" t="s">
        <v>549</v>
      </c>
      <c r="C12" s="157" t="s">
        <v>550</v>
      </c>
      <c r="D12" s="156"/>
      <c r="E12" s="156" t="s">
        <v>551</v>
      </c>
      <c r="F12" s="158" t="s">
        <v>552</v>
      </c>
    </row>
    <row r="13" s="152" customFormat="true" ht="15.95" hidden="false" customHeight="true" outlineLevel="0" collapsed="false">
      <c r="A13" s="156"/>
      <c r="B13" s="156" t="s">
        <v>553</v>
      </c>
      <c r="C13" s="157" t="s">
        <v>554</v>
      </c>
      <c r="D13" s="153" t="s">
        <v>555</v>
      </c>
      <c r="E13" s="153"/>
      <c r="F13" s="155" t="s">
        <v>556</v>
      </c>
    </row>
    <row r="14" s="152" customFormat="true" ht="15.95" hidden="false" customHeight="true" outlineLevel="0" collapsed="false">
      <c r="A14" s="156"/>
      <c r="B14" s="156" t="s">
        <v>557</v>
      </c>
      <c r="C14" s="157" t="s">
        <v>558</v>
      </c>
      <c r="D14" s="156"/>
      <c r="E14" s="156" t="s">
        <v>559</v>
      </c>
      <c r="F14" s="158" t="s">
        <v>560</v>
      </c>
    </row>
    <row r="15" s="152" customFormat="true" ht="15.95" hidden="false" customHeight="true" outlineLevel="0" collapsed="false">
      <c r="A15" s="156"/>
      <c r="B15" s="156" t="s">
        <v>561</v>
      </c>
      <c r="C15" s="157" t="s">
        <v>562</v>
      </c>
      <c r="D15" s="156"/>
      <c r="E15" s="156" t="s">
        <v>563</v>
      </c>
      <c r="F15" s="158" t="s">
        <v>564</v>
      </c>
    </row>
    <row r="16" s="152" customFormat="true" ht="15.95" hidden="false" customHeight="true" outlineLevel="0" collapsed="false">
      <c r="A16" s="156"/>
      <c r="B16" s="156" t="s">
        <v>565</v>
      </c>
      <c r="C16" s="157" t="s">
        <v>566</v>
      </c>
      <c r="D16" s="156"/>
      <c r="E16" s="156" t="s">
        <v>567</v>
      </c>
      <c r="F16" s="158" t="s">
        <v>568</v>
      </c>
    </row>
    <row r="17" s="152" customFormat="true" ht="15.95" hidden="false" customHeight="true" outlineLevel="0" collapsed="false">
      <c r="A17" s="156"/>
      <c r="B17" s="156" t="s">
        <v>569</v>
      </c>
      <c r="C17" s="157" t="s">
        <v>570</v>
      </c>
      <c r="D17" s="156"/>
      <c r="E17" s="156" t="s">
        <v>571</v>
      </c>
      <c r="F17" s="158" t="s">
        <v>572</v>
      </c>
    </row>
    <row r="18" s="152" customFormat="true" ht="15.95" hidden="false" customHeight="true" outlineLevel="0" collapsed="false">
      <c r="A18" s="156"/>
      <c r="B18" s="156" t="s">
        <v>573</v>
      </c>
      <c r="C18" s="157" t="s">
        <v>574</v>
      </c>
      <c r="D18" s="156"/>
      <c r="E18" s="156" t="s">
        <v>575</v>
      </c>
      <c r="F18" s="158" t="s">
        <v>576</v>
      </c>
    </row>
    <row r="19" s="160" customFormat="true" ht="18.75" hidden="false" customHeight="true" outlineLevel="0" collapsed="false">
      <c r="A19" s="153" t="s">
        <v>577</v>
      </c>
      <c r="B19" s="153"/>
      <c r="C19" s="159" t="s">
        <v>204</v>
      </c>
      <c r="D19" s="156"/>
      <c r="E19" s="156" t="s">
        <v>578</v>
      </c>
      <c r="F19" s="158" t="s">
        <v>579</v>
      </c>
    </row>
    <row r="20" s="152" customFormat="true" ht="15.95" hidden="false" customHeight="true" outlineLevel="0" collapsed="false">
      <c r="A20" s="156"/>
      <c r="B20" s="156" t="s">
        <v>580</v>
      </c>
      <c r="C20" s="157" t="s">
        <v>581</v>
      </c>
      <c r="D20" s="156"/>
      <c r="E20" s="156" t="s">
        <v>582</v>
      </c>
      <c r="F20" s="158" t="s">
        <v>583</v>
      </c>
    </row>
    <row r="21" s="152" customFormat="true" ht="15.95" hidden="false" customHeight="true" outlineLevel="0" collapsed="false">
      <c r="A21" s="156"/>
      <c r="B21" s="156" t="s">
        <v>584</v>
      </c>
      <c r="C21" s="157" t="s">
        <v>585</v>
      </c>
      <c r="D21" s="156"/>
      <c r="E21" s="156" t="s">
        <v>586</v>
      </c>
      <c r="F21" s="158" t="s">
        <v>587</v>
      </c>
    </row>
    <row r="22" s="152" customFormat="true" ht="15.95" hidden="false" customHeight="true" outlineLevel="0" collapsed="false">
      <c r="A22" s="156"/>
      <c r="B22" s="156" t="s">
        <v>588</v>
      </c>
      <c r="C22" s="157" t="s">
        <v>589</v>
      </c>
      <c r="D22" s="153" t="s">
        <v>590</v>
      </c>
      <c r="E22" s="153"/>
      <c r="F22" s="155" t="s">
        <v>214</v>
      </c>
    </row>
    <row r="23" s="160" customFormat="true" ht="18.75" hidden="false" customHeight="true" outlineLevel="0" collapsed="false">
      <c r="A23" s="153" t="s">
        <v>591</v>
      </c>
      <c r="B23" s="153"/>
      <c r="C23" s="159" t="s">
        <v>592</v>
      </c>
      <c r="D23" s="156"/>
      <c r="E23" s="156" t="s">
        <v>593</v>
      </c>
      <c r="F23" s="158" t="s">
        <v>594</v>
      </c>
    </row>
    <row r="24" s="152" customFormat="true" ht="15.95" hidden="false" customHeight="true" outlineLevel="0" collapsed="false">
      <c r="A24" s="156"/>
      <c r="B24" s="156" t="s">
        <v>595</v>
      </c>
      <c r="C24" s="157" t="s">
        <v>596</v>
      </c>
      <c r="D24" s="156"/>
      <c r="E24" s="156" t="s">
        <v>597</v>
      </c>
      <c r="F24" s="158" t="s">
        <v>598</v>
      </c>
    </row>
    <row r="25" s="152" customFormat="true" ht="15.95" hidden="false" customHeight="true" outlineLevel="0" collapsed="false">
      <c r="A25" s="156"/>
      <c r="B25" s="156" t="s">
        <v>599</v>
      </c>
      <c r="C25" s="157" t="s">
        <v>600</v>
      </c>
      <c r="D25" s="153" t="s">
        <v>601</v>
      </c>
      <c r="E25" s="153"/>
      <c r="F25" s="155" t="s">
        <v>602</v>
      </c>
    </row>
    <row r="26" s="152" customFormat="true" ht="15.95" hidden="false" customHeight="true" outlineLevel="0" collapsed="false">
      <c r="A26" s="156"/>
      <c r="B26" s="156" t="s">
        <v>603</v>
      </c>
      <c r="C26" s="157" t="s">
        <v>604</v>
      </c>
      <c r="D26" s="156"/>
      <c r="E26" s="156" t="s">
        <v>605</v>
      </c>
      <c r="F26" s="158" t="s">
        <v>606</v>
      </c>
    </row>
    <row r="27" s="152" customFormat="true" ht="15.95" hidden="false" customHeight="true" outlineLevel="0" collapsed="false">
      <c r="A27" s="156"/>
      <c r="B27" s="156" t="s">
        <v>607</v>
      </c>
      <c r="C27" s="157" t="s">
        <v>608</v>
      </c>
      <c r="D27" s="156"/>
      <c r="E27" s="156" t="s">
        <v>609</v>
      </c>
      <c r="F27" s="158" t="s">
        <v>610</v>
      </c>
    </row>
    <row r="28" s="152" customFormat="true" ht="15.95" hidden="false" customHeight="true" outlineLevel="0" collapsed="false">
      <c r="A28" s="156"/>
      <c r="B28" s="156" t="s">
        <v>611</v>
      </c>
      <c r="C28" s="157" t="s">
        <v>612</v>
      </c>
      <c r="D28" s="153" t="s">
        <v>613</v>
      </c>
      <c r="E28" s="153"/>
      <c r="F28" s="155" t="s">
        <v>614</v>
      </c>
    </row>
    <row r="29" s="152" customFormat="true" ht="15.95" hidden="false" customHeight="true" outlineLevel="0" collapsed="false">
      <c r="A29" s="156"/>
      <c r="B29" s="156" t="s">
        <v>615</v>
      </c>
      <c r="C29" s="157" t="s">
        <v>616</v>
      </c>
      <c r="D29" s="156"/>
      <c r="E29" s="156" t="s">
        <v>617</v>
      </c>
      <c r="F29" s="158" t="s">
        <v>618</v>
      </c>
    </row>
    <row r="30" s="160" customFormat="true" ht="18.75" hidden="false" customHeight="true" outlineLevel="0" collapsed="false">
      <c r="A30" s="153" t="s">
        <v>619</v>
      </c>
      <c r="B30" s="153"/>
      <c r="C30" s="159" t="s">
        <v>206</v>
      </c>
      <c r="D30" s="156"/>
      <c r="E30" s="156" t="s">
        <v>620</v>
      </c>
      <c r="F30" s="158" t="s">
        <v>621</v>
      </c>
    </row>
    <row r="31" s="152" customFormat="true" ht="15.95" hidden="false" customHeight="true" outlineLevel="0" collapsed="false">
      <c r="A31" s="156"/>
      <c r="B31" s="156" t="s">
        <v>622</v>
      </c>
      <c r="C31" s="157" t="s">
        <v>623</v>
      </c>
      <c r="D31" s="153" t="s">
        <v>624</v>
      </c>
      <c r="E31" s="153"/>
      <c r="F31" s="155" t="s">
        <v>217</v>
      </c>
    </row>
    <row r="32" s="152" customFormat="true" ht="15.95" hidden="false" customHeight="true" outlineLevel="0" collapsed="false">
      <c r="A32" s="156"/>
      <c r="B32" s="156" t="s">
        <v>625</v>
      </c>
      <c r="C32" s="157" t="s">
        <v>626</v>
      </c>
      <c r="D32" s="156"/>
      <c r="E32" s="156" t="s">
        <v>627</v>
      </c>
      <c r="F32" s="158" t="s">
        <v>628</v>
      </c>
    </row>
    <row r="33" s="152" customFormat="true" ht="15.95" hidden="false" customHeight="true" outlineLevel="0" collapsed="false">
      <c r="A33" s="156"/>
      <c r="B33" s="156" t="s">
        <v>629</v>
      </c>
      <c r="C33" s="157" t="s">
        <v>630</v>
      </c>
      <c r="D33" s="156"/>
      <c r="E33" s="156" t="s">
        <v>631</v>
      </c>
      <c r="F33" s="158" t="s">
        <v>632</v>
      </c>
    </row>
    <row r="34" s="152" customFormat="true" ht="15.95" hidden="false" customHeight="true" outlineLevel="0" collapsed="false">
      <c r="A34" s="156"/>
      <c r="B34" s="156" t="s">
        <v>633</v>
      </c>
      <c r="C34" s="157" t="s">
        <v>634</v>
      </c>
      <c r="D34" s="153" t="s">
        <v>635</v>
      </c>
      <c r="E34" s="153"/>
      <c r="F34" s="155" t="s">
        <v>636</v>
      </c>
    </row>
    <row r="35" s="152" customFormat="true" ht="15.95" hidden="false" customHeight="true" outlineLevel="0" collapsed="false">
      <c r="A35" s="156"/>
      <c r="B35" s="156" t="s">
        <v>637</v>
      </c>
      <c r="C35" s="157" t="s">
        <v>638</v>
      </c>
      <c r="D35" s="156"/>
      <c r="E35" s="156" t="s">
        <v>639</v>
      </c>
      <c r="F35" s="158" t="s">
        <v>640</v>
      </c>
    </row>
    <row r="36" s="152" customFormat="true" ht="15.95" hidden="false" customHeight="true" outlineLevel="0" collapsed="false">
      <c r="A36" s="156"/>
      <c r="B36" s="156" t="s">
        <v>641</v>
      </c>
      <c r="C36" s="157" t="s">
        <v>642</v>
      </c>
      <c r="D36" s="156"/>
      <c r="E36" s="156" t="s">
        <v>643</v>
      </c>
      <c r="F36" s="158" t="s">
        <v>644</v>
      </c>
    </row>
    <row r="37" s="152" customFormat="true" ht="15.95" hidden="false" customHeight="true" outlineLevel="0" collapsed="false">
      <c r="A37" s="156"/>
      <c r="B37" s="156" t="s">
        <v>645</v>
      </c>
      <c r="C37" s="157" t="s">
        <v>646</v>
      </c>
      <c r="D37" s="153" t="s">
        <v>647</v>
      </c>
      <c r="E37" s="153"/>
      <c r="F37" s="155" t="s">
        <v>648</v>
      </c>
    </row>
    <row r="38" s="152" customFormat="true" ht="15.95" hidden="false" customHeight="true" outlineLevel="0" collapsed="false">
      <c r="A38" s="156"/>
      <c r="B38" s="156" t="s">
        <v>649</v>
      </c>
      <c r="C38" s="157" t="s">
        <v>650</v>
      </c>
      <c r="D38" s="156"/>
      <c r="E38" s="156" t="s">
        <v>651</v>
      </c>
      <c r="F38" s="158" t="s">
        <v>652</v>
      </c>
    </row>
    <row r="39" s="152" customFormat="true" ht="15.95" hidden="false" customHeight="true" outlineLevel="0" collapsed="false">
      <c r="A39" s="156"/>
      <c r="B39" s="156" t="s">
        <v>653</v>
      </c>
      <c r="C39" s="157" t="s">
        <v>654</v>
      </c>
      <c r="D39" s="156"/>
      <c r="E39" s="156" t="s">
        <v>655</v>
      </c>
      <c r="F39" s="158" t="s">
        <v>656</v>
      </c>
    </row>
    <row r="40" s="160" customFormat="true" ht="18.75" hidden="false" customHeight="true" outlineLevel="0" collapsed="false">
      <c r="A40" s="153" t="s">
        <v>657</v>
      </c>
      <c r="B40" s="153"/>
      <c r="C40" s="159" t="s">
        <v>658</v>
      </c>
      <c r="D40" s="156"/>
      <c r="E40" s="156" t="s">
        <v>659</v>
      </c>
      <c r="F40" s="158" t="s">
        <v>660</v>
      </c>
    </row>
    <row r="41" s="152" customFormat="true" ht="15.95" hidden="false" customHeight="true" outlineLevel="0" collapsed="false">
      <c r="A41" s="156"/>
      <c r="B41" s="156" t="s">
        <v>661</v>
      </c>
      <c r="C41" s="157" t="s">
        <v>662</v>
      </c>
      <c r="D41" s="156"/>
      <c r="E41" s="156" t="s">
        <v>663</v>
      </c>
      <c r="F41" s="158" t="s">
        <v>664</v>
      </c>
    </row>
    <row r="42" s="152" customFormat="true" ht="15.95" hidden="false" customHeight="true" outlineLevel="0" collapsed="false">
      <c r="A42" s="156"/>
      <c r="B42" s="156" t="s">
        <v>665</v>
      </c>
      <c r="C42" s="157" t="s">
        <v>666</v>
      </c>
      <c r="D42" s="156"/>
      <c r="E42" s="156" t="s">
        <v>667</v>
      </c>
      <c r="F42" s="158" t="s">
        <v>668</v>
      </c>
    </row>
    <row r="43" s="152" customFormat="true" ht="15.95" hidden="false" customHeight="true" outlineLevel="0" collapsed="false">
      <c r="A43" s="156"/>
      <c r="B43" s="156" t="s">
        <v>669</v>
      </c>
      <c r="C43" s="157" t="s">
        <v>670</v>
      </c>
      <c r="D43" s="153" t="s">
        <v>671</v>
      </c>
      <c r="E43" s="153"/>
      <c r="F43" s="155" t="s">
        <v>220</v>
      </c>
    </row>
    <row r="44" s="160" customFormat="true" ht="18.75" hidden="false" customHeight="true" outlineLevel="0" collapsed="false">
      <c r="A44" s="153" t="s">
        <v>672</v>
      </c>
      <c r="B44" s="153"/>
      <c r="C44" s="159" t="s">
        <v>673</v>
      </c>
      <c r="D44" s="156"/>
      <c r="E44" s="156" t="s">
        <v>674</v>
      </c>
      <c r="F44" s="158" t="s">
        <v>220</v>
      </c>
    </row>
    <row r="45" s="152" customFormat="true" ht="15.95" hidden="false" customHeight="true" outlineLevel="0" collapsed="false">
      <c r="A45" s="156"/>
      <c r="B45" s="156" t="s">
        <v>675</v>
      </c>
      <c r="C45" s="157" t="s">
        <v>676</v>
      </c>
      <c r="D45" s="153" t="s">
        <v>677</v>
      </c>
      <c r="E45" s="153"/>
      <c r="F45" s="155" t="s">
        <v>678</v>
      </c>
    </row>
    <row r="46" s="152" customFormat="true" ht="15.95" hidden="false" customHeight="true" outlineLevel="0" collapsed="false">
      <c r="A46" s="156"/>
      <c r="B46" s="156" t="s">
        <v>679</v>
      </c>
      <c r="C46" s="157" t="s">
        <v>680</v>
      </c>
      <c r="D46" s="156"/>
      <c r="E46" s="156" t="s">
        <v>681</v>
      </c>
      <c r="F46" s="158" t="s">
        <v>682</v>
      </c>
    </row>
    <row r="47" s="152" customFormat="true" ht="15.95" hidden="false" customHeight="true" outlineLevel="0" collapsed="false">
      <c r="A47" s="156"/>
      <c r="B47" s="156" t="s">
        <v>683</v>
      </c>
      <c r="C47" s="157" t="s">
        <v>684</v>
      </c>
      <c r="D47" s="156"/>
      <c r="E47" s="156" t="s">
        <v>685</v>
      </c>
      <c r="F47" s="158" t="s">
        <v>686</v>
      </c>
    </row>
    <row r="48" s="160" customFormat="true" ht="18.75" hidden="false" customHeight="true" outlineLevel="0" collapsed="false">
      <c r="A48" s="153" t="s">
        <v>687</v>
      </c>
      <c r="B48" s="153"/>
      <c r="C48" s="159" t="s">
        <v>688</v>
      </c>
      <c r="D48" s="153" t="s">
        <v>689</v>
      </c>
      <c r="E48" s="153"/>
      <c r="F48" s="155" t="s">
        <v>690</v>
      </c>
    </row>
    <row r="49" s="152" customFormat="true" ht="15.95" hidden="false" customHeight="true" outlineLevel="0" collapsed="false">
      <c r="A49" s="156"/>
      <c r="B49" s="156" t="s">
        <v>691</v>
      </c>
      <c r="C49" s="157" t="s">
        <v>692</v>
      </c>
      <c r="D49" s="156"/>
      <c r="E49" s="156" t="s">
        <v>693</v>
      </c>
      <c r="F49" s="158" t="s">
        <v>694</v>
      </c>
    </row>
    <row r="50" s="152" customFormat="true" ht="15.95" hidden="false" customHeight="true" outlineLevel="0" collapsed="false">
      <c r="A50" s="156"/>
      <c r="B50" s="156" t="s">
        <v>695</v>
      </c>
      <c r="C50" s="157" t="s">
        <v>696</v>
      </c>
    </row>
    <row r="51" s="152" customFormat="true" ht="15.95" hidden="false" customHeight="true" outlineLevel="0" collapsed="false">
      <c r="A51" s="156"/>
      <c r="B51" s="156" t="s">
        <v>697</v>
      </c>
      <c r="C51" s="157" t="s">
        <v>698</v>
      </c>
    </row>
    <row r="52" s="152" customFormat="true" ht="15.95" hidden="false" customHeight="true" outlineLevel="0" collapsed="false">
      <c r="A52" s="156"/>
      <c r="B52" s="156" t="s">
        <v>699</v>
      </c>
      <c r="C52" s="157" t="s">
        <v>700</v>
      </c>
    </row>
    <row r="53" s="160" customFormat="true" ht="18.75" hidden="false" customHeight="true" outlineLevel="0" collapsed="false">
      <c r="A53" s="153" t="s">
        <v>701</v>
      </c>
      <c r="B53" s="153"/>
      <c r="C53" s="159" t="s">
        <v>210</v>
      </c>
    </row>
    <row r="54" s="152" customFormat="true" ht="15.95" hidden="false" customHeight="true" outlineLevel="0" collapsed="false">
      <c r="A54" s="156"/>
      <c r="B54" s="156" t="s">
        <v>702</v>
      </c>
      <c r="C54" s="157" t="s">
        <v>703</v>
      </c>
    </row>
    <row r="55" s="152" customFormat="true" ht="15.95" hidden="false" customHeight="true" outlineLevel="0" collapsed="false">
      <c r="A55" s="156"/>
      <c r="B55" s="156" t="s">
        <v>704</v>
      </c>
      <c r="C55" s="157" t="s">
        <v>705</v>
      </c>
    </row>
    <row r="56" s="152" customFormat="true" ht="15.95" hidden="false" customHeight="true" outlineLevel="0" collapsed="false">
      <c r="A56" s="156"/>
      <c r="B56" s="156" t="s">
        <v>706</v>
      </c>
      <c r="C56" s="157" t="s">
        <v>707</v>
      </c>
    </row>
    <row r="57" s="152" customFormat="true" ht="15.95" hidden="false" customHeight="true" outlineLevel="0" collapsed="false">
      <c r="A57" s="156"/>
      <c r="B57" s="156" t="s">
        <v>708</v>
      </c>
      <c r="C57" s="157" t="s">
        <v>709</v>
      </c>
    </row>
    <row r="58" s="152" customFormat="true" ht="15.95" hidden="false" customHeight="true" outlineLevel="0" collapsed="false">
      <c r="A58" s="156"/>
      <c r="B58" s="156" t="s">
        <v>710</v>
      </c>
      <c r="C58" s="157" t="s">
        <v>711</v>
      </c>
    </row>
    <row r="59" s="152" customFormat="true" ht="15.95" hidden="false" customHeight="true" outlineLevel="0" collapsed="false">
      <c r="A59" s="156"/>
      <c r="B59" s="156" t="s">
        <v>712</v>
      </c>
      <c r="C59" s="157" t="s">
        <v>713</v>
      </c>
    </row>
    <row r="60" s="152" customFormat="true" ht="15.95" hidden="false" customHeight="true" outlineLevel="0" collapsed="false">
      <c r="A60" s="156"/>
      <c r="B60" s="156" t="s">
        <v>714</v>
      </c>
      <c r="C60" s="157" t="s">
        <v>715</v>
      </c>
    </row>
    <row r="61" s="160" customFormat="true" ht="18.75" hidden="false" customHeight="true" outlineLevel="0" collapsed="false">
      <c r="A61" s="153" t="s">
        <v>716</v>
      </c>
      <c r="B61" s="153"/>
      <c r="C61" s="159" t="s">
        <v>717</v>
      </c>
    </row>
    <row r="62" s="152" customFormat="true" ht="15.95" hidden="false" customHeight="true" outlineLevel="0" collapsed="false">
      <c r="A62" s="156"/>
      <c r="B62" s="156" t="s">
        <v>718</v>
      </c>
      <c r="C62" s="157" t="s">
        <v>719</v>
      </c>
    </row>
    <row r="63" s="152" customFormat="true" ht="15.95" hidden="false" customHeight="true" outlineLevel="0" collapsed="false">
      <c r="A63" s="156"/>
      <c r="B63" s="156" t="s">
        <v>720</v>
      </c>
      <c r="C63" s="157" t="s">
        <v>721</v>
      </c>
    </row>
    <row r="64" s="152" customFormat="true" ht="15.95" hidden="false" customHeight="true" outlineLevel="0" collapsed="false">
      <c r="A64" s="156"/>
      <c r="B64" s="156" t="s">
        <v>722</v>
      </c>
      <c r="C64" s="157" t="s">
        <v>723</v>
      </c>
    </row>
    <row r="65" s="160" customFormat="true" ht="18.75" hidden="false" customHeight="true" outlineLevel="0" collapsed="false"/>
    <row r="66" s="152" customFormat="true" ht="15.95" hidden="false" customHeight="true" outlineLevel="0" collapsed="false"/>
    <row r="67" s="152" customFormat="true" ht="15.95" hidden="false" customHeight="true" outlineLevel="0" collapsed="false"/>
    <row r="68" s="152" customFormat="true" ht="15.95" hidden="false" customHeight="true" outlineLevel="0" collapsed="false"/>
    <row r="69" s="152" customFormat="true" ht="15.95" hidden="false" customHeight="true" outlineLevel="0" collapsed="false"/>
    <row r="70" s="152" customFormat="true" ht="15.95" hidden="false" customHeight="true" outlineLevel="0" collapsed="false"/>
    <row r="71" s="160" customFormat="true" ht="18.75" hidden="false" customHeight="true" outlineLevel="0" collapsed="false"/>
    <row r="72" s="152" customFormat="true" ht="15.95" hidden="false" customHeight="true" outlineLevel="0" collapsed="false"/>
    <row r="73" s="152" customFormat="true" ht="15.95" hidden="false" customHeight="true" outlineLevel="0" collapsed="false"/>
    <row r="74" s="152" customFormat="true" ht="15.95" hidden="false" customHeight="true" outlineLevel="0" collapsed="false"/>
    <row r="75" s="152" customFormat="true" ht="15.95" hidden="false" customHeight="true" outlineLevel="0" collapsed="false"/>
    <row r="76" s="152" customFormat="true" ht="15.95" hidden="false" customHeight="true" outlineLevel="0" collapsed="false"/>
    <row r="77" s="152" customFormat="true" ht="15.95" hidden="false" customHeight="true" outlineLevel="0" collapsed="false"/>
    <row r="78" s="152" customFormat="true" ht="15.95" hidden="false" customHeight="true" outlineLevel="0" collapsed="false"/>
    <row r="79" s="152" customFormat="true" ht="15.95" hidden="false" customHeight="true" outlineLevel="0" collapsed="false"/>
    <row r="80" s="160" customFormat="true" ht="18.75" hidden="false" customHeight="true" outlineLevel="0" collapsed="false"/>
    <row r="81" s="152" customFormat="true" ht="15.95" hidden="false" customHeight="true" outlineLevel="0" collapsed="false"/>
    <row r="82" s="152" customFormat="true" ht="15.95" hidden="false" customHeight="true" outlineLevel="0" collapsed="false"/>
    <row r="83" s="160" customFormat="true" ht="18.75" hidden="false" customHeight="true" outlineLevel="0" collapsed="false"/>
    <row r="84" s="152" customFormat="true" ht="15.95" hidden="false" customHeight="true" outlineLevel="0" collapsed="false"/>
    <row r="85" s="152" customFormat="true" ht="15.95" hidden="false" customHeight="true" outlineLevel="0" collapsed="false"/>
    <row r="86" s="160" customFormat="true" ht="18.75" hidden="false" customHeight="true" outlineLevel="0" collapsed="false"/>
    <row r="87" s="152" customFormat="true" ht="15.95" hidden="false" customHeight="true" outlineLevel="0" collapsed="false"/>
    <row r="88" s="152" customFormat="true" ht="15.95" hidden="false" customHeight="true" outlineLevel="0" collapsed="false"/>
    <row r="89" s="160" customFormat="true" ht="18.75" hidden="false" customHeight="true" outlineLevel="0" collapsed="false"/>
    <row r="90" s="152" customFormat="true" ht="15.95" hidden="false" customHeight="true" outlineLevel="0" collapsed="false"/>
    <row r="91" s="152" customFormat="true" ht="15.95" hidden="false" customHeight="true" outlineLevel="0" collapsed="false"/>
    <row r="92" s="160" customFormat="true" ht="18.75" hidden="false" customHeight="true" outlineLevel="0" collapsed="false"/>
    <row r="93" s="152" customFormat="true" ht="15.95" hidden="false" customHeight="true" outlineLevel="0" collapsed="false"/>
    <row r="94" s="152" customFormat="true" ht="15.95" hidden="false" customHeight="true" outlineLevel="0" collapsed="false"/>
    <row r="95" s="160" customFormat="true" ht="18.75" hidden="false" customHeight="true" outlineLevel="0" collapsed="false"/>
    <row r="96" s="152" customFormat="true" ht="15.95" hidden="false" customHeight="true" outlineLevel="0" collapsed="false"/>
    <row r="97" s="152" customFormat="true" ht="15.95" hidden="false" customHeight="true" outlineLevel="0" collapsed="false"/>
    <row r="98" s="152" customFormat="true" ht="15.95" hidden="false" customHeight="true" outlineLevel="0" collapsed="false"/>
    <row r="99" s="152" customFormat="true" ht="15.95" hidden="false" customHeight="true" outlineLevel="0" collapsed="false"/>
    <row r="100" s="152" customFormat="true" ht="15.95" hidden="false" customHeight="true" outlineLevel="0" collapsed="false"/>
    <row r="101" s="160" customFormat="true" ht="18.75" hidden="false" customHeight="true" outlineLevel="0" collapsed="false"/>
    <row r="102" s="152" customFormat="true" ht="15.95" hidden="false" customHeight="true" outlineLevel="0" collapsed="false"/>
    <row r="103" s="160" customFormat="true" ht="18.75" hidden="false" customHeight="true" outlineLevel="0" collapsed="false"/>
    <row r="104" s="152" customFormat="true" ht="14.45" hidden="false" customHeight="true" outlineLevel="0" collapsed="false"/>
    <row r="105" s="152" customFormat="true" ht="15.95" hidden="false" customHeight="true" outlineLevel="0" collapsed="false"/>
    <row r="106" s="160" customFormat="true" ht="18.75" hidden="false" customHeight="true" outlineLevel="0" collapsed="false"/>
    <row r="107" s="15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4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5</v>
      </c>
    </row>
    <row r="5" s="36" customFormat="true" ht="15.75" hidden="false" customHeight="true" outlineLevel="0" collapsed="false">
      <c r="A5" s="161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165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8.75" hidden="false" customHeight="true" outlineLevel="0" collapsed="false">
      <c r="A8" s="67"/>
      <c r="B8" s="71" t="s">
        <v>172</v>
      </c>
      <c r="C8" s="72"/>
      <c r="D8" s="67"/>
      <c r="E8" s="67"/>
      <c r="F8" s="67"/>
      <c r="G8" s="67"/>
      <c r="H8" s="67"/>
      <c r="I8" s="6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3.5" hidden="false" customHeight="true" outlineLevel="0" collapsed="false">
      <c r="A9" s="73" t="s">
        <v>173</v>
      </c>
      <c r="B9" s="74" t="n">
        <v>1237.4</v>
      </c>
      <c r="C9" s="74" t="n">
        <v>2048.5</v>
      </c>
      <c r="D9" s="74" t="n">
        <v>2145.2</v>
      </c>
      <c r="E9" s="74" t="n">
        <v>96.7</v>
      </c>
      <c r="F9" s="75" t="n">
        <v>4.7</v>
      </c>
      <c r="G9" s="74" t="n">
        <v>12418.4</v>
      </c>
      <c r="H9" s="74" t="n">
        <v>16065.2</v>
      </c>
      <c r="I9" s="74" t="n">
        <v>3646.8</v>
      </c>
      <c r="J9" s="75" t="n">
        <v>29.4</v>
      </c>
    </row>
    <row r="10" s="67" customFormat="true" ht="13.5" hidden="false" customHeight="true" outlineLevel="0" collapsed="false">
      <c r="A10" s="73" t="s">
        <v>174</v>
      </c>
      <c r="B10" s="74" t="n">
        <v>3426.6</v>
      </c>
      <c r="C10" s="74" t="n">
        <v>3088.1</v>
      </c>
      <c r="D10" s="74" t="n">
        <v>3034.7</v>
      </c>
      <c r="E10" s="74" t="n">
        <v>-53.4</v>
      </c>
      <c r="F10" s="75" t="n">
        <v>-1.7</v>
      </c>
      <c r="G10" s="74" t="n">
        <v>28661.6</v>
      </c>
      <c r="H10" s="74" t="n">
        <v>25944.3</v>
      </c>
      <c r="I10" s="74" t="n">
        <v>-2717.2</v>
      </c>
      <c r="J10" s="75" t="n">
        <v>-9.5</v>
      </c>
    </row>
    <row r="11" s="67" customFormat="true" ht="13.5" hidden="false" customHeight="true" outlineLevel="0" collapsed="false">
      <c r="A11" s="73" t="s">
        <v>175</v>
      </c>
      <c r="B11" s="74" t="n">
        <v>2645.6</v>
      </c>
      <c r="C11" s="74" t="n">
        <v>2520.5</v>
      </c>
      <c r="D11" s="74" t="n">
        <v>2198.9</v>
      </c>
      <c r="E11" s="74" t="n">
        <v>-321.6</v>
      </c>
      <c r="F11" s="75" t="n">
        <v>-12.8</v>
      </c>
      <c r="G11" s="74" t="n">
        <v>20239.7</v>
      </c>
      <c r="H11" s="74" t="n">
        <v>18568.3</v>
      </c>
      <c r="I11" s="74" t="n">
        <v>-1671.4</v>
      </c>
      <c r="J11" s="75" t="n">
        <v>-8.3</v>
      </c>
    </row>
    <row r="12" s="67" customFormat="true" ht="13.5" hidden="false" customHeight="true" outlineLevel="0" collapsed="false">
      <c r="A12" s="73" t="s">
        <v>176</v>
      </c>
      <c r="B12" s="74" t="n">
        <v>1872.9</v>
      </c>
      <c r="C12" s="74" t="n">
        <v>1946.6</v>
      </c>
      <c r="D12" s="74" t="n">
        <v>1922.2</v>
      </c>
      <c r="E12" s="74" t="n">
        <v>-24.4</v>
      </c>
      <c r="F12" s="75" t="n">
        <v>-1.3</v>
      </c>
      <c r="G12" s="74" t="n">
        <v>13787.3</v>
      </c>
      <c r="H12" s="74" t="n">
        <v>14594.3</v>
      </c>
      <c r="I12" s="74" t="n">
        <v>807</v>
      </c>
      <c r="J12" s="75" t="n">
        <v>5.9</v>
      </c>
    </row>
    <row r="13" s="67" customFormat="true" ht="13.5" hidden="false" customHeight="true" outlineLevel="0" collapsed="false">
      <c r="A13" s="73" t="s">
        <v>177</v>
      </c>
      <c r="B13" s="74" t="n">
        <v>474.4</v>
      </c>
      <c r="C13" s="74" t="n">
        <v>415.4</v>
      </c>
      <c r="D13" s="74" t="n">
        <v>460</v>
      </c>
      <c r="E13" s="74" t="n">
        <v>44.6</v>
      </c>
      <c r="F13" s="75" t="n">
        <v>10.7</v>
      </c>
      <c r="G13" s="74" t="n">
        <v>3346.7</v>
      </c>
      <c r="H13" s="74" t="n">
        <v>3278.7</v>
      </c>
      <c r="I13" s="74" t="n">
        <v>-68</v>
      </c>
      <c r="J13" s="75" t="n">
        <v>-2</v>
      </c>
    </row>
    <row r="14" s="67" customFormat="true" ht="13.5" hidden="false" customHeight="true" outlineLevel="0" collapsed="false">
      <c r="A14" s="73" t="s">
        <v>178</v>
      </c>
      <c r="B14" s="74" t="n">
        <v>1563.1</v>
      </c>
      <c r="C14" s="74" t="n">
        <v>1381.9</v>
      </c>
      <c r="D14" s="74" t="n">
        <v>1752.1</v>
      </c>
      <c r="E14" s="74" t="n">
        <v>370.2</v>
      </c>
      <c r="F14" s="75" t="n">
        <v>26.8</v>
      </c>
      <c r="G14" s="74" t="n">
        <v>11243.1</v>
      </c>
      <c r="H14" s="74" t="n">
        <v>12385.6</v>
      </c>
      <c r="I14" s="74" t="n">
        <v>1142.5</v>
      </c>
      <c r="J14" s="75" t="n">
        <v>10.2</v>
      </c>
    </row>
    <row r="15" s="67" customFormat="true" ht="13.5" hidden="false" customHeight="true" outlineLevel="0" collapsed="false">
      <c r="A15" s="73" t="s">
        <v>179</v>
      </c>
      <c r="B15" s="74" t="n">
        <v>1168.8</v>
      </c>
      <c r="C15" s="74" t="n">
        <v>1409.1</v>
      </c>
      <c r="D15" s="74" t="n">
        <v>1541</v>
      </c>
      <c r="E15" s="74" t="n">
        <v>131.9</v>
      </c>
      <c r="F15" s="75" t="n">
        <v>9.4</v>
      </c>
      <c r="G15" s="74" t="n">
        <v>8703.6</v>
      </c>
      <c r="H15" s="74" t="n">
        <v>10626.1</v>
      </c>
      <c r="I15" s="74" t="n">
        <v>1922.5</v>
      </c>
      <c r="J15" s="75" t="n">
        <v>22.1</v>
      </c>
    </row>
    <row r="16" s="67" customFormat="true" ht="13.5" hidden="false" customHeight="true" outlineLevel="0" collapsed="false">
      <c r="A16" s="73" t="s">
        <v>180</v>
      </c>
      <c r="B16" s="74" t="n">
        <v>2373.1</v>
      </c>
      <c r="C16" s="74" t="n">
        <v>2529.2</v>
      </c>
      <c r="D16" s="74" t="n">
        <v>2312.1</v>
      </c>
      <c r="E16" s="74" t="n">
        <v>-217.1</v>
      </c>
      <c r="F16" s="75" t="n">
        <v>-8.6</v>
      </c>
      <c r="G16" s="74" t="n">
        <v>18506.9</v>
      </c>
      <c r="H16" s="74" t="n">
        <v>19267.6</v>
      </c>
      <c r="I16" s="74" t="n">
        <v>760.6</v>
      </c>
      <c r="J16" s="75" t="n">
        <v>4.1</v>
      </c>
    </row>
    <row r="17" s="67" customFormat="true" ht="13.5" hidden="false" customHeight="true" outlineLevel="0" collapsed="false">
      <c r="A17" s="73" t="s">
        <v>181</v>
      </c>
      <c r="B17" s="74" t="n">
        <v>522</v>
      </c>
      <c r="C17" s="74" t="n">
        <v>552.6</v>
      </c>
      <c r="D17" s="74" t="n">
        <v>530.5</v>
      </c>
      <c r="E17" s="74" t="n">
        <v>-22.1</v>
      </c>
      <c r="F17" s="75" t="n">
        <v>-4</v>
      </c>
      <c r="G17" s="74" t="n">
        <v>4403.8</v>
      </c>
      <c r="H17" s="74" t="n">
        <v>3988.6</v>
      </c>
      <c r="I17" s="74" t="n">
        <v>-415.3</v>
      </c>
      <c r="J17" s="75" t="n">
        <v>-9.4</v>
      </c>
    </row>
    <row r="18" s="67" customFormat="true" ht="13.5" hidden="false" customHeight="true" outlineLevel="0" collapsed="false">
      <c r="A18" s="73" t="s">
        <v>182</v>
      </c>
      <c r="B18" s="74" t="n">
        <v>1223.3</v>
      </c>
      <c r="C18" s="74" t="n">
        <v>1206.5</v>
      </c>
      <c r="D18" s="74" t="n">
        <v>1273.4</v>
      </c>
      <c r="E18" s="74" t="n">
        <v>66.9</v>
      </c>
      <c r="F18" s="75" t="n">
        <v>5.5</v>
      </c>
      <c r="G18" s="74" t="n">
        <v>9985.9</v>
      </c>
      <c r="H18" s="74" t="n">
        <v>9613.7</v>
      </c>
      <c r="I18" s="74" t="n">
        <v>-372.2</v>
      </c>
      <c r="J18" s="75" t="n">
        <v>-3.7</v>
      </c>
    </row>
    <row r="19" s="67" customFormat="true" ht="13.5" hidden="false" customHeight="true" outlineLevel="0" collapsed="false">
      <c r="A19" s="73" t="s">
        <v>183</v>
      </c>
      <c r="B19" s="74" t="n">
        <v>1191.2</v>
      </c>
      <c r="C19" s="74" t="n">
        <v>1763.7</v>
      </c>
      <c r="D19" s="74" t="n">
        <v>1157.7</v>
      </c>
      <c r="E19" s="74" t="n">
        <v>-605.9</v>
      </c>
      <c r="F19" s="75" t="n">
        <v>-34.4</v>
      </c>
      <c r="G19" s="74" t="n">
        <v>10247.7</v>
      </c>
      <c r="H19" s="74" t="n">
        <v>10191.6</v>
      </c>
      <c r="I19" s="74" t="n">
        <v>-56.1</v>
      </c>
      <c r="J19" s="75" t="n">
        <v>-0.5</v>
      </c>
    </row>
    <row r="20" s="67" customFormat="true" ht="13.5" hidden="false" customHeight="true" outlineLevel="0" collapsed="false">
      <c r="A20" s="73" t="s">
        <v>184</v>
      </c>
      <c r="B20" s="74" t="n">
        <v>996.1</v>
      </c>
      <c r="C20" s="74" t="n">
        <v>1068.6</v>
      </c>
      <c r="D20" s="74" t="n">
        <v>964.1</v>
      </c>
      <c r="E20" s="74" t="n">
        <v>-104.4</v>
      </c>
      <c r="F20" s="75" t="n">
        <v>-9.8</v>
      </c>
      <c r="G20" s="74" t="n">
        <v>8290.8</v>
      </c>
      <c r="H20" s="74" t="n">
        <v>7938.2</v>
      </c>
      <c r="I20" s="74" t="n">
        <v>-352.5</v>
      </c>
      <c r="J20" s="75" t="n">
        <v>-4.3</v>
      </c>
    </row>
    <row r="21" s="67" customFormat="true" ht="13.5" hidden="false" customHeight="true" outlineLevel="0" collapsed="false">
      <c r="A21" s="73" t="s">
        <v>185</v>
      </c>
      <c r="B21" s="74" t="n">
        <v>645.8</v>
      </c>
      <c r="C21" s="74" t="n">
        <v>657.1</v>
      </c>
      <c r="D21" s="74" t="n">
        <v>579</v>
      </c>
      <c r="E21" s="74" t="n">
        <v>-78.1</v>
      </c>
      <c r="F21" s="75" t="n">
        <v>-11.9</v>
      </c>
      <c r="G21" s="74" t="n">
        <v>5038.3</v>
      </c>
      <c r="H21" s="74" t="n">
        <v>4961.7</v>
      </c>
      <c r="I21" s="74" t="n">
        <v>-76.6</v>
      </c>
      <c r="J21" s="75" t="n">
        <v>-1.5</v>
      </c>
    </row>
    <row r="22" s="67" customFormat="true" ht="13.5" hidden="false" customHeight="true" outlineLevel="0" collapsed="false">
      <c r="A22" s="73" t="s">
        <v>186</v>
      </c>
      <c r="B22" s="74" t="n">
        <v>582.1</v>
      </c>
      <c r="C22" s="74" t="n">
        <v>561.5</v>
      </c>
      <c r="D22" s="74" t="n">
        <v>514.2</v>
      </c>
      <c r="E22" s="74" t="n">
        <v>-47.3</v>
      </c>
      <c r="F22" s="75" t="n">
        <v>-8.4</v>
      </c>
      <c r="G22" s="74" t="n">
        <v>4022.1</v>
      </c>
      <c r="H22" s="74" t="n">
        <v>4023.4</v>
      </c>
      <c r="I22" s="74" t="n">
        <v>1.3</v>
      </c>
      <c r="J22" s="75" t="n">
        <v>0</v>
      </c>
    </row>
    <row r="23" s="67" customFormat="true" ht="13.5" hidden="false" customHeight="true" outlineLevel="0" collapsed="false">
      <c r="A23" s="73" t="s">
        <v>187</v>
      </c>
      <c r="B23" s="74" t="n">
        <v>1.4</v>
      </c>
      <c r="C23" s="74" t="n">
        <v>0.2</v>
      </c>
      <c r="D23" s="74" t="n">
        <v>0.6</v>
      </c>
      <c r="E23" s="74" t="n">
        <v>0.5</v>
      </c>
      <c r="F23" s="75" t="n">
        <v>247.3</v>
      </c>
      <c r="G23" s="74" t="n">
        <v>5.3</v>
      </c>
      <c r="H23" s="74" t="n">
        <v>3.1</v>
      </c>
      <c r="I23" s="74" t="n">
        <v>-2.2</v>
      </c>
      <c r="J23" s="75" t="n">
        <v>-41.8</v>
      </c>
    </row>
    <row r="24" s="67" customFormat="true" ht="13.5" hidden="false" customHeight="true" outlineLevel="0" collapsed="false">
      <c r="A24" s="73" t="s">
        <v>188</v>
      </c>
      <c r="B24" s="74" t="n">
        <v>13.2</v>
      </c>
      <c r="C24" s="74" t="n">
        <v>13</v>
      </c>
      <c r="D24" s="74" t="n">
        <v>14.8</v>
      </c>
      <c r="E24" s="74" t="n">
        <v>1.8</v>
      </c>
      <c r="F24" s="75" t="n">
        <v>13.7</v>
      </c>
      <c r="G24" s="74" t="n">
        <v>112</v>
      </c>
      <c r="H24" s="74" t="n">
        <v>110.3</v>
      </c>
      <c r="I24" s="74" t="n">
        <v>-1.7</v>
      </c>
      <c r="J24" s="75" t="n">
        <v>-1.5</v>
      </c>
    </row>
    <row r="25" s="67" customFormat="true" ht="13.5" hidden="false" customHeight="true" outlineLevel="0" collapsed="false">
      <c r="A25" s="73" t="s">
        <v>189</v>
      </c>
      <c r="B25" s="74" t="n">
        <v>25.4</v>
      </c>
      <c r="C25" s="74" t="n">
        <v>16.9</v>
      </c>
      <c r="D25" s="74" t="n">
        <v>16.6</v>
      </c>
      <c r="E25" s="74" t="n">
        <v>-0.3</v>
      </c>
      <c r="F25" s="75" t="n">
        <v>-1.9</v>
      </c>
      <c r="G25" s="74" t="n">
        <v>134.9</v>
      </c>
      <c r="H25" s="74" t="n">
        <v>127.3</v>
      </c>
      <c r="I25" s="74" t="n">
        <v>-7.6</v>
      </c>
      <c r="J25" s="75" t="n">
        <v>-5.7</v>
      </c>
    </row>
    <row r="26" s="67" customFormat="true" ht="13.5" hidden="false" customHeight="true" outlineLevel="0" collapsed="false">
      <c r="A26" s="73" t="s">
        <v>190</v>
      </c>
      <c r="B26" s="74" t="n">
        <v>92.2</v>
      </c>
      <c r="C26" s="74" t="n">
        <v>102.2</v>
      </c>
      <c r="D26" s="74" t="n">
        <v>88.5</v>
      </c>
      <c r="E26" s="74" t="n">
        <v>-13.7</v>
      </c>
      <c r="F26" s="75" t="n">
        <v>-13.4</v>
      </c>
      <c r="G26" s="74" t="n">
        <v>440.3</v>
      </c>
      <c r="H26" s="74" t="n">
        <v>762.3</v>
      </c>
      <c r="I26" s="74" t="n">
        <v>322</v>
      </c>
      <c r="J26" s="75" t="n">
        <v>73.1</v>
      </c>
    </row>
    <row r="27" s="67" customFormat="true" ht="13.5" hidden="false" customHeight="true" outlineLevel="0" collapsed="false">
      <c r="A27" s="73" t="s">
        <v>191</v>
      </c>
      <c r="B27" s="74" t="n">
        <v>4510.1</v>
      </c>
      <c r="C27" s="74" t="n">
        <v>4650.2</v>
      </c>
      <c r="D27" s="74" t="n">
        <v>4339.3</v>
      </c>
      <c r="E27" s="74" t="n">
        <v>-310.9</v>
      </c>
      <c r="F27" s="75" t="n">
        <v>-6.7</v>
      </c>
      <c r="G27" s="74" t="n">
        <v>41783.9</v>
      </c>
      <c r="H27" s="74" t="n">
        <v>36351.2</v>
      </c>
      <c r="I27" s="74" t="n">
        <v>-5432.8</v>
      </c>
      <c r="J27" s="75" t="n">
        <v>-13</v>
      </c>
    </row>
    <row r="28" s="67" customFormat="true" ht="13.5" hidden="false" customHeight="true" outlineLevel="0" collapsed="false">
      <c r="A28" s="73" t="s">
        <v>192</v>
      </c>
      <c r="B28" s="74" t="s">
        <v>63</v>
      </c>
      <c r="C28" s="74" t="s">
        <v>63</v>
      </c>
      <c r="D28" s="74" t="s">
        <v>63</v>
      </c>
      <c r="E28" s="74" t="s">
        <v>63</v>
      </c>
      <c r="F28" s="75" t="s">
        <v>63</v>
      </c>
      <c r="G28" s="74" t="s">
        <v>63</v>
      </c>
      <c r="H28" s="74" t="s">
        <v>63</v>
      </c>
      <c r="I28" s="74" t="s">
        <v>63</v>
      </c>
      <c r="J28" s="75" t="s">
        <v>63</v>
      </c>
    </row>
    <row r="29" customFormat="false" ht="20.1" hidden="false" customHeight="true" outlineLevel="0" collapsed="false">
      <c r="A29" s="76" t="s">
        <v>193</v>
      </c>
      <c r="B29" s="77" t="n">
        <v>4806.6</v>
      </c>
      <c r="C29" s="77" t="n">
        <v>4688.7</v>
      </c>
      <c r="D29" s="77" t="n">
        <v>4396.6</v>
      </c>
      <c r="E29" s="77" t="n">
        <v>-292.2</v>
      </c>
      <c r="F29" s="78" t="n">
        <v>-6.2</v>
      </c>
      <c r="G29" s="77" t="n">
        <v>37267.1</v>
      </c>
      <c r="H29" s="77" t="n">
        <v>35020.7</v>
      </c>
      <c r="I29" s="77" t="n">
        <v>-2246.4</v>
      </c>
      <c r="J29" s="78" t="n">
        <v>-6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9" t="s">
        <v>194</v>
      </c>
      <c r="B30" s="77" t="n">
        <v>24564.7</v>
      </c>
      <c r="C30" s="77" t="n">
        <v>25931.4</v>
      </c>
      <c r="D30" s="77" t="n">
        <v>24844.8</v>
      </c>
      <c r="E30" s="77" t="n">
        <v>-1086.6</v>
      </c>
      <c r="F30" s="78" t="n">
        <v>-4.2</v>
      </c>
      <c r="G30" s="77" t="n">
        <v>201372.5</v>
      </c>
      <c r="H30" s="77" t="n">
        <v>198801.4</v>
      </c>
      <c r="I30" s="77" t="n">
        <v>-2571</v>
      </c>
      <c r="J30" s="78" t="n">
        <v>-1.3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7"/>
      <c r="B31" s="71" t="s">
        <v>195</v>
      </c>
      <c r="C31" s="67"/>
      <c r="D31" s="67"/>
      <c r="E31" s="67"/>
      <c r="F31" s="67"/>
      <c r="G31" s="67"/>
      <c r="H31" s="67"/>
      <c r="I31" s="67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7" customFormat="true" ht="13.5" hidden="false" customHeight="true" outlineLevel="0" collapsed="false">
      <c r="A32" s="73" t="s">
        <v>173</v>
      </c>
      <c r="B32" s="74" t="n">
        <v>729</v>
      </c>
      <c r="C32" s="74" t="n">
        <v>1041.1</v>
      </c>
      <c r="D32" s="74" t="n">
        <v>996.1</v>
      </c>
      <c r="E32" s="74" t="n">
        <v>-45</v>
      </c>
      <c r="F32" s="75" t="n">
        <v>-4.3</v>
      </c>
      <c r="G32" s="74" t="n">
        <v>7591.8</v>
      </c>
      <c r="H32" s="74" t="n">
        <v>8750.8</v>
      </c>
      <c r="I32" s="74" t="n">
        <v>1159</v>
      </c>
      <c r="J32" s="75" t="n">
        <v>15.3</v>
      </c>
    </row>
    <row r="33" s="67" customFormat="true" ht="13.5" hidden="false" customHeight="true" outlineLevel="0" collapsed="false">
      <c r="A33" s="73" t="s">
        <v>174</v>
      </c>
      <c r="B33" s="74" t="n">
        <v>3413</v>
      </c>
      <c r="C33" s="74" t="n">
        <v>3082.3</v>
      </c>
      <c r="D33" s="74" t="n">
        <v>3034.2</v>
      </c>
      <c r="E33" s="74" t="n">
        <v>-48.1</v>
      </c>
      <c r="F33" s="75" t="n">
        <v>-1.6</v>
      </c>
      <c r="G33" s="74" t="n">
        <v>28386.6</v>
      </c>
      <c r="H33" s="74" t="n">
        <v>25850.7</v>
      </c>
      <c r="I33" s="74" t="n">
        <v>-2535.9</v>
      </c>
      <c r="J33" s="75" t="n">
        <v>-8.9</v>
      </c>
    </row>
    <row r="34" s="67" customFormat="true" ht="13.5" hidden="false" customHeight="true" outlineLevel="0" collapsed="false">
      <c r="A34" s="73" t="s">
        <v>175</v>
      </c>
      <c r="B34" s="74" t="n">
        <v>2456</v>
      </c>
      <c r="C34" s="74" t="n">
        <v>2350.5</v>
      </c>
      <c r="D34" s="74" t="n">
        <v>2022</v>
      </c>
      <c r="E34" s="74" t="n">
        <v>-328.5</v>
      </c>
      <c r="F34" s="75" t="n">
        <v>-14</v>
      </c>
      <c r="G34" s="74" t="n">
        <v>18946.2</v>
      </c>
      <c r="H34" s="74" t="n">
        <v>17032</v>
      </c>
      <c r="I34" s="74" t="n">
        <v>-1914.2</v>
      </c>
      <c r="J34" s="75" t="n">
        <v>-10.1</v>
      </c>
    </row>
    <row r="35" s="67" customFormat="true" ht="13.5" hidden="false" customHeight="true" outlineLevel="0" collapsed="false">
      <c r="A35" s="73" t="s">
        <v>176</v>
      </c>
      <c r="B35" s="74" t="n">
        <v>967.5</v>
      </c>
      <c r="C35" s="74" t="n">
        <v>909.3</v>
      </c>
      <c r="D35" s="74" t="n">
        <v>895</v>
      </c>
      <c r="E35" s="74" t="n">
        <v>-14.3</v>
      </c>
      <c r="F35" s="75" t="n">
        <v>-1.6</v>
      </c>
      <c r="G35" s="74" t="n">
        <v>7710.3</v>
      </c>
      <c r="H35" s="74" t="n">
        <v>6900.6</v>
      </c>
      <c r="I35" s="74" t="n">
        <v>-809.6</v>
      </c>
      <c r="J35" s="75" t="n">
        <v>-10.5</v>
      </c>
    </row>
    <row r="36" s="67" customFormat="true" ht="13.5" hidden="false" customHeight="true" outlineLevel="0" collapsed="false">
      <c r="A36" s="73" t="s">
        <v>177</v>
      </c>
      <c r="B36" s="74" t="n">
        <v>334.2</v>
      </c>
      <c r="C36" s="74" t="n">
        <v>257.6</v>
      </c>
      <c r="D36" s="74" t="n">
        <v>300.4</v>
      </c>
      <c r="E36" s="74" t="n">
        <v>42.8</v>
      </c>
      <c r="F36" s="75" t="n">
        <v>16.6</v>
      </c>
      <c r="G36" s="74" t="n">
        <v>2353.1</v>
      </c>
      <c r="H36" s="74" t="n">
        <v>2109.5</v>
      </c>
      <c r="I36" s="74" t="n">
        <v>-243.6</v>
      </c>
      <c r="J36" s="75" t="n">
        <v>-10.4</v>
      </c>
    </row>
    <row r="37" s="67" customFormat="true" ht="13.5" hidden="false" customHeight="true" outlineLevel="0" collapsed="false">
      <c r="A37" s="73" t="s">
        <v>178</v>
      </c>
      <c r="B37" s="74" t="n">
        <v>892.9</v>
      </c>
      <c r="C37" s="74" t="n">
        <v>706.4</v>
      </c>
      <c r="D37" s="74" t="n">
        <v>899.5</v>
      </c>
      <c r="E37" s="74" t="n">
        <v>193.1</v>
      </c>
      <c r="F37" s="75" t="n">
        <v>27.3</v>
      </c>
      <c r="G37" s="74" t="n">
        <v>6401</v>
      </c>
      <c r="H37" s="74" t="n">
        <v>6434.3</v>
      </c>
      <c r="I37" s="74" t="n">
        <v>33.3</v>
      </c>
      <c r="J37" s="75" t="n">
        <v>0.5</v>
      </c>
    </row>
    <row r="38" s="67" customFormat="true" ht="13.5" hidden="false" customHeight="true" outlineLevel="0" collapsed="false">
      <c r="A38" s="73" t="s">
        <v>179</v>
      </c>
      <c r="B38" s="74" t="n">
        <v>755</v>
      </c>
      <c r="C38" s="74" t="n">
        <v>1090.8</v>
      </c>
      <c r="D38" s="74" t="n">
        <v>1190.3</v>
      </c>
      <c r="E38" s="74" t="n">
        <v>99.5</v>
      </c>
      <c r="F38" s="75" t="n">
        <v>9.1</v>
      </c>
      <c r="G38" s="74" t="n">
        <v>5783.6</v>
      </c>
      <c r="H38" s="74" t="n">
        <v>7641.5</v>
      </c>
      <c r="I38" s="74" t="n">
        <v>1858</v>
      </c>
      <c r="J38" s="75" t="n">
        <v>32.1</v>
      </c>
    </row>
    <row r="39" s="67" customFormat="true" ht="13.5" hidden="false" customHeight="true" outlineLevel="0" collapsed="false">
      <c r="A39" s="73" t="s">
        <v>180</v>
      </c>
      <c r="B39" s="74" t="n">
        <v>840.6</v>
      </c>
      <c r="C39" s="74" t="n">
        <v>936.1</v>
      </c>
      <c r="D39" s="74" t="n">
        <v>869.4</v>
      </c>
      <c r="E39" s="74" t="n">
        <v>-66.7</v>
      </c>
      <c r="F39" s="75" t="n">
        <v>-7.1</v>
      </c>
      <c r="G39" s="74" t="n">
        <v>6956.7</v>
      </c>
      <c r="H39" s="74" t="n">
        <v>7097.9</v>
      </c>
      <c r="I39" s="74" t="n">
        <v>141.2</v>
      </c>
      <c r="J39" s="75" t="n">
        <v>2</v>
      </c>
    </row>
    <row r="40" s="67" customFormat="true" ht="13.5" hidden="false" customHeight="true" outlineLevel="0" collapsed="false">
      <c r="A40" s="73" t="s">
        <v>181</v>
      </c>
      <c r="B40" s="74" t="n">
        <v>193.7</v>
      </c>
      <c r="C40" s="74" t="n">
        <v>222.7</v>
      </c>
      <c r="D40" s="74" t="n">
        <v>195.3</v>
      </c>
      <c r="E40" s="74" t="n">
        <v>-27.4</v>
      </c>
      <c r="F40" s="75" t="n">
        <v>-12.3</v>
      </c>
      <c r="G40" s="74" t="n">
        <v>1692.3</v>
      </c>
      <c r="H40" s="74" t="n">
        <v>1502.8</v>
      </c>
      <c r="I40" s="74" t="n">
        <v>-189.5</v>
      </c>
      <c r="J40" s="75" t="n">
        <v>-11.2</v>
      </c>
    </row>
    <row r="41" s="67" customFormat="true" ht="13.5" hidden="false" customHeight="true" outlineLevel="0" collapsed="false">
      <c r="A41" s="73" t="s">
        <v>182</v>
      </c>
      <c r="B41" s="74" t="n">
        <v>404.3</v>
      </c>
      <c r="C41" s="74" t="n">
        <v>467.6</v>
      </c>
      <c r="D41" s="74" t="n">
        <v>528.3</v>
      </c>
      <c r="E41" s="74" t="n">
        <v>60.7</v>
      </c>
      <c r="F41" s="75" t="n">
        <v>13</v>
      </c>
      <c r="G41" s="74" t="n">
        <v>3579.1</v>
      </c>
      <c r="H41" s="74" t="n">
        <v>3662.7</v>
      </c>
      <c r="I41" s="74" t="n">
        <v>83.6</v>
      </c>
      <c r="J41" s="75" t="n">
        <v>2.3</v>
      </c>
    </row>
    <row r="42" s="67" customFormat="true" ht="13.5" hidden="false" customHeight="true" outlineLevel="0" collapsed="false">
      <c r="A42" s="73" t="s">
        <v>183</v>
      </c>
      <c r="B42" s="74" t="n">
        <v>505.4</v>
      </c>
      <c r="C42" s="74" t="n">
        <v>800</v>
      </c>
      <c r="D42" s="74" t="n">
        <v>493.4</v>
      </c>
      <c r="E42" s="74" t="n">
        <v>-306.6</v>
      </c>
      <c r="F42" s="75" t="n">
        <v>-38.3</v>
      </c>
      <c r="G42" s="74" t="n">
        <v>4320.7</v>
      </c>
      <c r="H42" s="74" t="n">
        <v>4472.4</v>
      </c>
      <c r="I42" s="74" t="n">
        <v>151.7</v>
      </c>
      <c r="J42" s="75" t="n">
        <v>3.5</v>
      </c>
    </row>
    <row r="43" s="67" customFormat="true" ht="13.5" hidden="false" customHeight="true" outlineLevel="0" collapsed="false">
      <c r="A43" s="73" t="s">
        <v>184</v>
      </c>
      <c r="B43" s="74" t="n">
        <v>292.2</v>
      </c>
      <c r="C43" s="74" t="n">
        <v>313.5</v>
      </c>
      <c r="D43" s="74" t="n">
        <v>282.9</v>
      </c>
      <c r="E43" s="74" t="n">
        <v>-30.6</v>
      </c>
      <c r="F43" s="75" t="n">
        <v>-9.8</v>
      </c>
      <c r="G43" s="74" t="n">
        <v>2523.1</v>
      </c>
      <c r="H43" s="74" t="n">
        <v>2384.1</v>
      </c>
      <c r="I43" s="74" t="n">
        <v>-139.1</v>
      </c>
      <c r="J43" s="75" t="n">
        <v>-5.5</v>
      </c>
    </row>
    <row r="44" s="67" customFormat="true" ht="13.5" hidden="false" customHeight="true" outlineLevel="0" collapsed="false">
      <c r="A44" s="73" t="s">
        <v>185</v>
      </c>
      <c r="B44" s="74" t="n">
        <v>399.1</v>
      </c>
      <c r="C44" s="74" t="n">
        <v>386.5</v>
      </c>
      <c r="D44" s="74" t="n">
        <v>346.4</v>
      </c>
      <c r="E44" s="74" t="n">
        <v>-40.1</v>
      </c>
      <c r="F44" s="75" t="n">
        <v>-10.4</v>
      </c>
      <c r="G44" s="74" t="n">
        <v>3318.6</v>
      </c>
      <c r="H44" s="74" t="n">
        <v>3016.5</v>
      </c>
      <c r="I44" s="74" t="n">
        <v>-302.2</v>
      </c>
      <c r="J44" s="75" t="n">
        <v>-9.1</v>
      </c>
    </row>
    <row r="45" s="67" customFormat="true" ht="13.5" hidden="false" customHeight="true" outlineLevel="0" collapsed="false">
      <c r="A45" s="73" t="s">
        <v>186</v>
      </c>
      <c r="B45" s="74" t="n">
        <v>307.9</v>
      </c>
      <c r="C45" s="74" t="n">
        <v>272.1</v>
      </c>
      <c r="D45" s="74" t="n">
        <v>192.5</v>
      </c>
      <c r="E45" s="74" t="n">
        <v>-79.6</v>
      </c>
      <c r="F45" s="75" t="n">
        <v>-29.3</v>
      </c>
      <c r="G45" s="74" t="n">
        <v>2057.7</v>
      </c>
      <c r="H45" s="74" t="n">
        <v>1968.9</v>
      </c>
      <c r="I45" s="74" t="n">
        <v>-88.8</v>
      </c>
      <c r="J45" s="75" t="n">
        <v>-4.3</v>
      </c>
    </row>
    <row r="46" s="67" customFormat="true" ht="13.5" hidden="false" customHeight="true" outlineLevel="0" collapsed="false">
      <c r="A46" s="73" t="s">
        <v>187</v>
      </c>
      <c r="B46" s="74" t="n">
        <v>0.3</v>
      </c>
      <c r="C46" s="74" t="n">
        <v>0.2</v>
      </c>
      <c r="D46" s="74" t="n">
        <v>0.6</v>
      </c>
      <c r="E46" s="74" t="n">
        <v>0.5</v>
      </c>
      <c r="F46" s="75" t="n">
        <v>310.5</v>
      </c>
      <c r="G46" s="74" t="n">
        <v>4.2</v>
      </c>
      <c r="H46" s="74" t="n">
        <v>3</v>
      </c>
      <c r="I46" s="74" t="n">
        <v>-1.2</v>
      </c>
      <c r="J46" s="75" t="n">
        <v>-28.1</v>
      </c>
    </row>
    <row r="47" s="67" customFormat="true" ht="13.5" hidden="false" customHeight="true" outlineLevel="0" collapsed="false">
      <c r="A47" s="73" t="s">
        <v>188</v>
      </c>
      <c r="B47" s="74" t="n">
        <v>9.1</v>
      </c>
      <c r="C47" s="74" t="n">
        <v>7</v>
      </c>
      <c r="D47" s="74" t="n">
        <v>10</v>
      </c>
      <c r="E47" s="74" t="n">
        <v>3.1</v>
      </c>
      <c r="F47" s="75" t="n">
        <v>44.1</v>
      </c>
      <c r="G47" s="74" t="n">
        <v>82.4</v>
      </c>
      <c r="H47" s="74" t="n">
        <v>69.4</v>
      </c>
      <c r="I47" s="74" t="n">
        <v>-13.1</v>
      </c>
      <c r="J47" s="75" t="n">
        <v>-15.9</v>
      </c>
    </row>
    <row r="48" s="67" customFormat="true" ht="13.5" hidden="false" customHeight="true" outlineLevel="0" collapsed="false">
      <c r="A48" s="73" t="s">
        <v>189</v>
      </c>
      <c r="B48" s="74" t="n">
        <v>10</v>
      </c>
      <c r="C48" s="74" t="n">
        <v>7.2</v>
      </c>
      <c r="D48" s="74" t="n">
        <v>5.3</v>
      </c>
      <c r="E48" s="74" t="n">
        <v>-1.9</v>
      </c>
      <c r="F48" s="75" t="n">
        <v>-26.7</v>
      </c>
      <c r="G48" s="74" t="n">
        <v>51.9</v>
      </c>
      <c r="H48" s="74" t="n">
        <v>46.7</v>
      </c>
      <c r="I48" s="74" t="n">
        <v>-5.1</v>
      </c>
      <c r="J48" s="75" t="n">
        <v>-9.9</v>
      </c>
    </row>
    <row r="49" s="67" customFormat="true" ht="13.5" hidden="false" customHeight="true" outlineLevel="0" collapsed="false">
      <c r="A49" s="73" t="s">
        <v>190</v>
      </c>
      <c r="B49" s="74" t="n">
        <v>62.5</v>
      </c>
      <c r="C49" s="74" t="n">
        <v>58.5</v>
      </c>
      <c r="D49" s="74" t="n">
        <v>46.8</v>
      </c>
      <c r="E49" s="74" t="n">
        <v>-11.7</v>
      </c>
      <c r="F49" s="75" t="n">
        <v>-19.9</v>
      </c>
      <c r="G49" s="74" t="n">
        <v>261.4</v>
      </c>
      <c r="H49" s="74" t="n">
        <v>429.8</v>
      </c>
      <c r="I49" s="74" t="n">
        <v>168.4</v>
      </c>
      <c r="J49" s="75" t="n">
        <v>64.4</v>
      </c>
    </row>
    <row r="50" s="67" customFormat="true" ht="13.5" hidden="false" customHeight="true" outlineLevel="0" collapsed="false">
      <c r="A50" s="73" t="s">
        <v>191</v>
      </c>
      <c r="B50" s="74" t="n">
        <v>2039.7</v>
      </c>
      <c r="C50" s="74" t="n">
        <v>2216.7</v>
      </c>
      <c r="D50" s="74" t="n">
        <v>2143.5</v>
      </c>
      <c r="E50" s="74" t="n">
        <v>-73.2</v>
      </c>
      <c r="F50" s="75" t="n">
        <v>-3.3</v>
      </c>
      <c r="G50" s="74" t="n">
        <v>18773.6</v>
      </c>
      <c r="H50" s="74" t="n">
        <v>17493.4</v>
      </c>
      <c r="I50" s="74" t="n">
        <v>-1280.2</v>
      </c>
      <c r="J50" s="75" t="n">
        <v>-6.8</v>
      </c>
    </row>
    <row r="51" s="67" customFormat="true" ht="13.5" hidden="false" customHeight="true" outlineLevel="0" collapsed="false">
      <c r="A51" s="73" t="s">
        <v>192</v>
      </c>
      <c r="B51" s="74" t="s">
        <v>63</v>
      </c>
      <c r="C51" s="74" t="s">
        <v>63</v>
      </c>
      <c r="D51" s="74" t="s">
        <v>63</v>
      </c>
      <c r="E51" s="74" t="s">
        <v>63</v>
      </c>
      <c r="F51" s="75" t="s">
        <v>63</v>
      </c>
      <c r="G51" s="74" t="s">
        <v>63</v>
      </c>
      <c r="H51" s="74" t="s">
        <v>63</v>
      </c>
      <c r="I51" s="74" t="s">
        <v>63</v>
      </c>
      <c r="J51" s="75" t="s">
        <v>63</v>
      </c>
    </row>
    <row r="52" customFormat="false" ht="20.1" hidden="false" customHeight="true" outlineLevel="0" collapsed="false">
      <c r="A52" s="76" t="s">
        <v>193</v>
      </c>
      <c r="B52" s="77" t="n">
        <v>2408.2</v>
      </c>
      <c r="C52" s="77" t="n">
        <v>2334.4</v>
      </c>
      <c r="D52" s="77" t="n">
        <v>2203.9</v>
      </c>
      <c r="E52" s="77" t="n">
        <v>-130.5</v>
      </c>
      <c r="F52" s="78" t="n">
        <v>-5.6</v>
      </c>
      <c r="G52" s="77" t="n">
        <v>18691.2</v>
      </c>
      <c r="H52" s="77" t="n">
        <v>17484.6</v>
      </c>
      <c r="I52" s="77" t="n">
        <v>-1206.6</v>
      </c>
      <c r="J52" s="78" t="n">
        <v>-6.5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9" t="s">
        <v>196</v>
      </c>
      <c r="B53" s="77" t="n">
        <v>14612.5</v>
      </c>
      <c r="C53" s="77" t="n">
        <v>15126.1</v>
      </c>
      <c r="D53" s="77" t="n">
        <v>14451.9</v>
      </c>
      <c r="E53" s="77" t="n">
        <v>-674.1</v>
      </c>
      <c r="F53" s="78" t="n">
        <v>-4.5</v>
      </c>
      <c r="G53" s="77" t="n">
        <v>120794.4</v>
      </c>
      <c r="H53" s="77" t="n">
        <v>116867.1</v>
      </c>
      <c r="I53" s="77" t="n">
        <v>-3927.4</v>
      </c>
      <c r="J53" s="78" t="n">
        <v>-3.3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7"/>
      <c r="B54" s="71" t="s">
        <v>197</v>
      </c>
      <c r="C54" s="67"/>
      <c r="D54" s="67"/>
      <c r="E54" s="67"/>
      <c r="F54" s="67"/>
      <c r="G54" s="67"/>
      <c r="H54" s="67"/>
      <c r="I54" s="67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7" customFormat="true" ht="13.5" hidden="false" customHeight="true" outlineLevel="0" collapsed="false">
      <c r="A55" s="73" t="s">
        <v>173</v>
      </c>
      <c r="B55" s="74" t="n">
        <v>508.4</v>
      </c>
      <c r="C55" s="74" t="n">
        <v>1007.4</v>
      </c>
      <c r="D55" s="74" t="n">
        <v>1149.2</v>
      </c>
      <c r="E55" s="74" t="n">
        <v>141.8</v>
      </c>
      <c r="F55" s="75" t="n">
        <v>14.1</v>
      </c>
      <c r="G55" s="74" t="n">
        <v>4826.6</v>
      </c>
      <c r="H55" s="74" t="n">
        <v>7314.4</v>
      </c>
      <c r="I55" s="74" t="n">
        <v>2487.8</v>
      </c>
      <c r="J55" s="75" t="n">
        <v>51.5</v>
      </c>
    </row>
    <row r="56" s="67" customFormat="true" ht="13.5" hidden="false" customHeight="true" outlineLevel="0" collapsed="false">
      <c r="A56" s="73" t="s">
        <v>174</v>
      </c>
      <c r="B56" s="74" t="n">
        <v>13.6</v>
      </c>
      <c r="C56" s="74" t="n">
        <v>5.8</v>
      </c>
      <c r="D56" s="74" t="n">
        <v>0.5</v>
      </c>
      <c r="E56" s="74" t="n">
        <v>-5.3</v>
      </c>
      <c r="F56" s="75" t="n">
        <v>-91.8</v>
      </c>
      <c r="G56" s="74" t="n">
        <v>275</v>
      </c>
      <c r="H56" s="74" t="n">
        <v>93.7</v>
      </c>
      <c r="I56" s="74" t="n">
        <v>-181.3</v>
      </c>
      <c r="J56" s="75" t="n">
        <v>-65.9</v>
      </c>
    </row>
    <row r="57" s="67" customFormat="true" ht="13.5" hidden="false" customHeight="true" outlineLevel="0" collapsed="false">
      <c r="A57" s="73" t="s">
        <v>175</v>
      </c>
      <c r="B57" s="74" t="n">
        <v>189.6</v>
      </c>
      <c r="C57" s="74" t="n">
        <v>170</v>
      </c>
      <c r="D57" s="74" t="n">
        <v>176.8</v>
      </c>
      <c r="E57" s="74" t="n">
        <v>6.9</v>
      </c>
      <c r="F57" s="75" t="n">
        <v>4</v>
      </c>
      <c r="G57" s="74" t="n">
        <v>1293.6</v>
      </c>
      <c r="H57" s="74" t="n">
        <v>1536.3</v>
      </c>
      <c r="I57" s="74" t="n">
        <v>242.7</v>
      </c>
      <c r="J57" s="75" t="n">
        <v>18.8</v>
      </c>
    </row>
    <row r="58" s="67" customFormat="true" ht="13.5" hidden="false" customHeight="true" outlineLevel="0" collapsed="false">
      <c r="A58" s="73" t="s">
        <v>176</v>
      </c>
      <c r="B58" s="74" t="n">
        <v>905.4</v>
      </c>
      <c r="C58" s="74" t="n">
        <v>1037.3</v>
      </c>
      <c r="D58" s="74" t="n">
        <v>1027.2</v>
      </c>
      <c r="E58" s="74" t="n">
        <v>-10.1</v>
      </c>
      <c r="F58" s="75" t="n">
        <v>-1</v>
      </c>
      <c r="G58" s="74" t="n">
        <v>6077.1</v>
      </c>
      <c r="H58" s="74" t="n">
        <v>7693.7</v>
      </c>
      <c r="I58" s="74" t="n">
        <v>1616.6</v>
      </c>
      <c r="J58" s="75" t="n">
        <v>26.6</v>
      </c>
    </row>
    <row r="59" s="67" customFormat="true" ht="13.5" hidden="false" customHeight="true" outlineLevel="0" collapsed="false">
      <c r="A59" s="73" t="s">
        <v>177</v>
      </c>
      <c r="B59" s="74" t="n">
        <v>140.2</v>
      </c>
      <c r="C59" s="74" t="n">
        <v>157.8</v>
      </c>
      <c r="D59" s="74" t="n">
        <v>159.6</v>
      </c>
      <c r="E59" s="74" t="n">
        <v>1.8</v>
      </c>
      <c r="F59" s="75" t="n">
        <v>1.1</v>
      </c>
      <c r="G59" s="74" t="n">
        <v>993.6</v>
      </c>
      <c r="H59" s="74" t="n">
        <v>1169.2</v>
      </c>
      <c r="I59" s="74" t="n">
        <v>175.6</v>
      </c>
      <c r="J59" s="75" t="n">
        <v>17.7</v>
      </c>
    </row>
    <row r="60" s="67" customFormat="true" ht="13.5" hidden="false" customHeight="true" outlineLevel="0" collapsed="false">
      <c r="A60" s="73" t="s">
        <v>178</v>
      </c>
      <c r="B60" s="74" t="n">
        <v>670.2</v>
      </c>
      <c r="C60" s="74" t="n">
        <v>675.5</v>
      </c>
      <c r="D60" s="74" t="n">
        <v>852.6</v>
      </c>
      <c r="E60" s="74" t="n">
        <v>177.1</v>
      </c>
      <c r="F60" s="75" t="n">
        <v>26.2</v>
      </c>
      <c r="G60" s="74" t="n">
        <v>4842.2</v>
      </c>
      <c r="H60" s="74" t="n">
        <v>5951.3</v>
      </c>
      <c r="I60" s="74" t="n">
        <v>1109.1</v>
      </c>
      <c r="J60" s="75" t="n">
        <v>22.9</v>
      </c>
    </row>
    <row r="61" s="67" customFormat="true" ht="13.5" hidden="false" customHeight="true" outlineLevel="0" collapsed="false">
      <c r="A61" s="73" t="s">
        <v>179</v>
      </c>
      <c r="B61" s="74" t="n">
        <v>413.8</v>
      </c>
      <c r="C61" s="74" t="n">
        <v>318.3</v>
      </c>
      <c r="D61" s="74" t="n">
        <v>350.7</v>
      </c>
      <c r="E61" s="74" t="n">
        <v>32.4</v>
      </c>
      <c r="F61" s="75" t="n">
        <v>10.2</v>
      </c>
      <c r="G61" s="74" t="n">
        <v>2920.1</v>
      </c>
      <c r="H61" s="74" t="n">
        <v>2984.6</v>
      </c>
      <c r="I61" s="74" t="n">
        <v>64.5</v>
      </c>
      <c r="J61" s="75" t="n">
        <v>2.2</v>
      </c>
    </row>
    <row r="62" s="67" customFormat="true" ht="13.5" hidden="false" customHeight="true" outlineLevel="0" collapsed="false">
      <c r="A62" s="73" t="s">
        <v>180</v>
      </c>
      <c r="B62" s="74" t="n">
        <v>1532.5</v>
      </c>
      <c r="C62" s="74" t="n">
        <v>1593.1</v>
      </c>
      <c r="D62" s="74" t="n">
        <v>1442.7</v>
      </c>
      <c r="E62" s="74" t="n">
        <v>-150.4</v>
      </c>
      <c r="F62" s="75" t="n">
        <v>-9.4</v>
      </c>
      <c r="G62" s="74" t="n">
        <v>11550.2</v>
      </c>
      <c r="H62" s="74" t="n">
        <v>12169.7</v>
      </c>
      <c r="I62" s="74" t="n">
        <v>619.5</v>
      </c>
      <c r="J62" s="75" t="n">
        <v>5.4</v>
      </c>
    </row>
    <row r="63" s="67" customFormat="true" ht="13.5" hidden="false" customHeight="true" outlineLevel="0" collapsed="false">
      <c r="A63" s="73" t="s">
        <v>181</v>
      </c>
      <c r="B63" s="74" t="n">
        <v>328.3</v>
      </c>
      <c r="C63" s="74" t="n">
        <v>329.8</v>
      </c>
      <c r="D63" s="74" t="n">
        <v>335.1</v>
      </c>
      <c r="E63" s="74" t="n">
        <v>5.3</v>
      </c>
      <c r="F63" s="75" t="n">
        <v>1.6</v>
      </c>
      <c r="G63" s="74" t="n">
        <v>2711.5</v>
      </c>
      <c r="H63" s="74" t="n">
        <v>2485.8</v>
      </c>
      <c r="I63" s="74" t="n">
        <v>-225.8</v>
      </c>
      <c r="J63" s="75" t="n">
        <v>-8.3</v>
      </c>
    </row>
    <row r="64" s="67" customFormat="true" ht="13.5" hidden="false" customHeight="true" outlineLevel="0" collapsed="false">
      <c r="A64" s="73" t="s">
        <v>182</v>
      </c>
      <c r="B64" s="74" t="n">
        <v>818.9</v>
      </c>
      <c r="C64" s="74" t="n">
        <v>738.8</v>
      </c>
      <c r="D64" s="74" t="n">
        <v>745.1</v>
      </c>
      <c r="E64" s="74" t="n">
        <v>6.3</v>
      </c>
      <c r="F64" s="75" t="n">
        <v>0.8</v>
      </c>
      <c r="G64" s="74" t="n">
        <v>6406.7</v>
      </c>
      <c r="H64" s="74" t="n">
        <v>5951</v>
      </c>
      <c r="I64" s="74" t="n">
        <v>-455.7</v>
      </c>
      <c r="J64" s="75" t="n">
        <v>-7.1</v>
      </c>
    </row>
    <row r="65" s="67" customFormat="true" ht="13.5" hidden="false" customHeight="true" outlineLevel="0" collapsed="false">
      <c r="A65" s="73" t="s">
        <v>183</v>
      </c>
      <c r="B65" s="74" t="n">
        <v>685.9</v>
      </c>
      <c r="C65" s="74" t="n">
        <v>963.7</v>
      </c>
      <c r="D65" s="74" t="n">
        <v>664.4</v>
      </c>
      <c r="E65" s="74" t="n">
        <v>-299.3</v>
      </c>
      <c r="F65" s="75" t="n">
        <v>-31.1</v>
      </c>
      <c r="G65" s="74" t="n">
        <v>5927</v>
      </c>
      <c r="H65" s="74" t="n">
        <v>5719.2</v>
      </c>
      <c r="I65" s="74" t="n">
        <v>-207.8</v>
      </c>
      <c r="J65" s="75" t="n">
        <v>-3.5</v>
      </c>
    </row>
    <row r="66" s="67" customFormat="true" ht="13.5" hidden="false" customHeight="true" outlineLevel="0" collapsed="false">
      <c r="A66" s="73" t="s">
        <v>184</v>
      </c>
      <c r="B66" s="74" t="n">
        <v>703.9</v>
      </c>
      <c r="C66" s="74" t="n">
        <v>755</v>
      </c>
      <c r="D66" s="74" t="n">
        <v>681.2</v>
      </c>
      <c r="E66" s="74" t="n">
        <v>-73.8</v>
      </c>
      <c r="F66" s="75" t="n">
        <v>-9.8</v>
      </c>
      <c r="G66" s="74" t="n">
        <v>5767.6</v>
      </c>
      <c r="H66" s="74" t="n">
        <v>5554.2</v>
      </c>
      <c r="I66" s="74" t="n">
        <v>-213.5</v>
      </c>
      <c r="J66" s="75" t="n">
        <v>-3.7</v>
      </c>
    </row>
    <row r="67" s="67" customFormat="true" ht="13.5" hidden="false" customHeight="true" outlineLevel="0" collapsed="false">
      <c r="A67" s="73" t="s">
        <v>185</v>
      </c>
      <c r="B67" s="74" t="n">
        <v>246.7</v>
      </c>
      <c r="C67" s="74" t="n">
        <v>270.6</v>
      </c>
      <c r="D67" s="74" t="n">
        <v>232.6</v>
      </c>
      <c r="E67" s="74" t="n">
        <v>-38</v>
      </c>
      <c r="F67" s="75" t="n">
        <v>-14.1</v>
      </c>
      <c r="G67" s="74" t="n">
        <v>1719.7</v>
      </c>
      <c r="H67" s="74" t="n">
        <v>1945.2</v>
      </c>
      <c r="I67" s="74" t="n">
        <v>225.5</v>
      </c>
      <c r="J67" s="75" t="n">
        <v>13.1</v>
      </c>
    </row>
    <row r="68" s="67" customFormat="true" ht="13.5" hidden="false" customHeight="true" outlineLevel="0" collapsed="false">
      <c r="A68" s="73" t="s">
        <v>186</v>
      </c>
      <c r="B68" s="74" t="n">
        <v>274.2</v>
      </c>
      <c r="C68" s="74" t="n">
        <v>289.4</v>
      </c>
      <c r="D68" s="74" t="n">
        <v>321.8</v>
      </c>
      <c r="E68" s="74" t="n">
        <v>32.3</v>
      </c>
      <c r="F68" s="75" t="n">
        <v>11.2</v>
      </c>
      <c r="G68" s="74" t="n">
        <v>1964.4</v>
      </c>
      <c r="H68" s="74" t="n">
        <v>2054.4</v>
      </c>
      <c r="I68" s="74" t="n">
        <v>90</v>
      </c>
      <c r="J68" s="75" t="n">
        <v>4.6</v>
      </c>
    </row>
    <row r="69" s="67" customFormat="true" ht="13.5" hidden="false" customHeight="true" outlineLevel="0" collapsed="false">
      <c r="A69" s="73" t="s">
        <v>187</v>
      </c>
      <c r="B69" s="74" t="n">
        <v>1.1</v>
      </c>
      <c r="C69" s="74" t="n">
        <v>0</v>
      </c>
      <c r="D69" s="74" t="n">
        <v>0</v>
      </c>
      <c r="E69" s="74" t="n">
        <v>0</v>
      </c>
      <c r="F69" s="75" t="n">
        <v>-45.5</v>
      </c>
      <c r="G69" s="74" t="n">
        <v>1.1</v>
      </c>
      <c r="H69" s="74" t="n">
        <v>0.1</v>
      </c>
      <c r="I69" s="74" t="n">
        <v>-1</v>
      </c>
      <c r="J69" s="75" t="n">
        <v>-92.8</v>
      </c>
    </row>
    <row r="70" s="67" customFormat="true" ht="13.5" hidden="false" customHeight="true" outlineLevel="0" collapsed="false">
      <c r="A70" s="73" t="s">
        <v>188</v>
      </c>
      <c r="B70" s="74" t="n">
        <v>4.2</v>
      </c>
      <c r="C70" s="74" t="n">
        <v>6</v>
      </c>
      <c r="D70" s="74" t="n">
        <v>4.7</v>
      </c>
      <c r="E70" s="74" t="n">
        <v>-1.3</v>
      </c>
      <c r="F70" s="75" t="n">
        <v>-21.4</v>
      </c>
      <c r="G70" s="74" t="n">
        <v>29.5</v>
      </c>
      <c r="H70" s="74" t="n">
        <v>40.9</v>
      </c>
      <c r="I70" s="74" t="n">
        <v>11.4</v>
      </c>
      <c r="J70" s="75" t="n">
        <v>38.7</v>
      </c>
    </row>
    <row r="71" s="67" customFormat="true" ht="13.5" hidden="false" customHeight="true" outlineLevel="0" collapsed="false">
      <c r="A71" s="73" t="s">
        <v>189</v>
      </c>
      <c r="B71" s="74" t="n">
        <v>15.4</v>
      </c>
      <c r="C71" s="74" t="n">
        <v>9.7</v>
      </c>
      <c r="D71" s="74" t="n">
        <v>11.3</v>
      </c>
      <c r="E71" s="74" t="n">
        <v>1.6</v>
      </c>
      <c r="F71" s="75" t="n">
        <v>16.6</v>
      </c>
      <c r="G71" s="74" t="n">
        <v>83</v>
      </c>
      <c r="H71" s="74" t="n">
        <v>80.5</v>
      </c>
      <c r="I71" s="74" t="n">
        <v>-2.5</v>
      </c>
      <c r="J71" s="75" t="n">
        <v>-3</v>
      </c>
    </row>
    <row r="72" s="67" customFormat="true" ht="13.5" hidden="false" customHeight="true" outlineLevel="0" collapsed="false">
      <c r="A72" s="73" t="s">
        <v>190</v>
      </c>
      <c r="B72" s="74" t="n">
        <v>29.7</v>
      </c>
      <c r="C72" s="74" t="n">
        <v>43.7</v>
      </c>
      <c r="D72" s="74" t="n">
        <v>41.7</v>
      </c>
      <c r="E72" s="74" t="n">
        <v>-2</v>
      </c>
      <c r="F72" s="75" t="n">
        <v>-4.6</v>
      </c>
      <c r="G72" s="74" t="n">
        <v>178.8</v>
      </c>
      <c r="H72" s="74" t="n">
        <v>332.5</v>
      </c>
      <c r="I72" s="74" t="n">
        <v>153.7</v>
      </c>
      <c r="J72" s="75" t="n">
        <v>85.9</v>
      </c>
    </row>
    <row r="73" s="67" customFormat="true" ht="13.5" hidden="false" customHeight="true" outlineLevel="0" collapsed="false">
      <c r="A73" s="73" t="s">
        <v>191</v>
      </c>
      <c r="B73" s="74" t="n">
        <v>2470.4</v>
      </c>
      <c r="C73" s="74" t="n">
        <v>2433.5</v>
      </c>
      <c r="D73" s="74" t="n">
        <v>2195.8</v>
      </c>
      <c r="E73" s="74" t="n">
        <v>-237.7</v>
      </c>
      <c r="F73" s="75" t="n">
        <v>-9.8</v>
      </c>
      <c r="G73" s="74" t="n">
        <v>23010.3</v>
      </c>
      <c r="H73" s="74" t="n">
        <v>18857.8</v>
      </c>
      <c r="I73" s="74" t="n">
        <v>-4152.6</v>
      </c>
      <c r="J73" s="75" t="n">
        <v>-18</v>
      </c>
    </row>
    <row r="74" s="67" customFormat="true" ht="13.5" hidden="false" customHeight="true" outlineLevel="0" collapsed="false">
      <c r="A74" s="73" t="s">
        <v>192</v>
      </c>
      <c r="B74" s="74" t="s">
        <v>63</v>
      </c>
      <c r="C74" s="74" t="s">
        <v>63</v>
      </c>
      <c r="D74" s="74" t="s">
        <v>63</v>
      </c>
      <c r="E74" s="74" t="s">
        <v>63</v>
      </c>
      <c r="F74" s="75" t="s">
        <v>63</v>
      </c>
      <c r="G74" s="74" t="s">
        <v>63</v>
      </c>
      <c r="H74" s="74" t="s">
        <v>63</v>
      </c>
      <c r="I74" s="74" t="s">
        <v>63</v>
      </c>
      <c r="J74" s="75" t="s">
        <v>63</v>
      </c>
    </row>
    <row r="75" customFormat="false" ht="20.1" hidden="false" customHeight="true" outlineLevel="0" collapsed="false">
      <c r="A75" s="76" t="s">
        <v>193</v>
      </c>
      <c r="B75" s="77" t="n">
        <v>2398.4</v>
      </c>
      <c r="C75" s="77" t="n">
        <v>2354.3</v>
      </c>
      <c r="D75" s="77" t="n">
        <v>2192.7</v>
      </c>
      <c r="E75" s="77" t="n">
        <v>-161.6</v>
      </c>
      <c r="F75" s="78" t="n">
        <v>-6.9</v>
      </c>
      <c r="G75" s="77" t="n">
        <v>18575.9</v>
      </c>
      <c r="H75" s="77" t="n">
        <v>17536.1</v>
      </c>
      <c r="I75" s="77" t="n">
        <v>-1039.8</v>
      </c>
      <c r="J75" s="78" t="n">
        <v>-5.6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9" t="s">
        <v>196</v>
      </c>
      <c r="B76" s="77" t="n">
        <v>9952.2</v>
      </c>
      <c r="C76" s="77" t="n">
        <v>10805.4</v>
      </c>
      <c r="D76" s="77" t="n">
        <v>10392.9</v>
      </c>
      <c r="E76" s="77" t="n">
        <v>-412.5</v>
      </c>
      <c r="F76" s="78" t="n">
        <v>-3.8</v>
      </c>
      <c r="G76" s="77" t="n">
        <v>80578</v>
      </c>
      <c r="H76" s="77" t="n">
        <v>81934.4</v>
      </c>
      <c r="I76" s="77" t="n">
        <v>1356.3</v>
      </c>
      <c r="J76" s="78" t="n">
        <v>1.7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80" width="11.7"/>
    <col collapsed="false" customWidth="false" hidden="false" outlineLevel="0" max="257" min="7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198</v>
      </c>
      <c r="B5" s="64" t="n">
        <v>2012</v>
      </c>
      <c r="C5" s="64" t="n">
        <v>2013</v>
      </c>
      <c r="D5" s="64" t="n">
        <v>2013</v>
      </c>
      <c r="E5" s="66" t="s">
        <v>167</v>
      </c>
      <c r="F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9" t="n">
        <v>2012</v>
      </c>
      <c r="F6" s="66" t="n">
        <v>2013</v>
      </c>
    </row>
    <row r="7" s="67" customFormat="true" ht="18" hidden="false" customHeight="true" outlineLevel="0" collapsed="false">
      <c r="A7" s="63"/>
      <c r="B7" s="81" t="s">
        <v>88</v>
      </c>
      <c r="C7" s="81"/>
      <c r="D7" s="81"/>
      <c r="E7" s="81"/>
      <c r="F7" s="81"/>
    </row>
    <row r="8" customFormat="false" ht="18.75" hidden="false" customHeight="true" outlineLevel="0" collapsed="false">
      <c r="A8" s="67"/>
      <c r="B8" s="71" t="s">
        <v>172</v>
      </c>
      <c r="C8" s="67"/>
      <c r="D8" s="67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3.5" hidden="false" customHeight="true" outlineLevel="0" collapsed="false">
      <c r="A9" s="73" t="s">
        <v>173</v>
      </c>
      <c r="B9" s="82" t="n">
        <v>5</v>
      </c>
      <c r="C9" s="82" t="n">
        <v>7.9</v>
      </c>
      <c r="D9" s="82" t="n">
        <v>8.6</v>
      </c>
      <c r="E9" s="82" t="n">
        <v>6.2</v>
      </c>
      <c r="F9" s="82" t="n">
        <v>8.1</v>
      </c>
    </row>
    <row r="10" s="67" customFormat="true" ht="13.5" hidden="false" customHeight="true" outlineLevel="0" collapsed="false">
      <c r="A10" s="73" t="s">
        <v>174</v>
      </c>
      <c r="B10" s="82" t="n">
        <v>13.9</v>
      </c>
      <c r="C10" s="82" t="n">
        <v>11.9</v>
      </c>
      <c r="D10" s="82" t="n">
        <v>12.2</v>
      </c>
      <c r="E10" s="82" t="n">
        <v>14.2</v>
      </c>
      <c r="F10" s="82" t="n">
        <v>13.1</v>
      </c>
    </row>
    <row r="11" s="67" customFormat="true" ht="13.5" hidden="false" customHeight="true" outlineLevel="0" collapsed="false">
      <c r="A11" s="73" t="s">
        <v>175</v>
      </c>
      <c r="B11" s="82" t="n">
        <v>10.8</v>
      </c>
      <c r="C11" s="82" t="n">
        <v>9.7</v>
      </c>
      <c r="D11" s="82" t="n">
        <v>8.9</v>
      </c>
      <c r="E11" s="82" t="n">
        <v>10.1</v>
      </c>
      <c r="F11" s="82" t="n">
        <v>9.3</v>
      </c>
    </row>
    <row r="12" s="67" customFormat="true" ht="13.5" hidden="false" customHeight="true" outlineLevel="0" collapsed="false">
      <c r="A12" s="73" t="s">
        <v>176</v>
      </c>
      <c r="B12" s="82" t="n">
        <v>7.6</v>
      </c>
      <c r="C12" s="82" t="n">
        <v>7.5</v>
      </c>
      <c r="D12" s="82" t="n">
        <v>7.7</v>
      </c>
      <c r="E12" s="82" t="n">
        <v>6.8</v>
      </c>
      <c r="F12" s="82" t="n">
        <v>7.3</v>
      </c>
    </row>
    <row r="13" s="67" customFormat="true" ht="13.5" hidden="false" customHeight="true" outlineLevel="0" collapsed="false">
      <c r="A13" s="73" t="s">
        <v>177</v>
      </c>
      <c r="B13" s="82" t="n">
        <v>1.9</v>
      </c>
      <c r="C13" s="82" t="n">
        <v>1.6</v>
      </c>
      <c r="D13" s="82" t="n">
        <v>1.9</v>
      </c>
      <c r="E13" s="82" t="n">
        <v>1.7</v>
      </c>
      <c r="F13" s="82" t="n">
        <v>1.6</v>
      </c>
    </row>
    <row r="14" s="67" customFormat="true" ht="13.5" hidden="false" customHeight="true" outlineLevel="0" collapsed="false">
      <c r="A14" s="73" t="s">
        <v>178</v>
      </c>
      <c r="B14" s="82" t="n">
        <v>6.4</v>
      </c>
      <c r="C14" s="82" t="n">
        <v>5.3</v>
      </c>
      <c r="D14" s="82" t="n">
        <v>7.1</v>
      </c>
      <c r="E14" s="82" t="n">
        <v>5.6</v>
      </c>
      <c r="F14" s="82" t="n">
        <v>6.2</v>
      </c>
    </row>
    <row r="15" s="67" customFormat="true" ht="13.5" hidden="false" customHeight="true" outlineLevel="0" collapsed="false">
      <c r="A15" s="73" t="s">
        <v>179</v>
      </c>
      <c r="B15" s="82" t="n">
        <v>4.8</v>
      </c>
      <c r="C15" s="82" t="n">
        <v>5.4</v>
      </c>
      <c r="D15" s="82" t="n">
        <v>6.2</v>
      </c>
      <c r="E15" s="82" t="n">
        <v>4.3</v>
      </c>
      <c r="F15" s="82" t="n">
        <v>5.3</v>
      </c>
    </row>
    <row r="16" s="67" customFormat="true" ht="13.5" hidden="false" customHeight="true" outlineLevel="0" collapsed="false">
      <c r="A16" s="73" t="s">
        <v>180</v>
      </c>
      <c r="B16" s="82" t="n">
        <v>9.7</v>
      </c>
      <c r="C16" s="82" t="n">
        <v>9.8</v>
      </c>
      <c r="D16" s="82" t="n">
        <v>9.3</v>
      </c>
      <c r="E16" s="82" t="n">
        <v>9.2</v>
      </c>
      <c r="F16" s="82" t="n">
        <v>9.7</v>
      </c>
    </row>
    <row r="17" s="67" customFormat="true" ht="13.5" hidden="false" customHeight="true" outlineLevel="0" collapsed="false">
      <c r="A17" s="73" t="s">
        <v>181</v>
      </c>
      <c r="B17" s="82" t="n">
        <v>2.1</v>
      </c>
      <c r="C17" s="82" t="n">
        <v>2.1</v>
      </c>
      <c r="D17" s="82" t="n">
        <v>2.1</v>
      </c>
      <c r="E17" s="82" t="n">
        <v>2.2</v>
      </c>
      <c r="F17" s="82" t="n">
        <v>2</v>
      </c>
    </row>
    <row r="18" s="67" customFormat="true" ht="13.5" hidden="false" customHeight="true" outlineLevel="0" collapsed="false">
      <c r="A18" s="73" t="s">
        <v>182</v>
      </c>
      <c r="B18" s="82" t="n">
        <v>5</v>
      </c>
      <c r="C18" s="82" t="n">
        <v>4.7</v>
      </c>
      <c r="D18" s="82" t="n">
        <v>5.1</v>
      </c>
      <c r="E18" s="82" t="n">
        <v>5</v>
      </c>
      <c r="F18" s="82" t="n">
        <v>4.8</v>
      </c>
    </row>
    <row r="19" s="67" customFormat="true" ht="13.5" hidden="false" customHeight="true" outlineLevel="0" collapsed="false">
      <c r="A19" s="73" t="s">
        <v>183</v>
      </c>
      <c r="B19" s="82" t="n">
        <v>4.8</v>
      </c>
      <c r="C19" s="82" t="n">
        <v>6.8</v>
      </c>
      <c r="D19" s="82" t="n">
        <v>4.7</v>
      </c>
      <c r="E19" s="82" t="n">
        <v>5.1</v>
      </c>
      <c r="F19" s="82" t="n">
        <v>5.1</v>
      </c>
    </row>
    <row r="20" s="67" customFormat="true" ht="13.5" hidden="false" customHeight="true" outlineLevel="0" collapsed="false">
      <c r="A20" s="73" t="s">
        <v>184</v>
      </c>
      <c r="B20" s="82" t="n">
        <v>4.1</v>
      </c>
      <c r="C20" s="82" t="n">
        <v>4.1</v>
      </c>
      <c r="D20" s="82" t="n">
        <v>3.9</v>
      </c>
      <c r="E20" s="82" t="n">
        <v>4.1</v>
      </c>
      <c r="F20" s="82" t="n">
        <v>4</v>
      </c>
    </row>
    <row r="21" s="67" customFormat="true" ht="13.5" hidden="false" customHeight="true" outlineLevel="0" collapsed="false">
      <c r="A21" s="73" t="s">
        <v>185</v>
      </c>
      <c r="B21" s="82" t="n">
        <v>2.6</v>
      </c>
      <c r="C21" s="82" t="n">
        <v>2.5</v>
      </c>
      <c r="D21" s="82" t="n">
        <v>2.3</v>
      </c>
      <c r="E21" s="82" t="n">
        <v>2.5</v>
      </c>
      <c r="F21" s="82" t="n">
        <v>2.5</v>
      </c>
    </row>
    <row r="22" s="67" customFormat="true" ht="13.5" hidden="false" customHeight="true" outlineLevel="0" collapsed="false">
      <c r="A22" s="73" t="s">
        <v>186</v>
      </c>
      <c r="B22" s="82" t="n">
        <v>2.4</v>
      </c>
      <c r="C22" s="82" t="n">
        <v>2.2</v>
      </c>
      <c r="D22" s="82" t="n">
        <v>2.1</v>
      </c>
      <c r="E22" s="82" t="n">
        <v>2</v>
      </c>
      <c r="F22" s="82" t="n">
        <v>2</v>
      </c>
    </row>
    <row r="23" s="67" customFormat="true" ht="13.5" hidden="false" customHeight="true" outlineLevel="0" collapsed="false">
      <c r="A23" s="73" t="s">
        <v>187</v>
      </c>
      <c r="B23" s="82" t="n">
        <v>0</v>
      </c>
      <c r="C23" s="82" t="n">
        <v>0</v>
      </c>
      <c r="D23" s="82" t="n">
        <v>0</v>
      </c>
      <c r="E23" s="82" t="n">
        <v>0</v>
      </c>
      <c r="F23" s="82" t="n">
        <v>0</v>
      </c>
    </row>
    <row r="24" s="67" customFormat="true" ht="13.5" hidden="false" customHeight="true" outlineLevel="0" collapsed="false">
      <c r="A24" s="73" t="s">
        <v>188</v>
      </c>
      <c r="B24" s="82" t="n">
        <v>0.1</v>
      </c>
      <c r="C24" s="82" t="n">
        <v>0.1</v>
      </c>
      <c r="D24" s="82" t="n">
        <v>0.1</v>
      </c>
      <c r="E24" s="82" t="n">
        <v>0.1</v>
      </c>
      <c r="F24" s="82" t="n">
        <v>0.1</v>
      </c>
    </row>
    <row r="25" s="67" customFormat="true" ht="13.5" hidden="false" customHeight="true" outlineLevel="0" collapsed="false">
      <c r="A25" s="73" t="s">
        <v>189</v>
      </c>
      <c r="B25" s="82" t="n">
        <v>0.1</v>
      </c>
      <c r="C25" s="82" t="n">
        <v>0.1</v>
      </c>
      <c r="D25" s="82" t="n">
        <v>0.1</v>
      </c>
      <c r="E25" s="82" t="n">
        <v>0.1</v>
      </c>
      <c r="F25" s="82" t="n">
        <v>0.1</v>
      </c>
    </row>
    <row r="26" s="67" customFormat="true" ht="13.5" hidden="false" customHeight="true" outlineLevel="0" collapsed="false">
      <c r="A26" s="73" t="s">
        <v>190</v>
      </c>
      <c r="B26" s="82" t="n">
        <v>0.4</v>
      </c>
      <c r="C26" s="82" t="n">
        <v>0.4</v>
      </c>
      <c r="D26" s="82" t="n">
        <v>0.4</v>
      </c>
      <c r="E26" s="82" t="n">
        <v>0.2</v>
      </c>
      <c r="F26" s="82" t="n">
        <v>0.4</v>
      </c>
    </row>
    <row r="27" s="67" customFormat="true" ht="13.5" hidden="false" customHeight="true" outlineLevel="0" collapsed="false">
      <c r="A27" s="73" t="s">
        <v>191</v>
      </c>
      <c r="B27" s="82" t="n">
        <v>18.4</v>
      </c>
      <c r="C27" s="82" t="n">
        <v>17.9</v>
      </c>
      <c r="D27" s="82" t="n">
        <v>17.5</v>
      </c>
      <c r="E27" s="82" t="n">
        <v>20.7</v>
      </c>
      <c r="F27" s="82" t="n">
        <v>18.3</v>
      </c>
    </row>
    <row r="28" s="67" customFormat="true" ht="13.5" hidden="false" customHeight="true" outlineLevel="0" collapsed="false">
      <c r="A28" s="73" t="s">
        <v>192</v>
      </c>
      <c r="B28" s="82" t="s">
        <v>63</v>
      </c>
      <c r="C28" s="82" t="s">
        <v>63</v>
      </c>
      <c r="D28" s="82" t="s">
        <v>63</v>
      </c>
      <c r="E28" s="82" t="s">
        <v>63</v>
      </c>
      <c r="F28" s="82" t="s">
        <v>63</v>
      </c>
    </row>
    <row r="29" customFormat="false" ht="17.25" hidden="false" customHeight="true" outlineLevel="0" collapsed="false">
      <c r="A29" s="79" t="s">
        <v>194</v>
      </c>
      <c r="B29" s="83" t="n">
        <v>100</v>
      </c>
      <c r="C29" s="83" t="n">
        <v>100</v>
      </c>
      <c r="D29" s="83" t="n">
        <v>100</v>
      </c>
      <c r="E29" s="83" t="n">
        <v>100</v>
      </c>
      <c r="F29" s="83" t="n">
        <v>100</v>
      </c>
    </row>
    <row r="30" customFormat="false" ht="18.75" hidden="false" customHeight="true" outlineLevel="0" collapsed="false">
      <c r="A30" s="67"/>
      <c r="B30" s="71" t="s">
        <v>195</v>
      </c>
      <c r="C30" s="67"/>
      <c r="D30" s="67"/>
      <c r="E30" s="67"/>
      <c r="F30" s="67"/>
    </row>
    <row r="31" s="67" customFormat="true" ht="13.5" hidden="false" customHeight="true" outlineLevel="0" collapsed="false">
      <c r="A31" s="73" t="s">
        <v>173</v>
      </c>
      <c r="B31" s="82" t="n">
        <v>3</v>
      </c>
      <c r="C31" s="82" t="n">
        <v>4</v>
      </c>
      <c r="D31" s="82" t="n">
        <v>4</v>
      </c>
      <c r="E31" s="82" t="n">
        <v>3.8</v>
      </c>
      <c r="F31" s="82" t="n">
        <v>4.4</v>
      </c>
    </row>
    <row r="32" s="67" customFormat="true" ht="13.5" hidden="false" customHeight="true" outlineLevel="0" collapsed="false">
      <c r="A32" s="73" t="s">
        <v>174</v>
      </c>
      <c r="B32" s="82" t="n">
        <v>13.9</v>
      </c>
      <c r="C32" s="82" t="n">
        <v>11.9</v>
      </c>
      <c r="D32" s="82" t="n">
        <v>12.2</v>
      </c>
      <c r="E32" s="82" t="n">
        <v>14.1</v>
      </c>
      <c r="F32" s="82" t="n">
        <v>13</v>
      </c>
    </row>
    <row r="33" s="67" customFormat="true" ht="13.5" hidden="false" customHeight="true" outlineLevel="0" collapsed="false">
      <c r="A33" s="73" t="s">
        <v>175</v>
      </c>
      <c r="B33" s="82" t="n">
        <v>10</v>
      </c>
      <c r="C33" s="82" t="n">
        <v>9.1</v>
      </c>
      <c r="D33" s="82" t="n">
        <v>8.1</v>
      </c>
      <c r="E33" s="82" t="n">
        <v>9.4</v>
      </c>
      <c r="F33" s="82" t="n">
        <v>8.6</v>
      </c>
    </row>
    <row r="34" s="67" customFormat="true" ht="13.5" hidden="false" customHeight="true" outlineLevel="0" collapsed="false">
      <c r="A34" s="73" t="s">
        <v>176</v>
      </c>
      <c r="B34" s="82" t="n">
        <v>3.9</v>
      </c>
      <c r="C34" s="82" t="n">
        <v>3.5</v>
      </c>
      <c r="D34" s="82" t="n">
        <v>3.6</v>
      </c>
      <c r="E34" s="82" t="n">
        <v>3.8</v>
      </c>
      <c r="F34" s="82" t="n">
        <v>3.5</v>
      </c>
    </row>
    <row r="35" s="67" customFormat="true" ht="13.5" hidden="false" customHeight="true" outlineLevel="0" collapsed="false">
      <c r="A35" s="73" t="s">
        <v>177</v>
      </c>
      <c r="B35" s="82" t="n">
        <v>1.4</v>
      </c>
      <c r="C35" s="82" t="n">
        <v>1</v>
      </c>
      <c r="D35" s="82" t="n">
        <v>1.2</v>
      </c>
      <c r="E35" s="82" t="n">
        <v>1.2</v>
      </c>
      <c r="F35" s="82" t="n">
        <v>1.1</v>
      </c>
    </row>
    <row r="36" s="67" customFormat="true" ht="13.5" hidden="false" customHeight="true" outlineLevel="0" collapsed="false">
      <c r="A36" s="73" t="s">
        <v>178</v>
      </c>
      <c r="B36" s="82" t="n">
        <v>3.6</v>
      </c>
      <c r="C36" s="82" t="n">
        <v>2.7</v>
      </c>
      <c r="D36" s="82" t="n">
        <v>3.6</v>
      </c>
      <c r="E36" s="82" t="n">
        <v>3.2</v>
      </c>
      <c r="F36" s="82" t="n">
        <v>3.2</v>
      </c>
    </row>
    <row r="37" s="67" customFormat="true" ht="13.5" hidden="false" customHeight="true" outlineLevel="0" collapsed="false">
      <c r="A37" s="73" t="s">
        <v>179</v>
      </c>
      <c r="B37" s="82" t="n">
        <v>3.1</v>
      </c>
      <c r="C37" s="82" t="n">
        <v>4.2</v>
      </c>
      <c r="D37" s="82" t="n">
        <v>4.8</v>
      </c>
      <c r="E37" s="82" t="n">
        <v>2.9</v>
      </c>
      <c r="F37" s="82" t="n">
        <v>3.8</v>
      </c>
    </row>
    <row r="38" s="67" customFormat="true" ht="13.5" hidden="false" customHeight="true" outlineLevel="0" collapsed="false">
      <c r="A38" s="73" t="s">
        <v>180</v>
      </c>
      <c r="B38" s="82" t="n">
        <v>3.4</v>
      </c>
      <c r="C38" s="82" t="n">
        <v>3.6</v>
      </c>
      <c r="D38" s="82" t="n">
        <v>3.5</v>
      </c>
      <c r="E38" s="82" t="n">
        <v>3.5</v>
      </c>
      <c r="F38" s="82" t="n">
        <v>3.6</v>
      </c>
    </row>
    <row r="39" s="67" customFormat="true" ht="13.5" hidden="false" customHeight="true" outlineLevel="0" collapsed="false">
      <c r="A39" s="73" t="s">
        <v>181</v>
      </c>
      <c r="B39" s="82" t="n">
        <v>0.8</v>
      </c>
      <c r="C39" s="82" t="n">
        <v>0.9</v>
      </c>
      <c r="D39" s="82" t="n">
        <v>0.8</v>
      </c>
      <c r="E39" s="82" t="n">
        <v>0.8</v>
      </c>
      <c r="F39" s="82" t="n">
        <v>0.8</v>
      </c>
    </row>
    <row r="40" s="67" customFormat="true" ht="13.5" hidden="false" customHeight="true" outlineLevel="0" collapsed="false">
      <c r="A40" s="73" t="s">
        <v>182</v>
      </c>
      <c r="B40" s="82" t="n">
        <v>1.6</v>
      </c>
      <c r="C40" s="82" t="n">
        <v>1.8</v>
      </c>
      <c r="D40" s="82" t="n">
        <v>2.1</v>
      </c>
      <c r="E40" s="82" t="n">
        <v>1.8</v>
      </c>
      <c r="F40" s="82" t="n">
        <v>1.8</v>
      </c>
    </row>
    <row r="41" s="67" customFormat="true" ht="13.5" hidden="false" customHeight="true" outlineLevel="0" collapsed="false">
      <c r="A41" s="73" t="s">
        <v>183</v>
      </c>
      <c r="B41" s="82" t="n">
        <v>2.1</v>
      </c>
      <c r="C41" s="82" t="n">
        <v>3.1</v>
      </c>
      <c r="D41" s="82" t="n">
        <v>2</v>
      </c>
      <c r="E41" s="82" t="n">
        <v>2.1</v>
      </c>
      <c r="F41" s="82" t="n">
        <v>2.2</v>
      </c>
    </row>
    <row r="42" s="67" customFormat="true" ht="13.5" hidden="false" customHeight="true" outlineLevel="0" collapsed="false">
      <c r="A42" s="73" t="s">
        <v>184</v>
      </c>
      <c r="B42" s="82" t="n">
        <v>1.2</v>
      </c>
      <c r="C42" s="82" t="n">
        <v>1.2</v>
      </c>
      <c r="D42" s="82" t="n">
        <v>1.1</v>
      </c>
      <c r="E42" s="82" t="n">
        <v>1.3</v>
      </c>
      <c r="F42" s="82" t="n">
        <v>1.2</v>
      </c>
    </row>
    <row r="43" s="67" customFormat="true" ht="13.5" hidden="false" customHeight="true" outlineLevel="0" collapsed="false">
      <c r="A43" s="73" t="s">
        <v>185</v>
      </c>
      <c r="B43" s="82" t="n">
        <v>1.6</v>
      </c>
      <c r="C43" s="82" t="n">
        <v>1.5</v>
      </c>
      <c r="D43" s="82" t="n">
        <v>1.4</v>
      </c>
      <c r="E43" s="82" t="n">
        <v>1.6</v>
      </c>
      <c r="F43" s="82" t="n">
        <v>1.5</v>
      </c>
    </row>
    <row r="44" s="67" customFormat="true" ht="13.5" hidden="false" customHeight="true" outlineLevel="0" collapsed="false">
      <c r="A44" s="73" t="s">
        <v>186</v>
      </c>
      <c r="B44" s="82" t="n">
        <v>1.3</v>
      </c>
      <c r="C44" s="82" t="n">
        <v>1</v>
      </c>
      <c r="D44" s="82" t="n">
        <v>0.8</v>
      </c>
      <c r="E44" s="82" t="n">
        <v>1</v>
      </c>
      <c r="F44" s="82" t="n">
        <v>1</v>
      </c>
    </row>
    <row r="45" s="67" customFormat="true" ht="13.5" hidden="false" customHeight="true" outlineLevel="0" collapsed="false">
      <c r="A45" s="73" t="s">
        <v>187</v>
      </c>
      <c r="B45" s="82" t="n">
        <v>0</v>
      </c>
      <c r="C45" s="82" t="n">
        <v>0</v>
      </c>
      <c r="D45" s="82" t="n">
        <v>0</v>
      </c>
      <c r="E45" s="82" t="n">
        <v>0</v>
      </c>
      <c r="F45" s="82" t="n">
        <v>0</v>
      </c>
    </row>
    <row r="46" s="67" customFormat="true" ht="13.5" hidden="false" customHeight="true" outlineLevel="0" collapsed="false">
      <c r="A46" s="73" t="s">
        <v>188</v>
      </c>
      <c r="B46" s="82" t="n">
        <v>0</v>
      </c>
      <c r="C46" s="82" t="n">
        <v>0</v>
      </c>
      <c r="D46" s="82" t="n">
        <v>0</v>
      </c>
      <c r="E46" s="82" t="n">
        <v>0</v>
      </c>
      <c r="F46" s="82" t="n">
        <v>0</v>
      </c>
    </row>
    <row r="47" s="67" customFormat="true" ht="13.5" hidden="false" customHeight="true" outlineLevel="0" collapsed="false">
      <c r="A47" s="73" t="s">
        <v>189</v>
      </c>
      <c r="B47" s="82" t="n">
        <v>0</v>
      </c>
      <c r="C47" s="82" t="n">
        <v>0</v>
      </c>
      <c r="D47" s="82" t="n">
        <v>0</v>
      </c>
      <c r="E47" s="82" t="n">
        <v>0</v>
      </c>
      <c r="F47" s="82" t="n">
        <v>0</v>
      </c>
    </row>
    <row r="48" s="67" customFormat="true" ht="13.5" hidden="false" customHeight="true" outlineLevel="0" collapsed="false">
      <c r="A48" s="73" t="s">
        <v>190</v>
      </c>
      <c r="B48" s="82" t="n">
        <v>0.3</v>
      </c>
      <c r="C48" s="82" t="n">
        <v>0.2</v>
      </c>
      <c r="D48" s="82" t="n">
        <v>0.2</v>
      </c>
      <c r="E48" s="82" t="n">
        <v>0.1</v>
      </c>
      <c r="F48" s="82" t="n">
        <v>0.2</v>
      </c>
    </row>
    <row r="49" s="67" customFormat="true" ht="13.5" hidden="false" customHeight="true" outlineLevel="0" collapsed="false">
      <c r="A49" s="73" t="s">
        <v>191</v>
      </c>
      <c r="B49" s="82" t="n">
        <v>8.3</v>
      </c>
      <c r="C49" s="82" t="n">
        <v>8.5</v>
      </c>
      <c r="D49" s="82" t="n">
        <v>8.6</v>
      </c>
      <c r="E49" s="82" t="n">
        <v>9.3</v>
      </c>
      <c r="F49" s="82" t="n">
        <v>8.8</v>
      </c>
    </row>
    <row r="50" s="67" customFormat="true" ht="13.5" hidden="false" customHeight="true" outlineLevel="0" collapsed="false">
      <c r="A50" s="73" t="s">
        <v>192</v>
      </c>
      <c r="B50" s="82" t="s">
        <v>63</v>
      </c>
      <c r="C50" s="82" t="s">
        <v>63</v>
      </c>
      <c r="D50" s="82" t="s">
        <v>63</v>
      </c>
      <c r="E50" s="82" t="s">
        <v>63</v>
      </c>
      <c r="F50" s="82" t="s">
        <v>63</v>
      </c>
    </row>
    <row r="51" customFormat="false" ht="17.25" hidden="false" customHeight="true" outlineLevel="0" collapsed="false">
      <c r="A51" s="79" t="s">
        <v>196</v>
      </c>
      <c r="B51" s="83" t="n">
        <v>59.5</v>
      </c>
      <c r="C51" s="83" t="n">
        <v>58.3</v>
      </c>
      <c r="D51" s="83" t="n">
        <v>58.2</v>
      </c>
      <c r="E51" s="83" t="n">
        <v>60</v>
      </c>
      <c r="F51" s="83" t="n">
        <v>58.8</v>
      </c>
    </row>
    <row r="52" customFormat="false" ht="18.75" hidden="false" customHeight="true" outlineLevel="0" collapsed="false">
      <c r="A52" s="67"/>
      <c r="B52" s="71" t="s">
        <v>197</v>
      </c>
      <c r="C52" s="67"/>
      <c r="D52" s="67"/>
      <c r="E52" s="67"/>
      <c r="F52" s="67"/>
    </row>
    <row r="53" s="67" customFormat="true" ht="13.5" hidden="false" customHeight="true" outlineLevel="0" collapsed="false">
      <c r="A53" s="73" t="s">
        <v>173</v>
      </c>
      <c r="B53" s="82" t="n">
        <v>2.1</v>
      </c>
      <c r="C53" s="82" t="n">
        <v>3.9</v>
      </c>
      <c r="D53" s="82" t="n">
        <v>4.6</v>
      </c>
      <c r="E53" s="82" t="n">
        <v>2.4</v>
      </c>
      <c r="F53" s="82" t="n">
        <v>3.7</v>
      </c>
    </row>
    <row r="54" s="67" customFormat="true" ht="13.5" hidden="false" customHeight="true" outlineLevel="0" collapsed="false">
      <c r="A54" s="73" t="s">
        <v>174</v>
      </c>
      <c r="B54" s="82" t="n">
        <v>0.1</v>
      </c>
      <c r="C54" s="82" t="n">
        <v>0</v>
      </c>
      <c r="D54" s="82" t="n">
        <v>0</v>
      </c>
      <c r="E54" s="82" t="n">
        <v>0.1</v>
      </c>
      <c r="F54" s="82" t="n">
        <v>0</v>
      </c>
    </row>
    <row r="55" s="67" customFormat="true" ht="13.5" hidden="false" customHeight="true" outlineLevel="0" collapsed="false">
      <c r="A55" s="73" t="s">
        <v>175</v>
      </c>
      <c r="B55" s="82" t="n">
        <v>0.8</v>
      </c>
      <c r="C55" s="82" t="n">
        <v>0.7</v>
      </c>
      <c r="D55" s="82" t="n">
        <v>0.7</v>
      </c>
      <c r="E55" s="82" t="n">
        <v>0.6</v>
      </c>
      <c r="F55" s="82" t="n">
        <v>0.8</v>
      </c>
    </row>
    <row r="56" s="67" customFormat="true" ht="13.5" hidden="false" customHeight="true" outlineLevel="0" collapsed="false">
      <c r="A56" s="73" t="s">
        <v>176</v>
      </c>
      <c r="B56" s="82" t="n">
        <v>3.7</v>
      </c>
      <c r="C56" s="82" t="n">
        <v>4</v>
      </c>
      <c r="D56" s="82" t="n">
        <v>4.1</v>
      </c>
      <c r="E56" s="82" t="n">
        <v>3</v>
      </c>
      <c r="F56" s="82" t="n">
        <v>3.9</v>
      </c>
    </row>
    <row r="57" s="67" customFormat="true" ht="13.5" hidden="false" customHeight="true" outlineLevel="0" collapsed="false">
      <c r="A57" s="73" t="s">
        <v>177</v>
      </c>
      <c r="B57" s="82" t="n">
        <v>0.6</v>
      </c>
      <c r="C57" s="82" t="n">
        <v>0.6</v>
      </c>
      <c r="D57" s="82" t="n">
        <v>0.6</v>
      </c>
      <c r="E57" s="82" t="n">
        <v>0.5</v>
      </c>
      <c r="F57" s="82" t="n">
        <v>0.6</v>
      </c>
    </row>
    <row r="58" s="67" customFormat="true" ht="13.5" hidden="false" customHeight="true" outlineLevel="0" collapsed="false">
      <c r="A58" s="73" t="s">
        <v>178</v>
      </c>
      <c r="B58" s="82" t="n">
        <v>2.7</v>
      </c>
      <c r="C58" s="82" t="n">
        <v>2.6</v>
      </c>
      <c r="D58" s="82" t="n">
        <v>3.4</v>
      </c>
      <c r="E58" s="82" t="n">
        <v>2.4</v>
      </c>
      <c r="F58" s="82" t="n">
        <v>3</v>
      </c>
    </row>
    <row r="59" s="67" customFormat="true" ht="13.5" hidden="false" customHeight="true" outlineLevel="0" collapsed="false">
      <c r="A59" s="73" t="s">
        <v>179</v>
      </c>
      <c r="B59" s="82" t="n">
        <v>1.7</v>
      </c>
      <c r="C59" s="82" t="n">
        <v>1.2</v>
      </c>
      <c r="D59" s="82" t="n">
        <v>1.4</v>
      </c>
      <c r="E59" s="82" t="n">
        <v>1.5</v>
      </c>
      <c r="F59" s="82" t="n">
        <v>1.5</v>
      </c>
    </row>
    <row r="60" s="67" customFormat="true" ht="13.5" hidden="false" customHeight="true" outlineLevel="0" collapsed="false">
      <c r="A60" s="73" t="s">
        <v>180</v>
      </c>
      <c r="B60" s="82" t="n">
        <v>6.2</v>
      </c>
      <c r="C60" s="82" t="n">
        <v>6.1</v>
      </c>
      <c r="D60" s="82" t="n">
        <v>5.8</v>
      </c>
      <c r="E60" s="82" t="n">
        <v>5.7</v>
      </c>
      <c r="F60" s="82" t="n">
        <v>6.1</v>
      </c>
    </row>
    <row r="61" s="67" customFormat="true" ht="13.5" hidden="false" customHeight="true" outlineLevel="0" collapsed="false">
      <c r="A61" s="73" t="s">
        <v>181</v>
      </c>
      <c r="B61" s="82" t="n">
        <v>1.3</v>
      </c>
      <c r="C61" s="82" t="n">
        <v>1.3</v>
      </c>
      <c r="D61" s="82" t="n">
        <v>1.3</v>
      </c>
      <c r="E61" s="82" t="n">
        <v>1.3</v>
      </c>
      <c r="F61" s="82" t="n">
        <v>1.3</v>
      </c>
    </row>
    <row r="62" s="67" customFormat="true" ht="13.5" hidden="false" customHeight="true" outlineLevel="0" collapsed="false">
      <c r="A62" s="73" t="s">
        <v>182</v>
      </c>
      <c r="B62" s="82" t="n">
        <v>3.3</v>
      </c>
      <c r="C62" s="82" t="n">
        <v>2.8</v>
      </c>
      <c r="D62" s="82" t="n">
        <v>3</v>
      </c>
      <c r="E62" s="82" t="n">
        <v>3.2</v>
      </c>
      <c r="F62" s="82" t="n">
        <v>3</v>
      </c>
    </row>
    <row r="63" s="67" customFormat="true" ht="13.5" hidden="false" customHeight="true" outlineLevel="0" collapsed="false">
      <c r="A63" s="73" t="s">
        <v>183</v>
      </c>
      <c r="B63" s="82" t="n">
        <v>2.8</v>
      </c>
      <c r="C63" s="82" t="n">
        <v>3.7</v>
      </c>
      <c r="D63" s="82" t="n">
        <v>2.7</v>
      </c>
      <c r="E63" s="82" t="n">
        <v>2.9</v>
      </c>
      <c r="F63" s="82" t="n">
        <v>2.9</v>
      </c>
    </row>
    <row r="64" s="67" customFormat="true" ht="13.5" hidden="false" customHeight="true" outlineLevel="0" collapsed="false">
      <c r="A64" s="73" t="s">
        <v>184</v>
      </c>
      <c r="B64" s="82" t="n">
        <v>2.9</v>
      </c>
      <c r="C64" s="82" t="n">
        <v>2.9</v>
      </c>
      <c r="D64" s="82" t="n">
        <v>2.7</v>
      </c>
      <c r="E64" s="82" t="n">
        <v>2.9</v>
      </c>
      <c r="F64" s="82" t="n">
        <v>2.8</v>
      </c>
    </row>
    <row r="65" s="67" customFormat="true" ht="13.5" hidden="false" customHeight="true" outlineLevel="0" collapsed="false">
      <c r="A65" s="73" t="s">
        <v>185</v>
      </c>
      <c r="B65" s="82" t="n">
        <v>1</v>
      </c>
      <c r="C65" s="82" t="n">
        <v>1</v>
      </c>
      <c r="D65" s="82" t="n">
        <v>0.9</v>
      </c>
      <c r="E65" s="82" t="n">
        <v>0.9</v>
      </c>
      <c r="F65" s="82" t="n">
        <v>1</v>
      </c>
    </row>
    <row r="66" s="67" customFormat="true" ht="13.5" hidden="false" customHeight="true" outlineLevel="0" collapsed="false">
      <c r="A66" s="73" t="s">
        <v>186</v>
      </c>
      <c r="B66" s="82" t="n">
        <v>1.1</v>
      </c>
      <c r="C66" s="82" t="n">
        <v>1.1</v>
      </c>
      <c r="D66" s="82" t="n">
        <v>1.3</v>
      </c>
      <c r="E66" s="82" t="n">
        <v>1</v>
      </c>
      <c r="F66" s="82" t="n">
        <v>1</v>
      </c>
    </row>
    <row r="67" s="67" customFormat="true" ht="13.5" hidden="false" customHeight="true" outlineLevel="0" collapsed="false">
      <c r="A67" s="73" t="s">
        <v>187</v>
      </c>
      <c r="B67" s="82" t="n">
        <v>0</v>
      </c>
      <c r="C67" s="82" t="n">
        <v>0</v>
      </c>
      <c r="D67" s="82" t="n">
        <v>0</v>
      </c>
      <c r="E67" s="82" t="n">
        <v>0</v>
      </c>
      <c r="F67" s="82" t="n">
        <v>0</v>
      </c>
    </row>
    <row r="68" s="67" customFormat="true" ht="13.5" hidden="false" customHeight="true" outlineLevel="0" collapsed="false">
      <c r="A68" s="73" t="s">
        <v>188</v>
      </c>
      <c r="B68" s="82" t="n">
        <v>0</v>
      </c>
      <c r="C68" s="82" t="n">
        <v>0</v>
      </c>
      <c r="D68" s="82" t="n">
        <v>0</v>
      </c>
      <c r="E68" s="82" t="n">
        <v>0</v>
      </c>
      <c r="F68" s="82" t="n">
        <v>0</v>
      </c>
    </row>
    <row r="69" s="67" customFormat="true" ht="13.5" hidden="false" customHeight="true" outlineLevel="0" collapsed="false">
      <c r="A69" s="73" t="s">
        <v>189</v>
      </c>
      <c r="B69" s="82" t="n">
        <v>0.1</v>
      </c>
      <c r="C69" s="82" t="n">
        <v>0</v>
      </c>
      <c r="D69" s="82" t="n">
        <v>0</v>
      </c>
      <c r="E69" s="82" t="n">
        <v>0</v>
      </c>
      <c r="F69" s="82" t="n">
        <v>0</v>
      </c>
    </row>
    <row r="70" s="67" customFormat="true" ht="13.5" hidden="false" customHeight="true" outlineLevel="0" collapsed="false">
      <c r="A70" s="73" t="s">
        <v>190</v>
      </c>
      <c r="B70" s="82" t="n">
        <v>0.1</v>
      </c>
      <c r="C70" s="82" t="n">
        <v>0.2</v>
      </c>
      <c r="D70" s="82" t="n">
        <v>0.2</v>
      </c>
      <c r="E70" s="82" t="n">
        <v>0.1</v>
      </c>
      <c r="F70" s="82" t="n">
        <v>0.2</v>
      </c>
    </row>
    <row r="71" s="67" customFormat="true" ht="13.5" hidden="false" customHeight="true" outlineLevel="0" collapsed="false">
      <c r="A71" s="73" t="s">
        <v>191</v>
      </c>
      <c r="B71" s="82" t="n">
        <v>10.1</v>
      </c>
      <c r="C71" s="82" t="n">
        <v>9.4</v>
      </c>
      <c r="D71" s="82" t="n">
        <v>8.8</v>
      </c>
      <c r="E71" s="82" t="n">
        <v>11.4</v>
      </c>
      <c r="F71" s="82" t="n">
        <v>9.5</v>
      </c>
    </row>
    <row r="72" s="67" customFormat="true" ht="13.5" hidden="false" customHeight="true" outlineLevel="0" collapsed="false">
      <c r="A72" s="73" t="s">
        <v>192</v>
      </c>
      <c r="B72" s="82" t="s">
        <v>63</v>
      </c>
      <c r="C72" s="82" t="s">
        <v>63</v>
      </c>
      <c r="D72" s="82" t="s">
        <v>63</v>
      </c>
      <c r="E72" s="82" t="s">
        <v>63</v>
      </c>
      <c r="F72" s="82" t="s">
        <v>63</v>
      </c>
    </row>
    <row r="73" customFormat="false" ht="17.25" hidden="false" customHeight="true" outlineLevel="0" collapsed="false">
      <c r="A73" s="79" t="s">
        <v>196</v>
      </c>
      <c r="B73" s="83" t="n">
        <v>40.5</v>
      </c>
      <c r="C73" s="83" t="n">
        <v>41.7</v>
      </c>
      <c r="D73" s="83" t="n">
        <v>41.8</v>
      </c>
      <c r="E73" s="83" t="n">
        <v>40</v>
      </c>
      <c r="F73" s="83" t="n">
        <v>41.2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4" width="35.7"/>
    <col collapsed="false" customWidth="true" hidden="false" outlineLevel="0" max="3" min="2" style="85" width="13.14"/>
    <col collapsed="false" customWidth="true" hidden="false" outlineLevel="0" max="4" min="4" style="86" width="13.14"/>
    <col collapsed="false" customWidth="true" hidden="false" outlineLevel="0" max="5" min="5" style="85" width="13.14"/>
    <col collapsed="false" customWidth="true" hidden="false" outlineLevel="0" max="6" min="6" style="86" width="13.14"/>
    <col collapsed="false" customWidth="true" hidden="false" outlineLevel="0" max="12" min="7" style="67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7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8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5" t="s">
        <v>201</v>
      </c>
      <c r="C5" s="81" t="s">
        <v>202</v>
      </c>
      <c r="D5" s="81"/>
      <c r="E5" s="81"/>
      <c r="F5" s="81"/>
      <c r="G5" s="81"/>
      <c r="H5" s="81"/>
      <c r="I5" s="81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5"/>
      <c r="C6" s="65" t="s">
        <v>203</v>
      </c>
      <c r="D6" s="65" t="s">
        <v>204</v>
      </c>
      <c r="E6" s="65" t="s">
        <v>205</v>
      </c>
      <c r="F6" s="65" t="s">
        <v>206</v>
      </c>
      <c r="G6" s="65" t="s">
        <v>207</v>
      </c>
      <c r="H6" s="65" t="s">
        <v>208</v>
      </c>
      <c r="I6" s="81" t="s">
        <v>209</v>
      </c>
      <c r="J6" s="91" t="s">
        <v>210</v>
      </c>
      <c r="K6" s="65" t="s">
        <v>211</v>
      </c>
      <c r="L6" s="65" t="s">
        <v>212</v>
      </c>
      <c r="M6" s="65" t="s">
        <v>213</v>
      </c>
      <c r="N6" s="65" t="s">
        <v>214</v>
      </c>
      <c r="O6" s="65" t="s">
        <v>215</v>
      </c>
      <c r="P6" s="81" t="s">
        <v>216</v>
      </c>
      <c r="Q6" s="91" t="s">
        <v>217</v>
      </c>
      <c r="R6" s="65" t="s">
        <v>218</v>
      </c>
      <c r="S6" s="65" t="s">
        <v>219</v>
      </c>
      <c r="T6" s="65" t="s">
        <v>220</v>
      </c>
      <c r="U6" s="65" t="s">
        <v>221</v>
      </c>
      <c r="V6" s="81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93" t="n">
        <v>24844.8</v>
      </c>
      <c r="C7" s="93" t="n">
        <v>2145.2</v>
      </c>
      <c r="D7" s="93" t="n">
        <v>3034.7</v>
      </c>
      <c r="E7" s="93" t="n">
        <v>2198.9</v>
      </c>
      <c r="F7" s="93" t="n">
        <v>1922.2</v>
      </c>
      <c r="G7" s="93" t="n">
        <v>460</v>
      </c>
      <c r="H7" s="93" t="n">
        <v>1752.1</v>
      </c>
      <c r="I7" s="93" t="n">
        <v>1541</v>
      </c>
      <c r="J7" s="93" t="n">
        <v>2312.1</v>
      </c>
      <c r="K7" s="93" t="n">
        <v>530.5</v>
      </c>
      <c r="L7" s="93" t="n">
        <v>1273.4</v>
      </c>
      <c r="M7" s="93" t="n">
        <v>1157.7</v>
      </c>
      <c r="N7" s="93" t="n">
        <v>964.1</v>
      </c>
      <c r="O7" s="93" t="n">
        <v>579</v>
      </c>
      <c r="P7" s="93" t="n">
        <v>514.2</v>
      </c>
      <c r="Q7" s="93" t="n">
        <v>0.6</v>
      </c>
      <c r="R7" s="93" t="n">
        <v>14.8</v>
      </c>
      <c r="S7" s="93" t="n">
        <v>16.6</v>
      </c>
      <c r="T7" s="93" t="n">
        <v>88.5</v>
      </c>
      <c r="U7" s="93" t="n">
        <v>4339.3</v>
      </c>
      <c r="V7" s="93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7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7" customFormat="true" ht="13.5" hidden="false" customHeight="true" outlineLevel="0" collapsed="false">
      <c r="A9" s="92" t="s">
        <v>225</v>
      </c>
      <c r="B9" s="93" t="n">
        <v>591.3</v>
      </c>
      <c r="C9" s="93" t="n">
        <v>135.9</v>
      </c>
      <c r="D9" s="93" t="n">
        <v>13.2</v>
      </c>
      <c r="E9" s="93" t="n">
        <v>38.8</v>
      </c>
      <c r="F9" s="93" t="n">
        <v>62</v>
      </c>
      <c r="G9" s="93" t="n">
        <v>0.3</v>
      </c>
      <c r="H9" s="93" t="n">
        <v>1.7</v>
      </c>
      <c r="I9" s="93" t="n">
        <v>61.2</v>
      </c>
      <c r="J9" s="93" t="n">
        <v>58.3</v>
      </c>
      <c r="K9" s="93" t="n">
        <v>10.8</v>
      </c>
      <c r="L9" s="93" t="n">
        <v>18.4</v>
      </c>
      <c r="M9" s="93" t="n">
        <v>13.5</v>
      </c>
      <c r="N9" s="93" t="n">
        <v>89.2</v>
      </c>
      <c r="O9" s="93" t="n">
        <v>0.1</v>
      </c>
      <c r="P9" s="93" t="n">
        <v>27.4</v>
      </c>
      <c r="Q9" s="93" t="s">
        <v>63</v>
      </c>
      <c r="R9" s="93" t="n">
        <v>6.8</v>
      </c>
      <c r="S9" s="93" t="n">
        <v>0.1</v>
      </c>
      <c r="T9" s="93" t="n">
        <v>0.5</v>
      </c>
      <c r="U9" s="93" t="n">
        <v>53.2</v>
      </c>
      <c r="V9" s="93" t="s">
        <v>63</v>
      </c>
    </row>
    <row r="10" s="67" customFormat="true" ht="13.5" hidden="false" customHeight="true" outlineLevel="0" collapsed="false">
      <c r="A10" s="96" t="s">
        <v>226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  <row r="11" s="67" customFormat="true" ht="13.5" hidden="false" customHeight="true" outlineLevel="0" collapsed="false">
      <c r="A11" s="97" t="s">
        <v>227</v>
      </c>
      <c r="B11" s="98" t="n">
        <v>9.9</v>
      </c>
      <c r="C11" s="98" t="n">
        <v>8.2</v>
      </c>
      <c r="D11" s="98" t="s">
        <v>63</v>
      </c>
      <c r="E11" s="98" t="s">
        <v>63</v>
      </c>
      <c r="F11" s="98" t="s">
        <v>63</v>
      </c>
      <c r="G11" s="98" t="s">
        <v>63</v>
      </c>
      <c r="H11" s="98" t="s">
        <v>63</v>
      </c>
      <c r="I11" s="98" t="s">
        <v>63</v>
      </c>
      <c r="J11" s="98" t="s">
        <v>63</v>
      </c>
      <c r="K11" s="98" t="s">
        <v>63</v>
      </c>
      <c r="L11" s="98" t="s">
        <v>63</v>
      </c>
      <c r="M11" s="98" t="s">
        <v>63</v>
      </c>
      <c r="N11" s="98" t="s">
        <v>63</v>
      </c>
      <c r="O11" s="98" t="s">
        <v>63</v>
      </c>
      <c r="P11" s="98" t="n">
        <v>1.6</v>
      </c>
      <c r="Q11" s="98" t="s">
        <v>63</v>
      </c>
      <c r="R11" s="98" t="s">
        <v>63</v>
      </c>
      <c r="S11" s="98" t="s">
        <v>63</v>
      </c>
      <c r="T11" s="98" t="s">
        <v>63</v>
      </c>
      <c r="U11" s="98" t="s">
        <v>63</v>
      </c>
      <c r="V11" s="98" t="s">
        <v>63</v>
      </c>
    </row>
    <row r="12" s="67" customFormat="true" ht="13.5" hidden="false" customHeight="true" outlineLevel="0" collapsed="false">
      <c r="A12" s="97" t="s">
        <v>228</v>
      </c>
      <c r="B12" s="98" t="n">
        <v>50.7</v>
      </c>
      <c r="C12" s="98" t="n">
        <v>5.8</v>
      </c>
      <c r="D12" s="98" t="s">
        <v>63</v>
      </c>
      <c r="E12" s="98" t="n">
        <v>2.8</v>
      </c>
      <c r="F12" s="98" t="n">
        <v>12.7</v>
      </c>
      <c r="G12" s="98" t="n">
        <v>0.3</v>
      </c>
      <c r="H12" s="98" t="n">
        <v>1.7</v>
      </c>
      <c r="I12" s="98" t="n">
        <v>12.7</v>
      </c>
      <c r="J12" s="98" t="n">
        <v>2.3</v>
      </c>
      <c r="K12" s="98" t="n">
        <v>0.3</v>
      </c>
      <c r="L12" s="98" t="n">
        <v>4</v>
      </c>
      <c r="M12" s="98" t="n">
        <v>4.9</v>
      </c>
      <c r="N12" s="98" t="n">
        <v>0.6</v>
      </c>
      <c r="O12" s="98" t="n">
        <v>0</v>
      </c>
      <c r="P12" s="98" t="n">
        <v>0.9</v>
      </c>
      <c r="Q12" s="98" t="s">
        <v>63</v>
      </c>
      <c r="R12" s="98" t="s">
        <v>63</v>
      </c>
      <c r="S12" s="98" t="n">
        <v>0</v>
      </c>
      <c r="T12" s="98" t="n">
        <v>0.5</v>
      </c>
      <c r="U12" s="98" t="n">
        <v>1</v>
      </c>
      <c r="V12" s="98" t="s">
        <v>63</v>
      </c>
    </row>
    <row r="13" s="67" customFormat="true" ht="13.5" hidden="false" customHeight="true" outlineLevel="0" collapsed="false">
      <c r="A13" s="99" t="s">
        <v>110</v>
      </c>
      <c r="B13" s="98" t="n">
        <v>5.6</v>
      </c>
      <c r="C13" s="98" t="s">
        <v>63</v>
      </c>
      <c r="D13" s="98" t="s">
        <v>63</v>
      </c>
      <c r="E13" s="98" t="s">
        <v>63</v>
      </c>
      <c r="F13" s="98" t="n">
        <v>2.8</v>
      </c>
      <c r="G13" s="98" t="s">
        <v>63</v>
      </c>
      <c r="H13" s="98" t="s">
        <v>63</v>
      </c>
      <c r="I13" s="98" t="s">
        <v>63</v>
      </c>
      <c r="J13" s="98" t="n">
        <v>0</v>
      </c>
      <c r="K13" s="98" t="s">
        <v>63</v>
      </c>
      <c r="L13" s="98" t="s">
        <v>63</v>
      </c>
      <c r="M13" s="98" t="n">
        <v>2.8</v>
      </c>
      <c r="N13" s="98" t="s">
        <v>63</v>
      </c>
      <c r="O13" s="98" t="s">
        <v>63</v>
      </c>
      <c r="P13" s="98" t="s">
        <v>63</v>
      </c>
      <c r="Q13" s="98" t="s">
        <v>63</v>
      </c>
      <c r="R13" s="98" t="s">
        <v>63</v>
      </c>
      <c r="S13" s="98" t="s">
        <v>63</v>
      </c>
      <c r="T13" s="98" t="s">
        <v>63</v>
      </c>
      <c r="U13" s="98" t="n">
        <v>0.1</v>
      </c>
      <c r="V13" s="98" t="s">
        <v>63</v>
      </c>
    </row>
    <row r="14" s="67" customFormat="true" ht="13.5" hidden="false" customHeight="true" outlineLevel="0" collapsed="false">
      <c r="A14" s="99" t="s">
        <v>229</v>
      </c>
      <c r="B14" s="98" t="n">
        <v>45</v>
      </c>
      <c r="C14" s="98" t="n">
        <v>5.8</v>
      </c>
      <c r="D14" s="98" t="s">
        <v>63</v>
      </c>
      <c r="E14" s="98" t="n">
        <v>2.8</v>
      </c>
      <c r="F14" s="98" t="n">
        <v>9.9</v>
      </c>
      <c r="G14" s="98" t="n">
        <v>0.3</v>
      </c>
      <c r="H14" s="98" t="n">
        <v>1.7</v>
      </c>
      <c r="I14" s="98" t="n">
        <v>12.7</v>
      </c>
      <c r="J14" s="98" t="n">
        <v>2.3</v>
      </c>
      <c r="K14" s="98" t="n">
        <v>0.3</v>
      </c>
      <c r="L14" s="98" t="n">
        <v>4</v>
      </c>
      <c r="M14" s="98" t="n">
        <v>2.1</v>
      </c>
      <c r="N14" s="98" t="n">
        <v>0.6</v>
      </c>
      <c r="O14" s="98" t="n">
        <v>0</v>
      </c>
      <c r="P14" s="98" t="n">
        <v>0.9</v>
      </c>
      <c r="Q14" s="98" t="s">
        <v>63</v>
      </c>
      <c r="R14" s="98" t="s">
        <v>63</v>
      </c>
      <c r="S14" s="98" t="n">
        <v>0</v>
      </c>
      <c r="T14" s="98" t="n">
        <v>0.5</v>
      </c>
      <c r="U14" s="98" t="n">
        <v>1</v>
      </c>
      <c r="V14" s="98" t="s">
        <v>63</v>
      </c>
    </row>
    <row r="15" s="67" customFormat="true" ht="13.5" hidden="false" customHeight="true" outlineLevel="0" collapsed="false">
      <c r="A15" s="97" t="s">
        <v>102</v>
      </c>
      <c r="B15" s="98" t="n">
        <v>94.1</v>
      </c>
      <c r="C15" s="98" t="n">
        <v>23.2</v>
      </c>
      <c r="D15" s="98" t="s">
        <v>63</v>
      </c>
      <c r="E15" s="98" t="n">
        <v>0.7</v>
      </c>
      <c r="F15" s="98" t="n">
        <v>13.8</v>
      </c>
      <c r="G15" s="98" t="n">
        <v>0</v>
      </c>
      <c r="H15" s="98" t="n">
        <v>0</v>
      </c>
      <c r="I15" s="98" t="n">
        <v>11.4</v>
      </c>
      <c r="J15" s="98" t="n">
        <v>0</v>
      </c>
      <c r="K15" s="98" t="n">
        <v>0</v>
      </c>
      <c r="L15" s="98" t="n">
        <v>0</v>
      </c>
      <c r="M15" s="98" t="n">
        <v>0.1</v>
      </c>
      <c r="N15" s="98" t="n">
        <v>0.1</v>
      </c>
      <c r="O15" s="98" t="n">
        <v>0</v>
      </c>
      <c r="P15" s="98" t="n">
        <v>17.3</v>
      </c>
      <c r="Q15" s="98" t="s">
        <v>63</v>
      </c>
      <c r="R15" s="98" t="s">
        <v>63</v>
      </c>
      <c r="S15" s="98" t="n">
        <v>0</v>
      </c>
      <c r="T15" s="98" t="s">
        <v>63</v>
      </c>
      <c r="U15" s="98" t="n">
        <v>27.5</v>
      </c>
      <c r="V15" s="98" t="s">
        <v>63</v>
      </c>
    </row>
    <row r="16" s="67" customFormat="true" ht="13.5" hidden="false" customHeight="true" outlineLevel="0" collapsed="false">
      <c r="A16" s="97" t="s">
        <v>104</v>
      </c>
      <c r="B16" s="98" t="n">
        <v>109.1</v>
      </c>
      <c r="C16" s="98" t="n">
        <v>63</v>
      </c>
      <c r="D16" s="98" t="s">
        <v>63</v>
      </c>
      <c r="E16" s="98" t="s">
        <v>63</v>
      </c>
      <c r="F16" s="98" t="n">
        <v>2.6</v>
      </c>
      <c r="G16" s="98" t="s">
        <v>63</v>
      </c>
      <c r="H16" s="98" t="s">
        <v>63</v>
      </c>
      <c r="I16" s="98" t="n">
        <v>7.4</v>
      </c>
      <c r="J16" s="98" t="n">
        <v>16.9</v>
      </c>
      <c r="K16" s="98" t="n">
        <v>2</v>
      </c>
      <c r="L16" s="98" t="n">
        <v>12.9</v>
      </c>
      <c r="M16" s="98" t="n">
        <v>1.9</v>
      </c>
      <c r="N16" s="98" t="n">
        <v>0.1</v>
      </c>
      <c r="O16" s="98" t="s">
        <v>63</v>
      </c>
      <c r="P16" s="98" t="n">
        <v>2.3</v>
      </c>
      <c r="Q16" s="98" t="s">
        <v>63</v>
      </c>
      <c r="R16" s="98" t="s">
        <v>63</v>
      </c>
      <c r="S16" s="98" t="s">
        <v>63</v>
      </c>
      <c r="T16" s="98" t="s">
        <v>63</v>
      </c>
      <c r="U16" s="98" t="n">
        <v>0.1</v>
      </c>
      <c r="V16" s="98" t="s">
        <v>63</v>
      </c>
    </row>
    <row r="17" s="67" customFormat="true" ht="13.5" hidden="false" customHeight="true" outlineLevel="0" collapsed="false">
      <c r="A17" s="97" t="s">
        <v>106</v>
      </c>
      <c r="B17" s="98" t="n">
        <v>204.7</v>
      </c>
      <c r="C17" s="98" t="n">
        <v>4.4</v>
      </c>
      <c r="D17" s="98" t="s">
        <v>63</v>
      </c>
      <c r="E17" s="98" t="n">
        <v>23.5</v>
      </c>
      <c r="F17" s="98" t="n">
        <v>8.6</v>
      </c>
      <c r="G17" s="98" t="s">
        <v>63</v>
      </c>
      <c r="H17" s="98" t="n">
        <v>0</v>
      </c>
      <c r="I17" s="98" t="n">
        <v>20.5</v>
      </c>
      <c r="J17" s="98" t="n">
        <v>21.4</v>
      </c>
      <c r="K17" s="98" t="n">
        <v>0.5</v>
      </c>
      <c r="L17" s="98" t="n">
        <v>0.7</v>
      </c>
      <c r="M17" s="98" t="n">
        <v>5.1</v>
      </c>
      <c r="N17" s="98" t="n">
        <v>88.5</v>
      </c>
      <c r="O17" s="98" t="n">
        <v>0</v>
      </c>
      <c r="P17" s="98" t="n">
        <v>2.4</v>
      </c>
      <c r="Q17" s="98" t="s">
        <v>63</v>
      </c>
      <c r="R17" s="98" t="n">
        <v>6.8</v>
      </c>
      <c r="S17" s="98" t="n">
        <v>0</v>
      </c>
      <c r="T17" s="98" t="s">
        <v>63</v>
      </c>
      <c r="U17" s="98" t="n">
        <v>22.3</v>
      </c>
      <c r="V17" s="98" t="s">
        <v>63</v>
      </c>
    </row>
    <row r="18" s="67" customFormat="true" ht="13.5" hidden="false" customHeight="true" outlineLevel="0" collapsed="false">
      <c r="A18" s="97" t="s">
        <v>98</v>
      </c>
      <c r="B18" s="98" t="n">
        <v>123</v>
      </c>
      <c r="C18" s="98" t="n">
        <v>31.3</v>
      </c>
      <c r="D18" s="98" t="n">
        <v>13.2</v>
      </c>
      <c r="E18" s="98" t="n">
        <v>11.8</v>
      </c>
      <c r="F18" s="98" t="n">
        <v>24.4</v>
      </c>
      <c r="G18" s="98" t="n">
        <v>0</v>
      </c>
      <c r="H18" s="98" t="s">
        <v>63</v>
      </c>
      <c r="I18" s="98" t="n">
        <v>9.2</v>
      </c>
      <c r="J18" s="98" t="n">
        <v>17.7</v>
      </c>
      <c r="K18" s="98" t="n">
        <v>7.9</v>
      </c>
      <c r="L18" s="98" t="n">
        <v>0.9</v>
      </c>
      <c r="M18" s="98" t="n">
        <v>1.6</v>
      </c>
      <c r="N18" s="98" t="s">
        <v>63</v>
      </c>
      <c r="O18" s="98" t="n">
        <v>0</v>
      </c>
      <c r="P18" s="98" t="n">
        <v>2.9</v>
      </c>
      <c r="Q18" s="98" t="s">
        <v>63</v>
      </c>
      <c r="R18" s="98" t="s">
        <v>63</v>
      </c>
      <c r="S18" s="98" t="s">
        <v>63</v>
      </c>
      <c r="T18" s="98" t="s">
        <v>63</v>
      </c>
      <c r="U18" s="98" t="n">
        <v>2.3</v>
      </c>
      <c r="V18" s="98" t="s">
        <v>63</v>
      </c>
    </row>
    <row r="19" s="67" customFormat="true" ht="13.5" hidden="false" customHeight="true" outlineLevel="0" collapsed="false">
      <c r="A19" s="92" t="s">
        <v>230</v>
      </c>
      <c r="B19" s="93" t="n">
        <v>24253.5</v>
      </c>
      <c r="C19" s="93" t="n">
        <v>2009.4</v>
      </c>
      <c r="D19" s="93" t="n">
        <v>3021.5</v>
      </c>
      <c r="E19" s="93" t="n">
        <v>2160.1</v>
      </c>
      <c r="F19" s="93" t="n">
        <v>1860.2</v>
      </c>
      <c r="G19" s="93" t="n">
        <v>459.6</v>
      </c>
      <c r="H19" s="93" t="n">
        <v>1750.4</v>
      </c>
      <c r="I19" s="93" t="n">
        <v>1479.8</v>
      </c>
      <c r="J19" s="93" t="n">
        <v>2253.8</v>
      </c>
      <c r="K19" s="93" t="n">
        <v>519.7</v>
      </c>
      <c r="L19" s="93" t="n">
        <v>1255</v>
      </c>
      <c r="M19" s="93" t="n">
        <v>1144.2</v>
      </c>
      <c r="N19" s="93" t="n">
        <v>874.9</v>
      </c>
      <c r="O19" s="93" t="n">
        <v>578.9</v>
      </c>
      <c r="P19" s="93" t="n">
        <v>486.8</v>
      </c>
      <c r="Q19" s="93" t="n">
        <v>0.6</v>
      </c>
      <c r="R19" s="93" t="n">
        <v>8</v>
      </c>
      <c r="S19" s="93" t="n">
        <v>16.5</v>
      </c>
      <c r="T19" s="93" t="n">
        <v>88</v>
      </c>
      <c r="U19" s="93" t="n">
        <v>4286</v>
      </c>
      <c r="V19" s="93" t="s">
        <v>63</v>
      </c>
    </row>
    <row r="20" s="67" customFormat="true" ht="18.75" hidden="false" customHeight="true" outlineLevel="0" collapsed="false">
      <c r="A20" s="100"/>
      <c r="B20" s="94" t="s">
        <v>231</v>
      </c>
      <c r="C20" s="100"/>
      <c r="D20" s="100"/>
      <c r="E20" s="100"/>
      <c r="F20" s="100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7" customFormat="true" ht="19.5" hidden="false" customHeight="true" outlineLevel="0" collapsed="false">
      <c r="A21" s="101" t="s">
        <v>232</v>
      </c>
      <c r="B21" s="93" t="n">
        <v>1026.7</v>
      </c>
      <c r="C21" s="93" t="n">
        <v>190.5</v>
      </c>
      <c r="D21" s="93" t="n">
        <v>0.1</v>
      </c>
      <c r="E21" s="93" t="n">
        <v>393.8</v>
      </c>
      <c r="F21" s="93" t="n">
        <v>55.2</v>
      </c>
      <c r="G21" s="93" t="n">
        <v>5.8</v>
      </c>
      <c r="H21" s="93" t="n">
        <v>31.1</v>
      </c>
      <c r="I21" s="93" t="n">
        <v>2</v>
      </c>
      <c r="J21" s="93" t="n">
        <v>53.6</v>
      </c>
      <c r="K21" s="93" t="n">
        <v>10.4</v>
      </c>
      <c r="L21" s="93" t="n">
        <v>37.7</v>
      </c>
      <c r="M21" s="93" t="n">
        <v>32.8</v>
      </c>
      <c r="N21" s="93" t="n">
        <v>52.6</v>
      </c>
      <c r="O21" s="93" t="n">
        <v>4.5</v>
      </c>
      <c r="P21" s="93" t="n">
        <v>41.2</v>
      </c>
      <c r="Q21" s="93" t="s">
        <v>63</v>
      </c>
      <c r="R21" s="93" t="n">
        <v>1</v>
      </c>
      <c r="S21" s="93" t="n">
        <v>0.8</v>
      </c>
      <c r="T21" s="93" t="n">
        <v>0.6</v>
      </c>
      <c r="U21" s="93" t="n">
        <v>113</v>
      </c>
      <c r="V21" s="93" t="s">
        <v>63</v>
      </c>
    </row>
    <row r="22" s="67" customFormat="true" ht="13.5" hidden="false" customHeight="true" outlineLevel="0" collapsed="false">
      <c r="A22" s="102" t="s">
        <v>233</v>
      </c>
      <c r="B22" s="98" t="n">
        <v>261.2</v>
      </c>
      <c r="C22" s="98" t="n">
        <v>56.1</v>
      </c>
      <c r="D22" s="98" t="s">
        <v>63</v>
      </c>
      <c r="E22" s="98" t="n">
        <v>6.5</v>
      </c>
      <c r="F22" s="98" t="n">
        <v>40.8</v>
      </c>
      <c r="G22" s="98" t="n">
        <v>2.5</v>
      </c>
      <c r="H22" s="98" t="n">
        <v>14.4</v>
      </c>
      <c r="I22" s="98" t="n">
        <v>0.6</v>
      </c>
      <c r="J22" s="98" t="n">
        <v>44.5</v>
      </c>
      <c r="K22" s="98" t="n">
        <v>8</v>
      </c>
      <c r="L22" s="98" t="n">
        <v>31.4</v>
      </c>
      <c r="M22" s="98" t="n">
        <v>12.8</v>
      </c>
      <c r="N22" s="98" t="n">
        <v>5.6</v>
      </c>
      <c r="O22" s="98" t="n">
        <v>3.3</v>
      </c>
      <c r="P22" s="98" t="n">
        <v>2</v>
      </c>
      <c r="Q22" s="98" t="s">
        <v>63</v>
      </c>
      <c r="R22" s="98" t="n">
        <v>0</v>
      </c>
      <c r="S22" s="98" t="n">
        <v>0.1</v>
      </c>
      <c r="T22" s="98" t="n">
        <v>0.5</v>
      </c>
      <c r="U22" s="98" t="n">
        <v>32.1</v>
      </c>
      <c r="V22" s="98" t="s">
        <v>63</v>
      </c>
    </row>
    <row r="23" s="67" customFormat="true" ht="13.5" hidden="false" customHeight="true" outlineLevel="0" collapsed="false">
      <c r="A23" s="103" t="s">
        <v>234</v>
      </c>
      <c r="B23" s="98" t="n">
        <v>90.4</v>
      </c>
      <c r="C23" s="98" t="n">
        <v>2.7</v>
      </c>
      <c r="D23" s="98" t="s">
        <v>63</v>
      </c>
      <c r="E23" s="98" t="n">
        <v>0.3</v>
      </c>
      <c r="F23" s="98" t="n">
        <v>4.9</v>
      </c>
      <c r="G23" s="98" t="n">
        <v>2.1</v>
      </c>
      <c r="H23" s="98" t="n">
        <v>3.9</v>
      </c>
      <c r="I23" s="98" t="n">
        <v>0.4</v>
      </c>
      <c r="J23" s="98" t="n">
        <v>41.8</v>
      </c>
      <c r="K23" s="98" t="n">
        <v>4.5</v>
      </c>
      <c r="L23" s="98" t="n">
        <v>7.4</v>
      </c>
      <c r="M23" s="98" t="n">
        <v>10.9</v>
      </c>
      <c r="N23" s="98" t="n">
        <v>4.7</v>
      </c>
      <c r="O23" s="98" t="n">
        <v>3.1</v>
      </c>
      <c r="P23" s="98" t="n">
        <v>1.4</v>
      </c>
      <c r="Q23" s="98" t="s">
        <v>63</v>
      </c>
      <c r="R23" s="98" t="n">
        <v>0</v>
      </c>
      <c r="S23" s="98" t="n">
        <v>0</v>
      </c>
      <c r="T23" s="98" t="n">
        <v>0.2</v>
      </c>
      <c r="U23" s="98" t="n">
        <v>2.1</v>
      </c>
      <c r="V23" s="98" t="s">
        <v>63</v>
      </c>
    </row>
    <row r="24" s="67" customFormat="true" ht="13.5" hidden="false" customHeight="true" outlineLevel="0" collapsed="false">
      <c r="A24" s="103" t="s">
        <v>235</v>
      </c>
      <c r="B24" s="98" t="n">
        <v>81</v>
      </c>
      <c r="C24" s="98" t="n">
        <v>52.5</v>
      </c>
      <c r="D24" s="98" t="s">
        <v>63</v>
      </c>
      <c r="E24" s="98" t="n">
        <v>0</v>
      </c>
      <c r="F24" s="98" t="n">
        <v>0</v>
      </c>
      <c r="G24" s="98" t="n">
        <v>0</v>
      </c>
      <c r="H24" s="98" t="n">
        <v>9</v>
      </c>
      <c r="I24" s="98" t="n">
        <v>0</v>
      </c>
      <c r="J24" s="98" t="n">
        <v>0.1</v>
      </c>
      <c r="K24" s="98" t="n">
        <v>3.1</v>
      </c>
      <c r="L24" s="98" t="n">
        <v>6</v>
      </c>
      <c r="M24" s="98" t="n">
        <v>1.3</v>
      </c>
      <c r="N24" s="98" t="n">
        <v>0</v>
      </c>
      <c r="O24" s="98" t="n">
        <v>0</v>
      </c>
      <c r="P24" s="98" t="n">
        <v>0</v>
      </c>
      <c r="Q24" s="98" t="s">
        <v>63</v>
      </c>
      <c r="R24" s="98" t="s">
        <v>63</v>
      </c>
      <c r="S24" s="98" t="s">
        <v>63</v>
      </c>
      <c r="T24" s="98" t="s">
        <v>63</v>
      </c>
      <c r="U24" s="98" t="n">
        <v>8.9</v>
      </c>
      <c r="V24" s="98" t="s">
        <v>63</v>
      </c>
    </row>
    <row r="25" s="67" customFormat="true" ht="18.6" hidden="false" customHeight="true" outlineLevel="0" collapsed="false">
      <c r="A25" s="102" t="s">
        <v>236</v>
      </c>
      <c r="B25" s="98" t="n">
        <v>765.4</v>
      </c>
      <c r="C25" s="98" t="n">
        <v>134.4</v>
      </c>
      <c r="D25" s="98" t="n">
        <v>0.1</v>
      </c>
      <c r="E25" s="98" t="n">
        <v>387.3</v>
      </c>
      <c r="F25" s="98" t="n">
        <v>14.5</v>
      </c>
      <c r="G25" s="98" t="n">
        <v>3.3</v>
      </c>
      <c r="H25" s="98" t="n">
        <v>16.7</v>
      </c>
      <c r="I25" s="98" t="n">
        <v>1.3</v>
      </c>
      <c r="J25" s="98" t="n">
        <v>9</v>
      </c>
      <c r="K25" s="98" t="n">
        <v>2.4</v>
      </c>
      <c r="L25" s="98" t="n">
        <v>6.4</v>
      </c>
      <c r="M25" s="98" t="n">
        <v>20</v>
      </c>
      <c r="N25" s="98" t="n">
        <v>47</v>
      </c>
      <c r="O25" s="98" t="n">
        <v>1.3</v>
      </c>
      <c r="P25" s="98" t="n">
        <v>39.2</v>
      </c>
      <c r="Q25" s="98" t="s">
        <v>63</v>
      </c>
      <c r="R25" s="98" t="n">
        <v>1</v>
      </c>
      <c r="S25" s="98" t="n">
        <v>0.7</v>
      </c>
      <c r="T25" s="98" t="n">
        <v>0.1</v>
      </c>
      <c r="U25" s="98" t="n">
        <v>80.9</v>
      </c>
      <c r="V25" s="98" t="s">
        <v>63</v>
      </c>
    </row>
    <row r="26" s="67" customFormat="true" ht="13.5" hidden="false" customHeight="true" outlineLevel="0" collapsed="false">
      <c r="A26" s="103" t="s">
        <v>237</v>
      </c>
      <c r="B26" s="98" t="n">
        <v>278.9</v>
      </c>
      <c r="C26" s="98" t="n">
        <v>35.4</v>
      </c>
      <c r="D26" s="98" t="n">
        <v>0</v>
      </c>
      <c r="E26" s="98" t="n">
        <v>112.9</v>
      </c>
      <c r="F26" s="98" t="n">
        <v>1</v>
      </c>
      <c r="G26" s="98" t="n">
        <v>1.6</v>
      </c>
      <c r="H26" s="98" t="n">
        <v>5.1</v>
      </c>
      <c r="I26" s="98" t="n">
        <v>0.7</v>
      </c>
      <c r="J26" s="98" t="n">
        <v>2.8</v>
      </c>
      <c r="K26" s="98" t="n">
        <v>1.5</v>
      </c>
      <c r="L26" s="98" t="n">
        <v>2.3</v>
      </c>
      <c r="M26" s="98" t="n">
        <v>14.6</v>
      </c>
      <c r="N26" s="98" t="n">
        <v>18.7</v>
      </c>
      <c r="O26" s="98" t="n">
        <v>1</v>
      </c>
      <c r="P26" s="98" t="n">
        <v>0.4</v>
      </c>
      <c r="Q26" s="98" t="s">
        <v>63</v>
      </c>
      <c r="R26" s="98" t="n">
        <v>1</v>
      </c>
      <c r="S26" s="98" t="n">
        <v>0.4</v>
      </c>
      <c r="T26" s="98" t="s">
        <v>63</v>
      </c>
      <c r="U26" s="98" t="n">
        <v>79.6</v>
      </c>
      <c r="V26" s="98" t="s">
        <v>63</v>
      </c>
    </row>
    <row r="27" s="67" customFormat="true" ht="13.5" hidden="false" customHeight="true" outlineLevel="0" collapsed="false">
      <c r="A27" s="103" t="s">
        <v>238</v>
      </c>
      <c r="B27" s="98" t="n">
        <v>194.7</v>
      </c>
      <c r="C27" s="98" t="n">
        <v>0.1</v>
      </c>
      <c r="D27" s="98" t="s">
        <v>63</v>
      </c>
      <c r="E27" s="98" t="n">
        <v>194.3</v>
      </c>
      <c r="F27" s="98" t="n">
        <v>0.2</v>
      </c>
      <c r="G27" s="98" t="n">
        <v>0</v>
      </c>
      <c r="H27" s="98" t="n">
        <v>0</v>
      </c>
      <c r="I27" s="98" t="s">
        <v>63</v>
      </c>
      <c r="J27" s="98" t="n">
        <v>0</v>
      </c>
      <c r="K27" s="98" t="s">
        <v>63</v>
      </c>
      <c r="L27" s="98" t="n">
        <v>0</v>
      </c>
      <c r="M27" s="98" t="n">
        <v>0</v>
      </c>
      <c r="N27" s="98" t="n">
        <v>0</v>
      </c>
      <c r="O27" s="98" t="s">
        <v>63</v>
      </c>
      <c r="P27" s="98" t="n">
        <v>0</v>
      </c>
      <c r="Q27" s="98" t="s">
        <v>63</v>
      </c>
      <c r="R27" s="98" t="s">
        <v>63</v>
      </c>
      <c r="S27" s="98" t="s">
        <v>63</v>
      </c>
      <c r="T27" s="98" t="s">
        <v>63</v>
      </c>
      <c r="U27" s="98" t="n">
        <v>0</v>
      </c>
      <c r="V27" s="98" t="s">
        <v>63</v>
      </c>
    </row>
    <row r="28" s="67" customFormat="true" ht="19.5" hidden="false" customHeight="true" outlineLevel="0" collapsed="false">
      <c r="A28" s="101" t="s">
        <v>239</v>
      </c>
      <c r="B28" s="93" t="n">
        <v>3723.5</v>
      </c>
      <c r="C28" s="93" t="n">
        <v>359.9</v>
      </c>
      <c r="D28" s="93" t="n">
        <v>535.5</v>
      </c>
      <c r="E28" s="93" t="n">
        <v>421.1</v>
      </c>
      <c r="F28" s="93" t="n">
        <v>539.7</v>
      </c>
      <c r="G28" s="93" t="n">
        <v>39.2</v>
      </c>
      <c r="H28" s="93" t="n">
        <v>224.1</v>
      </c>
      <c r="I28" s="93" t="n">
        <v>41</v>
      </c>
      <c r="J28" s="93" t="n">
        <v>417.3</v>
      </c>
      <c r="K28" s="93" t="n">
        <v>60.6</v>
      </c>
      <c r="L28" s="93" t="n">
        <v>181.7</v>
      </c>
      <c r="M28" s="93" t="n">
        <v>175.2</v>
      </c>
      <c r="N28" s="93" t="n">
        <v>260</v>
      </c>
      <c r="O28" s="93" t="n">
        <v>174.3</v>
      </c>
      <c r="P28" s="93" t="n">
        <v>56.5</v>
      </c>
      <c r="Q28" s="93" t="n">
        <v>0</v>
      </c>
      <c r="R28" s="93" t="n">
        <v>2.8</v>
      </c>
      <c r="S28" s="93" t="n">
        <v>10.6</v>
      </c>
      <c r="T28" s="93" t="n">
        <v>7.5</v>
      </c>
      <c r="U28" s="93" t="n">
        <v>216.4</v>
      </c>
      <c r="V28" s="93" t="s">
        <v>63</v>
      </c>
    </row>
    <row r="29" customFormat="false" ht="13.5" hidden="false" customHeight="true" outlineLevel="0" collapsed="false">
      <c r="A29" s="102" t="s">
        <v>240</v>
      </c>
      <c r="B29" s="98" t="n">
        <v>319.9</v>
      </c>
      <c r="C29" s="98" t="n">
        <v>48.7</v>
      </c>
      <c r="D29" s="98" t="s">
        <v>63</v>
      </c>
      <c r="E29" s="98" t="n">
        <v>1.8</v>
      </c>
      <c r="F29" s="98" t="n">
        <v>60.6</v>
      </c>
      <c r="G29" s="98" t="n">
        <v>4</v>
      </c>
      <c r="H29" s="98" t="n">
        <v>30.5</v>
      </c>
      <c r="I29" s="98" t="n">
        <v>0.9</v>
      </c>
      <c r="J29" s="98" t="n">
        <v>46.1</v>
      </c>
      <c r="K29" s="98" t="n">
        <v>4.9</v>
      </c>
      <c r="L29" s="98" t="n">
        <v>20</v>
      </c>
      <c r="M29" s="98" t="n">
        <v>19.8</v>
      </c>
      <c r="N29" s="98" t="n">
        <v>42.1</v>
      </c>
      <c r="O29" s="98" t="n">
        <v>25.1</v>
      </c>
      <c r="P29" s="98" t="n">
        <v>0.8</v>
      </c>
      <c r="Q29" s="98" t="s">
        <v>63</v>
      </c>
      <c r="R29" s="98" t="n">
        <v>0.6</v>
      </c>
      <c r="S29" s="98" t="n">
        <v>0.2</v>
      </c>
      <c r="T29" s="98" t="n">
        <v>0.3</v>
      </c>
      <c r="U29" s="98" t="n">
        <v>13.5</v>
      </c>
      <c r="V29" s="98" t="s">
        <v>63</v>
      </c>
    </row>
    <row r="30" s="67" customFormat="true" ht="13.5" hidden="false" customHeight="true" outlineLevel="0" collapsed="false">
      <c r="A30" s="103" t="s">
        <v>241</v>
      </c>
      <c r="B30" s="98" t="n">
        <v>161.3</v>
      </c>
      <c r="C30" s="98" t="n">
        <v>11</v>
      </c>
      <c r="D30" s="98" t="s">
        <v>63</v>
      </c>
      <c r="E30" s="98" t="n">
        <v>0.2</v>
      </c>
      <c r="F30" s="98" t="n">
        <v>11.4</v>
      </c>
      <c r="G30" s="98" t="n">
        <v>1.4</v>
      </c>
      <c r="H30" s="98" t="n">
        <v>13.4</v>
      </c>
      <c r="I30" s="98" t="n">
        <v>0</v>
      </c>
      <c r="J30" s="98" t="n">
        <v>30.6</v>
      </c>
      <c r="K30" s="98" t="n">
        <v>3.3</v>
      </c>
      <c r="L30" s="98" t="n">
        <v>14.4</v>
      </c>
      <c r="M30" s="98" t="n">
        <v>13</v>
      </c>
      <c r="N30" s="98" t="n">
        <v>39.5</v>
      </c>
      <c r="O30" s="98" t="n">
        <v>22.4</v>
      </c>
      <c r="P30" s="98" t="n">
        <v>0.2</v>
      </c>
      <c r="Q30" s="98" t="s">
        <v>63</v>
      </c>
      <c r="R30" s="98" t="n">
        <v>0.1</v>
      </c>
      <c r="S30" s="98" t="n">
        <v>0.1</v>
      </c>
      <c r="T30" s="98" t="s">
        <v>63</v>
      </c>
      <c r="U30" s="98" t="n">
        <v>0.4</v>
      </c>
      <c r="V30" s="98" t="s">
        <v>63</v>
      </c>
    </row>
    <row r="31" s="67" customFormat="true" ht="13.5" hidden="false" customHeight="true" outlineLevel="0" collapsed="false">
      <c r="A31" s="103" t="s">
        <v>242</v>
      </c>
      <c r="B31" s="98" t="n">
        <v>99.9</v>
      </c>
      <c r="C31" s="98" t="n">
        <v>20</v>
      </c>
      <c r="D31" s="98" t="s">
        <v>63</v>
      </c>
      <c r="E31" s="98" t="n">
        <v>0.9</v>
      </c>
      <c r="F31" s="98" t="n">
        <v>34.6</v>
      </c>
      <c r="G31" s="98" t="n">
        <v>2.4</v>
      </c>
      <c r="H31" s="98" t="n">
        <v>12</v>
      </c>
      <c r="I31" s="98" t="n">
        <v>0.2</v>
      </c>
      <c r="J31" s="98" t="n">
        <v>10.1</v>
      </c>
      <c r="K31" s="98" t="n">
        <v>0</v>
      </c>
      <c r="L31" s="98" t="n">
        <v>0.9</v>
      </c>
      <c r="M31" s="98" t="n">
        <v>5.7</v>
      </c>
      <c r="N31" s="98" t="n">
        <v>1.6</v>
      </c>
      <c r="O31" s="98" t="n">
        <v>2.4</v>
      </c>
      <c r="P31" s="98" t="s">
        <v>63</v>
      </c>
      <c r="Q31" s="98" t="s">
        <v>63</v>
      </c>
      <c r="R31" s="98" t="n">
        <v>0</v>
      </c>
      <c r="S31" s="98" t="n">
        <v>0.1</v>
      </c>
      <c r="T31" s="98" t="s">
        <v>63</v>
      </c>
      <c r="U31" s="98" t="n">
        <v>9</v>
      </c>
      <c r="V31" s="98" t="s">
        <v>63</v>
      </c>
    </row>
    <row r="32" s="67" customFormat="true" ht="18.6" hidden="false" customHeight="true" outlineLevel="0" collapsed="false">
      <c r="A32" s="102" t="s">
        <v>243</v>
      </c>
      <c r="B32" s="98" t="n">
        <v>1980.6</v>
      </c>
      <c r="C32" s="98" t="n">
        <v>54.5</v>
      </c>
      <c r="D32" s="98" t="n">
        <v>375.1</v>
      </c>
      <c r="E32" s="98" t="n">
        <v>210.5</v>
      </c>
      <c r="F32" s="98" t="n">
        <v>211.7</v>
      </c>
      <c r="G32" s="98" t="n">
        <v>12.4</v>
      </c>
      <c r="H32" s="98" t="n">
        <v>131</v>
      </c>
      <c r="I32" s="98" t="n">
        <v>32.4</v>
      </c>
      <c r="J32" s="98" t="n">
        <v>229.9</v>
      </c>
      <c r="K32" s="98" t="n">
        <v>31.4</v>
      </c>
      <c r="L32" s="98" t="n">
        <v>128.6</v>
      </c>
      <c r="M32" s="98" t="n">
        <v>116</v>
      </c>
      <c r="N32" s="98" t="n">
        <v>189.5</v>
      </c>
      <c r="O32" s="98" t="n">
        <v>137.6</v>
      </c>
      <c r="P32" s="98" t="n">
        <v>53.7</v>
      </c>
      <c r="Q32" s="98" t="n">
        <v>0</v>
      </c>
      <c r="R32" s="98" t="n">
        <v>1.4</v>
      </c>
      <c r="S32" s="98" t="n">
        <v>10.1</v>
      </c>
      <c r="T32" s="98" t="n">
        <v>5.7</v>
      </c>
      <c r="U32" s="98" t="n">
        <v>49.1</v>
      </c>
      <c r="V32" s="98" t="s">
        <v>63</v>
      </c>
    </row>
    <row r="33" s="67" customFormat="true" ht="13.5" hidden="false" customHeight="true" outlineLevel="0" collapsed="false">
      <c r="A33" s="103" t="s">
        <v>244</v>
      </c>
      <c r="B33" s="98" t="n">
        <v>1406.3</v>
      </c>
      <c r="C33" s="98" t="n">
        <v>36.6</v>
      </c>
      <c r="D33" s="98" t="n">
        <v>303.5</v>
      </c>
      <c r="E33" s="98" t="n">
        <v>10.3</v>
      </c>
      <c r="F33" s="98" t="n">
        <v>158</v>
      </c>
      <c r="G33" s="98" t="n">
        <v>10.5</v>
      </c>
      <c r="H33" s="98" t="n">
        <v>107.1</v>
      </c>
      <c r="I33" s="98" t="n">
        <v>22.5</v>
      </c>
      <c r="J33" s="98" t="n">
        <v>166.5</v>
      </c>
      <c r="K33" s="98" t="n">
        <v>22.2</v>
      </c>
      <c r="L33" s="98" t="n">
        <v>104.5</v>
      </c>
      <c r="M33" s="98" t="n">
        <v>93.9</v>
      </c>
      <c r="N33" s="98" t="n">
        <v>174.9</v>
      </c>
      <c r="O33" s="98" t="n">
        <v>108.2</v>
      </c>
      <c r="P33" s="98" t="n">
        <v>26.6</v>
      </c>
      <c r="Q33" s="98" t="n">
        <v>0</v>
      </c>
      <c r="R33" s="98" t="n">
        <v>1.2</v>
      </c>
      <c r="S33" s="98" t="n">
        <v>9.9</v>
      </c>
      <c r="T33" s="98" t="n">
        <v>5.2</v>
      </c>
      <c r="U33" s="98" t="n">
        <v>44.6</v>
      </c>
      <c r="V33" s="98" t="s">
        <v>63</v>
      </c>
    </row>
    <row r="34" s="67" customFormat="true" ht="13.5" hidden="false" customHeight="true" outlineLevel="0" collapsed="false">
      <c r="A34" s="103" t="s">
        <v>245</v>
      </c>
      <c r="B34" s="98" t="n">
        <v>573.3</v>
      </c>
      <c r="C34" s="98" t="n">
        <v>17.8</v>
      </c>
      <c r="D34" s="98" t="n">
        <v>71.6</v>
      </c>
      <c r="E34" s="98" t="n">
        <v>200.2</v>
      </c>
      <c r="F34" s="98" t="n">
        <v>53.7</v>
      </c>
      <c r="G34" s="98" t="n">
        <v>1.9</v>
      </c>
      <c r="H34" s="98" t="n">
        <v>23.8</v>
      </c>
      <c r="I34" s="98" t="n">
        <v>9.9</v>
      </c>
      <c r="J34" s="98" t="n">
        <v>63.4</v>
      </c>
      <c r="K34" s="98" t="n">
        <v>9.2</v>
      </c>
      <c r="L34" s="98" t="n">
        <v>23.1</v>
      </c>
      <c r="M34" s="98" t="n">
        <v>22.1</v>
      </c>
      <c r="N34" s="98" t="n">
        <v>14.6</v>
      </c>
      <c r="O34" s="98" t="n">
        <v>29.5</v>
      </c>
      <c r="P34" s="98" t="n">
        <v>27</v>
      </c>
      <c r="Q34" s="98" t="s">
        <v>63</v>
      </c>
      <c r="R34" s="98" t="n">
        <v>0.2</v>
      </c>
      <c r="S34" s="98" t="n">
        <v>0.2</v>
      </c>
      <c r="T34" s="98" t="n">
        <v>0.6</v>
      </c>
      <c r="U34" s="98" t="n">
        <v>4.5</v>
      </c>
      <c r="V34" s="98" t="s">
        <v>63</v>
      </c>
    </row>
    <row r="35" s="67" customFormat="true" ht="18.6" hidden="false" customHeight="true" outlineLevel="0" collapsed="false">
      <c r="A35" s="102" t="s">
        <v>246</v>
      </c>
      <c r="B35" s="98" t="n">
        <v>1423</v>
      </c>
      <c r="C35" s="98" t="n">
        <v>256.7</v>
      </c>
      <c r="D35" s="98" t="n">
        <v>160.4</v>
      </c>
      <c r="E35" s="98" t="n">
        <v>208.8</v>
      </c>
      <c r="F35" s="98" t="n">
        <v>267.4</v>
      </c>
      <c r="G35" s="98" t="n">
        <v>22.8</v>
      </c>
      <c r="H35" s="98" t="n">
        <v>62.6</v>
      </c>
      <c r="I35" s="98" t="n">
        <v>7.7</v>
      </c>
      <c r="J35" s="98" t="n">
        <v>141.2</v>
      </c>
      <c r="K35" s="98" t="n">
        <v>24.3</v>
      </c>
      <c r="L35" s="98" t="n">
        <v>33.1</v>
      </c>
      <c r="M35" s="98" t="n">
        <v>39.5</v>
      </c>
      <c r="N35" s="98" t="n">
        <v>28.4</v>
      </c>
      <c r="O35" s="98" t="n">
        <v>11.6</v>
      </c>
      <c r="P35" s="98" t="n">
        <v>2</v>
      </c>
      <c r="Q35" s="98" t="s">
        <v>63</v>
      </c>
      <c r="R35" s="98" t="n">
        <v>0.8</v>
      </c>
      <c r="S35" s="98" t="n">
        <v>0.2</v>
      </c>
      <c r="T35" s="98" t="n">
        <v>1.5</v>
      </c>
      <c r="U35" s="98" t="n">
        <v>153.8</v>
      </c>
      <c r="V35" s="98" t="s">
        <v>63</v>
      </c>
    </row>
    <row r="36" s="67" customFormat="true" ht="13.5" hidden="false" customHeight="true" outlineLevel="0" collapsed="false">
      <c r="A36" s="103" t="s">
        <v>247</v>
      </c>
      <c r="B36" s="98" t="n">
        <v>733.8</v>
      </c>
      <c r="C36" s="98" t="n">
        <v>77.2</v>
      </c>
      <c r="D36" s="98" t="s">
        <v>63</v>
      </c>
      <c r="E36" s="98" t="n">
        <v>203.9</v>
      </c>
      <c r="F36" s="98" t="n">
        <v>150.3</v>
      </c>
      <c r="G36" s="98" t="n">
        <v>3.5</v>
      </c>
      <c r="H36" s="98" t="n">
        <v>18.8</v>
      </c>
      <c r="I36" s="98" t="n">
        <v>3.8</v>
      </c>
      <c r="J36" s="98" t="n">
        <v>95.9</v>
      </c>
      <c r="K36" s="98" t="n">
        <v>6.8</v>
      </c>
      <c r="L36" s="98" t="n">
        <v>14.6</v>
      </c>
      <c r="M36" s="98" t="n">
        <v>23.7</v>
      </c>
      <c r="N36" s="98" t="n">
        <v>16.1</v>
      </c>
      <c r="O36" s="98" t="n">
        <v>7.4</v>
      </c>
      <c r="P36" s="98" t="n">
        <v>1.1</v>
      </c>
      <c r="Q36" s="98" t="s">
        <v>63</v>
      </c>
      <c r="R36" s="98" t="s">
        <v>63</v>
      </c>
      <c r="S36" s="98" t="n">
        <v>0</v>
      </c>
      <c r="T36" s="98" t="n">
        <v>0.8</v>
      </c>
      <c r="U36" s="98" t="n">
        <v>109.8</v>
      </c>
      <c r="V36" s="98" t="s">
        <v>63</v>
      </c>
    </row>
    <row r="37" s="67" customFormat="true" ht="13.5" hidden="false" customHeight="true" outlineLevel="0" collapsed="false">
      <c r="A37" s="103" t="s">
        <v>248</v>
      </c>
      <c r="B37" s="98" t="n">
        <v>251.1</v>
      </c>
      <c r="C37" s="98" t="n">
        <v>38.8</v>
      </c>
      <c r="D37" s="98" t="n">
        <v>160.2</v>
      </c>
      <c r="E37" s="98" t="n">
        <v>0.2</v>
      </c>
      <c r="F37" s="98" t="n">
        <v>4.8</v>
      </c>
      <c r="G37" s="98" t="n">
        <v>0.1</v>
      </c>
      <c r="H37" s="98" t="n">
        <v>1.8</v>
      </c>
      <c r="I37" s="98" t="n">
        <v>1.4</v>
      </c>
      <c r="J37" s="98" t="n">
        <v>3.9</v>
      </c>
      <c r="K37" s="98" t="n">
        <v>14.4</v>
      </c>
      <c r="L37" s="98" t="n">
        <v>0.9</v>
      </c>
      <c r="M37" s="98" t="n">
        <v>0.5</v>
      </c>
      <c r="N37" s="98" t="n">
        <v>3.1</v>
      </c>
      <c r="O37" s="98" t="n">
        <v>1.8</v>
      </c>
      <c r="P37" s="98" t="n">
        <v>0</v>
      </c>
      <c r="Q37" s="98" t="s">
        <v>63</v>
      </c>
      <c r="R37" s="98" t="s">
        <v>63</v>
      </c>
      <c r="S37" s="98" t="s">
        <v>63</v>
      </c>
      <c r="T37" s="98" t="n">
        <v>0</v>
      </c>
      <c r="U37" s="98" t="n">
        <v>19.1</v>
      </c>
      <c r="V37" s="98" t="s">
        <v>63</v>
      </c>
    </row>
    <row r="38" s="67" customFormat="true" ht="19.5" hidden="false" customHeight="true" outlineLevel="0" collapsed="false">
      <c r="A38" s="101" t="s">
        <v>249</v>
      </c>
      <c r="B38" s="93" t="n">
        <v>5631.9</v>
      </c>
      <c r="C38" s="93" t="n">
        <v>772.3</v>
      </c>
      <c r="D38" s="93" t="n">
        <v>0.1</v>
      </c>
      <c r="E38" s="93" t="n">
        <v>90</v>
      </c>
      <c r="F38" s="93" t="n">
        <v>615.3</v>
      </c>
      <c r="G38" s="93" t="n">
        <v>326.8</v>
      </c>
      <c r="H38" s="93" t="n">
        <v>640</v>
      </c>
      <c r="I38" s="93" t="n">
        <v>72.7</v>
      </c>
      <c r="J38" s="93" t="n">
        <v>815</v>
      </c>
      <c r="K38" s="93" t="n">
        <v>185.6</v>
      </c>
      <c r="L38" s="93" t="n">
        <v>529.3</v>
      </c>
      <c r="M38" s="93" t="n">
        <v>586.1</v>
      </c>
      <c r="N38" s="93" t="n">
        <v>302.3</v>
      </c>
      <c r="O38" s="93" t="n">
        <v>333</v>
      </c>
      <c r="P38" s="93" t="n">
        <v>118.8</v>
      </c>
      <c r="Q38" s="93" t="n">
        <v>0.6</v>
      </c>
      <c r="R38" s="93" t="n">
        <v>0.9</v>
      </c>
      <c r="S38" s="93" t="n">
        <v>3</v>
      </c>
      <c r="T38" s="93" t="n">
        <v>48.6</v>
      </c>
      <c r="U38" s="93" t="n">
        <v>191.4</v>
      </c>
      <c r="V38" s="93" t="s">
        <v>63</v>
      </c>
    </row>
    <row r="39" s="67" customFormat="true" ht="13.5" hidden="false" customHeight="true" outlineLevel="0" collapsed="false">
      <c r="A39" s="102" t="s">
        <v>250</v>
      </c>
      <c r="B39" s="98" t="n">
        <v>1044.3</v>
      </c>
      <c r="C39" s="98" t="n">
        <v>520.8</v>
      </c>
      <c r="D39" s="98" t="n">
        <v>0</v>
      </c>
      <c r="E39" s="98" t="n">
        <v>4.1</v>
      </c>
      <c r="F39" s="98" t="n">
        <v>76.7</v>
      </c>
      <c r="G39" s="98" t="n">
        <v>12.2</v>
      </c>
      <c r="H39" s="98" t="n">
        <v>110.8</v>
      </c>
      <c r="I39" s="98" t="n">
        <v>3.8</v>
      </c>
      <c r="J39" s="98" t="n">
        <v>86.2</v>
      </c>
      <c r="K39" s="98" t="n">
        <v>12.7</v>
      </c>
      <c r="L39" s="98" t="n">
        <v>30.1</v>
      </c>
      <c r="M39" s="98" t="n">
        <v>42.2</v>
      </c>
      <c r="N39" s="98" t="n">
        <v>25.3</v>
      </c>
      <c r="O39" s="98" t="n">
        <v>33.9</v>
      </c>
      <c r="P39" s="98" t="n">
        <v>7.9</v>
      </c>
      <c r="Q39" s="98" t="s">
        <v>63</v>
      </c>
      <c r="R39" s="98" t="s">
        <v>63</v>
      </c>
      <c r="S39" s="98" t="n">
        <v>0.9</v>
      </c>
      <c r="T39" s="98" t="n">
        <v>5.2</v>
      </c>
      <c r="U39" s="98" t="n">
        <v>71.5</v>
      </c>
      <c r="V39" s="98" t="s">
        <v>63</v>
      </c>
    </row>
    <row r="40" s="67" customFormat="true" ht="13.5" hidden="false" customHeight="true" outlineLevel="0" collapsed="false">
      <c r="A40" s="103" t="s">
        <v>251</v>
      </c>
      <c r="B40" s="98" t="n">
        <v>578.3</v>
      </c>
      <c r="C40" s="98" t="n">
        <v>444.6</v>
      </c>
      <c r="D40" s="98" t="s">
        <v>63</v>
      </c>
      <c r="E40" s="98" t="n">
        <v>1.5</v>
      </c>
      <c r="F40" s="98" t="n">
        <v>26.5</v>
      </c>
      <c r="G40" s="98" t="n">
        <v>3.6</v>
      </c>
      <c r="H40" s="98" t="n">
        <v>30.2</v>
      </c>
      <c r="I40" s="98" t="n">
        <v>0.7</v>
      </c>
      <c r="J40" s="98" t="n">
        <v>26</v>
      </c>
      <c r="K40" s="98" t="n">
        <v>3</v>
      </c>
      <c r="L40" s="98" t="n">
        <v>6.6</v>
      </c>
      <c r="M40" s="98" t="n">
        <v>8.5</v>
      </c>
      <c r="N40" s="98" t="n">
        <v>3.7</v>
      </c>
      <c r="O40" s="98" t="n">
        <v>5.3</v>
      </c>
      <c r="P40" s="98" t="n">
        <v>3.7</v>
      </c>
      <c r="Q40" s="98" t="s">
        <v>63</v>
      </c>
      <c r="R40" s="98" t="s">
        <v>63</v>
      </c>
      <c r="S40" s="98" t="n">
        <v>0.3</v>
      </c>
      <c r="T40" s="98" t="n">
        <v>4.2</v>
      </c>
      <c r="U40" s="98" t="n">
        <v>10</v>
      </c>
      <c r="V40" s="98" t="s">
        <v>63</v>
      </c>
    </row>
    <row r="41" s="67" customFormat="true" ht="13.5" hidden="false" customHeight="true" outlineLevel="0" collapsed="false">
      <c r="A41" s="103" t="s">
        <v>252</v>
      </c>
      <c r="B41" s="98" t="n">
        <v>239.2</v>
      </c>
      <c r="C41" s="98" t="n">
        <v>6.2</v>
      </c>
      <c r="D41" s="98" t="s">
        <v>63</v>
      </c>
      <c r="E41" s="98" t="n">
        <v>0.7</v>
      </c>
      <c r="F41" s="98" t="n">
        <v>30.6</v>
      </c>
      <c r="G41" s="98" t="n">
        <v>5.9</v>
      </c>
      <c r="H41" s="98" t="n">
        <v>37.3</v>
      </c>
      <c r="I41" s="98" t="n">
        <v>1.5</v>
      </c>
      <c r="J41" s="98" t="n">
        <v>46.1</v>
      </c>
      <c r="K41" s="98" t="n">
        <v>6.7</v>
      </c>
      <c r="L41" s="98" t="n">
        <v>17.9</v>
      </c>
      <c r="M41" s="98" t="n">
        <v>24.7</v>
      </c>
      <c r="N41" s="98" t="n">
        <v>18</v>
      </c>
      <c r="O41" s="98" t="n">
        <v>26.9</v>
      </c>
      <c r="P41" s="98" t="n">
        <v>2.5</v>
      </c>
      <c r="Q41" s="98" t="s">
        <v>63</v>
      </c>
      <c r="R41" s="98" t="s">
        <v>63</v>
      </c>
      <c r="S41" s="98" t="n">
        <v>0.6</v>
      </c>
      <c r="T41" s="98" t="n">
        <v>0.8</v>
      </c>
      <c r="U41" s="98" t="n">
        <v>13.1</v>
      </c>
      <c r="V41" s="98" t="s">
        <v>63</v>
      </c>
    </row>
    <row r="42" s="67" customFormat="true" ht="18.6" hidden="false" customHeight="true" outlineLevel="0" collapsed="false">
      <c r="A42" s="102" t="s">
        <v>253</v>
      </c>
      <c r="B42" s="98" t="n">
        <v>4587.6</v>
      </c>
      <c r="C42" s="98" t="n">
        <v>251.6</v>
      </c>
      <c r="D42" s="98" t="n">
        <v>0.1</v>
      </c>
      <c r="E42" s="98" t="n">
        <v>85.9</v>
      </c>
      <c r="F42" s="98" t="n">
        <v>538.6</v>
      </c>
      <c r="G42" s="98" t="n">
        <v>314.6</v>
      </c>
      <c r="H42" s="98" t="n">
        <v>529.1</v>
      </c>
      <c r="I42" s="98" t="n">
        <v>68.9</v>
      </c>
      <c r="J42" s="98" t="n">
        <v>728.8</v>
      </c>
      <c r="K42" s="98" t="n">
        <v>173</v>
      </c>
      <c r="L42" s="98" t="n">
        <v>499.3</v>
      </c>
      <c r="M42" s="98" t="n">
        <v>544</v>
      </c>
      <c r="N42" s="98" t="n">
        <v>277</v>
      </c>
      <c r="O42" s="98" t="n">
        <v>299.1</v>
      </c>
      <c r="P42" s="98" t="n">
        <v>111</v>
      </c>
      <c r="Q42" s="98" t="n">
        <v>0.6</v>
      </c>
      <c r="R42" s="98" t="n">
        <v>0.9</v>
      </c>
      <c r="S42" s="98" t="n">
        <v>2.1</v>
      </c>
      <c r="T42" s="98" t="n">
        <v>43.4</v>
      </c>
      <c r="U42" s="98" t="n">
        <v>119.8</v>
      </c>
      <c r="V42" s="98" t="s">
        <v>63</v>
      </c>
    </row>
    <row r="43" s="67" customFormat="true" ht="13.5" hidden="false" customHeight="true" outlineLevel="0" collapsed="false">
      <c r="A43" s="103" t="s">
        <v>254</v>
      </c>
      <c r="B43" s="98" t="n">
        <v>2042.6</v>
      </c>
      <c r="C43" s="98" t="n">
        <v>76.8</v>
      </c>
      <c r="D43" s="98" t="n">
        <v>0</v>
      </c>
      <c r="E43" s="98" t="n">
        <v>45</v>
      </c>
      <c r="F43" s="98" t="n">
        <v>214.7</v>
      </c>
      <c r="G43" s="98" t="n">
        <v>168.1</v>
      </c>
      <c r="H43" s="98" t="n">
        <v>204.9</v>
      </c>
      <c r="I43" s="98" t="n">
        <v>51.3</v>
      </c>
      <c r="J43" s="98" t="n">
        <v>276.7</v>
      </c>
      <c r="K43" s="98" t="n">
        <v>100.1</v>
      </c>
      <c r="L43" s="98" t="n">
        <v>209.7</v>
      </c>
      <c r="M43" s="98" t="n">
        <v>292.6</v>
      </c>
      <c r="N43" s="98" t="n">
        <v>81.8</v>
      </c>
      <c r="O43" s="98" t="n">
        <v>193</v>
      </c>
      <c r="P43" s="98" t="n">
        <v>53.5</v>
      </c>
      <c r="Q43" s="98" t="n">
        <v>0.5</v>
      </c>
      <c r="R43" s="98" t="n">
        <v>0.6</v>
      </c>
      <c r="S43" s="98" t="n">
        <v>0.8</v>
      </c>
      <c r="T43" s="98" t="n">
        <v>22</v>
      </c>
      <c r="U43" s="98" t="n">
        <v>50.4</v>
      </c>
      <c r="V43" s="98" t="s">
        <v>63</v>
      </c>
    </row>
    <row r="44" s="67" customFormat="true" ht="13.5" hidden="false" customHeight="true" outlineLevel="0" collapsed="false">
      <c r="A44" s="103" t="s">
        <v>255</v>
      </c>
      <c r="B44" s="98" t="n">
        <v>694.8</v>
      </c>
      <c r="C44" s="98" t="n">
        <v>71.8</v>
      </c>
      <c r="D44" s="98" t="s">
        <v>63</v>
      </c>
      <c r="E44" s="98" t="n">
        <v>6</v>
      </c>
      <c r="F44" s="98" t="n">
        <v>101.9</v>
      </c>
      <c r="G44" s="98" t="n">
        <v>38.7</v>
      </c>
      <c r="H44" s="98" t="n">
        <v>90.2</v>
      </c>
      <c r="I44" s="98" t="n">
        <v>3.7</v>
      </c>
      <c r="J44" s="98" t="n">
        <v>134.4</v>
      </c>
      <c r="K44" s="98" t="n">
        <v>22.9</v>
      </c>
      <c r="L44" s="98" t="n">
        <v>62.9</v>
      </c>
      <c r="M44" s="98" t="n">
        <v>54</v>
      </c>
      <c r="N44" s="98" t="n">
        <v>47.8</v>
      </c>
      <c r="O44" s="98" t="n">
        <v>21.1</v>
      </c>
      <c r="P44" s="98" t="n">
        <v>18.6</v>
      </c>
      <c r="Q44" s="98" t="s">
        <v>63</v>
      </c>
      <c r="R44" s="98" t="n">
        <v>0</v>
      </c>
      <c r="S44" s="98" t="n">
        <v>0.3</v>
      </c>
      <c r="T44" s="98" t="n">
        <v>4</v>
      </c>
      <c r="U44" s="98" t="n">
        <v>16.4</v>
      </c>
      <c r="V44" s="98" t="s">
        <v>63</v>
      </c>
    </row>
    <row r="45" s="67" customFormat="true" ht="13.5" hidden="false" customHeight="true" outlineLevel="0" collapsed="false">
      <c r="A45" s="103" t="s">
        <v>256</v>
      </c>
      <c r="B45" s="98" t="n">
        <v>342.2</v>
      </c>
      <c r="C45" s="98" t="n">
        <v>14.2</v>
      </c>
      <c r="D45" s="98" t="s">
        <v>63</v>
      </c>
      <c r="E45" s="98" t="n">
        <v>5.6</v>
      </c>
      <c r="F45" s="98" t="n">
        <v>31.3</v>
      </c>
      <c r="G45" s="98" t="n">
        <v>12.5</v>
      </c>
      <c r="H45" s="98" t="n">
        <v>38.6</v>
      </c>
      <c r="I45" s="98" t="n">
        <v>5.2</v>
      </c>
      <c r="J45" s="98" t="n">
        <v>66.8</v>
      </c>
      <c r="K45" s="98" t="n">
        <v>9.6</v>
      </c>
      <c r="L45" s="98" t="n">
        <v>39.2</v>
      </c>
      <c r="M45" s="98" t="n">
        <v>46</v>
      </c>
      <c r="N45" s="98" t="n">
        <v>51</v>
      </c>
      <c r="O45" s="98" t="n">
        <v>9.7</v>
      </c>
      <c r="P45" s="98" t="n">
        <v>3.2</v>
      </c>
      <c r="Q45" s="98" t="n">
        <v>0.1</v>
      </c>
      <c r="R45" s="98" t="s">
        <v>63</v>
      </c>
      <c r="S45" s="98" t="n">
        <v>0</v>
      </c>
      <c r="T45" s="98" t="n">
        <v>3.3</v>
      </c>
      <c r="U45" s="98" t="n">
        <v>5.9</v>
      </c>
      <c r="V45" s="98" t="s">
        <v>63</v>
      </c>
    </row>
    <row r="46" s="67" customFormat="true" ht="13.5" hidden="false" customHeight="true" outlineLevel="0" collapsed="false">
      <c r="A46" s="103" t="s">
        <v>257</v>
      </c>
      <c r="B46" s="98" t="n">
        <v>321.4</v>
      </c>
      <c r="C46" s="98" t="n">
        <v>13.3</v>
      </c>
      <c r="D46" s="98" t="s">
        <v>63</v>
      </c>
      <c r="E46" s="98" t="n">
        <v>5.4</v>
      </c>
      <c r="F46" s="98" t="n">
        <v>10.9</v>
      </c>
      <c r="G46" s="98" t="n">
        <v>20.1</v>
      </c>
      <c r="H46" s="98" t="n">
        <v>67.4</v>
      </c>
      <c r="I46" s="98" t="n">
        <v>0.7</v>
      </c>
      <c r="J46" s="98" t="n">
        <v>61.7</v>
      </c>
      <c r="K46" s="98" t="n">
        <v>6.6</v>
      </c>
      <c r="L46" s="98" t="n">
        <v>56.2</v>
      </c>
      <c r="M46" s="98" t="n">
        <v>20.1</v>
      </c>
      <c r="N46" s="98" t="n">
        <v>19.7</v>
      </c>
      <c r="O46" s="98" t="n">
        <v>7</v>
      </c>
      <c r="P46" s="98" t="n">
        <v>13.5</v>
      </c>
      <c r="Q46" s="98" t="s">
        <v>63</v>
      </c>
      <c r="R46" s="98" t="n">
        <v>0.3</v>
      </c>
      <c r="S46" s="98" t="n">
        <v>0.2</v>
      </c>
      <c r="T46" s="98" t="n">
        <v>6.8</v>
      </c>
      <c r="U46" s="98" t="n">
        <v>11.7</v>
      </c>
      <c r="V46" s="98" t="s">
        <v>63</v>
      </c>
    </row>
    <row r="47" s="67" customFormat="true" ht="13.5" hidden="false" customHeight="true" outlineLevel="0" collapsed="false">
      <c r="A47" s="103" t="s">
        <v>258</v>
      </c>
      <c r="B47" s="98" t="n">
        <v>279.5</v>
      </c>
      <c r="C47" s="98" t="n">
        <v>12.3</v>
      </c>
      <c r="D47" s="98" t="s">
        <v>63</v>
      </c>
      <c r="E47" s="98" t="n">
        <v>4.6</v>
      </c>
      <c r="F47" s="98" t="n">
        <v>31.9</v>
      </c>
      <c r="G47" s="98" t="n">
        <v>15.7</v>
      </c>
      <c r="H47" s="98" t="n">
        <v>30.7</v>
      </c>
      <c r="I47" s="98" t="n">
        <v>1.8</v>
      </c>
      <c r="J47" s="98" t="n">
        <v>46.9</v>
      </c>
      <c r="K47" s="98" t="n">
        <v>12.1</v>
      </c>
      <c r="L47" s="98" t="n">
        <v>29.7</v>
      </c>
      <c r="M47" s="98" t="n">
        <v>41.9</v>
      </c>
      <c r="N47" s="98" t="n">
        <v>14.5</v>
      </c>
      <c r="O47" s="98" t="n">
        <v>20.5</v>
      </c>
      <c r="P47" s="98" t="n">
        <v>10</v>
      </c>
      <c r="Q47" s="98" t="s">
        <v>63</v>
      </c>
      <c r="R47" s="98" t="s">
        <v>63</v>
      </c>
      <c r="S47" s="98" t="n">
        <v>0.1</v>
      </c>
      <c r="T47" s="98" t="n">
        <v>3.2</v>
      </c>
      <c r="U47" s="98" t="n">
        <v>3.6</v>
      </c>
      <c r="V47" s="98" t="s">
        <v>63</v>
      </c>
    </row>
    <row r="48" s="67" customFormat="true" ht="19.5" hidden="false" customHeight="true" outlineLevel="0" collapsed="false">
      <c r="A48" s="101" t="s">
        <v>259</v>
      </c>
      <c r="B48" s="93" t="n">
        <v>13695</v>
      </c>
      <c r="C48" s="93" t="n">
        <v>685.8</v>
      </c>
      <c r="D48" s="93" t="n">
        <v>2388.8</v>
      </c>
      <c r="E48" s="93" t="n">
        <v>1241.8</v>
      </c>
      <c r="F48" s="93" t="n">
        <v>638.5</v>
      </c>
      <c r="G48" s="93" t="n">
        <v>87.1</v>
      </c>
      <c r="H48" s="93" t="n">
        <v>850.8</v>
      </c>
      <c r="I48" s="93" t="n">
        <v>1363.7</v>
      </c>
      <c r="J48" s="93" t="n">
        <v>961.9</v>
      </c>
      <c r="K48" s="93" t="n">
        <v>261.8</v>
      </c>
      <c r="L48" s="93" t="n">
        <v>502.2</v>
      </c>
      <c r="M48" s="93" t="n">
        <v>336</v>
      </c>
      <c r="N48" s="93" t="n">
        <v>239.6</v>
      </c>
      <c r="O48" s="93" t="n">
        <v>66.3</v>
      </c>
      <c r="P48" s="93" t="n">
        <v>269.8</v>
      </c>
      <c r="Q48" s="93" t="n">
        <v>0</v>
      </c>
      <c r="R48" s="93" t="n">
        <v>3.4</v>
      </c>
      <c r="S48" s="93" t="n">
        <v>2.2</v>
      </c>
      <c r="T48" s="93" t="n">
        <v>31.3</v>
      </c>
      <c r="U48" s="93" t="n">
        <v>3764.2</v>
      </c>
      <c r="V48" s="93" t="s">
        <v>63</v>
      </c>
    </row>
    <row r="49" s="67" customFormat="true" ht="13.5" hidden="false" customHeight="true" outlineLevel="0" collapsed="false">
      <c r="A49" s="102" t="s">
        <v>260</v>
      </c>
      <c r="B49" s="98" t="n">
        <v>9368.6</v>
      </c>
      <c r="C49" s="98" t="n">
        <v>560.9</v>
      </c>
      <c r="D49" s="98" t="n">
        <v>1126.6</v>
      </c>
      <c r="E49" s="98" t="n">
        <v>597.2</v>
      </c>
      <c r="F49" s="98" t="n">
        <v>480.6</v>
      </c>
      <c r="G49" s="98" t="n">
        <v>63.3</v>
      </c>
      <c r="H49" s="98" t="n">
        <v>727.7</v>
      </c>
      <c r="I49" s="98" t="n">
        <v>637.6</v>
      </c>
      <c r="J49" s="98" t="n">
        <v>723.7</v>
      </c>
      <c r="K49" s="98" t="n">
        <v>190</v>
      </c>
      <c r="L49" s="98" t="n">
        <v>402.3</v>
      </c>
      <c r="M49" s="98" t="n">
        <v>266.4</v>
      </c>
      <c r="N49" s="98" t="n">
        <v>181.7</v>
      </c>
      <c r="O49" s="98" t="n">
        <v>49.5</v>
      </c>
      <c r="P49" s="98" t="n">
        <v>185.7</v>
      </c>
      <c r="Q49" s="98" t="n">
        <v>0</v>
      </c>
      <c r="R49" s="98" t="n">
        <v>3.2</v>
      </c>
      <c r="S49" s="98" t="n">
        <v>1.9</v>
      </c>
      <c r="T49" s="98" t="n">
        <v>25.1</v>
      </c>
      <c r="U49" s="98" t="n">
        <v>3145.2</v>
      </c>
      <c r="V49" s="98" t="s">
        <v>63</v>
      </c>
    </row>
    <row r="50" s="67" customFormat="true" ht="13.5" hidden="false" customHeight="true" outlineLevel="0" collapsed="false">
      <c r="A50" s="103" t="s">
        <v>261</v>
      </c>
      <c r="B50" s="98" t="n">
        <v>2006.3</v>
      </c>
      <c r="C50" s="98" t="n">
        <v>77.1</v>
      </c>
      <c r="D50" s="98" t="n">
        <v>0.2</v>
      </c>
      <c r="E50" s="98" t="n">
        <v>134.5</v>
      </c>
      <c r="F50" s="98" t="n">
        <v>48.9</v>
      </c>
      <c r="G50" s="98" t="n">
        <v>9.6</v>
      </c>
      <c r="H50" s="98" t="n">
        <v>238.7</v>
      </c>
      <c r="I50" s="98" t="n">
        <v>77.3</v>
      </c>
      <c r="J50" s="98" t="n">
        <v>83.4</v>
      </c>
      <c r="K50" s="98" t="n">
        <v>68.4</v>
      </c>
      <c r="L50" s="98" t="n">
        <v>43.4</v>
      </c>
      <c r="M50" s="98" t="n">
        <v>26.3</v>
      </c>
      <c r="N50" s="98" t="n">
        <v>26.6</v>
      </c>
      <c r="O50" s="98" t="n">
        <v>10.4</v>
      </c>
      <c r="P50" s="98" t="n">
        <v>16.7</v>
      </c>
      <c r="Q50" s="98" t="n">
        <v>0</v>
      </c>
      <c r="R50" s="98" t="n">
        <v>0</v>
      </c>
      <c r="S50" s="98" t="n">
        <v>0.5</v>
      </c>
      <c r="T50" s="98" t="n">
        <v>5.5</v>
      </c>
      <c r="U50" s="98" t="n">
        <v>1138.9</v>
      </c>
      <c r="V50" s="98" t="s">
        <v>63</v>
      </c>
    </row>
    <row r="51" s="67" customFormat="true" ht="13.5" hidden="false" customHeight="true" outlineLevel="0" collapsed="false">
      <c r="A51" s="103" t="s">
        <v>262</v>
      </c>
      <c r="B51" s="98" t="n">
        <v>1560.5</v>
      </c>
      <c r="C51" s="98" t="n">
        <v>132.2</v>
      </c>
      <c r="D51" s="98" t="n">
        <v>541.1</v>
      </c>
      <c r="E51" s="98" t="n">
        <v>214.8</v>
      </c>
      <c r="F51" s="98" t="n">
        <v>28.2</v>
      </c>
      <c r="G51" s="98" t="n">
        <v>2</v>
      </c>
      <c r="H51" s="98" t="n">
        <v>24.9</v>
      </c>
      <c r="I51" s="98" t="n">
        <v>45.8</v>
      </c>
      <c r="J51" s="98" t="n">
        <v>153.5</v>
      </c>
      <c r="K51" s="98" t="n">
        <v>57.4</v>
      </c>
      <c r="L51" s="98" t="n">
        <v>83.9</v>
      </c>
      <c r="M51" s="98" t="n">
        <v>99.5</v>
      </c>
      <c r="N51" s="98" t="n">
        <v>86.4</v>
      </c>
      <c r="O51" s="98" t="n">
        <v>1.6</v>
      </c>
      <c r="P51" s="98" t="n">
        <v>36.6</v>
      </c>
      <c r="Q51" s="98" t="s">
        <v>63</v>
      </c>
      <c r="R51" s="98" t="s">
        <v>63</v>
      </c>
      <c r="S51" s="98" t="n">
        <v>0.1</v>
      </c>
      <c r="T51" s="98" t="n">
        <v>0.8</v>
      </c>
      <c r="U51" s="98" t="n">
        <v>51.9</v>
      </c>
      <c r="V51" s="98" t="s">
        <v>63</v>
      </c>
    </row>
    <row r="52" s="67" customFormat="true" ht="13.5" hidden="false" customHeight="true" outlineLevel="0" collapsed="false">
      <c r="A52" s="103" t="s">
        <v>263</v>
      </c>
      <c r="B52" s="98" t="n">
        <v>1281.4</v>
      </c>
      <c r="C52" s="98" t="n">
        <v>21.7</v>
      </c>
      <c r="D52" s="98" t="s">
        <v>63</v>
      </c>
      <c r="E52" s="98" t="n">
        <v>22.1</v>
      </c>
      <c r="F52" s="98" t="n">
        <v>42.1</v>
      </c>
      <c r="G52" s="98" t="n">
        <v>14.3</v>
      </c>
      <c r="H52" s="98" t="n">
        <v>316.8</v>
      </c>
      <c r="I52" s="98" t="n">
        <v>40.5</v>
      </c>
      <c r="J52" s="98" t="n">
        <v>88</v>
      </c>
      <c r="K52" s="98" t="n">
        <v>9.7</v>
      </c>
      <c r="L52" s="98" t="n">
        <v>41.8</v>
      </c>
      <c r="M52" s="98" t="n">
        <v>49.1</v>
      </c>
      <c r="N52" s="98" t="n">
        <v>14.8</v>
      </c>
      <c r="O52" s="98" t="n">
        <v>7.4</v>
      </c>
      <c r="P52" s="98" t="n">
        <v>12</v>
      </c>
      <c r="Q52" s="98" t="s">
        <v>63</v>
      </c>
      <c r="R52" s="98" t="s">
        <v>63</v>
      </c>
      <c r="S52" s="98" t="n">
        <v>0.3</v>
      </c>
      <c r="T52" s="98" t="n">
        <v>3.2</v>
      </c>
      <c r="U52" s="98" t="n">
        <v>597.6</v>
      </c>
      <c r="V52" s="98" t="s">
        <v>63</v>
      </c>
    </row>
    <row r="53" s="67" customFormat="true" ht="13.5" hidden="false" customHeight="true" outlineLevel="0" collapsed="false">
      <c r="A53" s="103" t="s">
        <v>264</v>
      </c>
      <c r="B53" s="98" t="n">
        <v>1143.9</v>
      </c>
      <c r="C53" s="98" t="n">
        <v>82.1</v>
      </c>
      <c r="D53" s="98" t="n">
        <v>159.2</v>
      </c>
      <c r="E53" s="98" t="n">
        <v>25.2</v>
      </c>
      <c r="F53" s="98" t="n">
        <v>98.2</v>
      </c>
      <c r="G53" s="98" t="n">
        <v>4.2</v>
      </c>
      <c r="H53" s="98" t="n">
        <v>3.1</v>
      </c>
      <c r="I53" s="98" t="n">
        <v>53.8</v>
      </c>
      <c r="J53" s="98" t="n">
        <v>34.6</v>
      </c>
      <c r="K53" s="98" t="n">
        <v>14.7</v>
      </c>
      <c r="L53" s="98" t="n">
        <v>23.4</v>
      </c>
      <c r="M53" s="98" t="n">
        <v>13.1</v>
      </c>
      <c r="N53" s="98" t="n">
        <v>1.5</v>
      </c>
      <c r="O53" s="98" t="n">
        <v>7.9</v>
      </c>
      <c r="P53" s="98" t="n">
        <v>46.1</v>
      </c>
      <c r="Q53" s="98" t="n">
        <v>0</v>
      </c>
      <c r="R53" s="98" t="n">
        <v>0.1</v>
      </c>
      <c r="S53" s="98" t="n">
        <v>0.3</v>
      </c>
      <c r="T53" s="98" t="n">
        <v>1.9</v>
      </c>
      <c r="U53" s="98" t="n">
        <v>574.5</v>
      </c>
      <c r="V53" s="98" t="s">
        <v>63</v>
      </c>
    </row>
    <row r="54" s="67" customFormat="true" ht="13.5" hidden="false" customHeight="true" outlineLevel="0" collapsed="false">
      <c r="A54" s="103" t="s">
        <v>265</v>
      </c>
      <c r="B54" s="98" t="n">
        <v>774.7</v>
      </c>
      <c r="C54" s="98" t="n">
        <v>33</v>
      </c>
      <c r="D54" s="98" t="n">
        <v>117.4</v>
      </c>
      <c r="E54" s="98" t="n">
        <v>90.7</v>
      </c>
      <c r="F54" s="98" t="n">
        <v>46.6</v>
      </c>
      <c r="G54" s="98" t="n">
        <v>0.6</v>
      </c>
      <c r="H54" s="98" t="n">
        <v>2.6</v>
      </c>
      <c r="I54" s="98" t="n">
        <v>284.7</v>
      </c>
      <c r="J54" s="98" t="n">
        <v>135.9</v>
      </c>
      <c r="K54" s="98" t="n">
        <v>0.1</v>
      </c>
      <c r="L54" s="98" t="n">
        <v>7</v>
      </c>
      <c r="M54" s="98" t="n">
        <v>1.4</v>
      </c>
      <c r="N54" s="98" t="n">
        <v>0.9</v>
      </c>
      <c r="O54" s="98" t="n">
        <v>0.5</v>
      </c>
      <c r="P54" s="98" t="n">
        <v>14.4</v>
      </c>
      <c r="Q54" s="98" t="s">
        <v>63</v>
      </c>
      <c r="R54" s="98" t="s">
        <v>63</v>
      </c>
      <c r="S54" s="98" t="n">
        <v>0</v>
      </c>
      <c r="T54" s="98" t="n">
        <v>0.3</v>
      </c>
      <c r="U54" s="98" t="n">
        <v>38.6</v>
      </c>
      <c r="V54" s="98" t="s">
        <v>63</v>
      </c>
    </row>
    <row r="55" s="67" customFormat="true" ht="13.5" hidden="false" customHeight="true" outlineLevel="0" collapsed="false">
      <c r="A55" s="103" t="s">
        <v>266</v>
      </c>
      <c r="B55" s="98" t="n">
        <v>548.2</v>
      </c>
      <c r="C55" s="98" t="n">
        <v>51</v>
      </c>
      <c r="D55" s="98" t="n">
        <v>94.3</v>
      </c>
      <c r="E55" s="98" t="n">
        <v>8.3</v>
      </c>
      <c r="F55" s="98" t="n">
        <v>60.1</v>
      </c>
      <c r="G55" s="98" t="n">
        <v>17.8</v>
      </c>
      <c r="H55" s="98" t="n">
        <v>18.9</v>
      </c>
      <c r="I55" s="98" t="n">
        <v>0.9</v>
      </c>
      <c r="J55" s="98" t="n">
        <v>61.1</v>
      </c>
      <c r="K55" s="98" t="n">
        <v>10.5</v>
      </c>
      <c r="L55" s="98" t="n">
        <v>18.9</v>
      </c>
      <c r="M55" s="98" t="n">
        <v>20.1</v>
      </c>
      <c r="N55" s="98" t="n">
        <v>5.8</v>
      </c>
      <c r="O55" s="98" t="n">
        <v>14.2</v>
      </c>
      <c r="P55" s="98" t="n">
        <v>3.4</v>
      </c>
      <c r="Q55" s="98" t="s">
        <v>63</v>
      </c>
      <c r="R55" s="98" t="n">
        <v>0</v>
      </c>
      <c r="S55" s="98" t="n">
        <v>0.3</v>
      </c>
      <c r="T55" s="98" t="n">
        <v>3.7</v>
      </c>
      <c r="U55" s="98" t="n">
        <v>158.9</v>
      </c>
      <c r="V55" s="98" t="s">
        <v>63</v>
      </c>
    </row>
    <row r="56" customFormat="false" ht="13.5" hidden="false" customHeight="true" outlineLevel="0" collapsed="false">
      <c r="A56" s="103" t="s">
        <v>267</v>
      </c>
      <c r="B56" s="98" t="n">
        <v>497</v>
      </c>
      <c r="C56" s="98" t="n">
        <v>58.6</v>
      </c>
      <c r="D56" s="98" t="n">
        <v>214.6</v>
      </c>
      <c r="E56" s="98" t="n">
        <v>24.6</v>
      </c>
      <c r="F56" s="98" t="n">
        <v>16.6</v>
      </c>
      <c r="G56" s="98" t="n">
        <v>3.5</v>
      </c>
      <c r="H56" s="98" t="n">
        <v>8.2</v>
      </c>
      <c r="I56" s="98" t="n">
        <v>12.4</v>
      </c>
      <c r="J56" s="98" t="n">
        <v>10</v>
      </c>
      <c r="K56" s="98" t="n">
        <v>2</v>
      </c>
      <c r="L56" s="98" t="n">
        <v>1.2</v>
      </c>
      <c r="M56" s="98" t="n">
        <v>5.8</v>
      </c>
      <c r="N56" s="98" t="n">
        <v>3.7</v>
      </c>
      <c r="O56" s="98" t="n">
        <v>1.2</v>
      </c>
      <c r="P56" s="98" t="n">
        <v>2.3</v>
      </c>
      <c r="Q56" s="98" t="s">
        <v>63</v>
      </c>
      <c r="R56" s="98" t="s">
        <v>63</v>
      </c>
      <c r="S56" s="98" t="n">
        <v>0.2</v>
      </c>
      <c r="T56" s="98" t="n">
        <v>0.6</v>
      </c>
      <c r="U56" s="98" t="n">
        <v>131.7</v>
      </c>
      <c r="V56" s="98" t="s">
        <v>63</v>
      </c>
    </row>
    <row r="57" customFormat="false" ht="13.5" hidden="false" customHeight="true" outlineLevel="0" collapsed="false">
      <c r="A57" s="103" t="s">
        <v>268</v>
      </c>
      <c r="B57" s="98" t="n">
        <v>336.4</v>
      </c>
      <c r="C57" s="98" t="n">
        <v>10.2</v>
      </c>
      <c r="D57" s="98" t="s">
        <v>63</v>
      </c>
      <c r="E57" s="98" t="n">
        <v>2</v>
      </c>
      <c r="F57" s="98" t="n">
        <v>16.5</v>
      </c>
      <c r="G57" s="98" t="n">
        <v>6</v>
      </c>
      <c r="H57" s="98" t="n">
        <v>10.8</v>
      </c>
      <c r="I57" s="98" t="n">
        <v>0.3</v>
      </c>
      <c r="J57" s="98" t="n">
        <v>27.9</v>
      </c>
      <c r="K57" s="98" t="n">
        <v>11.3</v>
      </c>
      <c r="L57" s="98" t="n">
        <v>22.5</v>
      </c>
      <c r="M57" s="98" t="n">
        <v>5.3</v>
      </c>
      <c r="N57" s="98" t="n">
        <v>5.1</v>
      </c>
      <c r="O57" s="98" t="n">
        <v>2.6</v>
      </c>
      <c r="P57" s="98" t="n">
        <v>1.3</v>
      </c>
      <c r="Q57" s="98" t="n">
        <v>0</v>
      </c>
      <c r="R57" s="98" t="n">
        <v>0.1</v>
      </c>
      <c r="S57" s="98" t="n">
        <v>0</v>
      </c>
      <c r="T57" s="98" t="n">
        <v>0.3</v>
      </c>
      <c r="U57" s="98" t="n">
        <v>214.3</v>
      </c>
      <c r="V57" s="98" t="s">
        <v>63</v>
      </c>
    </row>
    <row r="58" s="67" customFormat="true" ht="13.5" hidden="false" customHeight="true" outlineLevel="0" collapsed="false">
      <c r="A58" s="103" t="s">
        <v>269</v>
      </c>
      <c r="B58" s="98" t="n">
        <v>321.6</v>
      </c>
      <c r="C58" s="98" t="n">
        <v>1.5</v>
      </c>
      <c r="D58" s="98" t="s">
        <v>63</v>
      </c>
      <c r="E58" s="98" t="n">
        <v>5.3</v>
      </c>
      <c r="F58" s="98" t="n">
        <v>25.3</v>
      </c>
      <c r="G58" s="98" t="n">
        <v>0</v>
      </c>
      <c r="H58" s="98" t="n">
        <v>17</v>
      </c>
      <c r="I58" s="98" t="n">
        <v>111.1</v>
      </c>
      <c r="J58" s="98" t="n">
        <v>34</v>
      </c>
      <c r="K58" s="98" t="n">
        <v>2.3</v>
      </c>
      <c r="L58" s="98" t="n">
        <v>14.4</v>
      </c>
      <c r="M58" s="98" t="n">
        <v>5.9</v>
      </c>
      <c r="N58" s="98" t="n">
        <v>4.6</v>
      </c>
      <c r="O58" s="98" t="n">
        <v>0</v>
      </c>
      <c r="P58" s="98" t="n">
        <v>23.1</v>
      </c>
      <c r="Q58" s="98" t="s">
        <v>63</v>
      </c>
      <c r="R58" s="98" t="n">
        <v>0</v>
      </c>
      <c r="S58" s="98" t="s">
        <v>63</v>
      </c>
      <c r="T58" s="98" t="n">
        <v>6.7</v>
      </c>
      <c r="U58" s="98" t="n">
        <v>70.6</v>
      </c>
      <c r="V58" s="98" t="s">
        <v>63</v>
      </c>
    </row>
    <row r="59" s="67" customFormat="true" ht="13.5" hidden="false" customHeight="true" outlineLevel="0" collapsed="false">
      <c r="A59" s="103" t="s">
        <v>270</v>
      </c>
      <c r="B59" s="98" t="n">
        <v>198</v>
      </c>
      <c r="C59" s="98" t="n">
        <v>47</v>
      </c>
      <c r="D59" s="98" t="s">
        <v>63</v>
      </c>
      <c r="E59" s="98" t="n">
        <v>46.7</v>
      </c>
      <c r="F59" s="98" t="n">
        <v>6.9</v>
      </c>
      <c r="G59" s="98" t="n">
        <v>4.3</v>
      </c>
      <c r="H59" s="98" t="n">
        <v>15</v>
      </c>
      <c r="I59" s="98" t="n">
        <v>0.3</v>
      </c>
      <c r="J59" s="98" t="n">
        <v>8.9</v>
      </c>
      <c r="K59" s="98" t="n">
        <v>1.7</v>
      </c>
      <c r="L59" s="98" t="n">
        <v>5.5</v>
      </c>
      <c r="M59" s="98" t="n">
        <v>7.5</v>
      </c>
      <c r="N59" s="98" t="n">
        <v>9.9</v>
      </c>
      <c r="O59" s="98" t="n">
        <v>3.1</v>
      </c>
      <c r="P59" s="98" t="n">
        <v>1.8</v>
      </c>
      <c r="Q59" s="98" t="s">
        <v>63</v>
      </c>
      <c r="R59" s="98" t="s">
        <v>63</v>
      </c>
      <c r="S59" s="98" t="n">
        <v>0</v>
      </c>
      <c r="T59" s="98" t="n">
        <v>0.9</v>
      </c>
      <c r="U59" s="98" t="n">
        <v>38.6</v>
      </c>
      <c r="V59" s="98" t="s">
        <v>63</v>
      </c>
    </row>
    <row r="60" s="67" customFormat="true" ht="13.5" hidden="false" customHeight="true" outlineLevel="0" collapsed="false">
      <c r="A60" s="103" t="s">
        <v>271</v>
      </c>
      <c r="B60" s="98" t="n">
        <v>185.3</v>
      </c>
      <c r="C60" s="98" t="n">
        <v>15</v>
      </c>
      <c r="D60" s="98" t="s">
        <v>63</v>
      </c>
      <c r="E60" s="98" t="n">
        <v>5.1</v>
      </c>
      <c r="F60" s="98" t="n">
        <v>15.9</v>
      </c>
      <c r="G60" s="98" t="n">
        <v>0</v>
      </c>
      <c r="H60" s="98" t="n">
        <v>13.8</v>
      </c>
      <c r="I60" s="98" t="n">
        <v>0.9</v>
      </c>
      <c r="J60" s="98" t="n">
        <v>31.5</v>
      </c>
      <c r="K60" s="98" t="n">
        <v>0.3</v>
      </c>
      <c r="L60" s="98" t="n">
        <v>8.2</v>
      </c>
      <c r="M60" s="98" t="n">
        <v>11.8</v>
      </c>
      <c r="N60" s="98" t="n">
        <v>15.5</v>
      </c>
      <c r="O60" s="98" t="n">
        <v>0.2</v>
      </c>
      <c r="P60" s="98" t="n">
        <v>5.4</v>
      </c>
      <c r="Q60" s="98" t="s">
        <v>63</v>
      </c>
      <c r="R60" s="98" t="s">
        <v>63</v>
      </c>
      <c r="S60" s="98" t="n">
        <v>0</v>
      </c>
      <c r="T60" s="98" t="s">
        <v>63</v>
      </c>
      <c r="U60" s="98" t="n">
        <v>61.8</v>
      </c>
      <c r="V60" s="98" t="s">
        <v>63</v>
      </c>
    </row>
    <row r="61" s="67" customFormat="true" ht="13.5" hidden="false" customHeight="true" outlineLevel="0" collapsed="false">
      <c r="A61" s="103" t="s">
        <v>272</v>
      </c>
      <c r="B61" s="98" t="n">
        <v>151.1</v>
      </c>
      <c r="C61" s="98" t="n">
        <v>12.2</v>
      </c>
      <c r="D61" s="98" t="s">
        <v>63</v>
      </c>
      <c r="E61" s="98" t="n">
        <v>5.2</v>
      </c>
      <c r="F61" s="98" t="n">
        <v>35.3</v>
      </c>
      <c r="G61" s="98" t="n">
        <v>0</v>
      </c>
      <c r="H61" s="98" t="n">
        <v>3.5</v>
      </c>
      <c r="I61" s="98" t="n">
        <v>2.8</v>
      </c>
      <c r="J61" s="98" t="n">
        <v>13.5</v>
      </c>
      <c r="K61" s="98" t="n">
        <v>0.1</v>
      </c>
      <c r="L61" s="98" t="n">
        <v>62.8</v>
      </c>
      <c r="M61" s="98" t="n">
        <v>2</v>
      </c>
      <c r="N61" s="98" t="n">
        <v>1</v>
      </c>
      <c r="O61" s="98" t="n">
        <v>0.1</v>
      </c>
      <c r="P61" s="98" t="n">
        <v>0.5</v>
      </c>
      <c r="Q61" s="98" t="s">
        <v>63</v>
      </c>
      <c r="R61" s="98" t="s">
        <v>63</v>
      </c>
      <c r="S61" s="98" t="s">
        <v>63</v>
      </c>
      <c r="T61" s="98" t="n">
        <v>0.2</v>
      </c>
      <c r="U61" s="98" t="n">
        <v>12.1</v>
      </c>
      <c r="V61" s="98" t="s">
        <v>63</v>
      </c>
    </row>
    <row r="62" s="67" customFormat="true" ht="13.5" hidden="false" customHeight="true" outlineLevel="0" collapsed="false">
      <c r="A62" s="103" t="s">
        <v>273</v>
      </c>
      <c r="B62" s="98" t="n">
        <v>118.5</v>
      </c>
      <c r="C62" s="98" t="n">
        <v>8.9</v>
      </c>
      <c r="D62" s="98" t="s">
        <v>63</v>
      </c>
      <c r="E62" s="98" t="n">
        <v>4</v>
      </c>
      <c r="F62" s="98" t="n">
        <v>4.9</v>
      </c>
      <c r="G62" s="98" t="n">
        <v>0.1</v>
      </c>
      <c r="H62" s="98" t="n">
        <v>25</v>
      </c>
      <c r="I62" s="98" t="s">
        <v>63</v>
      </c>
      <c r="J62" s="98" t="n">
        <v>19.2</v>
      </c>
      <c r="K62" s="98" t="n">
        <v>9.8</v>
      </c>
      <c r="L62" s="98" t="n">
        <v>3.7</v>
      </c>
      <c r="M62" s="98" t="n">
        <v>6.5</v>
      </c>
      <c r="N62" s="98" t="n">
        <v>3.8</v>
      </c>
      <c r="O62" s="98" t="s">
        <v>63</v>
      </c>
      <c r="P62" s="98" t="n">
        <v>20.2</v>
      </c>
      <c r="Q62" s="98" t="s">
        <v>63</v>
      </c>
      <c r="R62" s="98" t="s">
        <v>63</v>
      </c>
      <c r="S62" s="98" t="s">
        <v>63</v>
      </c>
      <c r="T62" s="98" t="s">
        <v>63</v>
      </c>
      <c r="U62" s="98" t="n">
        <v>12.3</v>
      </c>
      <c r="V62" s="98" t="s">
        <v>63</v>
      </c>
    </row>
    <row r="63" s="67" customFormat="true" ht="13.5" hidden="false" customHeight="true" outlineLevel="0" collapsed="false">
      <c r="A63" s="103" t="s">
        <v>274</v>
      </c>
      <c r="B63" s="98" t="n">
        <v>108.6</v>
      </c>
      <c r="C63" s="98" t="n">
        <v>1.2</v>
      </c>
      <c r="D63" s="98" t="s">
        <v>63</v>
      </c>
      <c r="E63" s="98" t="n">
        <v>0.2</v>
      </c>
      <c r="F63" s="98" t="n">
        <v>3</v>
      </c>
      <c r="G63" s="98" t="n">
        <v>0.4</v>
      </c>
      <c r="H63" s="98" t="n">
        <v>12.5</v>
      </c>
      <c r="I63" s="98" t="s">
        <v>63</v>
      </c>
      <c r="J63" s="98" t="n">
        <v>7</v>
      </c>
      <c r="K63" s="98" t="n">
        <v>0.7</v>
      </c>
      <c r="L63" s="98" t="n">
        <v>59.7</v>
      </c>
      <c r="M63" s="98" t="n">
        <v>2.9</v>
      </c>
      <c r="N63" s="98" t="n">
        <v>0.1</v>
      </c>
      <c r="O63" s="98" t="n">
        <v>0</v>
      </c>
      <c r="P63" s="98" t="n">
        <v>0</v>
      </c>
      <c r="Q63" s="98" t="s">
        <v>63</v>
      </c>
      <c r="R63" s="98" t="s">
        <v>63</v>
      </c>
      <c r="S63" s="98" t="s">
        <v>63</v>
      </c>
      <c r="T63" s="98" t="n">
        <v>0.1</v>
      </c>
      <c r="U63" s="98" t="n">
        <v>20.8</v>
      </c>
      <c r="V63" s="98" t="s">
        <v>63</v>
      </c>
    </row>
    <row r="64" s="67" customFormat="true" ht="13.5" hidden="false" customHeight="true" outlineLevel="0" collapsed="false">
      <c r="A64" s="103" t="s">
        <v>275</v>
      </c>
      <c r="B64" s="98" t="n">
        <v>61.7</v>
      </c>
      <c r="C64" s="98" t="n">
        <v>8.2</v>
      </c>
      <c r="D64" s="98" t="s">
        <v>63</v>
      </c>
      <c r="E64" s="98" t="n">
        <v>5.2</v>
      </c>
      <c r="F64" s="98" t="n">
        <v>14.6</v>
      </c>
      <c r="G64" s="98" t="n">
        <v>0.4</v>
      </c>
      <c r="H64" s="98" t="n">
        <v>9.4</v>
      </c>
      <c r="I64" s="98" t="n">
        <v>6.8</v>
      </c>
      <c r="J64" s="98" t="n">
        <v>2.5</v>
      </c>
      <c r="K64" s="98" t="n">
        <v>0.6</v>
      </c>
      <c r="L64" s="98" t="n">
        <v>3.2</v>
      </c>
      <c r="M64" s="98" t="n">
        <v>1.4</v>
      </c>
      <c r="N64" s="98" t="n">
        <v>0.1</v>
      </c>
      <c r="O64" s="98" t="n">
        <v>0.1</v>
      </c>
      <c r="P64" s="98" t="n">
        <v>1.8</v>
      </c>
      <c r="Q64" s="98" t="s">
        <v>63</v>
      </c>
      <c r="R64" s="98" t="s">
        <v>63</v>
      </c>
      <c r="S64" s="98" t="n">
        <v>0</v>
      </c>
      <c r="T64" s="98" t="n">
        <v>0.1</v>
      </c>
      <c r="U64" s="98" t="n">
        <v>7.3</v>
      </c>
      <c r="V64" s="98" t="s">
        <v>63</v>
      </c>
    </row>
    <row r="65" s="67" customFormat="true" ht="18.6" hidden="false" customHeight="true" outlineLevel="0" collapsed="false">
      <c r="A65" s="102" t="s">
        <v>276</v>
      </c>
      <c r="B65" s="98" t="n">
        <v>4326.4</v>
      </c>
      <c r="C65" s="98" t="n">
        <v>124.9</v>
      </c>
      <c r="D65" s="98" t="n">
        <v>1262.2</v>
      </c>
      <c r="E65" s="98" t="n">
        <v>644.6</v>
      </c>
      <c r="F65" s="98" t="n">
        <v>157.8</v>
      </c>
      <c r="G65" s="98" t="n">
        <v>23.8</v>
      </c>
      <c r="H65" s="98" t="n">
        <v>123.1</v>
      </c>
      <c r="I65" s="98" t="n">
        <v>726</v>
      </c>
      <c r="J65" s="98" t="n">
        <v>238.2</v>
      </c>
      <c r="K65" s="98" t="n">
        <v>71.8</v>
      </c>
      <c r="L65" s="98" t="n">
        <v>99.8</v>
      </c>
      <c r="M65" s="98" t="n">
        <v>69.6</v>
      </c>
      <c r="N65" s="98" t="n">
        <v>57.9</v>
      </c>
      <c r="O65" s="98" t="n">
        <v>16.9</v>
      </c>
      <c r="P65" s="98" t="n">
        <v>84.2</v>
      </c>
      <c r="Q65" s="98" t="s">
        <v>63</v>
      </c>
      <c r="R65" s="98" t="n">
        <v>0.2</v>
      </c>
      <c r="S65" s="98" t="n">
        <v>0.3</v>
      </c>
      <c r="T65" s="98" t="n">
        <v>6.2</v>
      </c>
      <c r="U65" s="98" t="n">
        <v>619</v>
      </c>
      <c r="V65" s="98" t="s">
        <v>63</v>
      </c>
    </row>
    <row r="66" s="67" customFormat="true" ht="13.5" hidden="false" customHeight="true" outlineLevel="0" collapsed="false">
      <c r="A66" s="103" t="s">
        <v>277</v>
      </c>
      <c r="B66" s="98" t="n">
        <v>2508</v>
      </c>
      <c r="C66" s="98" t="n">
        <v>59</v>
      </c>
      <c r="D66" s="98" t="n">
        <v>868.6</v>
      </c>
      <c r="E66" s="98" t="n">
        <v>16.3</v>
      </c>
      <c r="F66" s="98" t="n">
        <v>91.4</v>
      </c>
      <c r="G66" s="98" t="n">
        <v>17.1</v>
      </c>
      <c r="H66" s="98" t="n">
        <v>102.4</v>
      </c>
      <c r="I66" s="98" t="n">
        <v>591.9</v>
      </c>
      <c r="J66" s="98" t="n">
        <v>144.9</v>
      </c>
      <c r="K66" s="98" t="n">
        <v>22.8</v>
      </c>
      <c r="L66" s="98" t="n">
        <v>64.4</v>
      </c>
      <c r="M66" s="98" t="n">
        <v>46.1</v>
      </c>
      <c r="N66" s="98" t="n">
        <v>35.3</v>
      </c>
      <c r="O66" s="98" t="n">
        <v>15.1</v>
      </c>
      <c r="P66" s="98" t="n">
        <v>5.1</v>
      </c>
      <c r="Q66" s="98" t="s">
        <v>63</v>
      </c>
      <c r="R66" s="98" t="n">
        <v>0.2</v>
      </c>
      <c r="S66" s="98" t="n">
        <v>0.1</v>
      </c>
      <c r="T66" s="98" t="n">
        <v>5.4</v>
      </c>
      <c r="U66" s="98" t="n">
        <v>421.9</v>
      </c>
      <c r="V66" s="98" t="s">
        <v>63</v>
      </c>
    </row>
    <row r="67" s="67" customFormat="true" ht="13.5" hidden="false" customHeight="true" outlineLevel="0" collapsed="false">
      <c r="A67" s="103" t="s">
        <v>278</v>
      </c>
      <c r="B67" s="98" t="n">
        <v>1422.7</v>
      </c>
      <c r="C67" s="98" t="n">
        <v>58.9</v>
      </c>
      <c r="D67" s="98" t="n">
        <v>369.7</v>
      </c>
      <c r="E67" s="98" t="n">
        <v>626.5</v>
      </c>
      <c r="F67" s="98" t="n">
        <v>53.8</v>
      </c>
      <c r="G67" s="98" t="n">
        <v>2.1</v>
      </c>
      <c r="H67" s="98" t="n">
        <v>13.3</v>
      </c>
      <c r="I67" s="98" t="n">
        <v>27.5</v>
      </c>
      <c r="J67" s="98" t="n">
        <v>73</v>
      </c>
      <c r="K67" s="98" t="n">
        <v>42.7</v>
      </c>
      <c r="L67" s="98" t="n">
        <v>24.9</v>
      </c>
      <c r="M67" s="98" t="n">
        <v>4.6</v>
      </c>
      <c r="N67" s="98" t="n">
        <v>10.5</v>
      </c>
      <c r="O67" s="98" t="n">
        <v>1.2</v>
      </c>
      <c r="P67" s="98" t="n">
        <v>15.6</v>
      </c>
      <c r="Q67" s="98" t="s">
        <v>63</v>
      </c>
      <c r="R67" s="98" t="s">
        <v>63</v>
      </c>
      <c r="S67" s="98" t="n">
        <v>0.2</v>
      </c>
      <c r="T67" s="98" t="n">
        <v>0.5</v>
      </c>
      <c r="U67" s="98" t="n">
        <v>97.6</v>
      </c>
      <c r="V67" s="98" t="s">
        <v>63</v>
      </c>
    </row>
    <row r="68" s="67" customFormat="true" ht="19.5" hidden="false" customHeight="true" outlineLevel="0" collapsed="false">
      <c r="A68" s="101" t="s">
        <v>279</v>
      </c>
      <c r="B68" s="93" t="n">
        <v>165.6</v>
      </c>
      <c r="C68" s="93" t="n">
        <v>0.9</v>
      </c>
      <c r="D68" s="93" t="n">
        <v>96.9</v>
      </c>
      <c r="E68" s="93" t="n">
        <v>10.6</v>
      </c>
      <c r="F68" s="93" t="n">
        <v>11</v>
      </c>
      <c r="G68" s="93" t="n">
        <v>0.7</v>
      </c>
      <c r="H68" s="93" t="n">
        <v>4.4</v>
      </c>
      <c r="I68" s="93" t="n">
        <v>0.5</v>
      </c>
      <c r="J68" s="93" t="n">
        <v>6.1</v>
      </c>
      <c r="K68" s="93" t="n">
        <v>1.3</v>
      </c>
      <c r="L68" s="93" t="n">
        <v>3.8</v>
      </c>
      <c r="M68" s="93" t="n">
        <v>13.7</v>
      </c>
      <c r="N68" s="93" t="n">
        <v>13.6</v>
      </c>
      <c r="O68" s="93" t="n">
        <v>0.7</v>
      </c>
      <c r="P68" s="93" t="n">
        <v>0.5</v>
      </c>
      <c r="Q68" s="93" t="s">
        <v>63</v>
      </c>
      <c r="R68" s="93" t="s">
        <v>63</v>
      </c>
      <c r="S68" s="93" t="n">
        <v>0</v>
      </c>
      <c r="T68" s="93" t="s">
        <v>63</v>
      </c>
      <c r="U68" s="93" t="n">
        <v>1.1</v>
      </c>
      <c r="V68" s="93" t="s">
        <v>63</v>
      </c>
    </row>
    <row r="69" s="67" customFormat="true" ht="13.5" hidden="false" customHeight="true" outlineLevel="0" collapsed="false">
      <c r="A69" s="102" t="s">
        <v>280</v>
      </c>
      <c r="B69" s="98" t="n">
        <v>159.9</v>
      </c>
      <c r="C69" s="98" t="n">
        <v>0.9</v>
      </c>
      <c r="D69" s="98" t="n">
        <v>96.9</v>
      </c>
      <c r="E69" s="98" t="n">
        <v>10.6</v>
      </c>
      <c r="F69" s="98" t="n">
        <v>5.3</v>
      </c>
      <c r="G69" s="98" t="n">
        <v>0.7</v>
      </c>
      <c r="H69" s="98" t="n">
        <v>4.4</v>
      </c>
      <c r="I69" s="98" t="n">
        <v>0.5</v>
      </c>
      <c r="J69" s="98" t="n">
        <v>6.1</v>
      </c>
      <c r="K69" s="98" t="n">
        <v>1.3</v>
      </c>
      <c r="L69" s="98" t="n">
        <v>3.8</v>
      </c>
      <c r="M69" s="98" t="n">
        <v>13.7</v>
      </c>
      <c r="N69" s="98" t="n">
        <v>13.5</v>
      </c>
      <c r="O69" s="98" t="n">
        <v>0.7</v>
      </c>
      <c r="P69" s="98" t="n">
        <v>0.5</v>
      </c>
      <c r="Q69" s="98" t="s">
        <v>63</v>
      </c>
      <c r="R69" s="98" t="s">
        <v>63</v>
      </c>
      <c r="S69" s="98" t="n">
        <v>0</v>
      </c>
      <c r="T69" s="98" t="s">
        <v>63</v>
      </c>
      <c r="U69" s="98" t="n">
        <v>1.1</v>
      </c>
      <c r="V69" s="98" t="s">
        <v>63</v>
      </c>
    </row>
    <row r="70" s="67" customFormat="true" ht="13.5" hidden="false" customHeight="true" outlineLevel="0" collapsed="false">
      <c r="A70" s="104" t="s">
        <v>281</v>
      </c>
      <c r="B70" s="98" t="n">
        <v>155.1</v>
      </c>
      <c r="C70" s="98" t="n">
        <v>0.8</v>
      </c>
      <c r="D70" s="98" t="n">
        <v>96.9</v>
      </c>
      <c r="E70" s="98" t="n">
        <v>10.6</v>
      </c>
      <c r="F70" s="98" t="n">
        <v>5.2</v>
      </c>
      <c r="G70" s="98" t="n">
        <v>0.6</v>
      </c>
      <c r="H70" s="98" t="n">
        <v>4.4</v>
      </c>
      <c r="I70" s="98" t="n">
        <v>0.5</v>
      </c>
      <c r="J70" s="98" t="n">
        <v>6.1</v>
      </c>
      <c r="K70" s="98" t="n">
        <v>1.3</v>
      </c>
      <c r="L70" s="98" t="n">
        <v>3.7</v>
      </c>
      <c r="M70" s="98" t="n">
        <v>11.6</v>
      </c>
      <c r="N70" s="98" t="n">
        <v>11.2</v>
      </c>
      <c r="O70" s="98" t="n">
        <v>0.7</v>
      </c>
      <c r="P70" s="98" t="n">
        <v>0.4</v>
      </c>
      <c r="Q70" s="98" t="s">
        <v>63</v>
      </c>
      <c r="R70" s="98" t="s">
        <v>63</v>
      </c>
      <c r="S70" s="98" t="n">
        <v>0</v>
      </c>
      <c r="T70" s="98" t="s">
        <v>63</v>
      </c>
      <c r="U70" s="98" t="n">
        <v>1.1</v>
      </c>
      <c r="V70" s="98" t="s">
        <v>63</v>
      </c>
    </row>
    <row r="71" customFormat="false" ht="18" hidden="false" customHeight="true" outlineLevel="0" collapsed="false">
      <c r="A71" s="102" t="s">
        <v>282</v>
      </c>
      <c r="B71" s="98" t="n">
        <v>5.8</v>
      </c>
      <c r="C71" s="98" t="s">
        <v>63</v>
      </c>
      <c r="D71" s="98" t="s">
        <v>63</v>
      </c>
      <c r="E71" s="98" t="s">
        <v>63</v>
      </c>
      <c r="F71" s="98" t="n">
        <v>5.7</v>
      </c>
      <c r="G71" s="98" t="s">
        <v>63</v>
      </c>
      <c r="H71" s="98" t="s">
        <v>63</v>
      </c>
      <c r="I71" s="98" t="s">
        <v>63</v>
      </c>
      <c r="J71" s="98" t="s">
        <v>63</v>
      </c>
      <c r="K71" s="98" t="s">
        <v>63</v>
      </c>
      <c r="L71" s="98" t="s">
        <v>63</v>
      </c>
      <c r="M71" s="98" t="s">
        <v>63</v>
      </c>
      <c r="N71" s="98" t="n">
        <v>0.1</v>
      </c>
      <c r="O71" s="98" t="s">
        <v>63</v>
      </c>
      <c r="P71" s="98" t="s">
        <v>63</v>
      </c>
      <c r="Q71" s="98" t="s">
        <v>63</v>
      </c>
      <c r="R71" s="98" t="s">
        <v>63</v>
      </c>
      <c r="S71" s="98" t="s">
        <v>63</v>
      </c>
      <c r="T71" s="98" t="s">
        <v>63</v>
      </c>
      <c r="U71" s="98" t="s">
        <v>63</v>
      </c>
      <c r="V71" s="98" t="s">
        <v>63</v>
      </c>
    </row>
    <row r="72" s="67" customFormat="true" ht="19.5" hidden="false" customHeight="true" outlineLevel="0" collapsed="false">
      <c r="A72" s="101" t="s">
        <v>283</v>
      </c>
      <c r="B72" s="93" t="n">
        <v>10.8</v>
      </c>
      <c r="C72" s="93" t="s">
        <v>63</v>
      </c>
      <c r="D72" s="93" t="s">
        <v>63</v>
      </c>
      <c r="E72" s="93" t="n">
        <v>2.9</v>
      </c>
      <c r="F72" s="93" t="n">
        <v>0.5</v>
      </c>
      <c r="G72" s="93" t="s">
        <v>63</v>
      </c>
      <c r="H72" s="93" t="s">
        <v>63</v>
      </c>
      <c r="I72" s="93" t="s">
        <v>63</v>
      </c>
      <c r="J72" s="93" t="s">
        <v>63</v>
      </c>
      <c r="K72" s="93" t="s">
        <v>63</v>
      </c>
      <c r="L72" s="93" t="n">
        <v>0.3</v>
      </c>
      <c r="M72" s="93" t="n">
        <v>0.4</v>
      </c>
      <c r="N72" s="93" t="n">
        <v>6.8</v>
      </c>
      <c r="O72" s="93" t="s">
        <v>63</v>
      </c>
      <c r="P72" s="93" t="s">
        <v>63</v>
      </c>
      <c r="Q72" s="93" t="s">
        <v>63</v>
      </c>
      <c r="R72" s="93" t="s">
        <v>63</v>
      </c>
      <c r="S72" s="93" t="s">
        <v>63</v>
      </c>
      <c r="T72" s="93" t="s">
        <v>63</v>
      </c>
      <c r="U72" s="93" t="n">
        <v>0</v>
      </c>
      <c r="V72" s="93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4" width="35.7"/>
    <col collapsed="false" customWidth="true" hidden="false" outlineLevel="0" max="3" min="2" style="85" width="13.14"/>
    <col collapsed="false" customWidth="true" hidden="false" outlineLevel="0" max="4" min="4" style="86" width="13.14"/>
    <col collapsed="false" customWidth="true" hidden="false" outlineLevel="0" max="5" min="5" style="85" width="13.14"/>
    <col collapsed="false" customWidth="true" hidden="false" outlineLevel="0" max="6" min="6" style="86" width="13.14"/>
    <col collapsed="false" customWidth="true" hidden="false" outlineLevel="0" max="12" min="7" style="67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7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8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5" t="s">
        <v>201</v>
      </c>
      <c r="C5" s="81" t="s">
        <v>202</v>
      </c>
      <c r="D5" s="81"/>
      <c r="E5" s="81"/>
      <c r="F5" s="81"/>
      <c r="G5" s="81"/>
      <c r="H5" s="81"/>
      <c r="I5" s="81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5"/>
      <c r="C6" s="65" t="s">
        <v>203</v>
      </c>
      <c r="D6" s="65" t="s">
        <v>204</v>
      </c>
      <c r="E6" s="65" t="s">
        <v>205</v>
      </c>
      <c r="F6" s="65" t="s">
        <v>206</v>
      </c>
      <c r="G6" s="65" t="s">
        <v>207</v>
      </c>
      <c r="H6" s="65" t="s">
        <v>208</v>
      </c>
      <c r="I6" s="81" t="s">
        <v>209</v>
      </c>
      <c r="J6" s="91" t="s">
        <v>210</v>
      </c>
      <c r="K6" s="65" t="s">
        <v>211</v>
      </c>
      <c r="L6" s="65" t="s">
        <v>212</v>
      </c>
      <c r="M6" s="65" t="s">
        <v>213</v>
      </c>
      <c r="N6" s="65" t="s">
        <v>214</v>
      </c>
      <c r="O6" s="65" t="s">
        <v>215</v>
      </c>
      <c r="P6" s="81" t="s">
        <v>216</v>
      </c>
      <c r="Q6" s="91" t="s">
        <v>217</v>
      </c>
      <c r="R6" s="65" t="s">
        <v>218</v>
      </c>
      <c r="S6" s="65" t="s">
        <v>219</v>
      </c>
      <c r="T6" s="65" t="s">
        <v>220</v>
      </c>
      <c r="U6" s="65" t="s">
        <v>221</v>
      </c>
      <c r="V6" s="81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93" t="n">
        <v>14451.9</v>
      </c>
      <c r="C7" s="93" t="n">
        <v>996.1</v>
      </c>
      <c r="D7" s="93" t="n">
        <v>3034.2</v>
      </c>
      <c r="E7" s="93" t="n">
        <v>2022</v>
      </c>
      <c r="F7" s="93" t="n">
        <v>895</v>
      </c>
      <c r="G7" s="93" t="n">
        <v>300.4</v>
      </c>
      <c r="H7" s="93" t="n">
        <v>899.5</v>
      </c>
      <c r="I7" s="93" t="n">
        <v>1190.3</v>
      </c>
      <c r="J7" s="93" t="n">
        <v>869.4</v>
      </c>
      <c r="K7" s="93" t="n">
        <v>195.3</v>
      </c>
      <c r="L7" s="93" t="n">
        <v>528.3</v>
      </c>
      <c r="M7" s="93" t="n">
        <v>493.4</v>
      </c>
      <c r="N7" s="93" t="n">
        <v>282.9</v>
      </c>
      <c r="O7" s="93" t="n">
        <v>346.4</v>
      </c>
      <c r="P7" s="93" t="n">
        <v>192.5</v>
      </c>
      <c r="Q7" s="93" t="n">
        <v>0.6</v>
      </c>
      <c r="R7" s="93" t="n">
        <v>10</v>
      </c>
      <c r="S7" s="93" t="n">
        <v>5.3</v>
      </c>
      <c r="T7" s="93" t="n">
        <v>46.8</v>
      </c>
      <c r="U7" s="93" t="n">
        <v>2143.5</v>
      </c>
      <c r="V7" s="93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7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7" customFormat="true" ht="13.5" hidden="false" customHeight="true" outlineLevel="0" collapsed="false">
      <c r="A9" s="92" t="s">
        <v>225</v>
      </c>
      <c r="B9" s="93" t="n">
        <v>256</v>
      </c>
      <c r="C9" s="93" t="n">
        <v>43</v>
      </c>
      <c r="D9" s="93" t="n">
        <v>13.2</v>
      </c>
      <c r="E9" s="93" t="n">
        <v>18.2</v>
      </c>
      <c r="F9" s="93" t="n">
        <v>35.3</v>
      </c>
      <c r="G9" s="93" t="n">
        <v>0.2</v>
      </c>
      <c r="H9" s="93" t="n">
        <v>0.5</v>
      </c>
      <c r="I9" s="93" t="n">
        <v>24.1</v>
      </c>
      <c r="J9" s="93" t="n">
        <v>28.2</v>
      </c>
      <c r="K9" s="93" t="n">
        <v>6.1</v>
      </c>
      <c r="L9" s="93" t="n">
        <v>3.3</v>
      </c>
      <c r="M9" s="93" t="n">
        <v>6.6</v>
      </c>
      <c r="N9" s="93" t="n">
        <v>45.5</v>
      </c>
      <c r="O9" s="93" t="n">
        <v>0.1</v>
      </c>
      <c r="P9" s="93" t="n">
        <v>6.3</v>
      </c>
      <c r="Q9" s="93" t="s">
        <v>63</v>
      </c>
      <c r="R9" s="93" t="n">
        <v>3.2</v>
      </c>
      <c r="S9" s="93" t="n">
        <v>0</v>
      </c>
      <c r="T9" s="93" t="n">
        <v>0.3</v>
      </c>
      <c r="U9" s="93" t="n">
        <v>21.9</v>
      </c>
      <c r="V9" s="93" t="s">
        <v>63</v>
      </c>
    </row>
    <row r="10" s="67" customFormat="true" ht="13.5" hidden="false" customHeight="true" outlineLevel="0" collapsed="false">
      <c r="A10" s="96" t="s">
        <v>226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  <row r="11" s="67" customFormat="true" ht="13.5" hidden="false" customHeight="true" outlineLevel="0" collapsed="false">
      <c r="A11" s="97" t="s">
        <v>227</v>
      </c>
      <c r="B11" s="98" t="n">
        <v>6.4</v>
      </c>
      <c r="C11" s="98" t="n">
        <v>6.4</v>
      </c>
      <c r="D11" s="98" t="s">
        <v>63</v>
      </c>
      <c r="E11" s="98" t="s">
        <v>63</v>
      </c>
      <c r="F11" s="98" t="s">
        <v>63</v>
      </c>
      <c r="G11" s="98" t="s">
        <v>63</v>
      </c>
      <c r="H11" s="98" t="s">
        <v>63</v>
      </c>
      <c r="I11" s="98" t="s">
        <v>63</v>
      </c>
      <c r="J11" s="98" t="s">
        <v>63</v>
      </c>
      <c r="K11" s="98" t="s">
        <v>63</v>
      </c>
      <c r="L11" s="98" t="s">
        <v>63</v>
      </c>
      <c r="M11" s="98" t="s">
        <v>63</v>
      </c>
      <c r="N11" s="98" t="s">
        <v>63</v>
      </c>
      <c r="O11" s="98" t="s">
        <v>63</v>
      </c>
      <c r="P11" s="98" t="s">
        <v>63</v>
      </c>
      <c r="Q11" s="98" t="s">
        <v>63</v>
      </c>
      <c r="R11" s="98" t="s">
        <v>63</v>
      </c>
      <c r="S11" s="98" t="s">
        <v>63</v>
      </c>
      <c r="T11" s="98" t="s">
        <v>63</v>
      </c>
      <c r="U11" s="98" t="s">
        <v>63</v>
      </c>
      <c r="V11" s="98" t="s">
        <v>63</v>
      </c>
    </row>
    <row r="12" s="67" customFormat="true" ht="13.5" hidden="false" customHeight="true" outlineLevel="0" collapsed="false">
      <c r="A12" s="97" t="s">
        <v>228</v>
      </c>
      <c r="B12" s="98" t="n">
        <v>23.9</v>
      </c>
      <c r="C12" s="98" t="n">
        <v>5.5</v>
      </c>
      <c r="D12" s="98" t="s">
        <v>63</v>
      </c>
      <c r="E12" s="98" t="n">
        <v>2.8</v>
      </c>
      <c r="F12" s="98" t="n">
        <v>8.3</v>
      </c>
      <c r="G12" s="98" t="n">
        <v>0.2</v>
      </c>
      <c r="H12" s="98" t="n">
        <v>0.5</v>
      </c>
      <c r="I12" s="98" t="n">
        <v>0.7</v>
      </c>
      <c r="J12" s="98" t="n">
        <v>1.3</v>
      </c>
      <c r="K12" s="98" t="n">
        <v>0.1</v>
      </c>
      <c r="L12" s="98" t="n">
        <v>0.7</v>
      </c>
      <c r="M12" s="98" t="n">
        <v>1.6</v>
      </c>
      <c r="N12" s="98" t="n">
        <v>0.5</v>
      </c>
      <c r="O12" s="98" t="n">
        <v>0</v>
      </c>
      <c r="P12" s="98" t="n">
        <v>0.9</v>
      </c>
      <c r="Q12" s="98" t="s">
        <v>63</v>
      </c>
      <c r="R12" s="98" t="s">
        <v>63</v>
      </c>
      <c r="S12" s="98" t="n">
        <v>0</v>
      </c>
      <c r="T12" s="98" t="n">
        <v>0.3</v>
      </c>
      <c r="U12" s="98" t="n">
        <v>0.4</v>
      </c>
      <c r="V12" s="98" t="s">
        <v>63</v>
      </c>
    </row>
    <row r="13" s="67" customFormat="true" ht="13.5" hidden="false" customHeight="true" outlineLevel="0" collapsed="false">
      <c r="A13" s="99" t="s">
        <v>110</v>
      </c>
      <c r="B13" s="98" t="n">
        <v>1.8</v>
      </c>
      <c r="C13" s="98" t="s">
        <v>63</v>
      </c>
      <c r="D13" s="98" t="s">
        <v>63</v>
      </c>
      <c r="E13" s="98" t="s">
        <v>63</v>
      </c>
      <c r="F13" s="98" t="n">
        <v>1.8</v>
      </c>
      <c r="G13" s="98" t="s">
        <v>63</v>
      </c>
      <c r="H13" s="98" t="s">
        <v>63</v>
      </c>
      <c r="I13" s="98" t="s">
        <v>63</v>
      </c>
      <c r="J13" s="98" t="s">
        <v>63</v>
      </c>
      <c r="K13" s="98" t="s">
        <v>63</v>
      </c>
      <c r="L13" s="98" t="s">
        <v>63</v>
      </c>
      <c r="M13" s="98" t="s">
        <v>63</v>
      </c>
      <c r="N13" s="98" t="s">
        <v>63</v>
      </c>
      <c r="O13" s="98" t="s">
        <v>63</v>
      </c>
      <c r="P13" s="98" t="s">
        <v>63</v>
      </c>
      <c r="Q13" s="98" t="s">
        <v>63</v>
      </c>
      <c r="R13" s="98" t="s">
        <v>63</v>
      </c>
      <c r="S13" s="98" t="s">
        <v>63</v>
      </c>
      <c r="T13" s="98" t="s">
        <v>63</v>
      </c>
      <c r="U13" s="98" t="n">
        <v>0.1</v>
      </c>
      <c r="V13" s="98" t="s">
        <v>63</v>
      </c>
    </row>
    <row r="14" s="67" customFormat="true" ht="13.5" hidden="false" customHeight="true" outlineLevel="0" collapsed="false">
      <c r="A14" s="99" t="s">
        <v>229</v>
      </c>
      <c r="B14" s="98" t="n">
        <v>22.1</v>
      </c>
      <c r="C14" s="98" t="n">
        <v>5.5</v>
      </c>
      <c r="D14" s="98" t="s">
        <v>63</v>
      </c>
      <c r="E14" s="98" t="n">
        <v>2.8</v>
      </c>
      <c r="F14" s="98" t="n">
        <v>6.5</v>
      </c>
      <c r="G14" s="98" t="n">
        <v>0.2</v>
      </c>
      <c r="H14" s="98" t="n">
        <v>0.5</v>
      </c>
      <c r="I14" s="98" t="n">
        <v>0.7</v>
      </c>
      <c r="J14" s="98" t="n">
        <v>1.3</v>
      </c>
      <c r="K14" s="98" t="n">
        <v>0.1</v>
      </c>
      <c r="L14" s="98" t="n">
        <v>0.7</v>
      </c>
      <c r="M14" s="98" t="n">
        <v>1.6</v>
      </c>
      <c r="N14" s="98" t="n">
        <v>0.5</v>
      </c>
      <c r="O14" s="98" t="n">
        <v>0</v>
      </c>
      <c r="P14" s="98" t="n">
        <v>0.9</v>
      </c>
      <c r="Q14" s="98" t="s">
        <v>63</v>
      </c>
      <c r="R14" s="98" t="s">
        <v>63</v>
      </c>
      <c r="S14" s="98" t="n">
        <v>0</v>
      </c>
      <c r="T14" s="98" t="n">
        <v>0.3</v>
      </c>
      <c r="U14" s="98" t="n">
        <v>0.3</v>
      </c>
      <c r="V14" s="98" t="s">
        <v>63</v>
      </c>
    </row>
    <row r="15" s="67" customFormat="true" ht="13.5" hidden="false" customHeight="true" outlineLevel="0" collapsed="false">
      <c r="A15" s="97" t="s">
        <v>102</v>
      </c>
      <c r="B15" s="98" t="n">
        <v>26.7</v>
      </c>
      <c r="C15" s="98" t="s">
        <v>63</v>
      </c>
      <c r="D15" s="98" t="s">
        <v>63</v>
      </c>
      <c r="E15" s="98" t="s">
        <v>63</v>
      </c>
      <c r="F15" s="98" t="n">
        <v>10.7</v>
      </c>
      <c r="G15" s="98" t="s">
        <v>63</v>
      </c>
      <c r="H15" s="98" t="s">
        <v>63</v>
      </c>
      <c r="I15" s="98" t="n">
        <v>8.1</v>
      </c>
      <c r="J15" s="98" t="s">
        <v>63</v>
      </c>
      <c r="K15" s="98" t="s">
        <v>63</v>
      </c>
      <c r="L15" s="98" t="s">
        <v>63</v>
      </c>
      <c r="M15" s="98" t="s">
        <v>63</v>
      </c>
      <c r="N15" s="98" t="s">
        <v>63</v>
      </c>
      <c r="O15" s="98" t="s">
        <v>63</v>
      </c>
      <c r="P15" s="98" t="s">
        <v>63</v>
      </c>
      <c r="Q15" s="98" t="s">
        <v>63</v>
      </c>
      <c r="R15" s="98" t="s">
        <v>63</v>
      </c>
      <c r="S15" s="98" t="s">
        <v>63</v>
      </c>
      <c r="T15" s="98" t="s">
        <v>63</v>
      </c>
      <c r="U15" s="98" t="n">
        <v>7.9</v>
      </c>
      <c r="V15" s="98" t="s">
        <v>63</v>
      </c>
    </row>
    <row r="16" s="67" customFormat="true" ht="13.5" hidden="false" customHeight="true" outlineLevel="0" collapsed="false">
      <c r="A16" s="97" t="s">
        <v>104</v>
      </c>
      <c r="B16" s="98" t="n">
        <v>34.4</v>
      </c>
      <c r="C16" s="98" t="n">
        <v>14.8</v>
      </c>
      <c r="D16" s="98" t="s">
        <v>63</v>
      </c>
      <c r="E16" s="98" t="s">
        <v>63</v>
      </c>
      <c r="F16" s="98" t="n">
        <v>1.6</v>
      </c>
      <c r="G16" s="98" t="s">
        <v>63</v>
      </c>
      <c r="H16" s="98" t="s">
        <v>63</v>
      </c>
      <c r="I16" s="98" t="n">
        <v>6</v>
      </c>
      <c r="J16" s="98" t="n">
        <v>3.8</v>
      </c>
      <c r="K16" s="98" t="n">
        <v>2</v>
      </c>
      <c r="L16" s="98" t="n">
        <v>2.1</v>
      </c>
      <c r="M16" s="98" t="n">
        <v>1.9</v>
      </c>
      <c r="N16" s="98" t="s">
        <v>63</v>
      </c>
      <c r="O16" s="98" t="s">
        <v>63</v>
      </c>
      <c r="P16" s="98" t="n">
        <v>2.3</v>
      </c>
      <c r="Q16" s="98" t="s">
        <v>63</v>
      </c>
      <c r="R16" s="98" t="s">
        <v>63</v>
      </c>
      <c r="S16" s="98" t="s">
        <v>63</v>
      </c>
      <c r="T16" s="98" t="s">
        <v>63</v>
      </c>
      <c r="U16" s="98" t="n">
        <v>0.1</v>
      </c>
      <c r="V16" s="98" t="s">
        <v>63</v>
      </c>
    </row>
    <row r="17" s="67" customFormat="true" ht="13.5" hidden="false" customHeight="true" outlineLevel="0" collapsed="false">
      <c r="A17" s="97" t="s">
        <v>106</v>
      </c>
      <c r="B17" s="98" t="n">
        <v>101.8</v>
      </c>
      <c r="C17" s="98" t="s">
        <v>63</v>
      </c>
      <c r="D17" s="98" t="s">
        <v>63</v>
      </c>
      <c r="E17" s="98" t="n">
        <v>13.7</v>
      </c>
      <c r="F17" s="98" t="n">
        <v>7</v>
      </c>
      <c r="G17" s="98" t="s">
        <v>63</v>
      </c>
      <c r="H17" s="98" t="s">
        <v>63</v>
      </c>
      <c r="I17" s="98" t="n">
        <v>7.1</v>
      </c>
      <c r="J17" s="98" t="n">
        <v>10</v>
      </c>
      <c r="K17" s="98" t="n">
        <v>0.2</v>
      </c>
      <c r="L17" s="98" t="n">
        <v>0.1</v>
      </c>
      <c r="M17" s="98" t="n">
        <v>2.8</v>
      </c>
      <c r="N17" s="98" t="n">
        <v>45</v>
      </c>
      <c r="O17" s="98" t="n">
        <v>0</v>
      </c>
      <c r="P17" s="98" t="n">
        <v>0.3</v>
      </c>
      <c r="Q17" s="98" t="s">
        <v>63</v>
      </c>
      <c r="R17" s="98" t="n">
        <v>3.2</v>
      </c>
      <c r="S17" s="98" t="n">
        <v>0</v>
      </c>
      <c r="T17" s="98" t="s">
        <v>63</v>
      </c>
      <c r="U17" s="98" t="n">
        <v>12.3</v>
      </c>
      <c r="V17" s="98" t="s">
        <v>63</v>
      </c>
    </row>
    <row r="18" s="67" customFormat="true" ht="13.5" hidden="false" customHeight="true" outlineLevel="0" collapsed="false">
      <c r="A18" s="97" t="s">
        <v>98</v>
      </c>
      <c r="B18" s="98" t="n">
        <v>62.7</v>
      </c>
      <c r="C18" s="98" t="n">
        <v>16.2</v>
      </c>
      <c r="D18" s="98" t="n">
        <v>13.2</v>
      </c>
      <c r="E18" s="98" t="n">
        <v>1.7</v>
      </c>
      <c r="F18" s="98" t="n">
        <v>7.7</v>
      </c>
      <c r="G18" s="98" t="n">
        <v>0</v>
      </c>
      <c r="H18" s="98" t="s">
        <v>63</v>
      </c>
      <c r="I18" s="98" t="n">
        <v>2.3</v>
      </c>
      <c r="J18" s="98" t="n">
        <v>13.1</v>
      </c>
      <c r="K18" s="98" t="n">
        <v>3.7</v>
      </c>
      <c r="L18" s="98" t="n">
        <v>0.5</v>
      </c>
      <c r="M18" s="98" t="n">
        <v>0.2</v>
      </c>
      <c r="N18" s="98" t="s">
        <v>63</v>
      </c>
      <c r="O18" s="98" t="n">
        <v>0</v>
      </c>
      <c r="P18" s="98" t="n">
        <v>2.8</v>
      </c>
      <c r="Q18" s="98" t="s">
        <v>63</v>
      </c>
      <c r="R18" s="98" t="s">
        <v>63</v>
      </c>
      <c r="S18" s="98" t="s">
        <v>63</v>
      </c>
      <c r="T18" s="98" t="s">
        <v>63</v>
      </c>
      <c r="U18" s="98" t="n">
        <v>1.3</v>
      </c>
      <c r="V18" s="98" t="s">
        <v>63</v>
      </c>
    </row>
    <row r="19" s="67" customFormat="true" ht="13.5" hidden="false" customHeight="true" outlineLevel="0" collapsed="false">
      <c r="A19" s="92" t="s">
        <v>230</v>
      </c>
      <c r="B19" s="93" t="n">
        <v>14196</v>
      </c>
      <c r="C19" s="93" t="n">
        <v>953.1</v>
      </c>
      <c r="D19" s="93" t="n">
        <v>3021</v>
      </c>
      <c r="E19" s="93" t="n">
        <v>2003.9</v>
      </c>
      <c r="F19" s="93" t="n">
        <v>859.6</v>
      </c>
      <c r="G19" s="93" t="n">
        <v>300.1</v>
      </c>
      <c r="H19" s="93" t="n">
        <v>899.1</v>
      </c>
      <c r="I19" s="93" t="n">
        <v>1166.2</v>
      </c>
      <c r="J19" s="93" t="n">
        <v>841.2</v>
      </c>
      <c r="K19" s="93" t="n">
        <v>189.2</v>
      </c>
      <c r="L19" s="93" t="n">
        <v>525</v>
      </c>
      <c r="M19" s="93" t="n">
        <v>486.8</v>
      </c>
      <c r="N19" s="93" t="n">
        <v>237.4</v>
      </c>
      <c r="O19" s="93" t="n">
        <v>346.3</v>
      </c>
      <c r="P19" s="93" t="n">
        <v>186.2</v>
      </c>
      <c r="Q19" s="93" t="n">
        <v>0.6</v>
      </c>
      <c r="R19" s="93" t="n">
        <v>6.8</v>
      </c>
      <c r="S19" s="93" t="n">
        <v>5.3</v>
      </c>
      <c r="T19" s="93" t="n">
        <v>46.5</v>
      </c>
      <c r="U19" s="93" t="n">
        <v>2121.5</v>
      </c>
      <c r="V19" s="93" t="s">
        <v>63</v>
      </c>
    </row>
    <row r="20" s="67" customFormat="true" ht="18.75" hidden="false" customHeight="true" outlineLevel="0" collapsed="false">
      <c r="A20" s="100"/>
      <c r="B20" s="94" t="s">
        <v>231</v>
      </c>
      <c r="C20" s="100"/>
      <c r="D20" s="100"/>
      <c r="E20" s="100"/>
      <c r="F20" s="100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7" customFormat="true" ht="19.5" hidden="false" customHeight="true" outlineLevel="0" collapsed="false">
      <c r="A21" s="101" t="s">
        <v>232</v>
      </c>
      <c r="B21" s="93" t="n">
        <v>493.6</v>
      </c>
      <c r="C21" s="93" t="n">
        <v>12.3</v>
      </c>
      <c r="D21" s="93" t="n">
        <v>0</v>
      </c>
      <c r="E21" s="93" t="n">
        <v>393.1</v>
      </c>
      <c r="F21" s="93" t="n">
        <v>10.9</v>
      </c>
      <c r="G21" s="93" t="n">
        <v>2.9</v>
      </c>
      <c r="H21" s="93" t="n">
        <v>6</v>
      </c>
      <c r="I21" s="93" t="n">
        <v>0.1</v>
      </c>
      <c r="J21" s="93" t="n">
        <v>11.2</v>
      </c>
      <c r="K21" s="93" t="n">
        <v>0.7</v>
      </c>
      <c r="L21" s="93" t="n">
        <v>1.8</v>
      </c>
      <c r="M21" s="93" t="n">
        <v>2.3</v>
      </c>
      <c r="N21" s="93" t="n">
        <v>6.7</v>
      </c>
      <c r="O21" s="93" t="n">
        <v>0.6</v>
      </c>
      <c r="P21" s="93" t="n">
        <v>1.6</v>
      </c>
      <c r="Q21" s="93" t="s">
        <v>63</v>
      </c>
      <c r="R21" s="93" t="n">
        <v>1</v>
      </c>
      <c r="S21" s="93" t="n">
        <v>0.2</v>
      </c>
      <c r="T21" s="93" t="n">
        <v>0.2</v>
      </c>
      <c r="U21" s="93" t="n">
        <v>41.9</v>
      </c>
      <c r="V21" s="93" t="s">
        <v>63</v>
      </c>
    </row>
    <row r="22" s="67" customFormat="true" ht="13.5" hidden="false" customHeight="true" outlineLevel="0" collapsed="false">
      <c r="A22" s="102" t="s">
        <v>233</v>
      </c>
      <c r="B22" s="98" t="n">
        <v>32.9</v>
      </c>
      <c r="C22" s="98" t="n">
        <v>1.9</v>
      </c>
      <c r="D22" s="98" t="s">
        <v>63</v>
      </c>
      <c r="E22" s="98" t="n">
        <v>6.1</v>
      </c>
      <c r="F22" s="98" t="n">
        <v>3.4</v>
      </c>
      <c r="G22" s="98" t="n">
        <v>1.8</v>
      </c>
      <c r="H22" s="98" t="n">
        <v>0.3</v>
      </c>
      <c r="I22" s="98" t="n">
        <v>0.1</v>
      </c>
      <c r="J22" s="98" t="n">
        <v>10</v>
      </c>
      <c r="K22" s="98" t="n">
        <v>0.6</v>
      </c>
      <c r="L22" s="98" t="n">
        <v>1</v>
      </c>
      <c r="M22" s="98" t="n">
        <v>1.2</v>
      </c>
      <c r="N22" s="98" t="n">
        <v>0.1</v>
      </c>
      <c r="O22" s="98" t="n">
        <v>0.5</v>
      </c>
      <c r="P22" s="98" t="n">
        <v>0.5</v>
      </c>
      <c r="Q22" s="98" t="s">
        <v>63</v>
      </c>
      <c r="R22" s="98" t="n">
        <v>0</v>
      </c>
      <c r="S22" s="98" t="n">
        <v>0</v>
      </c>
      <c r="T22" s="98" t="n">
        <v>0.2</v>
      </c>
      <c r="U22" s="98" t="n">
        <v>5.5</v>
      </c>
      <c r="V22" s="98" t="s">
        <v>63</v>
      </c>
    </row>
    <row r="23" s="67" customFormat="true" ht="13.5" hidden="false" customHeight="true" outlineLevel="0" collapsed="false">
      <c r="A23" s="103" t="s">
        <v>234</v>
      </c>
      <c r="B23" s="98" t="n">
        <v>19.6</v>
      </c>
      <c r="C23" s="98" t="n">
        <v>1.4</v>
      </c>
      <c r="D23" s="98" t="s">
        <v>63</v>
      </c>
      <c r="E23" s="98" t="n">
        <v>0.1</v>
      </c>
      <c r="F23" s="98" t="n">
        <v>2.2</v>
      </c>
      <c r="G23" s="98" t="n">
        <v>1.6</v>
      </c>
      <c r="H23" s="98" t="n">
        <v>0.1</v>
      </c>
      <c r="I23" s="98" t="n">
        <v>0</v>
      </c>
      <c r="J23" s="98" t="n">
        <v>9.9</v>
      </c>
      <c r="K23" s="98" t="n">
        <v>0.4</v>
      </c>
      <c r="L23" s="98" t="n">
        <v>1</v>
      </c>
      <c r="M23" s="98" t="n">
        <v>1.1</v>
      </c>
      <c r="N23" s="98" t="n">
        <v>0.1</v>
      </c>
      <c r="O23" s="98" t="n">
        <v>0.4</v>
      </c>
      <c r="P23" s="98" t="n">
        <v>0.1</v>
      </c>
      <c r="Q23" s="98" t="s">
        <v>63</v>
      </c>
      <c r="R23" s="98" t="n">
        <v>0</v>
      </c>
      <c r="S23" s="98" t="n">
        <v>0</v>
      </c>
      <c r="T23" s="98" t="n">
        <v>0.2</v>
      </c>
      <c r="U23" s="98" t="n">
        <v>1</v>
      </c>
      <c r="V23" s="98" t="s">
        <v>63</v>
      </c>
    </row>
    <row r="24" s="67" customFormat="true" ht="13.5" hidden="false" customHeight="true" outlineLevel="0" collapsed="false">
      <c r="A24" s="103" t="s">
        <v>285</v>
      </c>
      <c r="B24" s="98" t="n">
        <v>12.6</v>
      </c>
      <c r="C24" s="98" t="n">
        <v>0.5</v>
      </c>
      <c r="D24" s="98" t="s">
        <v>63</v>
      </c>
      <c r="E24" s="98" t="n">
        <v>6</v>
      </c>
      <c r="F24" s="98" t="n">
        <v>1.1</v>
      </c>
      <c r="G24" s="98" t="n">
        <v>0.1</v>
      </c>
      <c r="H24" s="98" t="n">
        <v>0.2</v>
      </c>
      <c r="I24" s="98" t="n">
        <v>0</v>
      </c>
      <c r="J24" s="98" t="n">
        <v>0.1</v>
      </c>
      <c r="K24" s="98" t="n">
        <v>0.1</v>
      </c>
      <c r="L24" s="98" t="n">
        <v>0</v>
      </c>
      <c r="M24" s="98" t="n">
        <v>0.1</v>
      </c>
      <c r="N24" s="98" t="n">
        <v>0</v>
      </c>
      <c r="O24" s="98" t="n">
        <v>0</v>
      </c>
      <c r="P24" s="98" t="n">
        <v>0.4</v>
      </c>
      <c r="Q24" s="98" t="s">
        <v>63</v>
      </c>
      <c r="R24" s="98" t="s">
        <v>63</v>
      </c>
      <c r="S24" s="98" t="s">
        <v>63</v>
      </c>
      <c r="T24" s="98" t="n">
        <v>0</v>
      </c>
      <c r="U24" s="98" t="n">
        <v>3.9</v>
      </c>
      <c r="V24" s="98" t="s">
        <v>63</v>
      </c>
    </row>
    <row r="25" s="67" customFormat="true" ht="18.6" hidden="false" customHeight="true" outlineLevel="0" collapsed="false">
      <c r="A25" s="102" t="s">
        <v>236</v>
      </c>
      <c r="B25" s="98" t="n">
        <v>460.7</v>
      </c>
      <c r="C25" s="98" t="n">
        <v>10.5</v>
      </c>
      <c r="D25" s="98" t="n">
        <v>0</v>
      </c>
      <c r="E25" s="98" t="n">
        <v>387.1</v>
      </c>
      <c r="F25" s="98" t="n">
        <v>7.6</v>
      </c>
      <c r="G25" s="98" t="n">
        <v>1.1</v>
      </c>
      <c r="H25" s="98" t="n">
        <v>5.7</v>
      </c>
      <c r="I25" s="98" t="n">
        <v>0</v>
      </c>
      <c r="J25" s="98" t="n">
        <v>1.2</v>
      </c>
      <c r="K25" s="98" t="n">
        <v>0.1</v>
      </c>
      <c r="L25" s="98" t="n">
        <v>0.8</v>
      </c>
      <c r="M25" s="98" t="n">
        <v>1.1</v>
      </c>
      <c r="N25" s="98" t="n">
        <v>6.6</v>
      </c>
      <c r="O25" s="98" t="n">
        <v>0.2</v>
      </c>
      <c r="P25" s="98" t="n">
        <v>1.2</v>
      </c>
      <c r="Q25" s="98" t="s">
        <v>63</v>
      </c>
      <c r="R25" s="98" t="n">
        <v>0.9</v>
      </c>
      <c r="S25" s="98" t="n">
        <v>0.2</v>
      </c>
      <c r="T25" s="98" t="n">
        <v>0.1</v>
      </c>
      <c r="U25" s="98" t="n">
        <v>36.4</v>
      </c>
      <c r="V25" s="98" t="s">
        <v>63</v>
      </c>
    </row>
    <row r="26" s="67" customFormat="true" ht="13.5" hidden="false" customHeight="true" outlineLevel="0" collapsed="false">
      <c r="A26" s="103" t="s">
        <v>238</v>
      </c>
      <c r="B26" s="98" t="n">
        <v>194.4</v>
      </c>
      <c r="C26" s="98" t="n">
        <v>0</v>
      </c>
      <c r="D26" s="98" t="s">
        <v>63</v>
      </c>
      <c r="E26" s="98" t="n">
        <v>194.3</v>
      </c>
      <c r="F26" s="98" t="n">
        <v>0.1</v>
      </c>
      <c r="G26" s="98" t="s">
        <v>63</v>
      </c>
      <c r="H26" s="98" t="n">
        <v>0</v>
      </c>
      <c r="I26" s="98" t="s">
        <v>63</v>
      </c>
      <c r="J26" s="98" t="s">
        <v>63</v>
      </c>
      <c r="K26" s="98" t="s">
        <v>63</v>
      </c>
      <c r="L26" s="98" t="n">
        <v>0</v>
      </c>
      <c r="M26" s="98" t="s">
        <v>63</v>
      </c>
      <c r="N26" s="98" t="s">
        <v>63</v>
      </c>
      <c r="O26" s="98" t="s">
        <v>63</v>
      </c>
      <c r="P26" s="98" t="n">
        <v>0</v>
      </c>
      <c r="Q26" s="98" t="s">
        <v>63</v>
      </c>
      <c r="R26" s="98" t="s">
        <v>63</v>
      </c>
      <c r="S26" s="98" t="s">
        <v>63</v>
      </c>
      <c r="T26" s="98" t="s">
        <v>63</v>
      </c>
      <c r="U26" s="98" t="n">
        <v>0</v>
      </c>
      <c r="V26" s="98" t="s">
        <v>63</v>
      </c>
    </row>
    <row r="27" s="67" customFormat="true" ht="13.5" hidden="false" customHeight="true" outlineLevel="0" collapsed="false">
      <c r="A27" s="103" t="s">
        <v>237</v>
      </c>
      <c r="B27" s="98" t="n">
        <v>161.3</v>
      </c>
      <c r="C27" s="98" t="n">
        <v>0.1</v>
      </c>
      <c r="D27" s="98" t="n">
        <v>0</v>
      </c>
      <c r="E27" s="98" t="n">
        <v>112.9</v>
      </c>
      <c r="F27" s="98" t="n">
        <v>0.2</v>
      </c>
      <c r="G27" s="98" t="n">
        <v>0.6</v>
      </c>
      <c r="H27" s="98" t="n">
        <v>2.9</v>
      </c>
      <c r="I27" s="98" t="n">
        <v>0</v>
      </c>
      <c r="J27" s="98" t="n">
        <v>0.1</v>
      </c>
      <c r="K27" s="98" t="n">
        <v>0.1</v>
      </c>
      <c r="L27" s="98" t="n">
        <v>0.1</v>
      </c>
      <c r="M27" s="98" t="n">
        <v>0.9</v>
      </c>
      <c r="N27" s="98" t="n">
        <v>6.2</v>
      </c>
      <c r="O27" s="98" t="n">
        <v>0.1</v>
      </c>
      <c r="P27" s="98" t="n">
        <v>0</v>
      </c>
      <c r="Q27" s="98" t="s">
        <v>63</v>
      </c>
      <c r="R27" s="98" t="n">
        <v>0.9</v>
      </c>
      <c r="S27" s="98" t="n">
        <v>0.2</v>
      </c>
      <c r="T27" s="98" t="s">
        <v>63</v>
      </c>
      <c r="U27" s="98" t="n">
        <v>36</v>
      </c>
      <c r="V27" s="98" t="s">
        <v>63</v>
      </c>
    </row>
    <row r="28" s="67" customFormat="true" ht="19.5" hidden="false" customHeight="true" outlineLevel="0" collapsed="false">
      <c r="A28" s="101" t="s">
        <v>239</v>
      </c>
      <c r="B28" s="93" t="n">
        <v>2210.3</v>
      </c>
      <c r="C28" s="93" t="n">
        <v>332.1</v>
      </c>
      <c r="D28" s="93" t="n">
        <v>535.5</v>
      </c>
      <c r="E28" s="93" t="n">
        <v>412.5</v>
      </c>
      <c r="F28" s="93" t="n">
        <v>323.8</v>
      </c>
      <c r="G28" s="93" t="n">
        <v>9.7</v>
      </c>
      <c r="H28" s="93" t="n">
        <v>93.9</v>
      </c>
      <c r="I28" s="93" t="n">
        <v>23.9</v>
      </c>
      <c r="J28" s="93" t="n">
        <v>77.1</v>
      </c>
      <c r="K28" s="93" t="n">
        <v>27.2</v>
      </c>
      <c r="L28" s="93" t="n">
        <v>26.1</v>
      </c>
      <c r="M28" s="93" t="n">
        <v>38.5</v>
      </c>
      <c r="N28" s="93" t="n">
        <v>70.7</v>
      </c>
      <c r="O28" s="93" t="n">
        <v>106.9</v>
      </c>
      <c r="P28" s="93" t="n">
        <v>29.4</v>
      </c>
      <c r="Q28" s="93" t="n">
        <v>0</v>
      </c>
      <c r="R28" s="93" t="n">
        <v>1.7</v>
      </c>
      <c r="S28" s="93" t="n">
        <v>2.4</v>
      </c>
      <c r="T28" s="93" t="n">
        <v>2.7</v>
      </c>
      <c r="U28" s="93" t="n">
        <v>96.2</v>
      </c>
      <c r="V28" s="93" t="s">
        <v>63</v>
      </c>
    </row>
    <row r="29" customFormat="false" ht="13.5" hidden="false" customHeight="true" outlineLevel="0" collapsed="false">
      <c r="A29" s="102" t="s">
        <v>240</v>
      </c>
      <c r="B29" s="98" t="n">
        <v>118.4</v>
      </c>
      <c r="C29" s="98" t="n">
        <v>44.2</v>
      </c>
      <c r="D29" s="98" t="s">
        <v>63</v>
      </c>
      <c r="E29" s="98" t="n">
        <v>1.2</v>
      </c>
      <c r="F29" s="98" t="n">
        <v>26.8</v>
      </c>
      <c r="G29" s="98" t="n">
        <v>0.6</v>
      </c>
      <c r="H29" s="98" t="n">
        <v>0.8</v>
      </c>
      <c r="I29" s="98" t="n">
        <v>0.2</v>
      </c>
      <c r="J29" s="98" t="n">
        <v>4</v>
      </c>
      <c r="K29" s="98" t="n">
        <v>0.2</v>
      </c>
      <c r="L29" s="98" t="n">
        <v>0.9</v>
      </c>
      <c r="M29" s="98" t="n">
        <v>2.8</v>
      </c>
      <c r="N29" s="98" t="n">
        <v>11.1</v>
      </c>
      <c r="O29" s="98" t="n">
        <v>16.6</v>
      </c>
      <c r="P29" s="98" t="n">
        <v>0.6</v>
      </c>
      <c r="Q29" s="98" t="s">
        <v>63</v>
      </c>
      <c r="R29" s="98" t="n">
        <v>0.3</v>
      </c>
      <c r="S29" s="98" t="n">
        <v>0.2</v>
      </c>
      <c r="T29" s="98" t="n">
        <v>0</v>
      </c>
      <c r="U29" s="98" t="n">
        <v>7.9</v>
      </c>
      <c r="V29" s="98" t="s">
        <v>63</v>
      </c>
    </row>
    <row r="30" s="67" customFormat="true" ht="13.5" hidden="false" customHeight="true" outlineLevel="0" collapsed="false">
      <c r="A30" s="103" t="s">
        <v>242</v>
      </c>
      <c r="B30" s="98" t="n">
        <v>45.8</v>
      </c>
      <c r="C30" s="98" t="n">
        <v>19.4</v>
      </c>
      <c r="D30" s="98" t="s">
        <v>63</v>
      </c>
      <c r="E30" s="98" t="n">
        <v>0.9</v>
      </c>
      <c r="F30" s="98" t="n">
        <v>12.6</v>
      </c>
      <c r="G30" s="98" t="n">
        <v>0.2</v>
      </c>
      <c r="H30" s="98" t="n">
        <v>0.3</v>
      </c>
      <c r="I30" s="98" t="n">
        <v>0.2</v>
      </c>
      <c r="J30" s="98" t="n">
        <v>1.3</v>
      </c>
      <c r="K30" s="98" t="s">
        <v>63</v>
      </c>
      <c r="L30" s="98" t="n">
        <v>0.2</v>
      </c>
      <c r="M30" s="98" t="n">
        <v>0.5</v>
      </c>
      <c r="N30" s="98" t="n">
        <v>0.6</v>
      </c>
      <c r="O30" s="98" t="n">
        <v>2.2</v>
      </c>
      <c r="P30" s="98" t="s">
        <v>63</v>
      </c>
      <c r="Q30" s="98" t="s">
        <v>63</v>
      </c>
      <c r="R30" s="98" t="s">
        <v>63</v>
      </c>
      <c r="S30" s="98" t="n">
        <v>0.1</v>
      </c>
      <c r="T30" s="98" t="s">
        <v>63</v>
      </c>
      <c r="U30" s="98" t="n">
        <v>7.2</v>
      </c>
      <c r="V30" s="98" t="s">
        <v>63</v>
      </c>
    </row>
    <row r="31" s="67" customFormat="true" ht="13.5" hidden="false" customHeight="true" outlineLevel="0" collapsed="false">
      <c r="A31" s="103" t="s">
        <v>241</v>
      </c>
      <c r="B31" s="98" t="n">
        <v>42.3</v>
      </c>
      <c r="C31" s="98" t="n">
        <v>8.4</v>
      </c>
      <c r="D31" s="98" t="s">
        <v>63</v>
      </c>
      <c r="E31" s="98" t="n">
        <v>0.2</v>
      </c>
      <c r="F31" s="98" t="n">
        <v>3.2</v>
      </c>
      <c r="G31" s="98" t="n">
        <v>0.2</v>
      </c>
      <c r="H31" s="98" t="n">
        <v>0.2</v>
      </c>
      <c r="I31" s="98" t="n">
        <v>0</v>
      </c>
      <c r="J31" s="98" t="n">
        <v>2.5</v>
      </c>
      <c r="K31" s="98" t="n">
        <v>0.1</v>
      </c>
      <c r="L31" s="98" t="n">
        <v>0.4</v>
      </c>
      <c r="M31" s="98" t="n">
        <v>2</v>
      </c>
      <c r="N31" s="98" t="n">
        <v>10.4</v>
      </c>
      <c r="O31" s="98" t="n">
        <v>14.4</v>
      </c>
      <c r="P31" s="98" t="n">
        <v>0.1</v>
      </c>
      <c r="Q31" s="98" t="s">
        <v>63</v>
      </c>
      <c r="R31" s="98" t="n">
        <v>0.1</v>
      </c>
      <c r="S31" s="98" t="n">
        <v>0</v>
      </c>
      <c r="T31" s="98" t="s">
        <v>63</v>
      </c>
      <c r="U31" s="98" t="n">
        <v>0.1</v>
      </c>
      <c r="V31" s="98" t="s">
        <v>63</v>
      </c>
    </row>
    <row r="32" s="67" customFormat="true" ht="18.6" hidden="false" customHeight="true" outlineLevel="0" collapsed="false">
      <c r="A32" s="102" t="s">
        <v>243</v>
      </c>
      <c r="B32" s="98" t="n">
        <v>1074.5</v>
      </c>
      <c r="C32" s="98" t="n">
        <v>36.6</v>
      </c>
      <c r="D32" s="98" t="n">
        <v>375.1</v>
      </c>
      <c r="E32" s="98" t="n">
        <v>208.4</v>
      </c>
      <c r="F32" s="98" t="n">
        <v>56.5</v>
      </c>
      <c r="G32" s="98" t="n">
        <v>6.4</v>
      </c>
      <c r="H32" s="98" t="n">
        <v>55.9</v>
      </c>
      <c r="I32" s="98" t="n">
        <v>23.6</v>
      </c>
      <c r="J32" s="98" t="n">
        <v>59.6</v>
      </c>
      <c r="K32" s="98" t="n">
        <v>10.8</v>
      </c>
      <c r="L32" s="98" t="n">
        <v>18.3</v>
      </c>
      <c r="M32" s="98" t="n">
        <v>30.8</v>
      </c>
      <c r="N32" s="98" t="n">
        <v>53.3</v>
      </c>
      <c r="O32" s="98" t="n">
        <v>81.9</v>
      </c>
      <c r="P32" s="98" t="n">
        <v>28</v>
      </c>
      <c r="Q32" s="98" t="n">
        <v>0</v>
      </c>
      <c r="R32" s="98" t="n">
        <v>0.6</v>
      </c>
      <c r="S32" s="98" t="n">
        <v>2.2</v>
      </c>
      <c r="T32" s="98" t="n">
        <v>1.4</v>
      </c>
      <c r="U32" s="98" t="n">
        <v>25.2</v>
      </c>
      <c r="V32" s="98" t="s">
        <v>63</v>
      </c>
    </row>
    <row r="33" s="67" customFormat="true" ht="13.5" hidden="false" customHeight="true" outlineLevel="0" collapsed="false">
      <c r="A33" s="103" t="s">
        <v>244</v>
      </c>
      <c r="B33" s="98" t="n">
        <v>653.1</v>
      </c>
      <c r="C33" s="98" t="n">
        <v>21.1</v>
      </c>
      <c r="D33" s="98" t="n">
        <v>303.5</v>
      </c>
      <c r="E33" s="98" t="n">
        <v>9.6</v>
      </c>
      <c r="F33" s="98" t="n">
        <v>39.6</v>
      </c>
      <c r="G33" s="98" t="n">
        <v>5.5</v>
      </c>
      <c r="H33" s="98" t="n">
        <v>41.8</v>
      </c>
      <c r="I33" s="98" t="n">
        <v>22.1</v>
      </c>
      <c r="J33" s="98" t="n">
        <v>29.7</v>
      </c>
      <c r="K33" s="98" t="n">
        <v>6.9</v>
      </c>
      <c r="L33" s="98" t="n">
        <v>10.7</v>
      </c>
      <c r="M33" s="98" t="n">
        <v>25.1</v>
      </c>
      <c r="N33" s="98" t="n">
        <v>48.8</v>
      </c>
      <c r="O33" s="98" t="n">
        <v>60.6</v>
      </c>
      <c r="P33" s="98" t="n">
        <v>1.4</v>
      </c>
      <c r="Q33" s="98" t="n">
        <v>0</v>
      </c>
      <c r="R33" s="98" t="n">
        <v>0.4</v>
      </c>
      <c r="S33" s="98" t="n">
        <v>2</v>
      </c>
      <c r="T33" s="98" t="n">
        <v>0.8</v>
      </c>
      <c r="U33" s="98" t="n">
        <v>23.5</v>
      </c>
      <c r="V33" s="98" t="s">
        <v>63</v>
      </c>
    </row>
    <row r="34" s="67" customFormat="true" ht="13.5" hidden="false" customHeight="true" outlineLevel="0" collapsed="false">
      <c r="A34" s="103" t="s">
        <v>245</v>
      </c>
      <c r="B34" s="98" t="n">
        <v>421.5</v>
      </c>
      <c r="C34" s="98" t="n">
        <v>15.5</v>
      </c>
      <c r="D34" s="98" t="n">
        <v>71.6</v>
      </c>
      <c r="E34" s="98" t="n">
        <v>198.8</v>
      </c>
      <c r="F34" s="98" t="n">
        <v>16.9</v>
      </c>
      <c r="G34" s="98" t="n">
        <v>0.9</v>
      </c>
      <c r="H34" s="98" t="n">
        <v>14.1</v>
      </c>
      <c r="I34" s="98" t="n">
        <v>1.5</v>
      </c>
      <c r="J34" s="98" t="n">
        <v>29.9</v>
      </c>
      <c r="K34" s="98" t="n">
        <v>3.8</v>
      </c>
      <c r="L34" s="98" t="n">
        <v>7.6</v>
      </c>
      <c r="M34" s="98" t="n">
        <v>5.8</v>
      </c>
      <c r="N34" s="98" t="n">
        <v>4.5</v>
      </c>
      <c r="O34" s="98" t="n">
        <v>21.3</v>
      </c>
      <c r="P34" s="98" t="n">
        <v>26.6</v>
      </c>
      <c r="Q34" s="98" t="s">
        <v>63</v>
      </c>
      <c r="R34" s="98" t="n">
        <v>0.2</v>
      </c>
      <c r="S34" s="98" t="n">
        <v>0.2</v>
      </c>
      <c r="T34" s="98" t="n">
        <v>0.6</v>
      </c>
      <c r="U34" s="98" t="n">
        <v>1.6</v>
      </c>
      <c r="V34" s="98" t="s">
        <v>63</v>
      </c>
    </row>
    <row r="35" s="67" customFormat="true" ht="18.6" hidden="false" customHeight="true" outlineLevel="0" collapsed="false">
      <c r="A35" s="102" t="s">
        <v>246</v>
      </c>
      <c r="B35" s="98" t="n">
        <v>1017.4</v>
      </c>
      <c r="C35" s="98" t="n">
        <v>251.3</v>
      </c>
      <c r="D35" s="98" t="n">
        <v>160.4</v>
      </c>
      <c r="E35" s="98" t="n">
        <v>202.9</v>
      </c>
      <c r="F35" s="98" t="n">
        <v>240.5</v>
      </c>
      <c r="G35" s="98" t="n">
        <v>2.7</v>
      </c>
      <c r="H35" s="98" t="n">
        <v>37.3</v>
      </c>
      <c r="I35" s="98" t="n">
        <v>0.1</v>
      </c>
      <c r="J35" s="98" t="n">
        <v>13.5</v>
      </c>
      <c r="K35" s="98" t="n">
        <v>16.1</v>
      </c>
      <c r="L35" s="98" t="n">
        <v>6.9</v>
      </c>
      <c r="M35" s="98" t="n">
        <v>4.9</v>
      </c>
      <c r="N35" s="98" t="n">
        <v>6.3</v>
      </c>
      <c r="O35" s="98" t="n">
        <v>8.3</v>
      </c>
      <c r="P35" s="98" t="n">
        <v>0.8</v>
      </c>
      <c r="Q35" s="98" t="s">
        <v>63</v>
      </c>
      <c r="R35" s="98" t="n">
        <v>0.8</v>
      </c>
      <c r="S35" s="98" t="n">
        <v>0.1</v>
      </c>
      <c r="T35" s="98" t="n">
        <v>1.3</v>
      </c>
      <c r="U35" s="98" t="n">
        <v>63.1</v>
      </c>
      <c r="V35" s="98" t="s">
        <v>63</v>
      </c>
    </row>
    <row r="36" s="67" customFormat="true" ht="13.5" hidden="false" customHeight="true" outlineLevel="0" collapsed="false">
      <c r="A36" s="103" t="s">
        <v>247</v>
      </c>
      <c r="B36" s="98" t="n">
        <v>502.9</v>
      </c>
      <c r="C36" s="98" t="n">
        <v>73.8</v>
      </c>
      <c r="D36" s="98" t="s">
        <v>63</v>
      </c>
      <c r="E36" s="98" t="n">
        <v>201.9</v>
      </c>
      <c r="F36" s="98" t="n">
        <v>143</v>
      </c>
      <c r="G36" s="98" t="n">
        <v>1.5</v>
      </c>
      <c r="H36" s="98" t="n">
        <v>12.9</v>
      </c>
      <c r="I36" s="98" t="n">
        <v>0.1</v>
      </c>
      <c r="J36" s="98" t="n">
        <v>7</v>
      </c>
      <c r="K36" s="98" t="n">
        <v>2.2</v>
      </c>
      <c r="L36" s="98" t="n">
        <v>4.7</v>
      </c>
      <c r="M36" s="98" t="n">
        <v>4</v>
      </c>
      <c r="N36" s="98" t="n">
        <v>4.2</v>
      </c>
      <c r="O36" s="98" t="n">
        <v>5</v>
      </c>
      <c r="P36" s="98" t="n">
        <v>0.6</v>
      </c>
      <c r="Q36" s="98" t="s">
        <v>63</v>
      </c>
      <c r="R36" s="98" t="s">
        <v>63</v>
      </c>
      <c r="S36" s="98" t="n">
        <v>0</v>
      </c>
      <c r="T36" s="98" t="n">
        <v>0.7</v>
      </c>
      <c r="U36" s="98" t="n">
        <v>41.3</v>
      </c>
      <c r="V36" s="98" t="s">
        <v>63</v>
      </c>
    </row>
    <row r="37" s="67" customFormat="true" ht="13.5" hidden="false" customHeight="true" outlineLevel="0" collapsed="false">
      <c r="A37" s="103" t="s">
        <v>248</v>
      </c>
      <c r="B37" s="98" t="n">
        <v>220.4</v>
      </c>
      <c r="C37" s="98" t="n">
        <v>38.7</v>
      </c>
      <c r="D37" s="98" t="n">
        <v>160.2</v>
      </c>
      <c r="E37" s="98" t="s">
        <v>63</v>
      </c>
      <c r="F37" s="98" t="n">
        <v>4.5</v>
      </c>
      <c r="G37" s="98" t="n">
        <v>0</v>
      </c>
      <c r="H37" s="98" t="n">
        <v>0.4</v>
      </c>
      <c r="I37" s="98" t="s">
        <v>63</v>
      </c>
      <c r="J37" s="98" t="n">
        <v>0</v>
      </c>
      <c r="K37" s="98" t="n">
        <v>13.6</v>
      </c>
      <c r="L37" s="98" t="s">
        <v>63</v>
      </c>
      <c r="M37" s="98" t="s">
        <v>63</v>
      </c>
      <c r="N37" s="98" t="n">
        <v>1.2</v>
      </c>
      <c r="O37" s="98" t="n">
        <v>1.8</v>
      </c>
      <c r="P37" s="98" t="s">
        <v>63</v>
      </c>
      <c r="Q37" s="98" t="s">
        <v>63</v>
      </c>
      <c r="R37" s="98" t="s">
        <v>63</v>
      </c>
      <c r="S37" s="98" t="s">
        <v>63</v>
      </c>
      <c r="T37" s="98" t="n">
        <v>0</v>
      </c>
      <c r="U37" s="98" t="n">
        <v>0</v>
      </c>
      <c r="V37" s="98" t="s">
        <v>63</v>
      </c>
    </row>
    <row r="38" s="67" customFormat="true" ht="19.5" hidden="false" customHeight="true" outlineLevel="0" collapsed="false">
      <c r="A38" s="101" t="s">
        <v>249</v>
      </c>
      <c r="B38" s="93" t="n">
        <v>2467.4</v>
      </c>
      <c r="C38" s="93" t="n">
        <v>165.2</v>
      </c>
      <c r="D38" s="93" t="n">
        <v>0.1</v>
      </c>
      <c r="E38" s="93" t="n">
        <v>48.5</v>
      </c>
      <c r="F38" s="93" t="n">
        <v>289.2</v>
      </c>
      <c r="G38" s="93" t="n">
        <v>267.4</v>
      </c>
      <c r="H38" s="93" t="n">
        <v>93</v>
      </c>
      <c r="I38" s="93" t="n">
        <v>49.3</v>
      </c>
      <c r="J38" s="93" t="n">
        <v>323.1</v>
      </c>
      <c r="K38" s="93" t="n">
        <v>135.5</v>
      </c>
      <c r="L38" s="93" t="n">
        <v>249.5</v>
      </c>
      <c r="M38" s="93" t="n">
        <v>334</v>
      </c>
      <c r="N38" s="93" t="n">
        <v>110.2</v>
      </c>
      <c r="O38" s="93" t="n">
        <v>220.8</v>
      </c>
      <c r="P38" s="93" t="n">
        <v>11.4</v>
      </c>
      <c r="Q38" s="93" t="n">
        <v>0.6</v>
      </c>
      <c r="R38" s="93" t="n">
        <v>0.9</v>
      </c>
      <c r="S38" s="93" t="n">
        <v>1.7</v>
      </c>
      <c r="T38" s="93" t="n">
        <v>35.6</v>
      </c>
      <c r="U38" s="93" t="n">
        <v>131.4</v>
      </c>
      <c r="V38" s="93" t="s">
        <v>63</v>
      </c>
    </row>
    <row r="39" s="67" customFormat="true" ht="13.5" hidden="false" customHeight="true" outlineLevel="0" collapsed="false">
      <c r="A39" s="102" t="s">
        <v>250</v>
      </c>
      <c r="B39" s="98" t="n">
        <v>109.4</v>
      </c>
      <c r="C39" s="98" t="n">
        <v>10.4</v>
      </c>
      <c r="D39" s="98" t="s">
        <v>63</v>
      </c>
      <c r="E39" s="98" t="n">
        <v>1.4</v>
      </c>
      <c r="F39" s="98" t="n">
        <v>6.2</v>
      </c>
      <c r="G39" s="98" t="n">
        <v>5.3</v>
      </c>
      <c r="H39" s="98" t="n">
        <v>0.7</v>
      </c>
      <c r="I39" s="98" t="n">
        <v>0.1</v>
      </c>
      <c r="J39" s="98" t="n">
        <v>18.2</v>
      </c>
      <c r="K39" s="98" t="n">
        <v>1.8</v>
      </c>
      <c r="L39" s="98" t="n">
        <v>4</v>
      </c>
      <c r="M39" s="98" t="n">
        <v>5.2</v>
      </c>
      <c r="N39" s="98" t="n">
        <v>1.2</v>
      </c>
      <c r="O39" s="98" t="n">
        <v>2</v>
      </c>
      <c r="P39" s="98" t="n">
        <v>1.1</v>
      </c>
      <c r="Q39" s="98" t="s">
        <v>63</v>
      </c>
      <c r="R39" s="98" t="s">
        <v>63</v>
      </c>
      <c r="S39" s="98" t="n">
        <v>0.5</v>
      </c>
      <c r="T39" s="98" t="n">
        <v>4.4</v>
      </c>
      <c r="U39" s="98" t="n">
        <v>47.1</v>
      </c>
      <c r="V39" s="98" t="s">
        <v>63</v>
      </c>
    </row>
    <row r="40" s="67" customFormat="true" ht="13.5" hidden="false" customHeight="true" outlineLevel="0" collapsed="false">
      <c r="A40" s="103" t="s">
        <v>251</v>
      </c>
      <c r="B40" s="98" t="n">
        <v>34.7</v>
      </c>
      <c r="C40" s="98" t="n">
        <v>4.1</v>
      </c>
      <c r="D40" s="98" t="s">
        <v>63</v>
      </c>
      <c r="E40" s="98" t="n">
        <v>0.4</v>
      </c>
      <c r="F40" s="98" t="n">
        <v>2.8</v>
      </c>
      <c r="G40" s="98" t="n">
        <v>2</v>
      </c>
      <c r="H40" s="98" t="n">
        <v>0.4</v>
      </c>
      <c r="I40" s="98" t="s">
        <v>63</v>
      </c>
      <c r="J40" s="98" t="n">
        <v>7.2</v>
      </c>
      <c r="K40" s="98" t="n">
        <v>0.8</v>
      </c>
      <c r="L40" s="98" t="n">
        <v>0.7</v>
      </c>
      <c r="M40" s="98" t="n">
        <v>2.4</v>
      </c>
      <c r="N40" s="98" t="s">
        <v>63</v>
      </c>
      <c r="O40" s="98" t="n">
        <v>0.6</v>
      </c>
      <c r="P40" s="98" t="n">
        <v>0.5</v>
      </c>
      <c r="Q40" s="98" t="s">
        <v>63</v>
      </c>
      <c r="R40" s="98" t="s">
        <v>63</v>
      </c>
      <c r="S40" s="98" t="n">
        <v>0.3</v>
      </c>
      <c r="T40" s="98" t="n">
        <v>4</v>
      </c>
      <c r="U40" s="98" t="n">
        <v>8.6</v>
      </c>
      <c r="V40" s="98" t="s">
        <v>63</v>
      </c>
    </row>
    <row r="41" s="67" customFormat="true" ht="13.5" hidden="false" customHeight="true" outlineLevel="0" collapsed="false">
      <c r="A41" s="103" t="s">
        <v>286</v>
      </c>
      <c r="B41" s="98" t="n">
        <v>34.4</v>
      </c>
      <c r="C41" s="98" t="n">
        <v>5.2</v>
      </c>
      <c r="D41" s="98" t="s">
        <v>63</v>
      </c>
      <c r="E41" s="98" t="n">
        <v>0.1</v>
      </c>
      <c r="F41" s="98" t="n">
        <v>0.5</v>
      </c>
      <c r="G41" s="98" t="n">
        <v>1.5</v>
      </c>
      <c r="H41" s="98" t="n">
        <v>0.1</v>
      </c>
      <c r="I41" s="98" t="s">
        <v>63</v>
      </c>
      <c r="J41" s="98" t="n">
        <v>1.4</v>
      </c>
      <c r="K41" s="98" t="n">
        <v>0.1</v>
      </c>
      <c r="L41" s="98" t="n">
        <v>0.7</v>
      </c>
      <c r="M41" s="98" t="n">
        <v>0.3</v>
      </c>
      <c r="N41" s="98" t="n">
        <v>0.1</v>
      </c>
      <c r="O41" s="98" t="n">
        <v>0.1</v>
      </c>
      <c r="P41" s="98" t="n">
        <v>0.1</v>
      </c>
      <c r="Q41" s="98" t="s">
        <v>63</v>
      </c>
      <c r="R41" s="98" t="s">
        <v>63</v>
      </c>
      <c r="S41" s="98" t="n">
        <v>0</v>
      </c>
      <c r="T41" s="98" t="n">
        <v>0</v>
      </c>
      <c r="U41" s="98" t="n">
        <v>24.2</v>
      </c>
      <c r="V41" s="98" t="s">
        <v>63</v>
      </c>
    </row>
    <row r="42" s="67" customFormat="true" ht="18.6" hidden="false" customHeight="true" outlineLevel="0" collapsed="false">
      <c r="A42" s="102" t="s">
        <v>253</v>
      </c>
      <c r="B42" s="98" t="n">
        <v>2358</v>
      </c>
      <c r="C42" s="98" t="n">
        <v>154.8</v>
      </c>
      <c r="D42" s="98" t="n">
        <v>0.1</v>
      </c>
      <c r="E42" s="98" t="n">
        <v>47</v>
      </c>
      <c r="F42" s="98" t="n">
        <v>283</v>
      </c>
      <c r="G42" s="98" t="n">
        <v>262.1</v>
      </c>
      <c r="H42" s="98" t="n">
        <v>92.4</v>
      </c>
      <c r="I42" s="98" t="n">
        <v>49.2</v>
      </c>
      <c r="J42" s="98" t="n">
        <v>304.9</v>
      </c>
      <c r="K42" s="98" t="n">
        <v>133.7</v>
      </c>
      <c r="L42" s="98" t="n">
        <v>245.5</v>
      </c>
      <c r="M42" s="98" t="n">
        <v>328.8</v>
      </c>
      <c r="N42" s="98" t="n">
        <v>109</v>
      </c>
      <c r="O42" s="98" t="n">
        <v>218.9</v>
      </c>
      <c r="P42" s="98" t="n">
        <v>10.3</v>
      </c>
      <c r="Q42" s="98" t="n">
        <v>0.6</v>
      </c>
      <c r="R42" s="98" t="n">
        <v>0.9</v>
      </c>
      <c r="S42" s="98" t="n">
        <v>1.2</v>
      </c>
      <c r="T42" s="98" t="n">
        <v>31.2</v>
      </c>
      <c r="U42" s="98" t="n">
        <v>84.3</v>
      </c>
      <c r="V42" s="98" t="s">
        <v>63</v>
      </c>
    </row>
    <row r="43" s="67" customFormat="true" ht="13.5" hidden="false" customHeight="true" outlineLevel="0" collapsed="false">
      <c r="A43" s="103" t="s">
        <v>254</v>
      </c>
      <c r="B43" s="98" t="n">
        <v>1253</v>
      </c>
      <c r="C43" s="98" t="n">
        <v>43.4</v>
      </c>
      <c r="D43" s="98" t="n">
        <v>0</v>
      </c>
      <c r="E43" s="98" t="n">
        <v>26</v>
      </c>
      <c r="F43" s="98" t="n">
        <v>101.5</v>
      </c>
      <c r="G43" s="98" t="n">
        <v>148.2</v>
      </c>
      <c r="H43" s="98" t="n">
        <v>47.6</v>
      </c>
      <c r="I43" s="98" t="n">
        <v>46.6</v>
      </c>
      <c r="J43" s="98" t="n">
        <v>147.8</v>
      </c>
      <c r="K43" s="98" t="n">
        <v>91.3</v>
      </c>
      <c r="L43" s="98" t="n">
        <v>134.5</v>
      </c>
      <c r="M43" s="98" t="n">
        <v>209</v>
      </c>
      <c r="N43" s="98" t="n">
        <v>48.1</v>
      </c>
      <c r="O43" s="98" t="n">
        <v>156.7</v>
      </c>
      <c r="P43" s="98" t="n">
        <v>3.1</v>
      </c>
      <c r="Q43" s="98" t="n">
        <v>0.5</v>
      </c>
      <c r="R43" s="98" t="n">
        <v>0.6</v>
      </c>
      <c r="S43" s="98" t="n">
        <v>0.8</v>
      </c>
      <c r="T43" s="98" t="n">
        <v>17.7</v>
      </c>
      <c r="U43" s="98" t="n">
        <v>29.6</v>
      </c>
      <c r="V43" s="98" t="s">
        <v>63</v>
      </c>
    </row>
    <row r="44" s="67" customFormat="true" ht="13.5" hidden="false" customHeight="true" outlineLevel="0" collapsed="false">
      <c r="A44" s="103" t="s">
        <v>255</v>
      </c>
      <c r="B44" s="98" t="n">
        <v>258.4</v>
      </c>
      <c r="C44" s="98" t="n">
        <v>48.2</v>
      </c>
      <c r="D44" s="98" t="s">
        <v>63</v>
      </c>
      <c r="E44" s="98" t="n">
        <v>2.4</v>
      </c>
      <c r="F44" s="98" t="n">
        <v>50.9</v>
      </c>
      <c r="G44" s="98" t="n">
        <v>30</v>
      </c>
      <c r="H44" s="98" t="n">
        <v>10.9</v>
      </c>
      <c r="I44" s="98" t="n">
        <v>0.9</v>
      </c>
      <c r="J44" s="98" t="n">
        <v>31.6</v>
      </c>
      <c r="K44" s="98" t="n">
        <v>11.1</v>
      </c>
      <c r="L44" s="98" t="n">
        <v>19.6</v>
      </c>
      <c r="M44" s="98" t="n">
        <v>16.2</v>
      </c>
      <c r="N44" s="98" t="n">
        <v>10.6</v>
      </c>
      <c r="O44" s="98" t="n">
        <v>12.6</v>
      </c>
      <c r="P44" s="98" t="n">
        <v>1</v>
      </c>
      <c r="Q44" s="98" t="s">
        <v>63</v>
      </c>
      <c r="R44" s="98" t="n">
        <v>0</v>
      </c>
      <c r="S44" s="98" t="n">
        <v>0.1</v>
      </c>
      <c r="T44" s="98" t="n">
        <v>2.3</v>
      </c>
      <c r="U44" s="98" t="n">
        <v>10</v>
      </c>
      <c r="V44" s="98" t="s">
        <v>63</v>
      </c>
    </row>
    <row r="45" s="67" customFormat="true" ht="13.5" hidden="false" customHeight="true" outlineLevel="0" collapsed="false">
      <c r="A45" s="103" t="s">
        <v>287</v>
      </c>
      <c r="B45" s="98" t="n">
        <v>154.8</v>
      </c>
      <c r="C45" s="98" t="n">
        <v>27.8</v>
      </c>
      <c r="D45" s="98" t="s">
        <v>63</v>
      </c>
      <c r="E45" s="98" t="n">
        <v>6.6</v>
      </c>
      <c r="F45" s="98" t="n">
        <v>29</v>
      </c>
      <c r="G45" s="98" t="n">
        <v>13.2</v>
      </c>
      <c r="H45" s="98" t="n">
        <v>16.3</v>
      </c>
      <c r="I45" s="98" t="n">
        <v>0.2</v>
      </c>
      <c r="J45" s="98" t="n">
        <v>18.2</v>
      </c>
      <c r="K45" s="98" t="n">
        <v>4.6</v>
      </c>
      <c r="L45" s="98" t="n">
        <v>10.2</v>
      </c>
      <c r="M45" s="98" t="n">
        <v>12</v>
      </c>
      <c r="N45" s="98" t="n">
        <v>2.8</v>
      </c>
      <c r="O45" s="98" t="n">
        <v>10.1</v>
      </c>
      <c r="P45" s="98" t="n">
        <v>0.6</v>
      </c>
      <c r="Q45" s="98" t="s">
        <v>63</v>
      </c>
      <c r="R45" s="98" t="s">
        <v>63</v>
      </c>
      <c r="S45" s="98" t="n">
        <v>0</v>
      </c>
      <c r="T45" s="98" t="n">
        <v>1.5</v>
      </c>
      <c r="U45" s="98" t="n">
        <v>1.9</v>
      </c>
      <c r="V45" s="98" t="s">
        <v>63</v>
      </c>
    </row>
    <row r="46" s="67" customFormat="true" ht="13.5" hidden="false" customHeight="true" outlineLevel="0" collapsed="false">
      <c r="A46" s="103" t="s">
        <v>256</v>
      </c>
      <c r="B46" s="98" t="n">
        <v>149.7</v>
      </c>
      <c r="C46" s="98" t="n">
        <v>4.2</v>
      </c>
      <c r="D46" s="98" t="s">
        <v>63</v>
      </c>
      <c r="E46" s="98" t="n">
        <v>2.1</v>
      </c>
      <c r="F46" s="98" t="n">
        <v>10.1</v>
      </c>
      <c r="G46" s="98" t="n">
        <v>8.9</v>
      </c>
      <c r="H46" s="98" t="n">
        <v>3.5</v>
      </c>
      <c r="I46" s="98" t="n">
        <v>0.4</v>
      </c>
      <c r="J46" s="98" t="n">
        <v>35.2</v>
      </c>
      <c r="K46" s="98" t="n">
        <v>5.1</v>
      </c>
      <c r="L46" s="98" t="n">
        <v>22.1</v>
      </c>
      <c r="M46" s="98" t="n">
        <v>22.5</v>
      </c>
      <c r="N46" s="98" t="n">
        <v>20.1</v>
      </c>
      <c r="O46" s="98" t="n">
        <v>7.6</v>
      </c>
      <c r="P46" s="98" t="n">
        <v>1.7</v>
      </c>
      <c r="Q46" s="98" t="n">
        <v>0.1</v>
      </c>
      <c r="R46" s="98" t="s">
        <v>63</v>
      </c>
      <c r="S46" s="98" t="n">
        <v>0</v>
      </c>
      <c r="T46" s="98" t="n">
        <v>2.6</v>
      </c>
      <c r="U46" s="98" t="n">
        <v>3.5</v>
      </c>
      <c r="V46" s="98" t="s">
        <v>63</v>
      </c>
    </row>
    <row r="47" s="67" customFormat="true" ht="13.5" hidden="false" customHeight="true" outlineLevel="0" collapsed="false">
      <c r="A47" s="103" t="s">
        <v>258</v>
      </c>
      <c r="B47" s="98" t="n">
        <v>141.3</v>
      </c>
      <c r="C47" s="98" t="n">
        <v>5.1</v>
      </c>
      <c r="D47" s="98" t="s">
        <v>63</v>
      </c>
      <c r="E47" s="98" t="n">
        <v>1.9</v>
      </c>
      <c r="F47" s="98" t="n">
        <v>9.9</v>
      </c>
      <c r="G47" s="98" t="n">
        <v>11.9</v>
      </c>
      <c r="H47" s="98" t="n">
        <v>8.2</v>
      </c>
      <c r="I47" s="98" t="n">
        <v>0.3</v>
      </c>
      <c r="J47" s="98" t="n">
        <v>16.2</v>
      </c>
      <c r="K47" s="98" t="n">
        <v>9.3</v>
      </c>
      <c r="L47" s="98" t="n">
        <v>17.2</v>
      </c>
      <c r="M47" s="98" t="n">
        <v>31.1</v>
      </c>
      <c r="N47" s="98" t="n">
        <v>7.7</v>
      </c>
      <c r="O47" s="98" t="n">
        <v>17.3</v>
      </c>
      <c r="P47" s="98" t="n">
        <v>0.6</v>
      </c>
      <c r="Q47" s="98" t="s">
        <v>63</v>
      </c>
      <c r="R47" s="98" t="s">
        <v>63</v>
      </c>
      <c r="S47" s="98" t="n">
        <v>0.1</v>
      </c>
      <c r="T47" s="98" t="n">
        <v>2</v>
      </c>
      <c r="U47" s="98" t="n">
        <v>2.5</v>
      </c>
      <c r="V47" s="98" t="s">
        <v>63</v>
      </c>
    </row>
    <row r="48" s="67" customFormat="true" ht="19.5" hidden="false" customHeight="true" outlineLevel="0" collapsed="false">
      <c r="A48" s="101" t="s">
        <v>259</v>
      </c>
      <c r="B48" s="93" t="n">
        <v>8903.8</v>
      </c>
      <c r="C48" s="93" t="n">
        <v>443.2</v>
      </c>
      <c r="D48" s="93" t="n">
        <v>2388.5</v>
      </c>
      <c r="E48" s="93" t="n">
        <v>1136.8</v>
      </c>
      <c r="F48" s="93" t="n">
        <v>226.6</v>
      </c>
      <c r="G48" s="93" t="n">
        <v>20</v>
      </c>
      <c r="H48" s="93" t="n">
        <v>705.9</v>
      </c>
      <c r="I48" s="93" t="n">
        <v>1092.9</v>
      </c>
      <c r="J48" s="93" t="n">
        <v>429.6</v>
      </c>
      <c r="K48" s="93" t="n">
        <v>25.7</v>
      </c>
      <c r="L48" s="93" t="n">
        <v>247.5</v>
      </c>
      <c r="M48" s="93" t="n">
        <v>111.4</v>
      </c>
      <c r="N48" s="93" t="n">
        <v>49.7</v>
      </c>
      <c r="O48" s="93" t="n">
        <v>17.9</v>
      </c>
      <c r="P48" s="93" t="n">
        <v>143.7</v>
      </c>
      <c r="Q48" s="93" t="s">
        <v>63</v>
      </c>
      <c r="R48" s="93" t="n">
        <v>3.3</v>
      </c>
      <c r="S48" s="93" t="n">
        <v>1</v>
      </c>
      <c r="T48" s="93" t="n">
        <v>8.1</v>
      </c>
      <c r="U48" s="93" t="n">
        <v>1852</v>
      </c>
      <c r="V48" s="93" t="s">
        <v>63</v>
      </c>
    </row>
    <row r="49" s="67" customFormat="true" ht="13.5" hidden="false" customHeight="true" outlineLevel="0" collapsed="false">
      <c r="A49" s="102" t="s">
        <v>260</v>
      </c>
      <c r="B49" s="98" t="n">
        <v>5623.9</v>
      </c>
      <c r="C49" s="98" t="n">
        <v>373.1</v>
      </c>
      <c r="D49" s="98" t="n">
        <v>1126.3</v>
      </c>
      <c r="E49" s="98" t="n">
        <v>508.3</v>
      </c>
      <c r="F49" s="98" t="n">
        <v>192.9</v>
      </c>
      <c r="G49" s="98" t="n">
        <v>15.7</v>
      </c>
      <c r="H49" s="98" t="n">
        <v>615.6</v>
      </c>
      <c r="I49" s="98" t="n">
        <v>381.6</v>
      </c>
      <c r="J49" s="98" t="n">
        <v>302.1</v>
      </c>
      <c r="K49" s="98" t="n">
        <v>17.8</v>
      </c>
      <c r="L49" s="98" t="n">
        <v>197.7</v>
      </c>
      <c r="M49" s="98" t="n">
        <v>104.5</v>
      </c>
      <c r="N49" s="98" t="n">
        <v>40.4</v>
      </c>
      <c r="O49" s="98" t="n">
        <v>15.3</v>
      </c>
      <c r="P49" s="98" t="n">
        <v>129.9</v>
      </c>
      <c r="Q49" s="98" t="s">
        <v>63</v>
      </c>
      <c r="R49" s="98" t="n">
        <v>3.2</v>
      </c>
      <c r="S49" s="98" t="n">
        <v>0.8</v>
      </c>
      <c r="T49" s="98" t="n">
        <v>6.5</v>
      </c>
      <c r="U49" s="98" t="n">
        <v>1592.4</v>
      </c>
      <c r="V49" s="98" t="s">
        <v>63</v>
      </c>
    </row>
    <row r="50" s="67" customFormat="true" ht="13.5" hidden="false" customHeight="true" outlineLevel="0" collapsed="false">
      <c r="A50" s="103" t="s">
        <v>261</v>
      </c>
      <c r="B50" s="98" t="n">
        <v>1110.5</v>
      </c>
      <c r="C50" s="98" t="n">
        <v>54.1</v>
      </c>
      <c r="D50" s="98" t="s">
        <v>63</v>
      </c>
      <c r="E50" s="98" t="n">
        <v>108.2</v>
      </c>
      <c r="F50" s="98" t="n">
        <v>16.9</v>
      </c>
      <c r="G50" s="98" t="n">
        <v>2</v>
      </c>
      <c r="H50" s="98" t="n">
        <v>215.6</v>
      </c>
      <c r="I50" s="98" t="n">
        <v>67.9</v>
      </c>
      <c r="J50" s="98" t="n">
        <v>28.5</v>
      </c>
      <c r="K50" s="98" t="n">
        <v>0.9</v>
      </c>
      <c r="L50" s="98" t="n">
        <v>27.4</v>
      </c>
      <c r="M50" s="98" t="n">
        <v>7.2</v>
      </c>
      <c r="N50" s="98" t="n">
        <v>7.8</v>
      </c>
      <c r="O50" s="98" t="n">
        <v>2.9</v>
      </c>
      <c r="P50" s="98" t="n">
        <v>12.7</v>
      </c>
      <c r="Q50" s="98" t="s">
        <v>63</v>
      </c>
      <c r="R50" s="98" t="s">
        <v>63</v>
      </c>
      <c r="S50" s="98" t="n">
        <v>0.2</v>
      </c>
      <c r="T50" s="98" t="n">
        <v>1.6</v>
      </c>
      <c r="U50" s="98" t="n">
        <v>556.7</v>
      </c>
      <c r="V50" s="98" t="s">
        <v>63</v>
      </c>
    </row>
    <row r="51" s="67" customFormat="true" ht="13.5" hidden="false" customHeight="true" outlineLevel="0" collapsed="false">
      <c r="A51" s="103" t="s">
        <v>262</v>
      </c>
      <c r="B51" s="98" t="n">
        <v>1023.4</v>
      </c>
      <c r="C51" s="98" t="n">
        <v>43.7</v>
      </c>
      <c r="D51" s="98" t="n">
        <v>541.1</v>
      </c>
      <c r="E51" s="98" t="n">
        <v>208.9</v>
      </c>
      <c r="F51" s="98" t="n">
        <v>9.8</v>
      </c>
      <c r="G51" s="98" t="n">
        <v>0.4</v>
      </c>
      <c r="H51" s="98" t="n">
        <v>9.4</v>
      </c>
      <c r="I51" s="98" t="n">
        <v>25</v>
      </c>
      <c r="J51" s="98" t="n">
        <v>65.3</v>
      </c>
      <c r="K51" s="98" t="n">
        <v>0.4</v>
      </c>
      <c r="L51" s="98" t="n">
        <v>31.7</v>
      </c>
      <c r="M51" s="98" t="n">
        <v>32.8</v>
      </c>
      <c r="N51" s="98" t="n">
        <v>8.9</v>
      </c>
      <c r="O51" s="98" t="n">
        <v>1.5</v>
      </c>
      <c r="P51" s="98" t="n">
        <v>4.2</v>
      </c>
      <c r="Q51" s="98" t="s">
        <v>63</v>
      </c>
      <c r="R51" s="98" t="s">
        <v>63</v>
      </c>
      <c r="S51" s="98" t="n">
        <v>0.1</v>
      </c>
      <c r="T51" s="98" t="n">
        <v>0.2</v>
      </c>
      <c r="U51" s="98" t="n">
        <v>40.3</v>
      </c>
      <c r="V51" s="98" t="s">
        <v>63</v>
      </c>
    </row>
    <row r="52" s="67" customFormat="true" ht="13.5" hidden="false" customHeight="true" outlineLevel="0" collapsed="false">
      <c r="A52" s="103" t="s">
        <v>263</v>
      </c>
      <c r="B52" s="98" t="n">
        <v>847.4</v>
      </c>
      <c r="C52" s="98" t="n">
        <v>8.2</v>
      </c>
      <c r="D52" s="98" t="s">
        <v>63</v>
      </c>
      <c r="E52" s="98" t="n">
        <v>5.4</v>
      </c>
      <c r="F52" s="98" t="n">
        <v>7</v>
      </c>
      <c r="G52" s="98" t="n">
        <v>2.3</v>
      </c>
      <c r="H52" s="98" t="n">
        <v>312.6</v>
      </c>
      <c r="I52" s="98" t="n">
        <v>38.9</v>
      </c>
      <c r="J52" s="98" t="n">
        <v>50.2</v>
      </c>
      <c r="K52" s="98" t="n">
        <v>1.3</v>
      </c>
      <c r="L52" s="98" t="n">
        <v>26.5</v>
      </c>
      <c r="M52" s="98" t="n">
        <v>29.3</v>
      </c>
      <c r="N52" s="98" t="n">
        <v>3.4</v>
      </c>
      <c r="O52" s="98" t="n">
        <v>1.5</v>
      </c>
      <c r="P52" s="98" t="n">
        <v>9.5</v>
      </c>
      <c r="Q52" s="98" t="s">
        <v>63</v>
      </c>
      <c r="R52" s="98" t="s">
        <v>63</v>
      </c>
      <c r="S52" s="98" t="n">
        <v>0</v>
      </c>
      <c r="T52" s="98" t="n">
        <v>1.6</v>
      </c>
      <c r="U52" s="98" t="n">
        <v>349.7</v>
      </c>
      <c r="V52" s="98" t="s">
        <v>63</v>
      </c>
    </row>
    <row r="53" s="67" customFormat="true" ht="13.5" hidden="false" customHeight="true" outlineLevel="0" collapsed="false">
      <c r="A53" s="103" t="s">
        <v>264</v>
      </c>
      <c r="B53" s="98" t="n">
        <v>658.6</v>
      </c>
      <c r="C53" s="98" t="n">
        <v>67.6</v>
      </c>
      <c r="D53" s="98" t="n">
        <v>159.2</v>
      </c>
      <c r="E53" s="98" t="n">
        <v>17.6</v>
      </c>
      <c r="F53" s="98" t="n">
        <v>31.5</v>
      </c>
      <c r="G53" s="98" t="n">
        <v>0.4</v>
      </c>
      <c r="H53" s="98" t="n">
        <v>0.8</v>
      </c>
      <c r="I53" s="98" t="n">
        <v>30.2</v>
      </c>
      <c r="J53" s="98" t="n">
        <v>15</v>
      </c>
      <c r="K53" s="98" t="n">
        <v>3.6</v>
      </c>
      <c r="L53" s="98" t="n">
        <v>9.4</v>
      </c>
      <c r="M53" s="98" t="n">
        <v>8</v>
      </c>
      <c r="N53" s="98" t="n">
        <v>0.3</v>
      </c>
      <c r="O53" s="98" t="n">
        <v>3</v>
      </c>
      <c r="P53" s="98" t="n">
        <v>43.9</v>
      </c>
      <c r="Q53" s="98" t="s">
        <v>63</v>
      </c>
      <c r="R53" s="98" t="n">
        <v>0.1</v>
      </c>
      <c r="S53" s="98" t="n">
        <v>0.1</v>
      </c>
      <c r="T53" s="98" t="n">
        <v>0.3</v>
      </c>
      <c r="U53" s="98" t="n">
        <v>267.7</v>
      </c>
      <c r="V53" s="98" t="s">
        <v>63</v>
      </c>
    </row>
    <row r="54" s="67" customFormat="true" ht="13.5" hidden="false" customHeight="true" outlineLevel="0" collapsed="false">
      <c r="A54" s="103" t="s">
        <v>265</v>
      </c>
      <c r="B54" s="98" t="n">
        <v>484.3</v>
      </c>
      <c r="C54" s="98" t="n">
        <v>30.1</v>
      </c>
      <c r="D54" s="98" t="n">
        <v>117.4</v>
      </c>
      <c r="E54" s="98" t="n">
        <v>89.5</v>
      </c>
      <c r="F54" s="98" t="n">
        <v>38.4</v>
      </c>
      <c r="G54" s="98" t="n">
        <v>0.4</v>
      </c>
      <c r="H54" s="98" t="n">
        <v>2.2</v>
      </c>
      <c r="I54" s="98" t="n">
        <v>111</v>
      </c>
      <c r="J54" s="98" t="n">
        <v>46.6</v>
      </c>
      <c r="K54" s="98" t="n">
        <v>0</v>
      </c>
      <c r="L54" s="98" t="n">
        <v>6.6</v>
      </c>
      <c r="M54" s="98" t="n">
        <v>1.4</v>
      </c>
      <c r="N54" s="98" t="n">
        <v>0.9</v>
      </c>
      <c r="O54" s="98" t="n">
        <v>0.2</v>
      </c>
      <c r="P54" s="98" t="n">
        <v>10.9</v>
      </c>
      <c r="Q54" s="98" t="s">
        <v>63</v>
      </c>
      <c r="R54" s="98" t="s">
        <v>63</v>
      </c>
      <c r="S54" s="98" t="n">
        <v>0</v>
      </c>
      <c r="T54" s="98" t="n">
        <v>0.3</v>
      </c>
      <c r="U54" s="98" t="n">
        <v>28.3</v>
      </c>
      <c r="V54" s="98" t="s">
        <v>63</v>
      </c>
    </row>
    <row r="55" s="67" customFormat="true" ht="13.5" hidden="false" customHeight="true" outlineLevel="0" collapsed="false">
      <c r="A55" s="103" t="s">
        <v>267</v>
      </c>
      <c r="B55" s="98" t="n">
        <v>380</v>
      </c>
      <c r="C55" s="98" t="n">
        <v>56.2</v>
      </c>
      <c r="D55" s="98" t="n">
        <v>214.6</v>
      </c>
      <c r="E55" s="98" t="n">
        <v>5.4</v>
      </c>
      <c r="F55" s="98" t="n">
        <v>3.5</v>
      </c>
      <c r="G55" s="98" t="n">
        <v>0.7</v>
      </c>
      <c r="H55" s="98" t="n">
        <v>6.8</v>
      </c>
      <c r="I55" s="98" t="n">
        <v>10.9</v>
      </c>
      <c r="J55" s="98" t="n">
        <v>5.7</v>
      </c>
      <c r="K55" s="98" t="n">
        <v>0.2</v>
      </c>
      <c r="L55" s="98" t="n">
        <v>0.3</v>
      </c>
      <c r="M55" s="98" t="n">
        <v>0.6</v>
      </c>
      <c r="N55" s="98" t="n">
        <v>0.3</v>
      </c>
      <c r="O55" s="98" t="n">
        <v>0.3</v>
      </c>
      <c r="P55" s="98" t="n">
        <v>2.2</v>
      </c>
      <c r="Q55" s="98" t="s">
        <v>63</v>
      </c>
      <c r="R55" s="98" t="s">
        <v>63</v>
      </c>
      <c r="S55" s="98" t="n">
        <v>0</v>
      </c>
      <c r="T55" s="98" t="n">
        <v>0.3</v>
      </c>
      <c r="U55" s="98" t="n">
        <v>72</v>
      </c>
      <c r="V55" s="98" t="s">
        <v>63</v>
      </c>
    </row>
    <row r="56" customFormat="false" ht="13.5" hidden="false" customHeight="true" outlineLevel="0" collapsed="false">
      <c r="A56" s="103" t="s">
        <v>266</v>
      </c>
      <c r="B56" s="98" t="n">
        <v>326.7</v>
      </c>
      <c r="C56" s="98" t="n">
        <v>39.2</v>
      </c>
      <c r="D56" s="98" t="n">
        <v>94.1</v>
      </c>
      <c r="E56" s="98" t="n">
        <v>6.4</v>
      </c>
      <c r="F56" s="98" t="n">
        <v>46.9</v>
      </c>
      <c r="G56" s="98" t="n">
        <v>5.1</v>
      </c>
      <c r="H56" s="98" t="n">
        <v>9.2</v>
      </c>
      <c r="I56" s="98" t="n">
        <v>0.2</v>
      </c>
      <c r="J56" s="98" t="n">
        <v>29.2</v>
      </c>
      <c r="K56" s="98" t="n">
        <v>2.8</v>
      </c>
      <c r="L56" s="98" t="n">
        <v>7.2</v>
      </c>
      <c r="M56" s="98" t="n">
        <v>5.4</v>
      </c>
      <c r="N56" s="98" t="n">
        <v>1.2</v>
      </c>
      <c r="O56" s="98" t="n">
        <v>3.9</v>
      </c>
      <c r="P56" s="98" t="n">
        <v>3.2</v>
      </c>
      <c r="Q56" s="98" t="s">
        <v>63</v>
      </c>
      <c r="R56" s="98" t="n">
        <v>0</v>
      </c>
      <c r="S56" s="98" t="n">
        <v>0.3</v>
      </c>
      <c r="T56" s="98" t="n">
        <v>1.3</v>
      </c>
      <c r="U56" s="98" t="n">
        <v>71.1</v>
      </c>
      <c r="V56" s="98" t="s">
        <v>63</v>
      </c>
    </row>
    <row r="57" customFormat="false" ht="13.5" hidden="false" customHeight="true" outlineLevel="0" collapsed="false">
      <c r="A57" s="103" t="s">
        <v>268</v>
      </c>
      <c r="B57" s="98" t="n">
        <v>173.6</v>
      </c>
      <c r="C57" s="98" t="n">
        <v>5.5</v>
      </c>
      <c r="D57" s="98" t="s">
        <v>63</v>
      </c>
      <c r="E57" s="98" t="n">
        <v>2</v>
      </c>
      <c r="F57" s="98" t="n">
        <v>5.6</v>
      </c>
      <c r="G57" s="98" t="n">
        <v>3.2</v>
      </c>
      <c r="H57" s="98" t="n">
        <v>10</v>
      </c>
      <c r="I57" s="98" t="n">
        <v>0.3</v>
      </c>
      <c r="J57" s="98" t="n">
        <v>22</v>
      </c>
      <c r="K57" s="98" t="n">
        <v>0.4</v>
      </c>
      <c r="L57" s="98" t="n">
        <v>18</v>
      </c>
      <c r="M57" s="98" t="n">
        <v>0.8</v>
      </c>
      <c r="N57" s="98" t="n">
        <v>0.8</v>
      </c>
      <c r="O57" s="98" t="n">
        <v>1.2</v>
      </c>
      <c r="P57" s="98" t="n">
        <v>0.7</v>
      </c>
      <c r="Q57" s="98" t="s">
        <v>63</v>
      </c>
      <c r="R57" s="98" t="n">
        <v>0</v>
      </c>
      <c r="S57" s="98" t="n">
        <v>0</v>
      </c>
      <c r="T57" s="98" t="n">
        <v>0.1</v>
      </c>
      <c r="U57" s="98" t="n">
        <v>103.1</v>
      </c>
      <c r="V57" s="98" t="s">
        <v>63</v>
      </c>
    </row>
    <row r="58" s="67" customFormat="true" ht="13.5" hidden="false" customHeight="true" outlineLevel="0" collapsed="false">
      <c r="A58" s="103" t="s">
        <v>269</v>
      </c>
      <c r="B58" s="98" t="n">
        <v>162.4</v>
      </c>
      <c r="C58" s="98" t="n">
        <v>1.5</v>
      </c>
      <c r="D58" s="98" t="s">
        <v>63</v>
      </c>
      <c r="E58" s="98" t="n">
        <v>5</v>
      </c>
      <c r="F58" s="98" t="n">
        <v>2.3</v>
      </c>
      <c r="G58" s="98" t="n">
        <v>0</v>
      </c>
      <c r="H58" s="98" t="n">
        <v>0.2</v>
      </c>
      <c r="I58" s="98" t="n">
        <v>87.6</v>
      </c>
      <c r="J58" s="98" t="n">
        <v>13.8</v>
      </c>
      <c r="K58" s="98" t="n">
        <v>0</v>
      </c>
      <c r="L58" s="98" t="n">
        <v>1.1</v>
      </c>
      <c r="M58" s="98" t="n">
        <v>0.1</v>
      </c>
      <c r="N58" s="98" t="n">
        <v>1.4</v>
      </c>
      <c r="O58" s="98" t="s">
        <v>63</v>
      </c>
      <c r="P58" s="98" t="n">
        <v>23.1</v>
      </c>
      <c r="Q58" s="98" t="s">
        <v>63</v>
      </c>
      <c r="R58" s="98" t="n">
        <v>0</v>
      </c>
      <c r="S58" s="98" t="s">
        <v>63</v>
      </c>
      <c r="T58" s="98" t="s">
        <v>63</v>
      </c>
      <c r="U58" s="98" t="n">
        <v>26.2</v>
      </c>
      <c r="V58" s="98" t="s">
        <v>63</v>
      </c>
    </row>
    <row r="59" s="67" customFormat="true" ht="13.5" hidden="false" customHeight="true" outlineLevel="0" collapsed="false">
      <c r="A59" s="103" t="s">
        <v>270</v>
      </c>
      <c r="B59" s="98" t="n">
        <v>130.2</v>
      </c>
      <c r="C59" s="98" t="n">
        <v>44.8</v>
      </c>
      <c r="D59" s="98" t="s">
        <v>63</v>
      </c>
      <c r="E59" s="98" t="n">
        <v>46.6</v>
      </c>
      <c r="F59" s="98" t="n">
        <v>0.9</v>
      </c>
      <c r="G59" s="98" t="n">
        <v>0.5</v>
      </c>
      <c r="H59" s="98" t="n">
        <v>14</v>
      </c>
      <c r="I59" s="98" t="n">
        <v>0.1</v>
      </c>
      <c r="J59" s="98" t="n">
        <v>1.4</v>
      </c>
      <c r="K59" s="98" t="n">
        <v>0.1</v>
      </c>
      <c r="L59" s="98" t="n">
        <v>1.6</v>
      </c>
      <c r="M59" s="98" t="n">
        <v>0.6</v>
      </c>
      <c r="N59" s="98" t="n">
        <v>0.1</v>
      </c>
      <c r="O59" s="98" t="n">
        <v>0.5</v>
      </c>
      <c r="P59" s="98" t="n">
        <v>1.6</v>
      </c>
      <c r="Q59" s="98" t="s">
        <v>63</v>
      </c>
      <c r="R59" s="98" t="s">
        <v>63</v>
      </c>
      <c r="S59" s="98" t="n">
        <v>0</v>
      </c>
      <c r="T59" s="98" t="n">
        <v>0.1</v>
      </c>
      <c r="U59" s="98" t="n">
        <v>17.2</v>
      </c>
      <c r="V59" s="98" t="s">
        <v>63</v>
      </c>
    </row>
    <row r="60" s="67" customFormat="true" ht="13.5" hidden="false" customHeight="true" outlineLevel="0" collapsed="false">
      <c r="A60" s="103" t="s">
        <v>271</v>
      </c>
      <c r="B60" s="98" t="n">
        <v>101.4</v>
      </c>
      <c r="C60" s="98" t="n">
        <v>12.7</v>
      </c>
      <c r="D60" s="98" t="s">
        <v>63</v>
      </c>
      <c r="E60" s="98" t="n">
        <v>3.5</v>
      </c>
      <c r="F60" s="98" t="n">
        <v>2.3</v>
      </c>
      <c r="G60" s="98" t="n">
        <v>0</v>
      </c>
      <c r="H60" s="98" t="n">
        <v>11.8</v>
      </c>
      <c r="I60" s="98" t="s">
        <v>63</v>
      </c>
      <c r="J60" s="98" t="n">
        <v>7.4</v>
      </c>
      <c r="K60" s="98" t="n">
        <v>0.2</v>
      </c>
      <c r="L60" s="98" t="n">
        <v>0.9</v>
      </c>
      <c r="M60" s="98" t="n">
        <v>10.1</v>
      </c>
      <c r="N60" s="98" t="n">
        <v>12.2</v>
      </c>
      <c r="O60" s="98" t="n">
        <v>0</v>
      </c>
      <c r="P60" s="98" t="n">
        <v>2</v>
      </c>
      <c r="Q60" s="98" t="s">
        <v>63</v>
      </c>
      <c r="R60" s="98" t="s">
        <v>63</v>
      </c>
      <c r="S60" s="98" t="n">
        <v>0</v>
      </c>
      <c r="T60" s="98" t="s">
        <v>63</v>
      </c>
      <c r="U60" s="98" t="n">
        <v>38.1</v>
      </c>
      <c r="V60" s="98" t="s">
        <v>63</v>
      </c>
    </row>
    <row r="61" s="67" customFormat="true" ht="13.5" hidden="false" customHeight="true" outlineLevel="0" collapsed="false">
      <c r="A61" s="103" t="s">
        <v>272</v>
      </c>
      <c r="B61" s="98" t="n">
        <v>100.5</v>
      </c>
      <c r="C61" s="98" t="n">
        <v>7.5</v>
      </c>
      <c r="D61" s="98" t="s">
        <v>63</v>
      </c>
      <c r="E61" s="98" t="n">
        <v>3.1</v>
      </c>
      <c r="F61" s="98" t="n">
        <v>17.6</v>
      </c>
      <c r="G61" s="98" t="s">
        <v>63</v>
      </c>
      <c r="H61" s="98" t="n">
        <v>0.5</v>
      </c>
      <c r="I61" s="98" t="n">
        <v>2.8</v>
      </c>
      <c r="J61" s="98" t="n">
        <v>1.2</v>
      </c>
      <c r="K61" s="98" t="n">
        <v>0.1</v>
      </c>
      <c r="L61" s="98" t="n">
        <v>62.8</v>
      </c>
      <c r="M61" s="98" t="n">
        <v>0.4</v>
      </c>
      <c r="N61" s="98" t="n">
        <v>0</v>
      </c>
      <c r="O61" s="98" t="s">
        <v>63</v>
      </c>
      <c r="P61" s="98" t="s">
        <v>63</v>
      </c>
      <c r="Q61" s="98" t="s">
        <v>63</v>
      </c>
      <c r="R61" s="98" t="s">
        <v>63</v>
      </c>
      <c r="S61" s="98" t="s">
        <v>63</v>
      </c>
      <c r="T61" s="98" t="n">
        <v>0.1</v>
      </c>
      <c r="U61" s="98" t="n">
        <v>4.4</v>
      </c>
      <c r="V61" s="98" t="s">
        <v>63</v>
      </c>
    </row>
    <row r="62" s="67" customFormat="true" ht="13.5" hidden="false" customHeight="true" outlineLevel="0" collapsed="false">
      <c r="A62" s="103" t="s">
        <v>273</v>
      </c>
      <c r="B62" s="98" t="n">
        <v>73.9</v>
      </c>
      <c r="C62" s="98" t="s">
        <v>63</v>
      </c>
      <c r="D62" s="98" t="s">
        <v>63</v>
      </c>
      <c r="E62" s="98" t="n">
        <v>4</v>
      </c>
      <c r="F62" s="98" t="n">
        <v>1.5</v>
      </c>
      <c r="G62" s="98" t="n">
        <v>0.1</v>
      </c>
      <c r="H62" s="98" t="n">
        <v>21.7</v>
      </c>
      <c r="I62" s="98" t="s">
        <v>63</v>
      </c>
      <c r="J62" s="98" t="n">
        <v>10.4</v>
      </c>
      <c r="K62" s="98" t="n">
        <v>6.1</v>
      </c>
      <c r="L62" s="98" t="n">
        <v>0.2</v>
      </c>
      <c r="M62" s="98" t="n">
        <v>4.5</v>
      </c>
      <c r="N62" s="98" t="n">
        <v>2.7</v>
      </c>
      <c r="O62" s="98" t="s">
        <v>63</v>
      </c>
      <c r="P62" s="98" t="n">
        <v>14</v>
      </c>
      <c r="Q62" s="98" t="s">
        <v>63</v>
      </c>
      <c r="R62" s="98" t="s">
        <v>63</v>
      </c>
      <c r="S62" s="98" t="s">
        <v>63</v>
      </c>
      <c r="T62" s="98" t="s">
        <v>63</v>
      </c>
      <c r="U62" s="98" t="n">
        <v>8.8</v>
      </c>
      <c r="V62" s="98" t="s">
        <v>63</v>
      </c>
    </row>
    <row r="63" s="67" customFormat="true" ht="13.5" hidden="false" customHeight="true" outlineLevel="0" collapsed="false">
      <c r="A63" s="103" t="s">
        <v>275</v>
      </c>
      <c r="B63" s="98" t="n">
        <v>21.8</v>
      </c>
      <c r="C63" s="98" t="n">
        <v>0.5</v>
      </c>
      <c r="D63" s="98" t="s">
        <v>63</v>
      </c>
      <c r="E63" s="98" t="n">
        <v>0.5</v>
      </c>
      <c r="F63" s="98" t="n">
        <v>4.6</v>
      </c>
      <c r="G63" s="98" t="n">
        <v>0.1</v>
      </c>
      <c r="H63" s="98" t="n">
        <v>0.4</v>
      </c>
      <c r="I63" s="98" t="n">
        <v>6.8</v>
      </c>
      <c r="J63" s="98" t="n">
        <v>1.1</v>
      </c>
      <c r="K63" s="98" t="n">
        <v>0.6</v>
      </c>
      <c r="L63" s="98" t="n">
        <v>3.2</v>
      </c>
      <c r="M63" s="98" t="n">
        <v>0.5</v>
      </c>
      <c r="N63" s="98" t="n">
        <v>0.1</v>
      </c>
      <c r="O63" s="98" t="n">
        <v>0.1</v>
      </c>
      <c r="P63" s="98" t="n">
        <v>1.8</v>
      </c>
      <c r="Q63" s="98" t="s">
        <v>63</v>
      </c>
      <c r="R63" s="98" t="s">
        <v>63</v>
      </c>
      <c r="S63" s="98" t="n">
        <v>0</v>
      </c>
      <c r="T63" s="98" t="n">
        <v>0.1</v>
      </c>
      <c r="U63" s="98" t="n">
        <v>1.4</v>
      </c>
      <c r="V63" s="98" t="s">
        <v>63</v>
      </c>
    </row>
    <row r="64" s="67" customFormat="true" ht="13.5" hidden="false" customHeight="true" outlineLevel="0" collapsed="false">
      <c r="A64" s="103" t="s">
        <v>274</v>
      </c>
      <c r="B64" s="98" t="n">
        <v>16.3</v>
      </c>
      <c r="C64" s="98" t="n">
        <v>1.2</v>
      </c>
      <c r="D64" s="98" t="s">
        <v>63</v>
      </c>
      <c r="E64" s="98" t="n">
        <v>0.2</v>
      </c>
      <c r="F64" s="98" t="n">
        <v>3</v>
      </c>
      <c r="G64" s="98" t="n">
        <v>0.4</v>
      </c>
      <c r="H64" s="98" t="n">
        <v>0.3</v>
      </c>
      <c r="I64" s="98" t="s">
        <v>63</v>
      </c>
      <c r="J64" s="98" t="n">
        <v>3.7</v>
      </c>
      <c r="K64" s="98" t="n">
        <v>0.7</v>
      </c>
      <c r="L64" s="98" t="n">
        <v>0.8</v>
      </c>
      <c r="M64" s="98" t="n">
        <v>2.8</v>
      </c>
      <c r="N64" s="98" t="n">
        <v>0.1</v>
      </c>
      <c r="O64" s="98" t="n">
        <v>0</v>
      </c>
      <c r="P64" s="98" t="n">
        <v>0</v>
      </c>
      <c r="Q64" s="98" t="s">
        <v>63</v>
      </c>
      <c r="R64" s="98" t="s">
        <v>63</v>
      </c>
      <c r="S64" s="98" t="s">
        <v>63</v>
      </c>
      <c r="T64" s="98" t="n">
        <v>0.1</v>
      </c>
      <c r="U64" s="98" t="n">
        <v>3</v>
      </c>
      <c r="V64" s="98" t="s">
        <v>63</v>
      </c>
    </row>
    <row r="65" s="67" customFormat="true" ht="18.6" hidden="false" customHeight="true" outlineLevel="0" collapsed="false">
      <c r="A65" s="102" t="s">
        <v>276</v>
      </c>
      <c r="B65" s="98" t="n">
        <v>3279.9</v>
      </c>
      <c r="C65" s="98" t="n">
        <v>70.1</v>
      </c>
      <c r="D65" s="98" t="n">
        <v>1262.2</v>
      </c>
      <c r="E65" s="98" t="n">
        <v>628.5</v>
      </c>
      <c r="F65" s="98" t="n">
        <v>33.7</v>
      </c>
      <c r="G65" s="98" t="n">
        <v>4.3</v>
      </c>
      <c r="H65" s="98" t="n">
        <v>90.3</v>
      </c>
      <c r="I65" s="98" t="n">
        <v>711.3</v>
      </c>
      <c r="J65" s="98" t="n">
        <v>127.5</v>
      </c>
      <c r="K65" s="98" t="n">
        <v>7.9</v>
      </c>
      <c r="L65" s="98" t="n">
        <v>49.9</v>
      </c>
      <c r="M65" s="98" t="n">
        <v>6.9</v>
      </c>
      <c r="N65" s="98" t="n">
        <v>9.3</v>
      </c>
      <c r="O65" s="98" t="n">
        <v>2.7</v>
      </c>
      <c r="P65" s="98" t="n">
        <v>13.9</v>
      </c>
      <c r="Q65" s="98" t="s">
        <v>63</v>
      </c>
      <c r="R65" s="98" t="n">
        <v>0.2</v>
      </c>
      <c r="S65" s="98" t="n">
        <v>0.2</v>
      </c>
      <c r="T65" s="98" t="n">
        <v>1.6</v>
      </c>
      <c r="U65" s="98" t="n">
        <v>259.5</v>
      </c>
      <c r="V65" s="98" t="s">
        <v>63</v>
      </c>
    </row>
    <row r="66" s="67" customFormat="true" ht="13.5" hidden="false" customHeight="true" outlineLevel="0" collapsed="false">
      <c r="A66" s="103" t="s">
        <v>277</v>
      </c>
      <c r="B66" s="98" t="n">
        <v>1891.9</v>
      </c>
      <c r="C66" s="98" t="n">
        <v>36.1</v>
      </c>
      <c r="D66" s="98" t="n">
        <v>868.6</v>
      </c>
      <c r="E66" s="98" t="n">
        <v>4.7</v>
      </c>
      <c r="F66" s="98" t="n">
        <v>8.7</v>
      </c>
      <c r="G66" s="98" t="n">
        <v>1.3</v>
      </c>
      <c r="H66" s="98" t="n">
        <v>77.6</v>
      </c>
      <c r="I66" s="98" t="n">
        <v>588.5</v>
      </c>
      <c r="J66" s="98" t="n">
        <v>84.9</v>
      </c>
      <c r="K66" s="98" t="n">
        <v>5</v>
      </c>
      <c r="L66" s="98" t="n">
        <v>35.7</v>
      </c>
      <c r="M66" s="98" t="n">
        <v>1.6</v>
      </c>
      <c r="N66" s="98" t="n">
        <v>0.7</v>
      </c>
      <c r="O66" s="98" t="n">
        <v>1.9</v>
      </c>
      <c r="P66" s="98" t="n">
        <v>4.3</v>
      </c>
      <c r="Q66" s="98" t="s">
        <v>63</v>
      </c>
      <c r="R66" s="98" t="n">
        <v>0.2</v>
      </c>
      <c r="S66" s="98" t="n">
        <v>0.1</v>
      </c>
      <c r="T66" s="98" t="n">
        <v>1.1</v>
      </c>
      <c r="U66" s="98" t="n">
        <v>170.9</v>
      </c>
      <c r="V66" s="98" t="s">
        <v>63</v>
      </c>
    </row>
    <row r="67" s="67" customFormat="true" ht="13.5" hidden="false" customHeight="true" outlineLevel="0" collapsed="false">
      <c r="A67" s="103" t="s">
        <v>278</v>
      </c>
      <c r="B67" s="98" t="n">
        <v>1180.3</v>
      </c>
      <c r="C67" s="98" t="n">
        <v>29.1</v>
      </c>
      <c r="D67" s="98" t="n">
        <v>369.7</v>
      </c>
      <c r="E67" s="98" t="n">
        <v>622.4</v>
      </c>
      <c r="F67" s="98" t="n">
        <v>16.6</v>
      </c>
      <c r="G67" s="98" t="n">
        <v>0.2</v>
      </c>
      <c r="H67" s="98" t="n">
        <v>12.4</v>
      </c>
      <c r="I67" s="98" t="n">
        <v>19.1</v>
      </c>
      <c r="J67" s="98" t="n">
        <v>40.8</v>
      </c>
      <c r="K67" s="98" t="n">
        <v>0.3</v>
      </c>
      <c r="L67" s="98" t="n">
        <v>12.6</v>
      </c>
      <c r="M67" s="98" t="n">
        <v>2.1</v>
      </c>
      <c r="N67" s="98" t="n">
        <v>0.9</v>
      </c>
      <c r="O67" s="98" t="n">
        <v>0.3</v>
      </c>
      <c r="P67" s="98" t="n">
        <v>8.7</v>
      </c>
      <c r="Q67" s="98" t="s">
        <v>63</v>
      </c>
      <c r="R67" s="98" t="s">
        <v>63</v>
      </c>
      <c r="S67" s="98" t="n">
        <v>0.2</v>
      </c>
      <c r="T67" s="98" t="n">
        <v>0.2</v>
      </c>
      <c r="U67" s="98" t="n">
        <v>44.5</v>
      </c>
      <c r="V67" s="98" t="s">
        <v>63</v>
      </c>
    </row>
    <row r="68" s="67" customFormat="true" ht="19.5" hidden="false" customHeight="true" outlineLevel="0" collapsed="false">
      <c r="A68" s="101" t="s">
        <v>279</v>
      </c>
      <c r="B68" s="93" t="n">
        <v>117.2</v>
      </c>
      <c r="C68" s="93" t="n">
        <v>0.3</v>
      </c>
      <c r="D68" s="93" t="n">
        <v>96.9</v>
      </c>
      <c r="E68" s="93" t="n">
        <v>10.1</v>
      </c>
      <c r="F68" s="93" t="n">
        <v>8.7</v>
      </c>
      <c r="G68" s="93" t="n">
        <v>0.1</v>
      </c>
      <c r="H68" s="93" t="n">
        <v>0.2</v>
      </c>
      <c r="I68" s="93" t="n">
        <v>0</v>
      </c>
      <c r="J68" s="93" t="n">
        <v>0.2</v>
      </c>
      <c r="K68" s="93" t="n">
        <v>0.1</v>
      </c>
      <c r="L68" s="93" t="n">
        <v>0.1</v>
      </c>
      <c r="M68" s="93" t="n">
        <v>0.3</v>
      </c>
      <c r="N68" s="93" t="n">
        <v>0</v>
      </c>
      <c r="O68" s="93" t="n">
        <v>0.1</v>
      </c>
      <c r="P68" s="93" t="n">
        <v>0.1</v>
      </c>
      <c r="Q68" s="93" t="s">
        <v>63</v>
      </c>
      <c r="R68" s="93" t="s">
        <v>63</v>
      </c>
      <c r="S68" s="93" t="n">
        <v>0</v>
      </c>
      <c r="T68" s="93" t="s">
        <v>63</v>
      </c>
      <c r="U68" s="93" t="n">
        <v>0</v>
      </c>
      <c r="V68" s="93" t="s">
        <v>63</v>
      </c>
    </row>
    <row r="69" s="67" customFormat="true" ht="13.5" hidden="false" customHeight="true" outlineLevel="0" collapsed="false">
      <c r="A69" s="102" t="s">
        <v>280</v>
      </c>
      <c r="B69" s="98" t="n">
        <v>111.4</v>
      </c>
      <c r="C69" s="98" t="n">
        <v>0.3</v>
      </c>
      <c r="D69" s="98" t="n">
        <v>96.9</v>
      </c>
      <c r="E69" s="98" t="n">
        <v>10.1</v>
      </c>
      <c r="F69" s="98" t="n">
        <v>3</v>
      </c>
      <c r="G69" s="98" t="n">
        <v>0.1</v>
      </c>
      <c r="H69" s="98" t="n">
        <v>0.2</v>
      </c>
      <c r="I69" s="98" t="n">
        <v>0</v>
      </c>
      <c r="J69" s="98" t="n">
        <v>0.2</v>
      </c>
      <c r="K69" s="98" t="n">
        <v>0.1</v>
      </c>
      <c r="L69" s="98" t="n">
        <v>0.1</v>
      </c>
      <c r="M69" s="98" t="n">
        <v>0.3</v>
      </c>
      <c r="N69" s="98" t="n">
        <v>0</v>
      </c>
      <c r="O69" s="98" t="n">
        <v>0.1</v>
      </c>
      <c r="P69" s="98" t="n">
        <v>0.1</v>
      </c>
      <c r="Q69" s="98" t="s">
        <v>63</v>
      </c>
      <c r="R69" s="98" t="s">
        <v>63</v>
      </c>
      <c r="S69" s="98" t="n">
        <v>0</v>
      </c>
      <c r="T69" s="98" t="s">
        <v>63</v>
      </c>
      <c r="U69" s="98" t="n">
        <v>0</v>
      </c>
      <c r="V69" s="98" t="s">
        <v>63</v>
      </c>
    </row>
    <row r="70" s="67" customFormat="true" ht="13.5" hidden="false" customHeight="true" outlineLevel="0" collapsed="false">
      <c r="A70" s="104" t="s">
        <v>281</v>
      </c>
      <c r="B70" s="98" t="n">
        <v>111.1</v>
      </c>
      <c r="C70" s="98" t="n">
        <v>0.2</v>
      </c>
      <c r="D70" s="98" t="n">
        <v>96.9</v>
      </c>
      <c r="E70" s="98" t="n">
        <v>10.1</v>
      </c>
      <c r="F70" s="98" t="n">
        <v>2.9</v>
      </c>
      <c r="G70" s="98" t="n">
        <v>0.1</v>
      </c>
      <c r="H70" s="98" t="n">
        <v>0.2</v>
      </c>
      <c r="I70" s="98" t="n">
        <v>0</v>
      </c>
      <c r="J70" s="98" t="n">
        <v>0.2</v>
      </c>
      <c r="K70" s="98" t="n">
        <v>0.1</v>
      </c>
      <c r="L70" s="98" t="n">
        <v>0.1</v>
      </c>
      <c r="M70" s="98" t="n">
        <v>0.2</v>
      </c>
      <c r="N70" s="98" t="n">
        <v>0</v>
      </c>
      <c r="O70" s="98" t="n">
        <v>0.1</v>
      </c>
      <c r="P70" s="98" t="n">
        <v>0.1</v>
      </c>
      <c r="Q70" s="98" t="s">
        <v>63</v>
      </c>
      <c r="R70" s="98" t="s">
        <v>63</v>
      </c>
      <c r="S70" s="98" t="n">
        <v>0</v>
      </c>
      <c r="T70" s="98" t="s">
        <v>63</v>
      </c>
      <c r="U70" s="98" t="n">
        <v>0</v>
      </c>
      <c r="V70" s="98" t="s">
        <v>63</v>
      </c>
    </row>
    <row r="71" customFormat="false" ht="18" hidden="false" customHeight="true" outlineLevel="0" collapsed="false">
      <c r="A71" s="102" t="s">
        <v>282</v>
      </c>
      <c r="B71" s="98" t="n">
        <v>5.7</v>
      </c>
      <c r="C71" s="98" t="s">
        <v>63</v>
      </c>
      <c r="D71" s="98" t="s">
        <v>63</v>
      </c>
      <c r="E71" s="98" t="s">
        <v>63</v>
      </c>
      <c r="F71" s="98" t="n">
        <v>5.7</v>
      </c>
      <c r="G71" s="98" t="s">
        <v>63</v>
      </c>
      <c r="H71" s="98" t="s">
        <v>63</v>
      </c>
      <c r="I71" s="98" t="s">
        <v>63</v>
      </c>
      <c r="J71" s="98" t="s">
        <v>63</v>
      </c>
      <c r="K71" s="98" t="s">
        <v>63</v>
      </c>
      <c r="L71" s="98" t="s">
        <v>63</v>
      </c>
      <c r="M71" s="98" t="s">
        <v>63</v>
      </c>
      <c r="N71" s="98" t="s">
        <v>63</v>
      </c>
      <c r="O71" s="98" t="s">
        <v>63</v>
      </c>
      <c r="P71" s="98" t="s">
        <v>63</v>
      </c>
      <c r="Q71" s="98" t="s">
        <v>63</v>
      </c>
      <c r="R71" s="98" t="s">
        <v>63</v>
      </c>
      <c r="S71" s="98" t="s">
        <v>63</v>
      </c>
      <c r="T71" s="98" t="s">
        <v>63</v>
      </c>
      <c r="U71" s="98" t="s">
        <v>63</v>
      </c>
      <c r="V71" s="98" t="s">
        <v>63</v>
      </c>
    </row>
    <row r="72" s="67" customFormat="true" ht="19.5" hidden="false" customHeight="true" outlineLevel="0" collapsed="false">
      <c r="A72" s="101" t="s">
        <v>283</v>
      </c>
      <c r="B72" s="93" t="n">
        <v>3.6</v>
      </c>
      <c r="C72" s="93" t="s">
        <v>63</v>
      </c>
      <c r="D72" s="93" t="s">
        <v>63</v>
      </c>
      <c r="E72" s="93" t="n">
        <v>2.9</v>
      </c>
      <c r="F72" s="93" t="n">
        <v>0.5</v>
      </c>
      <c r="G72" s="93" t="s">
        <v>63</v>
      </c>
      <c r="H72" s="93" t="s">
        <v>63</v>
      </c>
      <c r="I72" s="93" t="s">
        <v>63</v>
      </c>
      <c r="J72" s="93" t="s">
        <v>63</v>
      </c>
      <c r="K72" s="93" t="s">
        <v>63</v>
      </c>
      <c r="L72" s="93" t="s">
        <v>63</v>
      </c>
      <c r="M72" s="93" t="n">
        <v>0.3</v>
      </c>
      <c r="N72" s="93" t="n">
        <v>0</v>
      </c>
      <c r="O72" s="93" t="s">
        <v>63</v>
      </c>
      <c r="P72" s="93" t="s">
        <v>63</v>
      </c>
      <c r="Q72" s="93" t="s">
        <v>63</v>
      </c>
      <c r="R72" s="93" t="s">
        <v>63</v>
      </c>
      <c r="S72" s="93" t="s">
        <v>63</v>
      </c>
      <c r="T72" s="93" t="s">
        <v>63</v>
      </c>
      <c r="U72" s="93" t="n">
        <v>0</v>
      </c>
      <c r="V72" s="93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4" width="35.7"/>
    <col collapsed="false" customWidth="true" hidden="false" outlineLevel="0" max="3" min="2" style="85" width="13.14"/>
    <col collapsed="false" customWidth="true" hidden="false" outlineLevel="0" max="4" min="4" style="86" width="13.14"/>
    <col collapsed="false" customWidth="true" hidden="false" outlineLevel="0" max="5" min="5" style="85" width="13.14"/>
    <col collapsed="false" customWidth="true" hidden="false" outlineLevel="0" max="6" min="6" style="86" width="13.14"/>
    <col collapsed="false" customWidth="true" hidden="false" outlineLevel="0" max="12" min="7" style="67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7" t="s">
        <v>288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8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5" t="s">
        <v>201</v>
      </c>
      <c r="C5" s="81" t="s">
        <v>202</v>
      </c>
      <c r="D5" s="81"/>
      <c r="E5" s="81"/>
      <c r="F5" s="81"/>
      <c r="G5" s="81"/>
      <c r="H5" s="81"/>
      <c r="I5" s="81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5"/>
      <c r="C6" s="65" t="s">
        <v>203</v>
      </c>
      <c r="D6" s="65" t="s">
        <v>204</v>
      </c>
      <c r="E6" s="65" t="s">
        <v>205</v>
      </c>
      <c r="F6" s="65" t="s">
        <v>206</v>
      </c>
      <c r="G6" s="65" t="s">
        <v>207</v>
      </c>
      <c r="H6" s="65" t="s">
        <v>208</v>
      </c>
      <c r="I6" s="81" t="s">
        <v>209</v>
      </c>
      <c r="J6" s="91" t="s">
        <v>210</v>
      </c>
      <c r="K6" s="65" t="s">
        <v>211</v>
      </c>
      <c r="L6" s="65" t="s">
        <v>212</v>
      </c>
      <c r="M6" s="65" t="s">
        <v>213</v>
      </c>
      <c r="N6" s="65" t="s">
        <v>214</v>
      </c>
      <c r="O6" s="65" t="s">
        <v>215</v>
      </c>
      <c r="P6" s="81" t="s">
        <v>216</v>
      </c>
      <c r="Q6" s="91" t="s">
        <v>217</v>
      </c>
      <c r="R6" s="65" t="s">
        <v>218</v>
      </c>
      <c r="S6" s="65" t="s">
        <v>219</v>
      </c>
      <c r="T6" s="65" t="s">
        <v>220</v>
      </c>
      <c r="U6" s="65" t="s">
        <v>221</v>
      </c>
      <c r="V6" s="81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93" t="n">
        <v>10392.9</v>
      </c>
      <c r="C7" s="93" t="n">
        <v>1149.2</v>
      </c>
      <c r="D7" s="93" t="n">
        <v>0.5</v>
      </c>
      <c r="E7" s="93" t="n">
        <v>176.8</v>
      </c>
      <c r="F7" s="93" t="n">
        <v>1027.2</v>
      </c>
      <c r="G7" s="93" t="n">
        <v>159.6</v>
      </c>
      <c r="H7" s="93" t="n">
        <v>852.6</v>
      </c>
      <c r="I7" s="93" t="n">
        <v>350.7</v>
      </c>
      <c r="J7" s="93" t="n">
        <v>1442.7</v>
      </c>
      <c r="K7" s="93" t="n">
        <v>335.1</v>
      </c>
      <c r="L7" s="93" t="n">
        <v>745.1</v>
      </c>
      <c r="M7" s="93" t="n">
        <v>664.4</v>
      </c>
      <c r="N7" s="93" t="n">
        <v>681.2</v>
      </c>
      <c r="O7" s="93" t="n">
        <v>232.6</v>
      </c>
      <c r="P7" s="93" t="n">
        <v>321.8</v>
      </c>
      <c r="Q7" s="93" t="n">
        <v>0</v>
      </c>
      <c r="R7" s="93" t="n">
        <v>4.7</v>
      </c>
      <c r="S7" s="93" t="n">
        <v>11.3</v>
      </c>
      <c r="T7" s="93" t="n">
        <v>41.7</v>
      </c>
      <c r="U7" s="93" t="n">
        <v>2195.8</v>
      </c>
      <c r="V7" s="93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7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7" customFormat="true" ht="13.5" hidden="false" customHeight="true" outlineLevel="0" collapsed="false">
      <c r="A9" s="92" t="s">
        <v>225</v>
      </c>
      <c r="B9" s="93" t="n">
        <v>335.4</v>
      </c>
      <c r="C9" s="93" t="n">
        <v>92.9</v>
      </c>
      <c r="D9" s="93" t="s">
        <v>63</v>
      </c>
      <c r="E9" s="93" t="n">
        <v>20.6</v>
      </c>
      <c r="F9" s="93" t="n">
        <v>26.7</v>
      </c>
      <c r="G9" s="93" t="n">
        <v>0.1</v>
      </c>
      <c r="H9" s="93" t="n">
        <v>1.2</v>
      </c>
      <c r="I9" s="93" t="n">
        <v>37.1</v>
      </c>
      <c r="J9" s="93" t="n">
        <v>30</v>
      </c>
      <c r="K9" s="93" t="n">
        <v>4.7</v>
      </c>
      <c r="L9" s="93" t="n">
        <v>15.1</v>
      </c>
      <c r="M9" s="93" t="n">
        <v>7</v>
      </c>
      <c r="N9" s="93" t="n">
        <v>43.7</v>
      </c>
      <c r="O9" s="93" t="n">
        <v>0.1</v>
      </c>
      <c r="P9" s="93" t="n">
        <v>21.1</v>
      </c>
      <c r="Q9" s="93" t="s">
        <v>63</v>
      </c>
      <c r="R9" s="93" t="n">
        <v>3.6</v>
      </c>
      <c r="S9" s="93" t="n">
        <v>0.1</v>
      </c>
      <c r="T9" s="93" t="n">
        <v>0.2</v>
      </c>
      <c r="U9" s="93" t="n">
        <v>31.3</v>
      </c>
      <c r="V9" s="93" t="s">
        <v>63</v>
      </c>
    </row>
    <row r="10" s="67" customFormat="true" ht="13.5" hidden="false" customHeight="true" outlineLevel="0" collapsed="false">
      <c r="A10" s="96" t="s">
        <v>226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  <row r="11" s="67" customFormat="true" ht="13.5" hidden="false" customHeight="true" outlineLevel="0" collapsed="false">
      <c r="A11" s="97" t="s">
        <v>227</v>
      </c>
      <c r="B11" s="98" t="n">
        <v>3.4</v>
      </c>
      <c r="C11" s="98" t="n">
        <v>1.8</v>
      </c>
      <c r="D11" s="98" t="s">
        <v>63</v>
      </c>
      <c r="E11" s="98" t="s">
        <v>63</v>
      </c>
      <c r="F11" s="98" t="s">
        <v>63</v>
      </c>
      <c r="G11" s="98" t="s">
        <v>63</v>
      </c>
      <c r="H11" s="98" t="s">
        <v>63</v>
      </c>
      <c r="I11" s="98" t="s">
        <v>63</v>
      </c>
      <c r="J11" s="98" t="s">
        <v>63</v>
      </c>
      <c r="K11" s="98" t="s">
        <v>63</v>
      </c>
      <c r="L11" s="98" t="s">
        <v>63</v>
      </c>
      <c r="M11" s="98" t="s">
        <v>63</v>
      </c>
      <c r="N11" s="98" t="s">
        <v>63</v>
      </c>
      <c r="O11" s="98" t="s">
        <v>63</v>
      </c>
      <c r="P11" s="98" t="n">
        <v>1.6</v>
      </c>
      <c r="Q11" s="98" t="s">
        <v>63</v>
      </c>
      <c r="R11" s="98" t="s">
        <v>63</v>
      </c>
      <c r="S11" s="98" t="s">
        <v>63</v>
      </c>
      <c r="T11" s="98" t="s">
        <v>63</v>
      </c>
      <c r="U11" s="98" t="s">
        <v>63</v>
      </c>
      <c r="V11" s="98" t="s">
        <v>63</v>
      </c>
    </row>
    <row r="12" s="67" customFormat="true" ht="13.5" hidden="false" customHeight="true" outlineLevel="0" collapsed="false">
      <c r="A12" s="97" t="s">
        <v>228</v>
      </c>
      <c r="B12" s="98" t="n">
        <v>26.8</v>
      </c>
      <c r="C12" s="98" t="n">
        <v>0.3</v>
      </c>
      <c r="D12" s="98" t="s">
        <v>63</v>
      </c>
      <c r="E12" s="98" t="s">
        <v>63</v>
      </c>
      <c r="F12" s="98" t="n">
        <v>4.4</v>
      </c>
      <c r="G12" s="98" t="n">
        <v>0.1</v>
      </c>
      <c r="H12" s="98" t="n">
        <v>1.2</v>
      </c>
      <c r="I12" s="98" t="n">
        <v>12</v>
      </c>
      <c r="J12" s="98" t="n">
        <v>1</v>
      </c>
      <c r="K12" s="98" t="n">
        <v>0.2</v>
      </c>
      <c r="L12" s="98" t="n">
        <v>3.3</v>
      </c>
      <c r="M12" s="98" t="n">
        <v>3.3</v>
      </c>
      <c r="N12" s="98" t="n">
        <v>0.1</v>
      </c>
      <c r="O12" s="98" t="s">
        <v>63</v>
      </c>
      <c r="P12" s="98" t="s">
        <v>63</v>
      </c>
      <c r="Q12" s="98" t="s">
        <v>63</v>
      </c>
      <c r="R12" s="98" t="s">
        <v>63</v>
      </c>
      <c r="S12" s="98" t="n">
        <v>0</v>
      </c>
      <c r="T12" s="98" t="n">
        <v>0.2</v>
      </c>
      <c r="U12" s="98" t="n">
        <v>0.7</v>
      </c>
      <c r="V12" s="98" t="s">
        <v>63</v>
      </c>
    </row>
    <row r="13" s="67" customFormat="true" ht="13.5" hidden="false" customHeight="true" outlineLevel="0" collapsed="false">
      <c r="A13" s="99" t="s">
        <v>110</v>
      </c>
      <c r="B13" s="98" t="n">
        <v>3.8</v>
      </c>
      <c r="C13" s="98" t="s">
        <v>63</v>
      </c>
      <c r="D13" s="98" t="s">
        <v>63</v>
      </c>
      <c r="E13" s="98" t="s">
        <v>63</v>
      </c>
      <c r="F13" s="98" t="n">
        <v>1</v>
      </c>
      <c r="G13" s="98" t="s">
        <v>63</v>
      </c>
      <c r="H13" s="98" t="s">
        <v>63</v>
      </c>
      <c r="I13" s="98" t="s">
        <v>63</v>
      </c>
      <c r="J13" s="98" t="n">
        <v>0</v>
      </c>
      <c r="K13" s="98" t="s">
        <v>63</v>
      </c>
      <c r="L13" s="98" t="s">
        <v>63</v>
      </c>
      <c r="M13" s="98" t="n">
        <v>2.8</v>
      </c>
      <c r="N13" s="98" t="s">
        <v>63</v>
      </c>
      <c r="O13" s="98" t="s">
        <v>63</v>
      </c>
      <c r="P13" s="98" t="s">
        <v>63</v>
      </c>
      <c r="Q13" s="98" t="s">
        <v>63</v>
      </c>
      <c r="R13" s="98" t="s">
        <v>63</v>
      </c>
      <c r="S13" s="98" t="s">
        <v>63</v>
      </c>
      <c r="T13" s="98" t="s">
        <v>63</v>
      </c>
      <c r="U13" s="98" t="s">
        <v>63</v>
      </c>
      <c r="V13" s="98" t="s">
        <v>63</v>
      </c>
    </row>
    <row r="14" s="67" customFormat="true" ht="13.5" hidden="false" customHeight="true" outlineLevel="0" collapsed="false">
      <c r="A14" s="99" t="s">
        <v>229</v>
      </c>
      <c r="B14" s="98" t="n">
        <v>23</v>
      </c>
      <c r="C14" s="98" t="n">
        <v>0.3</v>
      </c>
      <c r="D14" s="98" t="s">
        <v>63</v>
      </c>
      <c r="E14" s="98" t="s">
        <v>63</v>
      </c>
      <c r="F14" s="98" t="n">
        <v>3.4</v>
      </c>
      <c r="G14" s="98" t="n">
        <v>0.1</v>
      </c>
      <c r="H14" s="98" t="n">
        <v>1.2</v>
      </c>
      <c r="I14" s="98" t="n">
        <v>12</v>
      </c>
      <c r="J14" s="98" t="n">
        <v>1</v>
      </c>
      <c r="K14" s="98" t="n">
        <v>0.2</v>
      </c>
      <c r="L14" s="98" t="n">
        <v>3.3</v>
      </c>
      <c r="M14" s="98" t="n">
        <v>0.5</v>
      </c>
      <c r="N14" s="98" t="n">
        <v>0.1</v>
      </c>
      <c r="O14" s="98" t="s">
        <v>63</v>
      </c>
      <c r="P14" s="98" t="s">
        <v>63</v>
      </c>
      <c r="Q14" s="98" t="s">
        <v>63</v>
      </c>
      <c r="R14" s="98" t="s">
        <v>63</v>
      </c>
      <c r="S14" s="98" t="n">
        <v>0</v>
      </c>
      <c r="T14" s="98" t="n">
        <v>0.2</v>
      </c>
      <c r="U14" s="98" t="n">
        <v>0.7</v>
      </c>
      <c r="V14" s="98" t="s">
        <v>63</v>
      </c>
    </row>
    <row r="15" s="67" customFormat="true" ht="13.5" hidden="false" customHeight="true" outlineLevel="0" collapsed="false">
      <c r="A15" s="97" t="s">
        <v>102</v>
      </c>
      <c r="B15" s="98" t="n">
        <v>67.4</v>
      </c>
      <c r="C15" s="98" t="n">
        <v>23.2</v>
      </c>
      <c r="D15" s="98" t="s">
        <v>63</v>
      </c>
      <c r="E15" s="98" t="n">
        <v>0.7</v>
      </c>
      <c r="F15" s="98" t="n">
        <v>3.1</v>
      </c>
      <c r="G15" s="98" t="n">
        <v>0</v>
      </c>
      <c r="H15" s="98" t="n">
        <v>0</v>
      </c>
      <c r="I15" s="98" t="n">
        <v>3.3</v>
      </c>
      <c r="J15" s="98" t="n">
        <v>0</v>
      </c>
      <c r="K15" s="98" t="n">
        <v>0</v>
      </c>
      <c r="L15" s="98" t="n">
        <v>0</v>
      </c>
      <c r="M15" s="98" t="n">
        <v>0.1</v>
      </c>
      <c r="N15" s="98" t="n">
        <v>0.1</v>
      </c>
      <c r="O15" s="98" t="n">
        <v>0</v>
      </c>
      <c r="P15" s="98" t="n">
        <v>17.3</v>
      </c>
      <c r="Q15" s="98" t="s">
        <v>63</v>
      </c>
      <c r="R15" s="98" t="s">
        <v>63</v>
      </c>
      <c r="S15" s="98" t="n">
        <v>0</v>
      </c>
      <c r="T15" s="98" t="s">
        <v>63</v>
      </c>
      <c r="U15" s="98" t="n">
        <v>19.6</v>
      </c>
      <c r="V15" s="98" t="s">
        <v>63</v>
      </c>
    </row>
    <row r="16" s="67" customFormat="true" ht="13.5" hidden="false" customHeight="true" outlineLevel="0" collapsed="false">
      <c r="A16" s="97" t="s">
        <v>104</v>
      </c>
      <c r="B16" s="98" t="n">
        <v>74.7</v>
      </c>
      <c r="C16" s="98" t="n">
        <v>48.2</v>
      </c>
      <c r="D16" s="98" t="s">
        <v>63</v>
      </c>
      <c r="E16" s="98" t="s">
        <v>63</v>
      </c>
      <c r="F16" s="98" t="n">
        <v>1</v>
      </c>
      <c r="G16" s="98" t="s">
        <v>63</v>
      </c>
      <c r="H16" s="98" t="s">
        <v>63</v>
      </c>
      <c r="I16" s="98" t="n">
        <v>1.4</v>
      </c>
      <c r="J16" s="98" t="n">
        <v>13.1</v>
      </c>
      <c r="K16" s="98" t="s">
        <v>63</v>
      </c>
      <c r="L16" s="98" t="n">
        <v>10.8</v>
      </c>
      <c r="M16" s="98" t="s">
        <v>63</v>
      </c>
      <c r="N16" s="98" t="n">
        <v>0.1</v>
      </c>
      <c r="O16" s="98" t="s">
        <v>63</v>
      </c>
      <c r="P16" s="98" t="s">
        <v>63</v>
      </c>
      <c r="Q16" s="98" t="s">
        <v>63</v>
      </c>
      <c r="R16" s="98" t="s">
        <v>63</v>
      </c>
      <c r="S16" s="98" t="s">
        <v>63</v>
      </c>
      <c r="T16" s="98" t="s">
        <v>63</v>
      </c>
      <c r="U16" s="98" t="n">
        <v>0</v>
      </c>
      <c r="V16" s="98" t="s">
        <v>63</v>
      </c>
    </row>
    <row r="17" s="67" customFormat="true" ht="13.5" hidden="false" customHeight="true" outlineLevel="0" collapsed="false">
      <c r="A17" s="97" t="s">
        <v>106</v>
      </c>
      <c r="B17" s="98" t="n">
        <v>102.9</v>
      </c>
      <c r="C17" s="98" t="n">
        <v>4.4</v>
      </c>
      <c r="D17" s="98" t="s">
        <v>63</v>
      </c>
      <c r="E17" s="98" t="n">
        <v>9.8</v>
      </c>
      <c r="F17" s="98" t="n">
        <v>1.6</v>
      </c>
      <c r="G17" s="98" t="s">
        <v>63</v>
      </c>
      <c r="H17" s="98" t="n">
        <v>0</v>
      </c>
      <c r="I17" s="98" t="n">
        <v>13.5</v>
      </c>
      <c r="J17" s="98" t="n">
        <v>11.4</v>
      </c>
      <c r="K17" s="98" t="n">
        <v>0.3</v>
      </c>
      <c r="L17" s="98" t="n">
        <v>0.6</v>
      </c>
      <c r="M17" s="98" t="n">
        <v>2.2</v>
      </c>
      <c r="N17" s="98" t="n">
        <v>43.5</v>
      </c>
      <c r="O17" s="98" t="n">
        <v>0</v>
      </c>
      <c r="P17" s="98" t="n">
        <v>2.1</v>
      </c>
      <c r="Q17" s="98" t="s">
        <v>63</v>
      </c>
      <c r="R17" s="98" t="n">
        <v>3.6</v>
      </c>
      <c r="S17" s="98" t="n">
        <v>0</v>
      </c>
      <c r="T17" s="98" t="s">
        <v>63</v>
      </c>
      <c r="U17" s="98" t="n">
        <v>10</v>
      </c>
      <c r="V17" s="98" t="s">
        <v>63</v>
      </c>
    </row>
    <row r="18" s="67" customFormat="true" ht="13.5" hidden="false" customHeight="true" outlineLevel="0" collapsed="false">
      <c r="A18" s="97" t="s">
        <v>98</v>
      </c>
      <c r="B18" s="98" t="n">
        <v>60.3</v>
      </c>
      <c r="C18" s="98" t="n">
        <v>15</v>
      </c>
      <c r="D18" s="98" t="s">
        <v>63</v>
      </c>
      <c r="E18" s="98" t="n">
        <v>10.1</v>
      </c>
      <c r="F18" s="98" t="n">
        <v>16.6</v>
      </c>
      <c r="G18" s="98" t="n">
        <v>0</v>
      </c>
      <c r="H18" s="98" t="s">
        <v>63</v>
      </c>
      <c r="I18" s="98" t="n">
        <v>6.8</v>
      </c>
      <c r="J18" s="98" t="n">
        <v>4.6</v>
      </c>
      <c r="K18" s="98" t="n">
        <v>4.2</v>
      </c>
      <c r="L18" s="98" t="n">
        <v>0.4</v>
      </c>
      <c r="M18" s="98" t="n">
        <v>1.4</v>
      </c>
      <c r="N18" s="98" t="s">
        <v>63</v>
      </c>
      <c r="O18" s="98" t="n">
        <v>0</v>
      </c>
      <c r="P18" s="98" t="n">
        <v>0.1</v>
      </c>
      <c r="Q18" s="98" t="s">
        <v>63</v>
      </c>
      <c r="R18" s="98" t="s">
        <v>63</v>
      </c>
      <c r="S18" s="98" t="s">
        <v>63</v>
      </c>
      <c r="T18" s="98" t="s">
        <v>63</v>
      </c>
      <c r="U18" s="98" t="n">
        <v>1</v>
      </c>
      <c r="V18" s="98" t="s">
        <v>63</v>
      </c>
    </row>
    <row r="19" s="67" customFormat="true" ht="13.5" hidden="false" customHeight="true" outlineLevel="0" collapsed="false">
      <c r="A19" s="92" t="s">
        <v>230</v>
      </c>
      <c r="B19" s="93" t="n">
        <v>10057.5</v>
      </c>
      <c r="C19" s="93" t="n">
        <v>1056.3</v>
      </c>
      <c r="D19" s="93" t="n">
        <v>0.5</v>
      </c>
      <c r="E19" s="93" t="n">
        <v>156.3</v>
      </c>
      <c r="F19" s="93" t="n">
        <v>1000.6</v>
      </c>
      <c r="G19" s="93" t="n">
        <v>159.5</v>
      </c>
      <c r="H19" s="93" t="n">
        <v>851.4</v>
      </c>
      <c r="I19" s="93" t="n">
        <v>313.6</v>
      </c>
      <c r="J19" s="93" t="n">
        <v>1412.7</v>
      </c>
      <c r="K19" s="93" t="n">
        <v>330.5</v>
      </c>
      <c r="L19" s="93" t="n">
        <v>730</v>
      </c>
      <c r="M19" s="93" t="n">
        <v>657.4</v>
      </c>
      <c r="N19" s="93" t="n">
        <v>637.6</v>
      </c>
      <c r="O19" s="93" t="n">
        <v>232.5</v>
      </c>
      <c r="P19" s="93" t="n">
        <v>300.7</v>
      </c>
      <c r="Q19" s="93" t="n">
        <v>0</v>
      </c>
      <c r="R19" s="93" t="n">
        <v>1.1</v>
      </c>
      <c r="S19" s="93" t="n">
        <v>11.2</v>
      </c>
      <c r="T19" s="93" t="n">
        <v>41.4</v>
      </c>
      <c r="U19" s="93" t="n">
        <v>2164.5</v>
      </c>
      <c r="V19" s="93" t="s">
        <v>63</v>
      </c>
    </row>
    <row r="20" s="67" customFormat="true" ht="18.75" hidden="false" customHeight="true" outlineLevel="0" collapsed="false">
      <c r="A20" s="100"/>
      <c r="B20" s="94" t="s">
        <v>231</v>
      </c>
      <c r="C20" s="100"/>
      <c r="D20" s="100"/>
      <c r="E20" s="100"/>
      <c r="F20" s="100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7" customFormat="true" ht="19.5" hidden="false" customHeight="true" outlineLevel="0" collapsed="false">
      <c r="A21" s="101" t="s">
        <v>232</v>
      </c>
      <c r="B21" s="93" t="n">
        <v>533.1</v>
      </c>
      <c r="C21" s="93" t="n">
        <v>178.1</v>
      </c>
      <c r="D21" s="93" t="n">
        <v>0.1</v>
      </c>
      <c r="E21" s="93" t="n">
        <v>0.7</v>
      </c>
      <c r="F21" s="93" t="n">
        <v>44.3</v>
      </c>
      <c r="G21" s="93" t="n">
        <v>2.9</v>
      </c>
      <c r="H21" s="93" t="n">
        <v>25.1</v>
      </c>
      <c r="I21" s="93" t="n">
        <v>1.9</v>
      </c>
      <c r="J21" s="93" t="n">
        <v>42.4</v>
      </c>
      <c r="K21" s="93" t="n">
        <v>9.7</v>
      </c>
      <c r="L21" s="93" t="n">
        <v>35.9</v>
      </c>
      <c r="M21" s="93" t="n">
        <v>30.4</v>
      </c>
      <c r="N21" s="93" t="n">
        <v>45.9</v>
      </c>
      <c r="O21" s="93" t="n">
        <v>3.9</v>
      </c>
      <c r="P21" s="93" t="n">
        <v>39.6</v>
      </c>
      <c r="Q21" s="93" t="s">
        <v>63</v>
      </c>
      <c r="R21" s="93" t="n">
        <v>0</v>
      </c>
      <c r="S21" s="93" t="n">
        <v>0.5</v>
      </c>
      <c r="T21" s="93" t="n">
        <v>0.4</v>
      </c>
      <c r="U21" s="93" t="n">
        <v>71.1</v>
      </c>
      <c r="V21" s="93" t="s">
        <v>63</v>
      </c>
    </row>
    <row r="22" s="67" customFormat="true" ht="13.5" hidden="false" customHeight="true" outlineLevel="0" collapsed="false">
      <c r="A22" s="102" t="s">
        <v>233</v>
      </c>
      <c r="B22" s="98" t="n">
        <v>228.3</v>
      </c>
      <c r="C22" s="98" t="n">
        <v>54.2</v>
      </c>
      <c r="D22" s="98" t="s">
        <v>63</v>
      </c>
      <c r="E22" s="98" t="n">
        <v>0.4</v>
      </c>
      <c r="F22" s="98" t="n">
        <v>37.4</v>
      </c>
      <c r="G22" s="98" t="n">
        <v>0.8</v>
      </c>
      <c r="H22" s="98" t="n">
        <v>14.1</v>
      </c>
      <c r="I22" s="98" t="n">
        <v>0.6</v>
      </c>
      <c r="J22" s="98" t="n">
        <v>34.5</v>
      </c>
      <c r="K22" s="98" t="n">
        <v>7.4</v>
      </c>
      <c r="L22" s="98" t="n">
        <v>30.4</v>
      </c>
      <c r="M22" s="98" t="n">
        <v>11.6</v>
      </c>
      <c r="N22" s="98" t="n">
        <v>5.5</v>
      </c>
      <c r="O22" s="98" t="n">
        <v>2.8</v>
      </c>
      <c r="P22" s="98" t="n">
        <v>1.5</v>
      </c>
      <c r="Q22" s="98" t="s">
        <v>63</v>
      </c>
      <c r="R22" s="98" t="s">
        <v>63</v>
      </c>
      <c r="S22" s="98" t="n">
        <v>0.1</v>
      </c>
      <c r="T22" s="98" t="n">
        <v>0.4</v>
      </c>
      <c r="U22" s="98" t="n">
        <v>26.6</v>
      </c>
      <c r="V22" s="98" t="s">
        <v>63</v>
      </c>
    </row>
    <row r="23" s="67" customFormat="true" ht="13.5" hidden="false" customHeight="true" outlineLevel="0" collapsed="false">
      <c r="A23" s="103" t="s">
        <v>235</v>
      </c>
      <c r="B23" s="98" t="n">
        <v>80.4</v>
      </c>
      <c r="C23" s="98" t="n">
        <v>52.5</v>
      </c>
      <c r="D23" s="98" t="s">
        <v>63</v>
      </c>
      <c r="E23" s="98" t="n">
        <v>0</v>
      </c>
      <c r="F23" s="98" t="n">
        <v>0</v>
      </c>
      <c r="G23" s="98" t="n">
        <v>0</v>
      </c>
      <c r="H23" s="98" t="n">
        <v>9</v>
      </c>
      <c r="I23" s="98" t="n">
        <v>0</v>
      </c>
      <c r="J23" s="98" t="n">
        <v>0.1</v>
      </c>
      <c r="K23" s="98" t="n">
        <v>3.1</v>
      </c>
      <c r="L23" s="98" t="n">
        <v>6</v>
      </c>
      <c r="M23" s="98" t="n">
        <v>1.3</v>
      </c>
      <c r="N23" s="98" t="n">
        <v>0</v>
      </c>
      <c r="O23" s="98" t="n">
        <v>0</v>
      </c>
      <c r="P23" s="98" t="n">
        <v>0</v>
      </c>
      <c r="Q23" s="98" t="s">
        <v>63</v>
      </c>
      <c r="R23" s="98" t="s">
        <v>63</v>
      </c>
      <c r="S23" s="98" t="s">
        <v>63</v>
      </c>
      <c r="T23" s="98" t="s">
        <v>63</v>
      </c>
      <c r="U23" s="98" t="n">
        <v>8.3</v>
      </c>
      <c r="V23" s="98" t="s">
        <v>63</v>
      </c>
    </row>
    <row r="24" s="67" customFormat="true" ht="13.5" hidden="false" customHeight="true" outlineLevel="0" collapsed="false">
      <c r="A24" s="103" t="s">
        <v>234</v>
      </c>
      <c r="B24" s="98" t="n">
        <v>70.7</v>
      </c>
      <c r="C24" s="98" t="n">
        <v>1.3</v>
      </c>
      <c r="D24" s="98" t="s">
        <v>63</v>
      </c>
      <c r="E24" s="98" t="n">
        <v>0.2</v>
      </c>
      <c r="F24" s="98" t="n">
        <v>2.6</v>
      </c>
      <c r="G24" s="98" t="n">
        <v>0.5</v>
      </c>
      <c r="H24" s="98" t="n">
        <v>3.8</v>
      </c>
      <c r="I24" s="98" t="n">
        <v>0.4</v>
      </c>
      <c r="J24" s="98" t="n">
        <v>31.9</v>
      </c>
      <c r="K24" s="98" t="n">
        <v>4.1</v>
      </c>
      <c r="L24" s="98" t="n">
        <v>6.4</v>
      </c>
      <c r="M24" s="98" t="n">
        <v>9.8</v>
      </c>
      <c r="N24" s="98" t="n">
        <v>4.6</v>
      </c>
      <c r="O24" s="98" t="n">
        <v>2.7</v>
      </c>
      <c r="P24" s="98" t="n">
        <v>1.3</v>
      </c>
      <c r="Q24" s="98" t="s">
        <v>63</v>
      </c>
      <c r="R24" s="98" t="s">
        <v>63</v>
      </c>
      <c r="S24" s="98" t="s">
        <v>63</v>
      </c>
      <c r="T24" s="98" t="n">
        <v>0</v>
      </c>
      <c r="U24" s="98" t="n">
        <v>1.2</v>
      </c>
      <c r="V24" s="98" t="s">
        <v>63</v>
      </c>
    </row>
    <row r="25" s="67" customFormat="true" ht="18.6" hidden="false" customHeight="true" outlineLevel="0" collapsed="false">
      <c r="A25" s="102" t="s">
        <v>236</v>
      </c>
      <c r="B25" s="98" t="n">
        <v>304.7</v>
      </c>
      <c r="C25" s="98" t="n">
        <v>123.9</v>
      </c>
      <c r="D25" s="98" t="n">
        <v>0.1</v>
      </c>
      <c r="E25" s="98" t="n">
        <v>0.3</v>
      </c>
      <c r="F25" s="98" t="n">
        <v>6.9</v>
      </c>
      <c r="G25" s="98" t="n">
        <v>2.2</v>
      </c>
      <c r="H25" s="98" t="n">
        <v>11</v>
      </c>
      <c r="I25" s="98" t="n">
        <v>1.3</v>
      </c>
      <c r="J25" s="98" t="n">
        <v>7.9</v>
      </c>
      <c r="K25" s="98" t="n">
        <v>2.3</v>
      </c>
      <c r="L25" s="98" t="n">
        <v>5.5</v>
      </c>
      <c r="M25" s="98" t="n">
        <v>18.8</v>
      </c>
      <c r="N25" s="98" t="n">
        <v>40.5</v>
      </c>
      <c r="O25" s="98" t="n">
        <v>1.1</v>
      </c>
      <c r="P25" s="98" t="n">
        <v>38.1</v>
      </c>
      <c r="Q25" s="98" t="s">
        <v>63</v>
      </c>
      <c r="R25" s="98" t="n">
        <v>0</v>
      </c>
      <c r="S25" s="98" t="n">
        <v>0.5</v>
      </c>
      <c r="T25" s="98" t="n">
        <v>0</v>
      </c>
      <c r="U25" s="98" t="n">
        <v>44.5</v>
      </c>
      <c r="V25" s="98" t="s">
        <v>63</v>
      </c>
    </row>
    <row r="26" s="67" customFormat="true" ht="13.5" hidden="false" customHeight="true" outlineLevel="0" collapsed="false">
      <c r="A26" s="103" t="s">
        <v>237</v>
      </c>
      <c r="B26" s="98" t="n">
        <v>117.6</v>
      </c>
      <c r="C26" s="98" t="n">
        <v>35.3</v>
      </c>
      <c r="D26" s="98" t="s">
        <v>63</v>
      </c>
      <c r="E26" s="98" t="n">
        <v>0.1</v>
      </c>
      <c r="F26" s="98" t="n">
        <v>0.8</v>
      </c>
      <c r="G26" s="98" t="n">
        <v>0.9</v>
      </c>
      <c r="H26" s="98" t="n">
        <v>2.1</v>
      </c>
      <c r="I26" s="98" t="n">
        <v>0.7</v>
      </c>
      <c r="J26" s="98" t="n">
        <v>2.7</v>
      </c>
      <c r="K26" s="98" t="n">
        <v>1.4</v>
      </c>
      <c r="L26" s="98" t="n">
        <v>2.2</v>
      </c>
      <c r="M26" s="98" t="n">
        <v>13.7</v>
      </c>
      <c r="N26" s="98" t="n">
        <v>12.6</v>
      </c>
      <c r="O26" s="98" t="n">
        <v>0.9</v>
      </c>
      <c r="P26" s="98" t="n">
        <v>0.4</v>
      </c>
      <c r="Q26" s="98" t="s">
        <v>63</v>
      </c>
      <c r="R26" s="98" t="n">
        <v>0</v>
      </c>
      <c r="S26" s="98" t="n">
        <v>0.2</v>
      </c>
      <c r="T26" s="98" t="s">
        <v>63</v>
      </c>
      <c r="U26" s="98" t="n">
        <v>43.6</v>
      </c>
      <c r="V26" s="98" t="s">
        <v>63</v>
      </c>
    </row>
    <row r="27" s="67" customFormat="true" ht="13.5" hidden="false" customHeight="true" outlineLevel="0" collapsed="false">
      <c r="A27" s="103" t="s">
        <v>289</v>
      </c>
      <c r="B27" s="98" t="n">
        <v>64.2</v>
      </c>
      <c r="C27" s="98" t="n">
        <v>64.2</v>
      </c>
      <c r="D27" s="98" t="s">
        <v>63</v>
      </c>
      <c r="E27" s="98" t="s">
        <v>63</v>
      </c>
      <c r="F27" s="98" t="s">
        <v>63</v>
      </c>
      <c r="G27" s="98" t="s">
        <v>63</v>
      </c>
      <c r="H27" s="98" t="s">
        <v>63</v>
      </c>
      <c r="I27" s="98" t="s">
        <v>63</v>
      </c>
      <c r="J27" s="98" t="s">
        <v>63</v>
      </c>
      <c r="K27" s="98" t="s">
        <v>63</v>
      </c>
      <c r="L27" s="98" t="s">
        <v>63</v>
      </c>
      <c r="M27" s="98" t="s">
        <v>63</v>
      </c>
      <c r="N27" s="98" t="s">
        <v>63</v>
      </c>
      <c r="O27" s="98" t="s">
        <v>63</v>
      </c>
      <c r="P27" s="98" t="s">
        <v>63</v>
      </c>
      <c r="Q27" s="98" t="s">
        <v>63</v>
      </c>
      <c r="R27" s="98" t="s">
        <v>63</v>
      </c>
      <c r="S27" s="98" t="s">
        <v>63</v>
      </c>
      <c r="T27" s="98" t="s">
        <v>63</v>
      </c>
      <c r="U27" s="98" t="s">
        <v>63</v>
      </c>
      <c r="V27" s="98" t="s">
        <v>63</v>
      </c>
    </row>
    <row r="28" s="67" customFormat="true" ht="19.5" hidden="false" customHeight="true" outlineLevel="0" collapsed="false">
      <c r="A28" s="101" t="s">
        <v>239</v>
      </c>
      <c r="B28" s="93" t="n">
        <v>1513.1</v>
      </c>
      <c r="C28" s="93" t="n">
        <v>27.8</v>
      </c>
      <c r="D28" s="93" t="n">
        <v>0</v>
      </c>
      <c r="E28" s="93" t="n">
        <v>8.6</v>
      </c>
      <c r="F28" s="93" t="n">
        <v>215.9</v>
      </c>
      <c r="G28" s="93" t="n">
        <v>29.5</v>
      </c>
      <c r="H28" s="93" t="n">
        <v>130.2</v>
      </c>
      <c r="I28" s="93" t="n">
        <v>17.1</v>
      </c>
      <c r="J28" s="93" t="n">
        <v>340.2</v>
      </c>
      <c r="K28" s="93" t="n">
        <v>33.4</v>
      </c>
      <c r="L28" s="93" t="n">
        <v>155.6</v>
      </c>
      <c r="M28" s="93" t="n">
        <v>136.7</v>
      </c>
      <c r="N28" s="93" t="n">
        <v>189.3</v>
      </c>
      <c r="O28" s="93" t="n">
        <v>67.5</v>
      </c>
      <c r="P28" s="93" t="n">
        <v>27.1</v>
      </c>
      <c r="Q28" s="93" t="s">
        <v>63</v>
      </c>
      <c r="R28" s="93" t="n">
        <v>1.1</v>
      </c>
      <c r="S28" s="93" t="n">
        <v>8.2</v>
      </c>
      <c r="T28" s="93" t="n">
        <v>4.8</v>
      </c>
      <c r="U28" s="93" t="n">
        <v>120.2</v>
      </c>
      <c r="V28" s="93" t="s">
        <v>63</v>
      </c>
    </row>
    <row r="29" customFormat="false" ht="13.5" hidden="false" customHeight="true" outlineLevel="0" collapsed="false">
      <c r="A29" s="102" t="s">
        <v>240</v>
      </c>
      <c r="B29" s="98" t="n">
        <v>201.5</v>
      </c>
      <c r="C29" s="98" t="n">
        <v>4.5</v>
      </c>
      <c r="D29" s="98" t="s">
        <v>63</v>
      </c>
      <c r="E29" s="98" t="n">
        <v>0.6</v>
      </c>
      <c r="F29" s="98" t="n">
        <v>33.8</v>
      </c>
      <c r="G29" s="98" t="n">
        <v>3.4</v>
      </c>
      <c r="H29" s="98" t="n">
        <v>29.8</v>
      </c>
      <c r="I29" s="98" t="n">
        <v>0.7</v>
      </c>
      <c r="J29" s="98" t="n">
        <v>42.1</v>
      </c>
      <c r="K29" s="98" t="n">
        <v>4.6</v>
      </c>
      <c r="L29" s="98" t="n">
        <v>19.1</v>
      </c>
      <c r="M29" s="98" t="n">
        <v>17</v>
      </c>
      <c r="N29" s="98" t="n">
        <v>31</v>
      </c>
      <c r="O29" s="98" t="n">
        <v>8.4</v>
      </c>
      <c r="P29" s="98" t="n">
        <v>0.2</v>
      </c>
      <c r="Q29" s="98" t="s">
        <v>63</v>
      </c>
      <c r="R29" s="98" t="n">
        <v>0.3</v>
      </c>
      <c r="S29" s="98" t="n">
        <v>0.1</v>
      </c>
      <c r="T29" s="98" t="n">
        <v>0.3</v>
      </c>
      <c r="U29" s="98" t="n">
        <v>5.5</v>
      </c>
      <c r="V29" s="98" t="s">
        <v>63</v>
      </c>
    </row>
    <row r="30" s="67" customFormat="true" ht="13.5" hidden="false" customHeight="true" outlineLevel="0" collapsed="false">
      <c r="A30" s="103" t="s">
        <v>241</v>
      </c>
      <c r="B30" s="98" t="n">
        <v>119</v>
      </c>
      <c r="C30" s="98" t="n">
        <v>2.6</v>
      </c>
      <c r="D30" s="98" t="s">
        <v>63</v>
      </c>
      <c r="E30" s="98" t="n">
        <v>0</v>
      </c>
      <c r="F30" s="98" t="n">
        <v>8.2</v>
      </c>
      <c r="G30" s="98" t="n">
        <v>1.2</v>
      </c>
      <c r="H30" s="98" t="n">
        <v>13.2</v>
      </c>
      <c r="I30" s="98" t="n">
        <v>0</v>
      </c>
      <c r="J30" s="98" t="n">
        <v>28.1</v>
      </c>
      <c r="K30" s="98" t="n">
        <v>3.1</v>
      </c>
      <c r="L30" s="98" t="n">
        <v>14</v>
      </c>
      <c r="M30" s="98" t="n">
        <v>11</v>
      </c>
      <c r="N30" s="98" t="n">
        <v>29.1</v>
      </c>
      <c r="O30" s="98" t="n">
        <v>8</v>
      </c>
      <c r="P30" s="98" t="n">
        <v>0.1</v>
      </c>
      <c r="Q30" s="98" t="s">
        <v>63</v>
      </c>
      <c r="R30" s="98" t="s">
        <v>63</v>
      </c>
      <c r="S30" s="98" t="n">
        <v>0</v>
      </c>
      <c r="T30" s="98" t="s">
        <v>63</v>
      </c>
      <c r="U30" s="98" t="n">
        <v>0.3</v>
      </c>
      <c r="V30" s="98" t="s">
        <v>63</v>
      </c>
    </row>
    <row r="31" s="67" customFormat="true" ht="13.5" hidden="false" customHeight="true" outlineLevel="0" collapsed="false">
      <c r="A31" s="103" t="s">
        <v>242</v>
      </c>
      <c r="B31" s="98" t="n">
        <v>54.1</v>
      </c>
      <c r="C31" s="98" t="n">
        <v>0.6</v>
      </c>
      <c r="D31" s="98" t="s">
        <v>63</v>
      </c>
      <c r="E31" s="98" t="s">
        <v>63</v>
      </c>
      <c r="F31" s="98" t="n">
        <v>22</v>
      </c>
      <c r="G31" s="98" t="n">
        <v>2.2</v>
      </c>
      <c r="H31" s="98" t="n">
        <v>11.7</v>
      </c>
      <c r="I31" s="98" t="s">
        <v>63</v>
      </c>
      <c r="J31" s="98" t="n">
        <v>8.8</v>
      </c>
      <c r="K31" s="98" t="n">
        <v>0</v>
      </c>
      <c r="L31" s="98" t="n">
        <v>0.6</v>
      </c>
      <c r="M31" s="98" t="n">
        <v>5.2</v>
      </c>
      <c r="N31" s="98" t="n">
        <v>1</v>
      </c>
      <c r="O31" s="98" t="n">
        <v>0.2</v>
      </c>
      <c r="P31" s="98" t="s">
        <v>63</v>
      </c>
      <c r="Q31" s="98" t="s">
        <v>63</v>
      </c>
      <c r="R31" s="98" t="n">
        <v>0</v>
      </c>
      <c r="S31" s="98" t="n">
        <v>0</v>
      </c>
      <c r="T31" s="98" t="s">
        <v>63</v>
      </c>
      <c r="U31" s="98" t="n">
        <v>1.7</v>
      </c>
      <c r="V31" s="98" t="s">
        <v>63</v>
      </c>
    </row>
    <row r="32" s="67" customFormat="true" ht="18.6" hidden="false" customHeight="true" outlineLevel="0" collapsed="false">
      <c r="A32" s="102" t="s">
        <v>243</v>
      </c>
      <c r="B32" s="98" t="n">
        <v>906.1</v>
      </c>
      <c r="C32" s="98" t="n">
        <v>17.9</v>
      </c>
      <c r="D32" s="98" t="n">
        <v>0</v>
      </c>
      <c r="E32" s="98" t="n">
        <v>2.1</v>
      </c>
      <c r="F32" s="98" t="n">
        <v>155.2</v>
      </c>
      <c r="G32" s="98" t="n">
        <v>6</v>
      </c>
      <c r="H32" s="98" t="n">
        <v>75.1</v>
      </c>
      <c r="I32" s="98" t="n">
        <v>8.8</v>
      </c>
      <c r="J32" s="98" t="n">
        <v>170.3</v>
      </c>
      <c r="K32" s="98" t="n">
        <v>20.6</v>
      </c>
      <c r="L32" s="98" t="n">
        <v>110.4</v>
      </c>
      <c r="M32" s="98" t="n">
        <v>85.1</v>
      </c>
      <c r="N32" s="98" t="n">
        <v>136.2</v>
      </c>
      <c r="O32" s="98" t="n">
        <v>55.7</v>
      </c>
      <c r="P32" s="98" t="n">
        <v>25.7</v>
      </c>
      <c r="Q32" s="98" t="s">
        <v>63</v>
      </c>
      <c r="R32" s="98" t="n">
        <v>0.8</v>
      </c>
      <c r="S32" s="98" t="n">
        <v>8</v>
      </c>
      <c r="T32" s="98" t="n">
        <v>4.3</v>
      </c>
      <c r="U32" s="98" t="n">
        <v>24</v>
      </c>
      <c r="V32" s="98" t="s">
        <v>63</v>
      </c>
    </row>
    <row r="33" s="67" customFormat="true" ht="13.5" hidden="false" customHeight="true" outlineLevel="0" collapsed="false">
      <c r="A33" s="103" t="s">
        <v>244</v>
      </c>
      <c r="B33" s="98" t="n">
        <v>753.2</v>
      </c>
      <c r="C33" s="98" t="n">
        <v>15.6</v>
      </c>
      <c r="D33" s="98" t="n">
        <v>0</v>
      </c>
      <c r="E33" s="98" t="n">
        <v>0.7</v>
      </c>
      <c r="F33" s="98" t="n">
        <v>118.4</v>
      </c>
      <c r="G33" s="98" t="n">
        <v>5</v>
      </c>
      <c r="H33" s="98" t="n">
        <v>65.4</v>
      </c>
      <c r="I33" s="98" t="n">
        <v>0.4</v>
      </c>
      <c r="J33" s="98" t="n">
        <v>136.8</v>
      </c>
      <c r="K33" s="98" t="n">
        <v>15.2</v>
      </c>
      <c r="L33" s="98" t="n">
        <v>93.9</v>
      </c>
      <c r="M33" s="98" t="n">
        <v>68.8</v>
      </c>
      <c r="N33" s="98" t="n">
        <v>126.1</v>
      </c>
      <c r="O33" s="98" t="n">
        <v>47.5</v>
      </c>
      <c r="P33" s="98" t="n">
        <v>25.3</v>
      </c>
      <c r="Q33" s="98" t="s">
        <v>63</v>
      </c>
      <c r="R33" s="98" t="n">
        <v>0.8</v>
      </c>
      <c r="S33" s="98" t="n">
        <v>8</v>
      </c>
      <c r="T33" s="98" t="n">
        <v>4.3</v>
      </c>
      <c r="U33" s="98" t="n">
        <v>21.1</v>
      </c>
      <c r="V33" s="98" t="s">
        <v>63</v>
      </c>
    </row>
    <row r="34" s="67" customFormat="true" ht="13.5" hidden="false" customHeight="true" outlineLevel="0" collapsed="false">
      <c r="A34" s="103" t="s">
        <v>245</v>
      </c>
      <c r="B34" s="98" t="n">
        <v>151.9</v>
      </c>
      <c r="C34" s="98" t="n">
        <v>2.3</v>
      </c>
      <c r="D34" s="98" t="s">
        <v>63</v>
      </c>
      <c r="E34" s="98" t="n">
        <v>1.4</v>
      </c>
      <c r="F34" s="98" t="n">
        <v>36.7</v>
      </c>
      <c r="G34" s="98" t="n">
        <v>1</v>
      </c>
      <c r="H34" s="98" t="n">
        <v>9.7</v>
      </c>
      <c r="I34" s="98" t="n">
        <v>8.4</v>
      </c>
      <c r="J34" s="98" t="n">
        <v>33.5</v>
      </c>
      <c r="K34" s="98" t="n">
        <v>5.4</v>
      </c>
      <c r="L34" s="98" t="n">
        <v>15.5</v>
      </c>
      <c r="M34" s="98" t="n">
        <v>16.3</v>
      </c>
      <c r="N34" s="98" t="n">
        <v>10.1</v>
      </c>
      <c r="O34" s="98" t="n">
        <v>8.2</v>
      </c>
      <c r="P34" s="98" t="n">
        <v>0.4</v>
      </c>
      <c r="Q34" s="98" t="s">
        <v>63</v>
      </c>
      <c r="R34" s="98" t="s">
        <v>63</v>
      </c>
      <c r="S34" s="98" t="n">
        <v>0</v>
      </c>
      <c r="T34" s="98" t="s">
        <v>63</v>
      </c>
      <c r="U34" s="98" t="n">
        <v>2.9</v>
      </c>
      <c r="V34" s="98" t="s">
        <v>63</v>
      </c>
    </row>
    <row r="35" s="67" customFormat="true" ht="18.6" hidden="false" customHeight="true" outlineLevel="0" collapsed="false">
      <c r="A35" s="102" t="s">
        <v>246</v>
      </c>
      <c r="B35" s="98" t="n">
        <v>405.6</v>
      </c>
      <c r="C35" s="98" t="n">
        <v>5.4</v>
      </c>
      <c r="D35" s="98" t="s">
        <v>63</v>
      </c>
      <c r="E35" s="98" t="n">
        <v>5.9</v>
      </c>
      <c r="F35" s="98" t="n">
        <v>26.9</v>
      </c>
      <c r="G35" s="98" t="n">
        <v>20.1</v>
      </c>
      <c r="H35" s="98" t="n">
        <v>25.4</v>
      </c>
      <c r="I35" s="98" t="n">
        <v>7.6</v>
      </c>
      <c r="J35" s="98" t="n">
        <v>127.8</v>
      </c>
      <c r="K35" s="98" t="n">
        <v>8.2</v>
      </c>
      <c r="L35" s="98" t="n">
        <v>26.2</v>
      </c>
      <c r="M35" s="98" t="n">
        <v>34.6</v>
      </c>
      <c r="N35" s="98" t="n">
        <v>22</v>
      </c>
      <c r="O35" s="98" t="n">
        <v>3.3</v>
      </c>
      <c r="P35" s="98" t="n">
        <v>1.2</v>
      </c>
      <c r="Q35" s="98" t="s">
        <v>63</v>
      </c>
      <c r="R35" s="98" t="s">
        <v>63</v>
      </c>
      <c r="S35" s="98" t="n">
        <v>0.1</v>
      </c>
      <c r="T35" s="98" t="n">
        <v>0.2</v>
      </c>
      <c r="U35" s="98" t="n">
        <v>90.7</v>
      </c>
      <c r="V35" s="98" t="s">
        <v>63</v>
      </c>
    </row>
    <row r="36" s="67" customFormat="true" ht="13.5" hidden="false" customHeight="true" outlineLevel="0" collapsed="false">
      <c r="A36" s="103" t="s">
        <v>247</v>
      </c>
      <c r="B36" s="98" t="n">
        <v>230.9</v>
      </c>
      <c r="C36" s="98" t="n">
        <v>3.4</v>
      </c>
      <c r="D36" s="98" t="s">
        <v>63</v>
      </c>
      <c r="E36" s="98" t="n">
        <v>2</v>
      </c>
      <c r="F36" s="98" t="n">
        <v>7.3</v>
      </c>
      <c r="G36" s="98" t="n">
        <v>2</v>
      </c>
      <c r="H36" s="98" t="n">
        <v>5.9</v>
      </c>
      <c r="I36" s="98" t="n">
        <v>3.7</v>
      </c>
      <c r="J36" s="98" t="n">
        <v>88.9</v>
      </c>
      <c r="K36" s="98" t="n">
        <v>4.6</v>
      </c>
      <c r="L36" s="98" t="n">
        <v>9.9</v>
      </c>
      <c r="M36" s="98" t="n">
        <v>19.7</v>
      </c>
      <c r="N36" s="98" t="n">
        <v>11.9</v>
      </c>
      <c r="O36" s="98" t="n">
        <v>2.4</v>
      </c>
      <c r="P36" s="98" t="n">
        <v>0.5</v>
      </c>
      <c r="Q36" s="98" t="s">
        <v>63</v>
      </c>
      <c r="R36" s="98" t="s">
        <v>63</v>
      </c>
      <c r="S36" s="98" t="n">
        <v>0</v>
      </c>
      <c r="T36" s="98" t="n">
        <v>0.1</v>
      </c>
      <c r="U36" s="98" t="n">
        <v>68.5</v>
      </c>
      <c r="V36" s="98" t="s">
        <v>63</v>
      </c>
    </row>
    <row r="37" s="67" customFormat="true" ht="13.5" hidden="false" customHeight="true" outlineLevel="0" collapsed="false">
      <c r="A37" s="103" t="s">
        <v>290</v>
      </c>
      <c r="B37" s="98" t="n">
        <v>40.6</v>
      </c>
      <c r="C37" s="98" t="s">
        <v>63</v>
      </c>
      <c r="D37" s="98" t="s">
        <v>63</v>
      </c>
      <c r="E37" s="98" t="n">
        <v>3</v>
      </c>
      <c r="F37" s="98" t="n">
        <v>7.6</v>
      </c>
      <c r="G37" s="98" t="n">
        <v>0.6</v>
      </c>
      <c r="H37" s="98" t="n">
        <v>7.1</v>
      </c>
      <c r="I37" s="98" t="s">
        <v>63</v>
      </c>
      <c r="J37" s="98" t="n">
        <v>10.6</v>
      </c>
      <c r="K37" s="98" t="s">
        <v>63</v>
      </c>
      <c r="L37" s="98" t="n">
        <v>6.2</v>
      </c>
      <c r="M37" s="98" t="n">
        <v>2.2</v>
      </c>
      <c r="N37" s="98" t="n">
        <v>2.5</v>
      </c>
      <c r="O37" s="98" t="n">
        <v>0.2</v>
      </c>
      <c r="P37" s="98" t="s">
        <v>63</v>
      </c>
      <c r="Q37" s="98" t="s">
        <v>63</v>
      </c>
      <c r="R37" s="98" t="s">
        <v>63</v>
      </c>
      <c r="S37" s="98" t="n">
        <v>0.1</v>
      </c>
      <c r="T37" s="98" t="s">
        <v>63</v>
      </c>
      <c r="U37" s="98" t="n">
        <v>0.4</v>
      </c>
      <c r="V37" s="98" t="s">
        <v>63</v>
      </c>
    </row>
    <row r="38" s="67" customFormat="true" ht="19.5" hidden="false" customHeight="true" outlineLevel="0" collapsed="false">
      <c r="A38" s="101" t="s">
        <v>249</v>
      </c>
      <c r="B38" s="93" t="n">
        <v>3164.5</v>
      </c>
      <c r="C38" s="93" t="n">
        <v>607.2</v>
      </c>
      <c r="D38" s="93" t="n">
        <v>0</v>
      </c>
      <c r="E38" s="93" t="n">
        <v>41.5</v>
      </c>
      <c r="F38" s="93" t="n">
        <v>326.2</v>
      </c>
      <c r="G38" s="93" t="n">
        <v>59.4</v>
      </c>
      <c r="H38" s="93" t="n">
        <v>546.9</v>
      </c>
      <c r="I38" s="93" t="n">
        <v>23.4</v>
      </c>
      <c r="J38" s="93" t="n">
        <v>492</v>
      </c>
      <c r="K38" s="93" t="n">
        <v>50.1</v>
      </c>
      <c r="L38" s="93" t="n">
        <v>279.8</v>
      </c>
      <c r="M38" s="93" t="n">
        <v>252.1</v>
      </c>
      <c r="N38" s="93" t="n">
        <v>192.1</v>
      </c>
      <c r="O38" s="93" t="n">
        <v>112.1</v>
      </c>
      <c r="P38" s="93" t="n">
        <v>107.5</v>
      </c>
      <c r="Q38" s="93" t="s">
        <v>63</v>
      </c>
      <c r="R38" s="93" t="s">
        <v>63</v>
      </c>
      <c r="S38" s="93" t="n">
        <v>1.3</v>
      </c>
      <c r="T38" s="93" t="n">
        <v>13</v>
      </c>
      <c r="U38" s="93" t="n">
        <v>59.9</v>
      </c>
      <c r="V38" s="93" t="s">
        <v>63</v>
      </c>
    </row>
    <row r="39" s="67" customFormat="true" ht="13.5" hidden="false" customHeight="true" outlineLevel="0" collapsed="false">
      <c r="A39" s="102" t="s">
        <v>250</v>
      </c>
      <c r="B39" s="98" t="n">
        <v>934.9</v>
      </c>
      <c r="C39" s="98" t="n">
        <v>510.3</v>
      </c>
      <c r="D39" s="98" t="n">
        <v>0</v>
      </c>
      <c r="E39" s="98" t="n">
        <v>2.7</v>
      </c>
      <c r="F39" s="98" t="n">
        <v>70.5</v>
      </c>
      <c r="G39" s="98" t="n">
        <v>7</v>
      </c>
      <c r="H39" s="98" t="n">
        <v>110.2</v>
      </c>
      <c r="I39" s="98" t="n">
        <v>3.7</v>
      </c>
      <c r="J39" s="98" t="n">
        <v>68.1</v>
      </c>
      <c r="K39" s="98" t="n">
        <v>10.8</v>
      </c>
      <c r="L39" s="98" t="n">
        <v>26.1</v>
      </c>
      <c r="M39" s="98" t="n">
        <v>37</v>
      </c>
      <c r="N39" s="98" t="n">
        <v>24.1</v>
      </c>
      <c r="O39" s="98" t="n">
        <v>32</v>
      </c>
      <c r="P39" s="98" t="n">
        <v>6.8</v>
      </c>
      <c r="Q39" s="98" t="s">
        <v>63</v>
      </c>
      <c r="R39" s="98" t="s">
        <v>63</v>
      </c>
      <c r="S39" s="98" t="n">
        <v>0.4</v>
      </c>
      <c r="T39" s="98" t="n">
        <v>0.8</v>
      </c>
      <c r="U39" s="98" t="n">
        <v>24.4</v>
      </c>
      <c r="V39" s="98" t="s">
        <v>63</v>
      </c>
    </row>
    <row r="40" s="67" customFormat="true" ht="13.5" hidden="false" customHeight="true" outlineLevel="0" collapsed="false">
      <c r="A40" s="103" t="s">
        <v>251</v>
      </c>
      <c r="B40" s="98" t="n">
        <v>543.6</v>
      </c>
      <c r="C40" s="98" t="n">
        <v>440.4</v>
      </c>
      <c r="D40" s="98" t="s">
        <v>63</v>
      </c>
      <c r="E40" s="98" t="n">
        <v>1.1</v>
      </c>
      <c r="F40" s="98" t="n">
        <v>23.8</v>
      </c>
      <c r="G40" s="98" t="n">
        <v>1.6</v>
      </c>
      <c r="H40" s="98" t="n">
        <v>29.8</v>
      </c>
      <c r="I40" s="98" t="n">
        <v>0.7</v>
      </c>
      <c r="J40" s="98" t="n">
        <v>18.8</v>
      </c>
      <c r="K40" s="98" t="n">
        <v>2.2</v>
      </c>
      <c r="L40" s="98" t="n">
        <v>5.8</v>
      </c>
      <c r="M40" s="98" t="n">
        <v>6.2</v>
      </c>
      <c r="N40" s="98" t="n">
        <v>3.7</v>
      </c>
      <c r="O40" s="98" t="n">
        <v>4.7</v>
      </c>
      <c r="P40" s="98" t="n">
        <v>3.2</v>
      </c>
      <c r="Q40" s="98" t="s">
        <v>63</v>
      </c>
      <c r="R40" s="98" t="s">
        <v>63</v>
      </c>
      <c r="S40" s="98" t="s">
        <v>63</v>
      </c>
      <c r="T40" s="98" t="n">
        <v>0.2</v>
      </c>
      <c r="U40" s="98" t="n">
        <v>1.4</v>
      </c>
      <c r="V40" s="98" t="s">
        <v>63</v>
      </c>
    </row>
    <row r="41" s="67" customFormat="true" ht="13.5" hidden="false" customHeight="true" outlineLevel="0" collapsed="false">
      <c r="A41" s="103" t="s">
        <v>252</v>
      </c>
      <c r="B41" s="98" t="n">
        <v>213.3</v>
      </c>
      <c r="C41" s="98" t="n">
        <v>5.5</v>
      </c>
      <c r="D41" s="98" t="s">
        <v>63</v>
      </c>
      <c r="E41" s="98" t="n">
        <v>0.6</v>
      </c>
      <c r="F41" s="98" t="n">
        <v>30.2</v>
      </c>
      <c r="G41" s="98" t="n">
        <v>4.4</v>
      </c>
      <c r="H41" s="98" t="n">
        <v>37.2</v>
      </c>
      <c r="I41" s="98" t="n">
        <v>1.5</v>
      </c>
      <c r="J41" s="98" t="n">
        <v>39.7</v>
      </c>
      <c r="K41" s="98" t="n">
        <v>5.9</v>
      </c>
      <c r="L41" s="98" t="n">
        <v>15.8</v>
      </c>
      <c r="M41" s="98" t="n">
        <v>22.9</v>
      </c>
      <c r="N41" s="98" t="n">
        <v>17</v>
      </c>
      <c r="O41" s="98" t="n">
        <v>25.9</v>
      </c>
      <c r="P41" s="98" t="n">
        <v>2.3</v>
      </c>
      <c r="Q41" s="98" t="s">
        <v>63</v>
      </c>
      <c r="R41" s="98" t="s">
        <v>63</v>
      </c>
      <c r="S41" s="98" t="n">
        <v>0.4</v>
      </c>
      <c r="T41" s="98" t="n">
        <v>0.6</v>
      </c>
      <c r="U41" s="98" t="n">
        <v>3.5</v>
      </c>
      <c r="V41" s="98" t="s">
        <v>63</v>
      </c>
    </row>
    <row r="42" s="67" customFormat="true" ht="18.6" hidden="false" customHeight="true" outlineLevel="0" collapsed="false">
      <c r="A42" s="102" t="s">
        <v>253</v>
      </c>
      <c r="B42" s="98" t="n">
        <v>2229.7</v>
      </c>
      <c r="C42" s="98" t="n">
        <v>96.8</v>
      </c>
      <c r="D42" s="98" t="s">
        <v>63</v>
      </c>
      <c r="E42" s="98" t="n">
        <v>38.8</v>
      </c>
      <c r="F42" s="98" t="n">
        <v>255.6</v>
      </c>
      <c r="G42" s="98" t="n">
        <v>52.5</v>
      </c>
      <c r="H42" s="98" t="n">
        <v>436.8</v>
      </c>
      <c r="I42" s="98" t="n">
        <v>19.6</v>
      </c>
      <c r="J42" s="98" t="n">
        <v>423.9</v>
      </c>
      <c r="K42" s="98" t="n">
        <v>39.3</v>
      </c>
      <c r="L42" s="98" t="n">
        <v>253.8</v>
      </c>
      <c r="M42" s="98" t="n">
        <v>215.1</v>
      </c>
      <c r="N42" s="98" t="n">
        <v>168</v>
      </c>
      <c r="O42" s="98" t="n">
        <v>80.2</v>
      </c>
      <c r="P42" s="98" t="n">
        <v>100.7</v>
      </c>
      <c r="Q42" s="98" t="s">
        <v>63</v>
      </c>
      <c r="R42" s="98" t="s">
        <v>63</v>
      </c>
      <c r="S42" s="98" t="n">
        <v>0.9</v>
      </c>
      <c r="T42" s="98" t="n">
        <v>12.2</v>
      </c>
      <c r="U42" s="98" t="n">
        <v>35.5</v>
      </c>
      <c r="V42" s="98" t="s">
        <v>63</v>
      </c>
    </row>
    <row r="43" s="67" customFormat="true" ht="13.5" hidden="false" customHeight="true" outlineLevel="0" collapsed="false">
      <c r="A43" s="103" t="s">
        <v>254</v>
      </c>
      <c r="B43" s="98" t="n">
        <v>789.6</v>
      </c>
      <c r="C43" s="98" t="n">
        <v>33.4</v>
      </c>
      <c r="D43" s="98" t="s">
        <v>63</v>
      </c>
      <c r="E43" s="98" t="n">
        <v>19</v>
      </c>
      <c r="F43" s="98" t="n">
        <v>113.2</v>
      </c>
      <c r="G43" s="98" t="n">
        <v>19.9</v>
      </c>
      <c r="H43" s="98" t="n">
        <v>157.2</v>
      </c>
      <c r="I43" s="98" t="n">
        <v>4.7</v>
      </c>
      <c r="J43" s="98" t="n">
        <v>128.9</v>
      </c>
      <c r="K43" s="98" t="n">
        <v>8.7</v>
      </c>
      <c r="L43" s="98" t="n">
        <v>75.2</v>
      </c>
      <c r="M43" s="98" t="n">
        <v>83.6</v>
      </c>
      <c r="N43" s="98" t="n">
        <v>33.7</v>
      </c>
      <c r="O43" s="98" t="n">
        <v>36.3</v>
      </c>
      <c r="P43" s="98" t="n">
        <v>50.5</v>
      </c>
      <c r="Q43" s="98" t="s">
        <v>63</v>
      </c>
      <c r="R43" s="98" t="s">
        <v>63</v>
      </c>
      <c r="S43" s="98" t="n">
        <v>0.1</v>
      </c>
      <c r="T43" s="98" t="n">
        <v>4.3</v>
      </c>
      <c r="U43" s="98" t="n">
        <v>20.8</v>
      </c>
      <c r="V43" s="98" t="s">
        <v>63</v>
      </c>
    </row>
    <row r="44" s="67" customFormat="true" ht="13.5" hidden="false" customHeight="true" outlineLevel="0" collapsed="false">
      <c r="A44" s="103" t="s">
        <v>255</v>
      </c>
      <c r="B44" s="98" t="n">
        <v>436.4</v>
      </c>
      <c r="C44" s="98" t="n">
        <v>23.6</v>
      </c>
      <c r="D44" s="98" t="s">
        <v>63</v>
      </c>
      <c r="E44" s="98" t="n">
        <v>3.6</v>
      </c>
      <c r="F44" s="98" t="n">
        <v>51</v>
      </c>
      <c r="G44" s="98" t="n">
        <v>8.6</v>
      </c>
      <c r="H44" s="98" t="n">
        <v>79.3</v>
      </c>
      <c r="I44" s="98" t="n">
        <v>2.8</v>
      </c>
      <c r="J44" s="98" t="n">
        <v>102.8</v>
      </c>
      <c r="K44" s="98" t="n">
        <v>11.7</v>
      </c>
      <c r="L44" s="98" t="n">
        <v>43.3</v>
      </c>
      <c r="M44" s="98" t="n">
        <v>37.8</v>
      </c>
      <c r="N44" s="98" t="n">
        <v>37.2</v>
      </c>
      <c r="O44" s="98" t="n">
        <v>8.5</v>
      </c>
      <c r="P44" s="98" t="n">
        <v>17.6</v>
      </c>
      <c r="Q44" s="98" t="s">
        <v>63</v>
      </c>
      <c r="R44" s="98" t="s">
        <v>63</v>
      </c>
      <c r="S44" s="98" t="n">
        <v>0.3</v>
      </c>
      <c r="T44" s="98" t="n">
        <v>1.7</v>
      </c>
      <c r="U44" s="98" t="n">
        <v>6.4</v>
      </c>
      <c r="V44" s="98" t="s">
        <v>63</v>
      </c>
    </row>
    <row r="45" s="67" customFormat="true" ht="13.5" hidden="false" customHeight="true" outlineLevel="0" collapsed="false">
      <c r="A45" s="103" t="s">
        <v>256</v>
      </c>
      <c r="B45" s="98" t="n">
        <v>192.6</v>
      </c>
      <c r="C45" s="98" t="n">
        <v>10</v>
      </c>
      <c r="D45" s="98" t="s">
        <v>63</v>
      </c>
      <c r="E45" s="98" t="n">
        <v>3.4</v>
      </c>
      <c r="F45" s="98" t="n">
        <v>21.2</v>
      </c>
      <c r="G45" s="98" t="n">
        <v>3.6</v>
      </c>
      <c r="H45" s="98" t="n">
        <v>35.2</v>
      </c>
      <c r="I45" s="98" t="n">
        <v>4.8</v>
      </c>
      <c r="J45" s="98" t="n">
        <v>31.6</v>
      </c>
      <c r="K45" s="98" t="n">
        <v>4.5</v>
      </c>
      <c r="L45" s="98" t="n">
        <v>17.1</v>
      </c>
      <c r="M45" s="98" t="n">
        <v>23.5</v>
      </c>
      <c r="N45" s="98" t="n">
        <v>30.9</v>
      </c>
      <c r="O45" s="98" t="n">
        <v>2.2</v>
      </c>
      <c r="P45" s="98" t="n">
        <v>1.5</v>
      </c>
      <c r="Q45" s="98" t="s">
        <v>63</v>
      </c>
      <c r="R45" s="98" t="s">
        <v>63</v>
      </c>
      <c r="S45" s="98" t="s">
        <v>63</v>
      </c>
      <c r="T45" s="98" t="n">
        <v>0.7</v>
      </c>
      <c r="U45" s="98" t="n">
        <v>2.4</v>
      </c>
      <c r="V45" s="98" t="s">
        <v>63</v>
      </c>
    </row>
    <row r="46" s="67" customFormat="true" ht="13.5" hidden="false" customHeight="true" outlineLevel="0" collapsed="false">
      <c r="A46" s="103" t="s">
        <v>257</v>
      </c>
      <c r="B46" s="98" t="n">
        <v>191.8</v>
      </c>
      <c r="C46" s="98" t="n">
        <v>3.5</v>
      </c>
      <c r="D46" s="98" t="s">
        <v>63</v>
      </c>
      <c r="E46" s="98" t="n">
        <v>1.2</v>
      </c>
      <c r="F46" s="98" t="n">
        <v>1.2</v>
      </c>
      <c r="G46" s="98" t="n">
        <v>3.4</v>
      </c>
      <c r="H46" s="98" t="n">
        <v>65.5</v>
      </c>
      <c r="I46" s="98" t="s">
        <v>63</v>
      </c>
      <c r="J46" s="98" t="n">
        <v>38.1</v>
      </c>
      <c r="K46" s="98" t="n">
        <v>1.7</v>
      </c>
      <c r="L46" s="98" t="n">
        <v>37.7</v>
      </c>
      <c r="M46" s="98" t="n">
        <v>7.9</v>
      </c>
      <c r="N46" s="98" t="n">
        <v>14.1</v>
      </c>
      <c r="O46" s="98" t="n">
        <v>1</v>
      </c>
      <c r="P46" s="98" t="n">
        <v>12.1</v>
      </c>
      <c r="Q46" s="98" t="s">
        <v>63</v>
      </c>
      <c r="R46" s="98" t="s">
        <v>63</v>
      </c>
      <c r="S46" s="98" t="n">
        <v>0.1</v>
      </c>
      <c r="T46" s="98" t="n">
        <v>3.2</v>
      </c>
      <c r="U46" s="98" t="n">
        <v>1</v>
      </c>
      <c r="V46" s="98" t="s">
        <v>63</v>
      </c>
    </row>
    <row r="47" s="67" customFormat="true" ht="13.5" hidden="false" customHeight="true" outlineLevel="0" collapsed="false">
      <c r="A47" s="103" t="s">
        <v>291</v>
      </c>
      <c r="B47" s="98" t="n">
        <v>175.3</v>
      </c>
      <c r="C47" s="98" t="n">
        <v>7.1</v>
      </c>
      <c r="D47" s="98" t="s">
        <v>63</v>
      </c>
      <c r="E47" s="98" t="n">
        <v>6</v>
      </c>
      <c r="F47" s="98" t="n">
        <v>12.4</v>
      </c>
      <c r="G47" s="98" t="n">
        <v>3</v>
      </c>
      <c r="H47" s="98" t="n">
        <v>38.6</v>
      </c>
      <c r="I47" s="98" t="n">
        <v>1.3</v>
      </c>
      <c r="J47" s="98" t="n">
        <v>13.6</v>
      </c>
      <c r="K47" s="98" t="n">
        <v>3.3</v>
      </c>
      <c r="L47" s="98" t="n">
        <v>43.6</v>
      </c>
      <c r="M47" s="98" t="n">
        <v>10.5</v>
      </c>
      <c r="N47" s="98" t="n">
        <v>26.5</v>
      </c>
      <c r="O47" s="98" t="n">
        <v>4.6</v>
      </c>
      <c r="P47" s="98" t="n">
        <v>2.3</v>
      </c>
      <c r="Q47" s="98" t="s">
        <v>63</v>
      </c>
      <c r="R47" s="98" t="s">
        <v>63</v>
      </c>
      <c r="S47" s="98" t="n">
        <v>0.5</v>
      </c>
      <c r="T47" s="98" t="n">
        <v>0.3</v>
      </c>
      <c r="U47" s="98" t="n">
        <v>1.8</v>
      </c>
      <c r="V47" s="98" t="s">
        <v>63</v>
      </c>
    </row>
    <row r="48" s="67" customFormat="true" ht="19.5" hidden="false" customHeight="true" outlineLevel="0" collapsed="false">
      <c r="A48" s="101" t="s">
        <v>259</v>
      </c>
      <c r="B48" s="93" t="n">
        <v>4791.2</v>
      </c>
      <c r="C48" s="93" t="n">
        <v>242.6</v>
      </c>
      <c r="D48" s="93" t="n">
        <v>0.3</v>
      </c>
      <c r="E48" s="93" t="n">
        <v>105</v>
      </c>
      <c r="F48" s="93" t="n">
        <v>411.9</v>
      </c>
      <c r="G48" s="93" t="n">
        <v>67.1</v>
      </c>
      <c r="H48" s="93" t="n">
        <v>144.9</v>
      </c>
      <c r="I48" s="93" t="n">
        <v>270.7</v>
      </c>
      <c r="J48" s="93" t="n">
        <v>532.3</v>
      </c>
      <c r="K48" s="93" t="n">
        <v>236</v>
      </c>
      <c r="L48" s="93" t="n">
        <v>254.7</v>
      </c>
      <c r="M48" s="93" t="n">
        <v>224.6</v>
      </c>
      <c r="N48" s="93" t="n">
        <v>189.9</v>
      </c>
      <c r="O48" s="93" t="n">
        <v>48.4</v>
      </c>
      <c r="P48" s="93" t="n">
        <v>126.1</v>
      </c>
      <c r="Q48" s="93" t="n">
        <v>0</v>
      </c>
      <c r="R48" s="93" t="n">
        <v>0</v>
      </c>
      <c r="S48" s="93" t="n">
        <v>1.1</v>
      </c>
      <c r="T48" s="93" t="n">
        <v>23.2</v>
      </c>
      <c r="U48" s="93" t="n">
        <v>1912.2</v>
      </c>
      <c r="V48" s="93" t="s">
        <v>63</v>
      </c>
    </row>
    <row r="49" s="67" customFormat="true" ht="13.5" hidden="false" customHeight="true" outlineLevel="0" collapsed="false">
      <c r="A49" s="102" t="s">
        <v>260</v>
      </c>
      <c r="B49" s="98" t="n">
        <v>3744.6</v>
      </c>
      <c r="C49" s="98" t="n">
        <v>187.8</v>
      </c>
      <c r="D49" s="98" t="n">
        <v>0.3</v>
      </c>
      <c r="E49" s="98" t="n">
        <v>88.9</v>
      </c>
      <c r="F49" s="98" t="n">
        <v>287.7</v>
      </c>
      <c r="G49" s="98" t="n">
        <v>47.6</v>
      </c>
      <c r="H49" s="98" t="n">
        <v>112.1</v>
      </c>
      <c r="I49" s="98" t="n">
        <v>256</v>
      </c>
      <c r="J49" s="98" t="n">
        <v>421.7</v>
      </c>
      <c r="K49" s="98" t="n">
        <v>172.2</v>
      </c>
      <c r="L49" s="98" t="n">
        <v>204.7</v>
      </c>
      <c r="M49" s="98" t="n">
        <v>161.9</v>
      </c>
      <c r="N49" s="98" t="n">
        <v>141.3</v>
      </c>
      <c r="O49" s="98" t="n">
        <v>34.2</v>
      </c>
      <c r="P49" s="98" t="n">
        <v>55.8</v>
      </c>
      <c r="Q49" s="98" t="n">
        <v>0</v>
      </c>
      <c r="R49" s="98" t="n">
        <v>0</v>
      </c>
      <c r="S49" s="98" t="n">
        <v>1.1</v>
      </c>
      <c r="T49" s="98" t="n">
        <v>18.6</v>
      </c>
      <c r="U49" s="98" t="n">
        <v>1552.8</v>
      </c>
      <c r="V49" s="98" t="s">
        <v>63</v>
      </c>
    </row>
    <row r="50" s="67" customFormat="true" ht="13.5" hidden="false" customHeight="true" outlineLevel="0" collapsed="false">
      <c r="A50" s="103" t="s">
        <v>261</v>
      </c>
      <c r="B50" s="98" t="n">
        <v>895.8</v>
      </c>
      <c r="C50" s="98" t="n">
        <v>22.9</v>
      </c>
      <c r="D50" s="98" t="n">
        <v>0.2</v>
      </c>
      <c r="E50" s="98" t="n">
        <v>26.3</v>
      </c>
      <c r="F50" s="98" t="n">
        <v>32</v>
      </c>
      <c r="G50" s="98" t="n">
        <v>7.6</v>
      </c>
      <c r="H50" s="98" t="n">
        <v>23.1</v>
      </c>
      <c r="I50" s="98" t="n">
        <v>9.4</v>
      </c>
      <c r="J50" s="98" t="n">
        <v>54.9</v>
      </c>
      <c r="K50" s="98" t="n">
        <v>67.5</v>
      </c>
      <c r="L50" s="98" t="n">
        <v>16</v>
      </c>
      <c r="M50" s="98" t="n">
        <v>19.1</v>
      </c>
      <c r="N50" s="98" t="n">
        <v>18.8</v>
      </c>
      <c r="O50" s="98" t="n">
        <v>7.5</v>
      </c>
      <c r="P50" s="98" t="n">
        <v>3.9</v>
      </c>
      <c r="Q50" s="98" t="n">
        <v>0</v>
      </c>
      <c r="R50" s="98" t="n">
        <v>0</v>
      </c>
      <c r="S50" s="98" t="n">
        <v>0.3</v>
      </c>
      <c r="T50" s="98" t="n">
        <v>3.9</v>
      </c>
      <c r="U50" s="98" t="n">
        <v>582.3</v>
      </c>
      <c r="V50" s="98" t="s">
        <v>63</v>
      </c>
    </row>
    <row r="51" s="67" customFormat="true" ht="13.5" hidden="false" customHeight="true" outlineLevel="0" collapsed="false">
      <c r="A51" s="103" t="s">
        <v>262</v>
      </c>
      <c r="B51" s="98" t="n">
        <v>537.2</v>
      </c>
      <c r="C51" s="98" t="n">
        <v>88.6</v>
      </c>
      <c r="D51" s="98" t="s">
        <v>63</v>
      </c>
      <c r="E51" s="98" t="n">
        <v>5.9</v>
      </c>
      <c r="F51" s="98" t="n">
        <v>18.4</v>
      </c>
      <c r="G51" s="98" t="n">
        <v>1.6</v>
      </c>
      <c r="H51" s="98" t="n">
        <v>15.5</v>
      </c>
      <c r="I51" s="98" t="n">
        <v>20.8</v>
      </c>
      <c r="J51" s="98" t="n">
        <v>88.2</v>
      </c>
      <c r="K51" s="98" t="n">
        <v>57.1</v>
      </c>
      <c r="L51" s="98" t="n">
        <v>52.2</v>
      </c>
      <c r="M51" s="98" t="n">
        <v>66.7</v>
      </c>
      <c r="N51" s="98" t="n">
        <v>77.4</v>
      </c>
      <c r="O51" s="98" t="n">
        <v>0.1</v>
      </c>
      <c r="P51" s="98" t="n">
        <v>32.4</v>
      </c>
      <c r="Q51" s="98" t="s">
        <v>63</v>
      </c>
      <c r="R51" s="98" t="s">
        <v>63</v>
      </c>
      <c r="S51" s="98" t="s">
        <v>63</v>
      </c>
      <c r="T51" s="98" t="n">
        <v>0.6</v>
      </c>
      <c r="U51" s="98" t="n">
        <v>11.6</v>
      </c>
      <c r="V51" s="98" t="s">
        <v>63</v>
      </c>
    </row>
    <row r="52" s="67" customFormat="true" ht="13.5" hidden="false" customHeight="true" outlineLevel="0" collapsed="false">
      <c r="A52" s="103" t="s">
        <v>264</v>
      </c>
      <c r="B52" s="98" t="n">
        <v>485.3</v>
      </c>
      <c r="C52" s="98" t="n">
        <v>14.5</v>
      </c>
      <c r="D52" s="98" t="s">
        <v>63</v>
      </c>
      <c r="E52" s="98" t="n">
        <v>7.6</v>
      </c>
      <c r="F52" s="98" t="n">
        <v>66.7</v>
      </c>
      <c r="G52" s="98" t="n">
        <v>3.8</v>
      </c>
      <c r="H52" s="98" t="n">
        <v>2.3</v>
      </c>
      <c r="I52" s="98" t="n">
        <v>23.6</v>
      </c>
      <c r="J52" s="98" t="n">
        <v>19.6</v>
      </c>
      <c r="K52" s="98" t="n">
        <v>11.2</v>
      </c>
      <c r="L52" s="98" t="n">
        <v>14</v>
      </c>
      <c r="M52" s="98" t="n">
        <v>5.1</v>
      </c>
      <c r="N52" s="98" t="n">
        <v>1.2</v>
      </c>
      <c r="O52" s="98" t="n">
        <v>4.9</v>
      </c>
      <c r="P52" s="98" t="n">
        <v>2.3</v>
      </c>
      <c r="Q52" s="98" t="n">
        <v>0</v>
      </c>
      <c r="R52" s="98" t="n">
        <v>0</v>
      </c>
      <c r="S52" s="98" t="n">
        <v>0.2</v>
      </c>
      <c r="T52" s="98" t="n">
        <v>1.6</v>
      </c>
      <c r="U52" s="98" t="n">
        <v>306.7</v>
      </c>
      <c r="V52" s="98" t="s">
        <v>63</v>
      </c>
    </row>
    <row r="53" s="67" customFormat="true" ht="13.5" hidden="false" customHeight="true" outlineLevel="0" collapsed="false">
      <c r="A53" s="103" t="s">
        <v>263</v>
      </c>
      <c r="B53" s="98" t="n">
        <v>434.1</v>
      </c>
      <c r="C53" s="98" t="n">
        <v>13.6</v>
      </c>
      <c r="D53" s="98" t="s">
        <v>63</v>
      </c>
      <c r="E53" s="98" t="n">
        <v>16.7</v>
      </c>
      <c r="F53" s="98" t="n">
        <v>35.1</v>
      </c>
      <c r="G53" s="98" t="n">
        <v>12</v>
      </c>
      <c r="H53" s="98" t="n">
        <v>4.2</v>
      </c>
      <c r="I53" s="98" t="n">
        <v>1.5</v>
      </c>
      <c r="J53" s="98" t="n">
        <v>37.8</v>
      </c>
      <c r="K53" s="98" t="n">
        <v>8.4</v>
      </c>
      <c r="L53" s="98" t="n">
        <v>15.3</v>
      </c>
      <c r="M53" s="98" t="n">
        <v>19.9</v>
      </c>
      <c r="N53" s="98" t="n">
        <v>11.4</v>
      </c>
      <c r="O53" s="98" t="n">
        <v>5.9</v>
      </c>
      <c r="P53" s="98" t="n">
        <v>2.5</v>
      </c>
      <c r="Q53" s="98" t="s">
        <v>63</v>
      </c>
      <c r="R53" s="98" t="s">
        <v>63</v>
      </c>
      <c r="S53" s="98" t="n">
        <v>0.3</v>
      </c>
      <c r="T53" s="98" t="n">
        <v>1.7</v>
      </c>
      <c r="U53" s="98" t="n">
        <v>247.8</v>
      </c>
      <c r="V53" s="98" t="s">
        <v>63</v>
      </c>
    </row>
    <row r="54" s="67" customFormat="true" ht="13.5" hidden="false" customHeight="true" outlineLevel="0" collapsed="false">
      <c r="A54" s="103" t="s">
        <v>265</v>
      </c>
      <c r="B54" s="98" t="n">
        <v>290.4</v>
      </c>
      <c r="C54" s="98" t="n">
        <v>2.9</v>
      </c>
      <c r="D54" s="98" t="s">
        <v>63</v>
      </c>
      <c r="E54" s="98" t="n">
        <v>1.2</v>
      </c>
      <c r="F54" s="98" t="n">
        <v>8.2</v>
      </c>
      <c r="G54" s="98" t="n">
        <v>0.1</v>
      </c>
      <c r="H54" s="98" t="n">
        <v>0.4</v>
      </c>
      <c r="I54" s="98" t="n">
        <v>173.7</v>
      </c>
      <c r="J54" s="98" t="n">
        <v>89.3</v>
      </c>
      <c r="K54" s="98" t="n">
        <v>0.1</v>
      </c>
      <c r="L54" s="98" t="n">
        <v>0.5</v>
      </c>
      <c r="M54" s="98" t="s">
        <v>63</v>
      </c>
      <c r="N54" s="98" t="s">
        <v>63</v>
      </c>
      <c r="O54" s="98" t="n">
        <v>0.3</v>
      </c>
      <c r="P54" s="98" t="n">
        <v>3.5</v>
      </c>
      <c r="Q54" s="98" t="s">
        <v>63</v>
      </c>
      <c r="R54" s="98" t="s">
        <v>63</v>
      </c>
      <c r="S54" s="98" t="s">
        <v>63</v>
      </c>
      <c r="T54" s="98" t="s">
        <v>63</v>
      </c>
      <c r="U54" s="98" t="n">
        <v>10.3</v>
      </c>
      <c r="V54" s="98" t="s">
        <v>63</v>
      </c>
    </row>
    <row r="55" s="67" customFormat="true" ht="13.5" hidden="false" customHeight="true" outlineLevel="0" collapsed="false">
      <c r="A55" s="103" t="s">
        <v>266</v>
      </c>
      <c r="B55" s="98" t="n">
        <v>221.4</v>
      </c>
      <c r="C55" s="98" t="n">
        <v>11.8</v>
      </c>
      <c r="D55" s="98" t="n">
        <v>0.1</v>
      </c>
      <c r="E55" s="98" t="n">
        <v>1.9</v>
      </c>
      <c r="F55" s="98" t="n">
        <v>13.1</v>
      </c>
      <c r="G55" s="98" t="n">
        <v>12.7</v>
      </c>
      <c r="H55" s="98" t="n">
        <v>9.8</v>
      </c>
      <c r="I55" s="98" t="n">
        <v>0.7</v>
      </c>
      <c r="J55" s="98" t="n">
        <v>31.9</v>
      </c>
      <c r="K55" s="98" t="n">
        <v>7.7</v>
      </c>
      <c r="L55" s="98" t="n">
        <v>11.7</v>
      </c>
      <c r="M55" s="98" t="n">
        <v>14.7</v>
      </c>
      <c r="N55" s="98" t="n">
        <v>4.5</v>
      </c>
      <c r="O55" s="98" t="n">
        <v>10.2</v>
      </c>
      <c r="P55" s="98" t="n">
        <v>0.2</v>
      </c>
      <c r="Q55" s="98" t="s">
        <v>63</v>
      </c>
      <c r="R55" s="98" t="n">
        <v>0</v>
      </c>
      <c r="S55" s="98" t="n">
        <v>0</v>
      </c>
      <c r="T55" s="98" t="n">
        <v>2.3</v>
      </c>
      <c r="U55" s="98" t="n">
        <v>87.8</v>
      </c>
      <c r="V55" s="98" t="s">
        <v>63</v>
      </c>
    </row>
    <row r="56" customFormat="false" ht="13.5" hidden="false" customHeight="true" outlineLevel="0" collapsed="false">
      <c r="A56" s="103" t="s">
        <v>268</v>
      </c>
      <c r="B56" s="98" t="n">
        <v>162.8</v>
      </c>
      <c r="C56" s="98" t="n">
        <v>4.6</v>
      </c>
      <c r="D56" s="98" t="s">
        <v>63</v>
      </c>
      <c r="E56" s="98" t="s">
        <v>63</v>
      </c>
      <c r="F56" s="98" t="n">
        <v>10.8</v>
      </c>
      <c r="G56" s="98" t="n">
        <v>2.8</v>
      </c>
      <c r="H56" s="98" t="n">
        <v>0.9</v>
      </c>
      <c r="I56" s="98" t="n">
        <v>0</v>
      </c>
      <c r="J56" s="98" t="n">
        <v>6</v>
      </c>
      <c r="K56" s="98" t="n">
        <v>10.9</v>
      </c>
      <c r="L56" s="98" t="n">
        <v>4.6</v>
      </c>
      <c r="M56" s="98" t="n">
        <v>4.5</v>
      </c>
      <c r="N56" s="98" t="n">
        <v>4.4</v>
      </c>
      <c r="O56" s="98" t="n">
        <v>1.4</v>
      </c>
      <c r="P56" s="98" t="n">
        <v>0.6</v>
      </c>
      <c r="Q56" s="98" t="n">
        <v>0</v>
      </c>
      <c r="R56" s="98" t="n">
        <v>0</v>
      </c>
      <c r="S56" s="98" t="s">
        <v>63</v>
      </c>
      <c r="T56" s="98" t="n">
        <v>0.2</v>
      </c>
      <c r="U56" s="98" t="n">
        <v>111.2</v>
      </c>
      <c r="V56" s="98" t="s">
        <v>63</v>
      </c>
    </row>
    <row r="57" customFormat="false" ht="13.5" hidden="false" customHeight="true" outlineLevel="0" collapsed="false">
      <c r="A57" s="103" t="s">
        <v>269</v>
      </c>
      <c r="B57" s="98" t="n">
        <v>159.3</v>
      </c>
      <c r="C57" s="98" t="s">
        <v>63</v>
      </c>
      <c r="D57" s="98" t="s">
        <v>63</v>
      </c>
      <c r="E57" s="98" t="n">
        <v>0.3</v>
      </c>
      <c r="F57" s="98" t="n">
        <v>23</v>
      </c>
      <c r="G57" s="98" t="s">
        <v>63</v>
      </c>
      <c r="H57" s="98" t="n">
        <v>16.8</v>
      </c>
      <c r="I57" s="98" t="n">
        <v>23.4</v>
      </c>
      <c r="J57" s="98" t="n">
        <v>20.1</v>
      </c>
      <c r="K57" s="98" t="n">
        <v>2.2</v>
      </c>
      <c r="L57" s="98" t="n">
        <v>13.4</v>
      </c>
      <c r="M57" s="98" t="n">
        <v>5.8</v>
      </c>
      <c r="N57" s="98" t="n">
        <v>3.2</v>
      </c>
      <c r="O57" s="98" t="n">
        <v>0</v>
      </c>
      <c r="P57" s="98" t="s">
        <v>63</v>
      </c>
      <c r="Q57" s="98" t="s">
        <v>63</v>
      </c>
      <c r="R57" s="98" t="s">
        <v>63</v>
      </c>
      <c r="S57" s="98" t="s">
        <v>63</v>
      </c>
      <c r="T57" s="98" t="n">
        <v>6.7</v>
      </c>
      <c r="U57" s="98" t="n">
        <v>44.4</v>
      </c>
      <c r="V57" s="98" t="s">
        <v>63</v>
      </c>
    </row>
    <row r="58" s="67" customFormat="true" ht="13.5" hidden="false" customHeight="true" outlineLevel="0" collapsed="false">
      <c r="A58" s="103" t="s">
        <v>267</v>
      </c>
      <c r="B58" s="98" t="n">
        <v>117</v>
      </c>
      <c r="C58" s="98" t="n">
        <v>2.4</v>
      </c>
      <c r="D58" s="98" t="s">
        <v>63</v>
      </c>
      <c r="E58" s="98" t="n">
        <v>19.2</v>
      </c>
      <c r="F58" s="98" t="n">
        <v>13.1</v>
      </c>
      <c r="G58" s="98" t="n">
        <v>2.8</v>
      </c>
      <c r="H58" s="98" t="n">
        <v>1.4</v>
      </c>
      <c r="I58" s="98" t="n">
        <v>1.5</v>
      </c>
      <c r="J58" s="98" t="n">
        <v>4.3</v>
      </c>
      <c r="K58" s="98" t="n">
        <v>1.8</v>
      </c>
      <c r="L58" s="98" t="n">
        <v>0.9</v>
      </c>
      <c r="M58" s="98" t="n">
        <v>5.2</v>
      </c>
      <c r="N58" s="98" t="n">
        <v>3.3</v>
      </c>
      <c r="O58" s="98" t="n">
        <v>0.9</v>
      </c>
      <c r="P58" s="98" t="n">
        <v>0.1</v>
      </c>
      <c r="Q58" s="98" t="s">
        <v>63</v>
      </c>
      <c r="R58" s="98" t="s">
        <v>63</v>
      </c>
      <c r="S58" s="98" t="n">
        <v>0.2</v>
      </c>
      <c r="T58" s="98" t="n">
        <v>0.3</v>
      </c>
      <c r="U58" s="98" t="n">
        <v>59.7</v>
      </c>
      <c r="V58" s="98" t="s">
        <v>63</v>
      </c>
    </row>
    <row r="59" s="67" customFormat="true" ht="13.5" hidden="false" customHeight="true" outlineLevel="0" collapsed="false">
      <c r="A59" s="103" t="s">
        <v>274</v>
      </c>
      <c r="B59" s="98" t="n">
        <v>92.3</v>
      </c>
      <c r="C59" s="98" t="s">
        <v>63</v>
      </c>
      <c r="D59" s="98" t="s">
        <v>63</v>
      </c>
      <c r="E59" s="98" t="s">
        <v>63</v>
      </c>
      <c r="F59" s="98" t="s">
        <v>63</v>
      </c>
      <c r="G59" s="98" t="s">
        <v>63</v>
      </c>
      <c r="H59" s="98" t="n">
        <v>12.2</v>
      </c>
      <c r="I59" s="98" t="s">
        <v>63</v>
      </c>
      <c r="J59" s="98" t="n">
        <v>3.3</v>
      </c>
      <c r="K59" s="98" t="s">
        <v>63</v>
      </c>
      <c r="L59" s="98" t="n">
        <v>58.9</v>
      </c>
      <c r="M59" s="98" t="n">
        <v>0</v>
      </c>
      <c r="N59" s="98" t="n">
        <v>0</v>
      </c>
      <c r="O59" s="98" t="s">
        <v>63</v>
      </c>
      <c r="P59" s="98" t="s">
        <v>63</v>
      </c>
      <c r="Q59" s="98" t="s">
        <v>63</v>
      </c>
      <c r="R59" s="98" t="s">
        <v>63</v>
      </c>
      <c r="S59" s="98" t="s">
        <v>63</v>
      </c>
      <c r="T59" s="98" t="s">
        <v>63</v>
      </c>
      <c r="U59" s="98" t="n">
        <v>17.8</v>
      </c>
      <c r="V59" s="98" t="s">
        <v>63</v>
      </c>
    </row>
    <row r="60" s="67" customFormat="true" ht="13.5" hidden="false" customHeight="true" outlineLevel="0" collapsed="false">
      <c r="A60" s="103" t="s">
        <v>271</v>
      </c>
      <c r="B60" s="98" t="n">
        <v>84</v>
      </c>
      <c r="C60" s="98" t="n">
        <v>2.3</v>
      </c>
      <c r="D60" s="98" t="s">
        <v>63</v>
      </c>
      <c r="E60" s="98" t="n">
        <v>1.6</v>
      </c>
      <c r="F60" s="98" t="n">
        <v>13.7</v>
      </c>
      <c r="G60" s="98" t="s">
        <v>63</v>
      </c>
      <c r="H60" s="98" t="n">
        <v>2</v>
      </c>
      <c r="I60" s="98" t="n">
        <v>0.9</v>
      </c>
      <c r="J60" s="98" t="n">
        <v>24</v>
      </c>
      <c r="K60" s="98" t="n">
        <v>0.1</v>
      </c>
      <c r="L60" s="98" t="n">
        <v>7.3</v>
      </c>
      <c r="M60" s="98" t="n">
        <v>1.7</v>
      </c>
      <c r="N60" s="98" t="n">
        <v>3.3</v>
      </c>
      <c r="O60" s="98" t="n">
        <v>0.2</v>
      </c>
      <c r="P60" s="98" t="n">
        <v>3.4</v>
      </c>
      <c r="Q60" s="98" t="s">
        <v>63</v>
      </c>
      <c r="R60" s="98" t="s">
        <v>63</v>
      </c>
      <c r="S60" s="98" t="s">
        <v>63</v>
      </c>
      <c r="T60" s="98" t="s">
        <v>63</v>
      </c>
      <c r="U60" s="98" t="n">
        <v>23.6</v>
      </c>
      <c r="V60" s="98" t="s">
        <v>63</v>
      </c>
    </row>
    <row r="61" s="67" customFormat="true" ht="13.5" hidden="false" customHeight="true" outlineLevel="0" collapsed="false">
      <c r="A61" s="103" t="s">
        <v>270</v>
      </c>
      <c r="B61" s="98" t="n">
        <v>67.8</v>
      </c>
      <c r="C61" s="98" t="n">
        <v>2.2</v>
      </c>
      <c r="D61" s="98" t="s">
        <v>63</v>
      </c>
      <c r="E61" s="98" t="n">
        <v>0.1</v>
      </c>
      <c r="F61" s="98" t="n">
        <v>5.9</v>
      </c>
      <c r="G61" s="98" t="n">
        <v>3.8</v>
      </c>
      <c r="H61" s="98" t="n">
        <v>1</v>
      </c>
      <c r="I61" s="98" t="n">
        <v>0.2</v>
      </c>
      <c r="J61" s="98" t="n">
        <v>7.4</v>
      </c>
      <c r="K61" s="98" t="n">
        <v>1.6</v>
      </c>
      <c r="L61" s="98" t="n">
        <v>3.9</v>
      </c>
      <c r="M61" s="98" t="n">
        <v>6.9</v>
      </c>
      <c r="N61" s="98" t="n">
        <v>9.8</v>
      </c>
      <c r="O61" s="98" t="n">
        <v>2.6</v>
      </c>
      <c r="P61" s="98" t="n">
        <v>0.2</v>
      </c>
      <c r="Q61" s="98" t="s">
        <v>63</v>
      </c>
      <c r="R61" s="98" t="s">
        <v>63</v>
      </c>
      <c r="S61" s="98" t="n">
        <v>0</v>
      </c>
      <c r="T61" s="98" t="n">
        <v>0.8</v>
      </c>
      <c r="U61" s="98" t="n">
        <v>21.3</v>
      </c>
      <c r="V61" s="98" t="s">
        <v>63</v>
      </c>
    </row>
    <row r="62" s="67" customFormat="true" ht="13.5" hidden="false" customHeight="true" outlineLevel="0" collapsed="false">
      <c r="A62" s="103" t="s">
        <v>272</v>
      </c>
      <c r="B62" s="98" t="n">
        <v>50.6</v>
      </c>
      <c r="C62" s="98" t="n">
        <v>4.6</v>
      </c>
      <c r="D62" s="98" t="s">
        <v>63</v>
      </c>
      <c r="E62" s="98" t="n">
        <v>2.2</v>
      </c>
      <c r="F62" s="98" t="n">
        <v>17.7</v>
      </c>
      <c r="G62" s="98" t="n">
        <v>0</v>
      </c>
      <c r="H62" s="98" t="n">
        <v>3</v>
      </c>
      <c r="I62" s="98" t="s">
        <v>63</v>
      </c>
      <c r="J62" s="98" t="n">
        <v>12.2</v>
      </c>
      <c r="K62" s="98" t="s">
        <v>63</v>
      </c>
      <c r="L62" s="98" t="s">
        <v>63</v>
      </c>
      <c r="M62" s="98" t="n">
        <v>1.6</v>
      </c>
      <c r="N62" s="98" t="n">
        <v>1</v>
      </c>
      <c r="O62" s="98" t="n">
        <v>0.1</v>
      </c>
      <c r="P62" s="98" t="n">
        <v>0.5</v>
      </c>
      <c r="Q62" s="98" t="s">
        <v>63</v>
      </c>
      <c r="R62" s="98" t="s">
        <v>63</v>
      </c>
      <c r="S62" s="98" t="s">
        <v>63</v>
      </c>
      <c r="T62" s="98" t="n">
        <v>0.1</v>
      </c>
      <c r="U62" s="98" t="n">
        <v>7.7</v>
      </c>
      <c r="V62" s="98" t="s">
        <v>63</v>
      </c>
    </row>
    <row r="63" s="67" customFormat="true" ht="13.5" hidden="false" customHeight="true" outlineLevel="0" collapsed="false">
      <c r="A63" s="103" t="s">
        <v>273</v>
      </c>
      <c r="B63" s="98" t="n">
        <v>44.6</v>
      </c>
      <c r="C63" s="98" t="n">
        <v>8.9</v>
      </c>
      <c r="D63" s="98" t="s">
        <v>63</v>
      </c>
      <c r="E63" s="98" t="n">
        <v>0</v>
      </c>
      <c r="F63" s="98" t="n">
        <v>3.4</v>
      </c>
      <c r="G63" s="98" t="s">
        <v>63</v>
      </c>
      <c r="H63" s="98" t="n">
        <v>3.4</v>
      </c>
      <c r="I63" s="98" t="s">
        <v>63</v>
      </c>
      <c r="J63" s="98" t="n">
        <v>8.8</v>
      </c>
      <c r="K63" s="98" t="n">
        <v>3.7</v>
      </c>
      <c r="L63" s="98" t="n">
        <v>3.5</v>
      </c>
      <c r="M63" s="98" t="n">
        <v>2</v>
      </c>
      <c r="N63" s="98" t="n">
        <v>1</v>
      </c>
      <c r="O63" s="98" t="s">
        <v>63</v>
      </c>
      <c r="P63" s="98" t="n">
        <v>6.3</v>
      </c>
      <c r="Q63" s="98" t="s">
        <v>63</v>
      </c>
      <c r="R63" s="98" t="s">
        <v>63</v>
      </c>
      <c r="S63" s="98" t="s">
        <v>63</v>
      </c>
      <c r="T63" s="98" t="s">
        <v>63</v>
      </c>
      <c r="U63" s="98" t="n">
        <v>3.5</v>
      </c>
      <c r="V63" s="98" t="s">
        <v>63</v>
      </c>
    </row>
    <row r="64" s="67" customFormat="true" ht="13.5" hidden="false" customHeight="true" outlineLevel="0" collapsed="false">
      <c r="A64" s="103" t="s">
        <v>275</v>
      </c>
      <c r="B64" s="98" t="n">
        <v>39.9</v>
      </c>
      <c r="C64" s="98" t="n">
        <v>7.7</v>
      </c>
      <c r="D64" s="98" t="s">
        <v>63</v>
      </c>
      <c r="E64" s="98" t="n">
        <v>4.7</v>
      </c>
      <c r="F64" s="98" t="n">
        <v>10.1</v>
      </c>
      <c r="G64" s="98" t="n">
        <v>0.2</v>
      </c>
      <c r="H64" s="98" t="n">
        <v>9</v>
      </c>
      <c r="I64" s="98" t="s">
        <v>63</v>
      </c>
      <c r="J64" s="98" t="n">
        <v>1.5</v>
      </c>
      <c r="K64" s="98" t="s">
        <v>63</v>
      </c>
      <c r="L64" s="98" t="s">
        <v>63</v>
      </c>
      <c r="M64" s="98" t="n">
        <v>0.8</v>
      </c>
      <c r="N64" s="98" t="n">
        <v>0</v>
      </c>
      <c r="O64" s="98" t="s">
        <v>63</v>
      </c>
      <c r="P64" s="98" t="s">
        <v>63</v>
      </c>
      <c r="Q64" s="98" t="s">
        <v>63</v>
      </c>
      <c r="R64" s="98" t="s">
        <v>63</v>
      </c>
      <c r="S64" s="98" t="s">
        <v>63</v>
      </c>
      <c r="T64" s="98" t="s">
        <v>63</v>
      </c>
      <c r="U64" s="98" t="n">
        <v>5.9</v>
      </c>
      <c r="V64" s="98" t="s">
        <v>63</v>
      </c>
    </row>
    <row r="65" s="67" customFormat="true" ht="18.6" hidden="false" customHeight="true" outlineLevel="0" collapsed="false">
      <c r="A65" s="102" t="s">
        <v>276</v>
      </c>
      <c r="B65" s="98" t="n">
        <v>1046.5</v>
      </c>
      <c r="C65" s="98" t="n">
        <v>54.9</v>
      </c>
      <c r="D65" s="98" t="s">
        <v>63</v>
      </c>
      <c r="E65" s="98" t="n">
        <v>16</v>
      </c>
      <c r="F65" s="98" t="n">
        <v>124.1</v>
      </c>
      <c r="G65" s="98" t="n">
        <v>19.5</v>
      </c>
      <c r="H65" s="98" t="n">
        <v>32.8</v>
      </c>
      <c r="I65" s="98" t="n">
        <v>14.7</v>
      </c>
      <c r="J65" s="98" t="n">
        <v>110.7</v>
      </c>
      <c r="K65" s="98" t="n">
        <v>63.9</v>
      </c>
      <c r="L65" s="98" t="n">
        <v>50</v>
      </c>
      <c r="M65" s="98" t="n">
        <v>62.7</v>
      </c>
      <c r="N65" s="98" t="n">
        <v>48.6</v>
      </c>
      <c r="O65" s="98" t="n">
        <v>14.2</v>
      </c>
      <c r="P65" s="98" t="n">
        <v>70.3</v>
      </c>
      <c r="Q65" s="98" t="s">
        <v>63</v>
      </c>
      <c r="R65" s="98" t="s">
        <v>63</v>
      </c>
      <c r="S65" s="98" t="n">
        <v>0.1</v>
      </c>
      <c r="T65" s="98" t="n">
        <v>4.6</v>
      </c>
      <c r="U65" s="98" t="n">
        <v>359.5</v>
      </c>
      <c r="V65" s="98" t="s">
        <v>63</v>
      </c>
    </row>
    <row r="66" s="67" customFormat="true" ht="13.5" hidden="false" customHeight="true" outlineLevel="0" collapsed="false">
      <c r="A66" s="103" t="s">
        <v>277</v>
      </c>
      <c r="B66" s="98" t="n">
        <v>616</v>
      </c>
      <c r="C66" s="98" t="n">
        <v>22.9</v>
      </c>
      <c r="D66" s="98" t="s">
        <v>63</v>
      </c>
      <c r="E66" s="98" t="n">
        <v>11.6</v>
      </c>
      <c r="F66" s="98" t="n">
        <v>82.7</v>
      </c>
      <c r="G66" s="98" t="n">
        <v>15.8</v>
      </c>
      <c r="H66" s="98" t="n">
        <v>24.7</v>
      </c>
      <c r="I66" s="98" t="n">
        <v>3.4</v>
      </c>
      <c r="J66" s="98" t="n">
        <v>60</v>
      </c>
      <c r="K66" s="98" t="n">
        <v>17.8</v>
      </c>
      <c r="L66" s="98" t="n">
        <v>28.8</v>
      </c>
      <c r="M66" s="98" t="n">
        <v>44.5</v>
      </c>
      <c r="N66" s="98" t="n">
        <v>34.6</v>
      </c>
      <c r="O66" s="98" t="n">
        <v>13.2</v>
      </c>
      <c r="P66" s="98" t="n">
        <v>0.8</v>
      </c>
      <c r="Q66" s="98" t="s">
        <v>63</v>
      </c>
      <c r="R66" s="98" t="s">
        <v>63</v>
      </c>
      <c r="S66" s="98" t="n">
        <v>0</v>
      </c>
      <c r="T66" s="98" t="n">
        <v>4.3</v>
      </c>
      <c r="U66" s="98" t="n">
        <v>251</v>
      </c>
      <c r="V66" s="98" t="s">
        <v>63</v>
      </c>
    </row>
    <row r="67" s="67" customFormat="true" ht="13.5" hidden="false" customHeight="true" outlineLevel="0" collapsed="false">
      <c r="A67" s="103" t="s">
        <v>278</v>
      </c>
      <c r="B67" s="98" t="n">
        <v>242.4</v>
      </c>
      <c r="C67" s="98" t="n">
        <v>29.8</v>
      </c>
      <c r="D67" s="98" t="s">
        <v>63</v>
      </c>
      <c r="E67" s="98" t="n">
        <v>4.1</v>
      </c>
      <c r="F67" s="98" t="n">
        <v>37.2</v>
      </c>
      <c r="G67" s="98" t="n">
        <v>1.9</v>
      </c>
      <c r="H67" s="98" t="n">
        <v>0.8</v>
      </c>
      <c r="I67" s="98" t="n">
        <v>8.4</v>
      </c>
      <c r="J67" s="98" t="n">
        <v>32.2</v>
      </c>
      <c r="K67" s="98" t="n">
        <v>42.4</v>
      </c>
      <c r="L67" s="98" t="n">
        <v>12.3</v>
      </c>
      <c r="M67" s="98" t="n">
        <v>2.5</v>
      </c>
      <c r="N67" s="98" t="n">
        <v>9.6</v>
      </c>
      <c r="O67" s="98" t="n">
        <v>0.9</v>
      </c>
      <c r="P67" s="98" t="n">
        <v>6.9</v>
      </c>
      <c r="Q67" s="98" t="s">
        <v>63</v>
      </c>
      <c r="R67" s="98" t="s">
        <v>63</v>
      </c>
      <c r="S67" s="98" t="n">
        <v>0.1</v>
      </c>
      <c r="T67" s="98" t="n">
        <v>0.3</v>
      </c>
      <c r="U67" s="98" t="n">
        <v>53.1</v>
      </c>
      <c r="V67" s="98" t="s">
        <v>63</v>
      </c>
    </row>
    <row r="68" s="67" customFormat="true" ht="19.5" hidden="false" customHeight="true" outlineLevel="0" collapsed="false">
      <c r="A68" s="101" t="s">
        <v>279</v>
      </c>
      <c r="B68" s="93" t="n">
        <v>48.5</v>
      </c>
      <c r="C68" s="93" t="n">
        <v>0.6</v>
      </c>
      <c r="D68" s="93" t="s">
        <v>63</v>
      </c>
      <c r="E68" s="93" t="n">
        <v>0.5</v>
      </c>
      <c r="F68" s="93" t="n">
        <v>2.4</v>
      </c>
      <c r="G68" s="93" t="n">
        <v>0.5</v>
      </c>
      <c r="H68" s="93" t="n">
        <v>4.2</v>
      </c>
      <c r="I68" s="93" t="n">
        <v>0.5</v>
      </c>
      <c r="J68" s="93" t="n">
        <v>5.9</v>
      </c>
      <c r="K68" s="93" t="n">
        <v>1.2</v>
      </c>
      <c r="L68" s="93" t="n">
        <v>3.6</v>
      </c>
      <c r="M68" s="93" t="n">
        <v>13.4</v>
      </c>
      <c r="N68" s="93" t="n">
        <v>13.6</v>
      </c>
      <c r="O68" s="93" t="n">
        <v>0.6</v>
      </c>
      <c r="P68" s="93" t="n">
        <v>0.4</v>
      </c>
      <c r="Q68" s="93" t="s">
        <v>63</v>
      </c>
      <c r="R68" s="93" t="s">
        <v>63</v>
      </c>
      <c r="S68" s="93" t="s">
        <v>63</v>
      </c>
      <c r="T68" s="93" t="s">
        <v>63</v>
      </c>
      <c r="U68" s="93" t="n">
        <v>1.1</v>
      </c>
      <c r="V68" s="93" t="s">
        <v>63</v>
      </c>
    </row>
    <row r="69" s="67" customFormat="true" ht="13.5" hidden="false" customHeight="true" outlineLevel="0" collapsed="false">
      <c r="A69" s="102" t="s">
        <v>280</v>
      </c>
      <c r="B69" s="98" t="n">
        <v>48.4</v>
      </c>
      <c r="C69" s="98" t="n">
        <v>0.6</v>
      </c>
      <c r="D69" s="98" t="s">
        <v>63</v>
      </c>
      <c r="E69" s="98" t="n">
        <v>0.5</v>
      </c>
      <c r="F69" s="98" t="n">
        <v>2.4</v>
      </c>
      <c r="G69" s="98" t="n">
        <v>0.5</v>
      </c>
      <c r="H69" s="98" t="n">
        <v>4.2</v>
      </c>
      <c r="I69" s="98" t="n">
        <v>0.5</v>
      </c>
      <c r="J69" s="98" t="n">
        <v>5.9</v>
      </c>
      <c r="K69" s="98" t="n">
        <v>1.2</v>
      </c>
      <c r="L69" s="98" t="n">
        <v>3.6</v>
      </c>
      <c r="M69" s="98" t="n">
        <v>13.4</v>
      </c>
      <c r="N69" s="98" t="n">
        <v>13.5</v>
      </c>
      <c r="O69" s="98" t="n">
        <v>0.6</v>
      </c>
      <c r="P69" s="98" t="n">
        <v>0.4</v>
      </c>
      <c r="Q69" s="98" t="s">
        <v>63</v>
      </c>
      <c r="R69" s="98" t="s">
        <v>63</v>
      </c>
      <c r="S69" s="98" t="s">
        <v>63</v>
      </c>
      <c r="T69" s="98" t="s">
        <v>63</v>
      </c>
      <c r="U69" s="98" t="n">
        <v>1.1</v>
      </c>
      <c r="V69" s="98" t="s">
        <v>63</v>
      </c>
    </row>
    <row r="70" s="67" customFormat="true" ht="13.5" hidden="false" customHeight="true" outlineLevel="0" collapsed="false">
      <c r="A70" s="104" t="s">
        <v>281</v>
      </c>
      <c r="B70" s="98" t="n">
        <v>43.9</v>
      </c>
      <c r="C70" s="98" t="n">
        <v>0.6</v>
      </c>
      <c r="D70" s="98" t="s">
        <v>63</v>
      </c>
      <c r="E70" s="98" t="n">
        <v>0.5</v>
      </c>
      <c r="F70" s="98" t="n">
        <v>2.4</v>
      </c>
      <c r="G70" s="98" t="n">
        <v>0.5</v>
      </c>
      <c r="H70" s="98" t="n">
        <v>4.2</v>
      </c>
      <c r="I70" s="98" t="n">
        <v>0.5</v>
      </c>
      <c r="J70" s="98" t="n">
        <v>5.9</v>
      </c>
      <c r="K70" s="98" t="n">
        <v>1.2</v>
      </c>
      <c r="L70" s="98" t="n">
        <v>3.6</v>
      </c>
      <c r="M70" s="98" t="n">
        <v>11.4</v>
      </c>
      <c r="N70" s="98" t="n">
        <v>11.1</v>
      </c>
      <c r="O70" s="98" t="n">
        <v>0.6</v>
      </c>
      <c r="P70" s="98" t="n">
        <v>0.4</v>
      </c>
      <c r="Q70" s="98" t="s">
        <v>63</v>
      </c>
      <c r="R70" s="98" t="s">
        <v>63</v>
      </c>
      <c r="S70" s="98" t="s">
        <v>63</v>
      </c>
      <c r="T70" s="98" t="s">
        <v>63</v>
      </c>
      <c r="U70" s="98" t="n">
        <v>1.1</v>
      </c>
      <c r="V70" s="98" t="s">
        <v>63</v>
      </c>
    </row>
    <row r="71" customFormat="false" ht="18" hidden="false" customHeight="true" outlineLevel="0" collapsed="false">
      <c r="A71" s="102" t="s">
        <v>282</v>
      </c>
      <c r="B71" s="98" t="n">
        <v>0.1</v>
      </c>
      <c r="C71" s="98" t="s">
        <v>63</v>
      </c>
      <c r="D71" s="98" t="s">
        <v>63</v>
      </c>
      <c r="E71" s="98" t="s">
        <v>63</v>
      </c>
      <c r="F71" s="98" t="s">
        <v>63</v>
      </c>
      <c r="G71" s="98" t="s">
        <v>63</v>
      </c>
      <c r="H71" s="98" t="s">
        <v>63</v>
      </c>
      <c r="I71" s="98" t="s">
        <v>63</v>
      </c>
      <c r="J71" s="98" t="s">
        <v>63</v>
      </c>
      <c r="K71" s="98" t="s">
        <v>63</v>
      </c>
      <c r="L71" s="98" t="s">
        <v>63</v>
      </c>
      <c r="M71" s="98" t="s">
        <v>63</v>
      </c>
      <c r="N71" s="98" t="n">
        <v>0.1</v>
      </c>
      <c r="O71" s="98" t="s">
        <v>63</v>
      </c>
      <c r="P71" s="98" t="s">
        <v>63</v>
      </c>
      <c r="Q71" s="98" t="s">
        <v>63</v>
      </c>
      <c r="R71" s="98" t="s">
        <v>63</v>
      </c>
      <c r="S71" s="98" t="s">
        <v>63</v>
      </c>
      <c r="T71" s="98" t="s">
        <v>63</v>
      </c>
      <c r="U71" s="98" t="s">
        <v>63</v>
      </c>
      <c r="V71" s="98" t="s">
        <v>63</v>
      </c>
    </row>
    <row r="72" s="67" customFormat="true" ht="19.5" hidden="false" customHeight="true" outlineLevel="0" collapsed="false">
      <c r="A72" s="101" t="s">
        <v>283</v>
      </c>
      <c r="B72" s="93" t="n">
        <v>7.2</v>
      </c>
      <c r="C72" s="93" t="s">
        <v>63</v>
      </c>
      <c r="D72" s="93" t="s">
        <v>63</v>
      </c>
      <c r="E72" s="93" t="s">
        <v>63</v>
      </c>
      <c r="F72" s="93" t="s">
        <v>63</v>
      </c>
      <c r="G72" s="93" t="s">
        <v>63</v>
      </c>
      <c r="H72" s="93" t="s">
        <v>63</v>
      </c>
      <c r="I72" s="93" t="s">
        <v>63</v>
      </c>
      <c r="J72" s="93" t="s">
        <v>63</v>
      </c>
      <c r="K72" s="93" t="s">
        <v>63</v>
      </c>
      <c r="L72" s="93" t="n">
        <v>0.3</v>
      </c>
      <c r="M72" s="93" t="n">
        <v>0.1</v>
      </c>
      <c r="N72" s="93" t="n">
        <v>6.8</v>
      </c>
      <c r="O72" s="93" t="s">
        <v>63</v>
      </c>
      <c r="P72" s="93" t="s">
        <v>63</v>
      </c>
      <c r="Q72" s="93" t="s">
        <v>63</v>
      </c>
      <c r="R72" s="93" t="s">
        <v>63</v>
      </c>
      <c r="S72" s="93" t="s">
        <v>63</v>
      </c>
      <c r="T72" s="93" t="s">
        <v>63</v>
      </c>
      <c r="U72" s="93" t="s">
        <v>63</v>
      </c>
      <c r="V72" s="93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Haas-Helfrich, Daniela</cp:lastModifiedBy>
  <cp:lastPrinted>2012-08-09T07:40:50Z</cp:lastPrinted>
  <dcterms:modified xsi:type="dcterms:W3CDTF">2014-08-05T07:30:23Z</dcterms:modified>
  <cp:revision>0</cp:revision>
  <dc:subject/>
  <dc:title>Seeschifffahrt - Fachserie 8 Reihe 5 - Augus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