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0" uniqueCount="724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uli 2013</t>
  </si>
  <si>
    <t xml:space="preserve">Erscheinungsfolge: monatlich</t>
  </si>
  <si>
    <t xml:space="preserve">Erschienen am  06. November 2013, Tabellen 3.1 und 3.2 korrigiert am 05.08.2014</t>
  </si>
  <si>
    <t xml:space="preserve">Artikelnummer: 208050013107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li</t>
  </si>
  <si>
    <t xml:space="preserve">Juli</t>
  </si>
  <si>
    <t xml:space="preserve">Jun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li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Algeri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Spanien</t>
  </si>
  <si>
    <t xml:space="preserve">dar.: Belgien</t>
  </si>
  <si>
    <t xml:space="preserve">dar.: Estland</t>
  </si>
  <si>
    <t xml:space="preserve">dar.: Frankreich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li 2013</t>
  </si>
  <si>
    <t xml:space="preserve">dar.: Marokko</t>
  </si>
  <si>
    <t xml:space="preserve">dar.: Guinea</t>
  </si>
  <si>
    <t xml:space="preserve">dar.: Uruguay</t>
  </si>
  <si>
    <t xml:space="preserve">dar.: Katar</t>
  </si>
  <si>
    <t xml:space="preserve">1.3.2 Güterumschlag in regionaler Gliederung nach Güterabteilungen, Versand Juli 2013</t>
  </si>
  <si>
    <t xml:space="preserve">dar.: Japan</t>
  </si>
  <si>
    <t xml:space="preserve">dar.: Malta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Emden</t>
  </si>
  <si>
    <t xml:space="preserve">Kiel</t>
  </si>
  <si>
    <t xml:space="preserve">Wismar</t>
  </si>
  <si>
    <t xml:space="preserve">Cuxhaven</t>
  </si>
  <si>
    <t xml:space="preserve">JadeWeserPort</t>
  </si>
  <si>
    <t xml:space="preserve">Sassnitz</t>
  </si>
  <si>
    <t xml:space="preserve">Nordenham</t>
  </si>
  <si>
    <t xml:space="preserve">Duisburg</t>
  </si>
  <si>
    <t xml:space="preserve">Stralsund</t>
  </si>
  <si>
    <t xml:space="preserve">Vierow</t>
  </si>
  <si>
    <t xml:space="preserve">Norddeich</t>
  </si>
  <si>
    <t xml:space="preserve">Norderney,Insel</t>
  </si>
  <si>
    <t xml:space="preserve">Husum</t>
  </si>
  <si>
    <t xml:space="preserve">Wolgast</t>
  </si>
  <si>
    <t xml:space="preserve">Rendsburg</t>
  </si>
  <si>
    <t xml:space="preserve">Berndshof</t>
  </si>
  <si>
    <t xml:space="preserve">Greifswald</t>
  </si>
  <si>
    <t xml:space="preserve">Flensburg</t>
  </si>
  <si>
    <t xml:space="preserve">Neustadt/Holstein</t>
  </si>
  <si>
    <t xml:space="preserve">Wangerooge, Insel</t>
  </si>
  <si>
    <t xml:space="preserve">Oldenburg/Oldenburg</t>
  </si>
  <si>
    <t xml:space="preserve">Dagebuell</t>
  </si>
  <si>
    <t xml:space="preserve">Glueckstadt</t>
  </si>
  <si>
    <t xml:space="preserve">List/Sylt</t>
  </si>
  <si>
    <t xml:space="preserve">Heiligenhafen</t>
  </si>
  <si>
    <t xml:space="preserve">Foehr,Insel (Wyk Fährhafen)</t>
  </si>
  <si>
    <t xml:space="preserve">Bensersiel</t>
  </si>
  <si>
    <t xml:space="preserve">Krefeld-Uerdingen</t>
  </si>
  <si>
    <t xml:space="preserve">Langeoog,Insel</t>
  </si>
  <si>
    <t xml:space="preserve">Leer</t>
  </si>
  <si>
    <t xml:space="preserve">Buesum</t>
  </si>
  <si>
    <t xml:space="preserve">Lubmin</t>
  </si>
  <si>
    <t xml:space="preserve">Rag Bergb.Westf/K-Neuesse</t>
  </si>
  <si>
    <t xml:space="preserve">Duesseldorf</t>
  </si>
  <si>
    <t xml:space="preserve">Helgoland,Insel</t>
  </si>
  <si>
    <t xml:space="preserve">Wischhafen</t>
  </si>
  <si>
    <t xml:space="preserve">Wyk/Foehr (Kommunalhafen)</t>
  </si>
  <si>
    <t xml:space="preserve">Burgstaaken</t>
  </si>
  <si>
    <t xml:space="preserve">Koeln</t>
  </si>
  <si>
    <t xml:space="preserve">Hooksiel</t>
  </si>
  <si>
    <t xml:space="preserve">Juist,Insel</t>
  </si>
  <si>
    <t xml:space="preserve">Carolinensiel</t>
  </si>
  <si>
    <t xml:space="preserve">Amrum,Insel</t>
  </si>
  <si>
    <t xml:space="preserve">Neuharlingersiel</t>
  </si>
  <si>
    <t xml:space="preserve">Kappeln</t>
  </si>
  <si>
    <t xml:space="preserve">Baltrum,Insel</t>
  </si>
  <si>
    <t xml:space="preserve">Spiekeroog,Insel</t>
  </si>
  <si>
    <t xml:space="preserve">Gustavsburg</t>
  </si>
  <si>
    <t xml:space="preserve">Ueh.Wst 532 Wesel</t>
  </si>
  <si>
    <t xml:space="preserve">Neuss</t>
  </si>
  <si>
    <t xml:space="preserve">Ueh.Wst 654 Nordfriesland</t>
  </si>
  <si>
    <t xml:space="preserve">Demmin</t>
  </si>
  <si>
    <t xml:space="preserve">Anklam</t>
  </si>
  <si>
    <t xml:space="preserve">Ibbenbueren</t>
  </si>
  <si>
    <t xml:space="preserve">Ueh.Wst 653 Nordfriesland</t>
  </si>
  <si>
    <t xml:space="preserve">Regensburg</t>
  </si>
  <si>
    <t xml:space="preserve">Nordstrand,Insel</t>
  </si>
  <si>
    <t xml:space="preserve">Pellworm,Insel</t>
  </si>
  <si>
    <t xml:space="preserve">Aken</t>
  </si>
  <si>
    <t xml:space="preserve">Algermissen</t>
  </si>
  <si>
    <t xml:space="preserve">2.2.1 Die 70 umschlagstärksten Häfen, Empfang</t>
  </si>
  <si>
    <t xml:space="preserve">Andernach</t>
  </si>
  <si>
    <t xml:space="preserve">Bad Wimpfen</t>
  </si>
  <si>
    <t xml:space="preserve">Balcke/Hamm</t>
  </si>
  <si>
    <t xml:space="preserve">2.2.2 Die 70 umschlagstärksten Häfen, Versand</t>
  </si>
  <si>
    <t xml:space="preserve">Breisach</t>
  </si>
  <si>
    <t xml:space="preserve">Buelstringen</t>
  </si>
  <si>
    <t xml:space="preserve">Diersheim</t>
  </si>
  <si>
    <t xml:space="preserve">Dietfurt</t>
  </si>
  <si>
    <t xml:space="preserve">Dorsten</t>
  </si>
  <si>
    <t xml:space="preserve">Dortmund</t>
  </si>
  <si>
    <t xml:space="preserve">Dresden-Friedrichstadt</t>
  </si>
  <si>
    <t xml:space="preserve">Eisenhuettenstadt-Stadtha</t>
  </si>
  <si>
    <t xml:space="preserve">Emmelsum</t>
  </si>
  <si>
    <t xml:space="preserve">Emmerich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Togo</t>
  </si>
  <si>
    <t xml:space="preserve">Angola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Republik Korea</t>
  </si>
  <si>
    <t xml:space="preserve">Philippinen</t>
  </si>
  <si>
    <t xml:space="preserve">Vereinigtes Königreich</t>
  </si>
  <si>
    <t xml:space="preserve">Zypern</t>
  </si>
  <si>
    <t xml:space="preserve">Dänemark</t>
  </si>
  <si>
    <t xml:space="preserve">Schweden</t>
  </si>
  <si>
    <t xml:space="preserve">Malta</t>
  </si>
  <si>
    <t xml:space="preserve">Niederlande</t>
  </si>
  <si>
    <t xml:space="preserve">Gibraltar</t>
  </si>
  <si>
    <t xml:space="preserve">Finnland</t>
  </si>
  <si>
    <t xml:space="preserve">Griechenland</t>
  </si>
  <si>
    <t xml:space="preserve">Frankreich</t>
  </si>
  <si>
    <t xml:space="preserve">Italien - erstes Register</t>
  </si>
  <si>
    <t xml:space="preserve">Norwegen</t>
  </si>
  <si>
    <t xml:space="preserve">Litauen</t>
  </si>
  <si>
    <t xml:space="preserve">Insel Man</t>
  </si>
  <si>
    <t xml:space="preserve">Unbekannte Flaggen</t>
  </si>
  <si>
    <t xml:space="preserve">2.3.1 Güterumschlag nach Flaggen, Empfang</t>
  </si>
  <si>
    <t xml:space="preserve">Komoren</t>
  </si>
  <si>
    <t xml:space="preserve">St. Vincent und die Grenadinen</t>
  </si>
  <si>
    <t xml:space="preserve">Taiwan</t>
  </si>
  <si>
    <t xml:space="preserve">Dänemark (DIS)</t>
  </si>
  <si>
    <t xml:space="preserve">Kroatien</t>
  </si>
  <si>
    <t xml:space="preserve">2.3.2 Güterumschlag nach Flaggen, Versand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li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li 2013</t>
  </si>
  <si>
    <t xml:space="preserve">3.3.2 Güterumschlag in regionaler Gliederung nach Ladungsarten, Versand Juli 2013</t>
  </si>
  <si>
    <t xml:space="preserve">Zusammen</t>
  </si>
  <si>
    <t xml:space="preserve">4.1 Containerumschlag in regionaler Gliederung in Tonnen, Insgesamt</t>
  </si>
  <si>
    <t xml:space="preserve">dar.: Hongkong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dar.: Ghana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Belgien</t>
  </si>
  <si>
    <t xml:space="preserve">Polen</t>
  </si>
  <si>
    <t xml:space="preserve">Eingestiegene Passagiere</t>
  </si>
  <si>
    <t xml:space="preserve">Ausgestiegene Passagiere</t>
  </si>
  <si>
    <t xml:space="preserve">Borkum,Insel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uli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uli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000</xdr:colOff>
      <xdr:row>19</xdr:row>
      <xdr:rowOff>123840</xdr:rowOff>
    </xdr:from>
    <xdr:to>
      <xdr:col>4</xdr:col>
      <xdr:colOff>3801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3320" y="4438800"/>
          <a:ext cx="29746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022.6</v>
      </c>
      <c r="C8" s="77" t="n">
        <v>25078.2</v>
      </c>
      <c r="D8" s="77" t="n">
        <v>25931.4</v>
      </c>
      <c r="E8" s="77" t="n">
        <v>853.2</v>
      </c>
      <c r="F8" s="105" t="n">
        <v>3.4</v>
      </c>
      <c r="G8" s="77" t="n">
        <v>176807.8</v>
      </c>
      <c r="H8" s="77" t="n">
        <v>173956.6</v>
      </c>
      <c r="I8" s="77" t="n">
        <v>-2851.2</v>
      </c>
      <c r="J8" s="105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09.3</v>
      </c>
      <c r="C10" s="77" t="n">
        <v>564.6</v>
      </c>
      <c r="D10" s="77" t="n">
        <v>739.1</v>
      </c>
      <c r="E10" s="77" t="n">
        <v>174.5</v>
      </c>
      <c r="F10" s="105" t="n">
        <v>30.9</v>
      </c>
      <c r="G10" s="77" t="n">
        <v>4590.9</v>
      </c>
      <c r="H10" s="77" t="n">
        <v>4125</v>
      </c>
      <c r="I10" s="77" t="n">
        <v>-465.9</v>
      </c>
      <c r="J10" s="105" t="n">
        <v>-10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7.3</v>
      </c>
      <c r="C12" s="74" t="n">
        <v>15.5</v>
      </c>
      <c r="D12" s="74" t="n">
        <v>0.5</v>
      </c>
      <c r="E12" s="74" t="n">
        <v>-15</v>
      </c>
      <c r="F12" s="107" t="n">
        <v>-97</v>
      </c>
      <c r="G12" s="74" t="n">
        <v>46.2</v>
      </c>
      <c r="H12" s="74" t="n">
        <v>45.4</v>
      </c>
      <c r="I12" s="74" t="n">
        <v>-0.8</v>
      </c>
      <c r="J12" s="107" t="n">
        <v>-1.7</v>
      </c>
    </row>
    <row r="13" s="67" customFormat="true" ht="13.5" hidden="false" customHeight="true" outlineLevel="0" collapsed="false">
      <c r="A13" s="97" t="s">
        <v>228</v>
      </c>
      <c r="B13" s="74" t="n">
        <v>64.9</v>
      </c>
      <c r="C13" s="74" t="n">
        <v>64.2</v>
      </c>
      <c r="D13" s="74" t="n">
        <v>176.1</v>
      </c>
      <c r="E13" s="74" t="n">
        <v>111.9</v>
      </c>
      <c r="F13" s="107" t="n">
        <v>174.3</v>
      </c>
      <c r="G13" s="74" t="n">
        <v>706.4</v>
      </c>
      <c r="H13" s="74" t="n">
        <v>677.2</v>
      </c>
      <c r="I13" s="74" t="n">
        <v>-29.1</v>
      </c>
      <c r="J13" s="107" t="n">
        <v>-4.1</v>
      </c>
    </row>
    <row r="14" s="67" customFormat="true" ht="13.5" hidden="false" customHeight="true" outlineLevel="0" collapsed="false">
      <c r="A14" s="99" t="s">
        <v>110</v>
      </c>
      <c r="B14" s="74" t="n">
        <v>14.7</v>
      </c>
      <c r="C14" s="74" t="n">
        <v>16.7</v>
      </c>
      <c r="D14" s="74" t="n">
        <v>6.2</v>
      </c>
      <c r="E14" s="74" t="n">
        <v>-10.5</v>
      </c>
      <c r="F14" s="107" t="n">
        <v>-62.9</v>
      </c>
      <c r="G14" s="74" t="n">
        <v>288.3</v>
      </c>
      <c r="H14" s="74" t="n">
        <v>160.6</v>
      </c>
      <c r="I14" s="74" t="n">
        <v>-127.7</v>
      </c>
      <c r="J14" s="107" t="n">
        <v>-44.3</v>
      </c>
    </row>
    <row r="15" s="67" customFormat="true" ht="13.5" hidden="false" customHeight="true" outlineLevel="0" collapsed="false">
      <c r="A15" s="99" t="s">
        <v>229</v>
      </c>
      <c r="B15" s="74" t="n">
        <v>50.2</v>
      </c>
      <c r="C15" s="74" t="n">
        <v>47.5</v>
      </c>
      <c r="D15" s="74" t="n">
        <v>169.9</v>
      </c>
      <c r="E15" s="74" t="n">
        <v>122.4</v>
      </c>
      <c r="F15" s="107" t="n">
        <v>257.9</v>
      </c>
      <c r="G15" s="74" t="n">
        <v>418.1</v>
      </c>
      <c r="H15" s="74" t="n">
        <v>516.6</v>
      </c>
      <c r="I15" s="74" t="n">
        <v>98.5</v>
      </c>
      <c r="J15" s="107" t="n">
        <v>23.6</v>
      </c>
    </row>
    <row r="16" s="67" customFormat="true" ht="13.5" hidden="false" customHeight="true" outlineLevel="0" collapsed="false">
      <c r="A16" s="97" t="s">
        <v>102</v>
      </c>
      <c r="B16" s="74" t="n">
        <v>114.3</v>
      </c>
      <c r="C16" s="74" t="n">
        <v>95.5</v>
      </c>
      <c r="D16" s="74" t="n">
        <v>97.5</v>
      </c>
      <c r="E16" s="74" t="n">
        <v>1.9</v>
      </c>
      <c r="F16" s="107" t="n">
        <v>2</v>
      </c>
      <c r="G16" s="74" t="n">
        <v>697.2</v>
      </c>
      <c r="H16" s="74" t="n">
        <v>767.2</v>
      </c>
      <c r="I16" s="74" t="n">
        <v>70.1</v>
      </c>
      <c r="J16" s="107" t="n">
        <v>10.1</v>
      </c>
    </row>
    <row r="17" s="67" customFormat="true" ht="13.5" hidden="false" customHeight="true" outlineLevel="0" collapsed="false">
      <c r="A17" s="97" t="s">
        <v>104</v>
      </c>
      <c r="B17" s="74" t="n">
        <v>77.8</v>
      </c>
      <c r="C17" s="74" t="n">
        <v>57.7</v>
      </c>
      <c r="D17" s="74" t="n">
        <v>122</v>
      </c>
      <c r="E17" s="74" t="n">
        <v>64.3</v>
      </c>
      <c r="F17" s="107" t="n">
        <v>111.5</v>
      </c>
      <c r="G17" s="74" t="n">
        <v>501.1</v>
      </c>
      <c r="H17" s="74" t="n">
        <v>499.1</v>
      </c>
      <c r="I17" s="74" t="n">
        <v>-1.9</v>
      </c>
      <c r="J17" s="107" t="n">
        <v>-0.4</v>
      </c>
    </row>
    <row r="18" s="67" customFormat="true" ht="13.5" hidden="false" customHeight="true" outlineLevel="0" collapsed="false">
      <c r="A18" s="97" t="s">
        <v>106</v>
      </c>
      <c r="B18" s="74" t="n">
        <v>238.5</v>
      </c>
      <c r="C18" s="74" t="n">
        <v>220</v>
      </c>
      <c r="D18" s="74" t="n">
        <v>204.9</v>
      </c>
      <c r="E18" s="74" t="n">
        <v>-15.1</v>
      </c>
      <c r="F18" s="107" t="n">
        <v>-6.9</v>
      </c>
      <c r="G18" s="74" t="n">
        <v>1822.5</v>
      </c>
      <c r="H18" s="74" t="n">
        <v>1329.4</v>
      </c>
      <c r="I18" s="74" t="n">
        <v>-493.2</v>
      </c>
      <c r="J18" s="107" t="n">
        <v>-27.1</v>
      </c>
    </row>
    <row r="19" s="67" customFormat="true" ht="13.5" hidden="false" customHeight="true" outlineLevel="0" collapsed="false">
      <c r="A19" s="97" t="s">
        <v>98</v>
      </c>
      <c r="B19" s="74" t="n">
        <v>106.6</v>
      </c>
      <c r="C19" s="74" t="n">
        <v>111.8</v>
      </c>
      <c r="D19" s="74" t="n">
        <v>138.3</v>
      </c>
      <c r="E19" s="74" t="n">
        <v>26.5</v>
      </c>
      <c r="F19" s="107" t="n">
        <v>23.7</v>
      </c>
      <c r="G19" s="74" t="n">
        <v>817.5</v>
      </c>
      <c r="H19" s="74" t="n">
        <v>806.6</v>
      </c>
      <c r="I19" s="74" t="n">
        <v>-10.9</v>
      </c>
      <c r="J19" s="107" t="n">
        <v>-1.3</v>
      </c>
    </row>
    <row r="20" s="67" customFormat="true" ht="13.5" hidden="false" customHeight="true" outlineLevel="0" collapsed="false">
      <c r="A20" s="92" t="s">
        <v>230</v>
      </c>
      <c r="B20" s="77" t="n">
        <v>24413.3</v>
      </c>
      <c r="C20" s="77" t="n">
        <v>24513.5</v>
      </c>
      <c r="D20" s="77" t="n">
        <v>25192.3</v>
      </c>
      <c r="E20" s="77" t="n">
        <v>678.8</v>
      </c>
      <c r="F20" s="105" t="n">
        <v>2.8</v>
      </c>
      <c r="G20" s="77" t="n">
        <v>172216.9</v>
      </c>
      <c r="H20" s="77" t="n">
        <v>169831.6</v>
      </c>
      <c r="I20" s="77" t="n">
        <v>-2385.3</v>
      </c>
      <c r="J20" s="105" t="n">
        <v>-1.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63.6</v>
      </c>
      <c r="C22" s="77" t="n">
        <v>1317.6</v>
      </c>
      <c r="D22" s="77" t="n">
        <v>1296.9</v>
      </c>
      <c r="E22" s="77" t="n">
        <v>-20.7</v>
      </c>
      <c r="F22" s="105" t="n">
        <v>-1.6</v>
      </c>
      <c r="G22" s="77" t="n">
        <v>8590.7</v>
      </c>
      <c r="H22" s="77" t="n">
        <v>9340.4</v>
      </c>
      <c r="I22" s="77" t="n">
        <v>749.7</v>
      </c>
      <c r="J22" s="105" t="n">
        <v>8.7</v>
      </c>
    </row>
    <row r="23" s="67" customFormat="true" ht="13.5" hidden="false" customHeight="true" outlineLevel="0" collapsed="false">
      <c r="A23" s="102" t="s">
        <v>233</v>
      </c>
      <c r="B23" s="74" t="n">
        <v>370.1</v>
      </c>
      <c r="C23" s="74" t="n">
        <v>353.9</v>
      </c>
      <c r="D23" s="74" t="n">
        <v>370.8</v>
      </c>
      <c r="E23" s="74" t="n">
        <v>16.9</v>
      </c>
      <c r="F23" s="107" t="n">
        <v>4.8</v>
      </c>
      <c r="G23" s="74" t="n">
        <v>2750.3</v>
      </c>
      <c r="H23" s="74" t="n">
        <v>2519.5</v>
      </c>
      <c r="I23" s="74" t="n">
        <v>-230.7</v>
      </c>
      <c r="J23" s="107" t="n">
        <v>-8.4</v>
      </c>
    </row>
    <row r="24" s="67" customFormat="true" ht="13.5" hidden="false" customHeight="true" outlineLevel="0" collapsed="false">
      <c r="A24" s="103" t="s">
        <v>234</v>
      </c>
      <c r="B24" s="74" t="n">
        <v>81.2</v>
      </c>
      <c r="C24" s="74" t="n">
        <v>67.5</v>
      </c>
      <c r="D24" s="74" t="n">
        <v>183.9</v>
      </c>
      <c r="E24" s="74" t="n">
        <v>116.4</v>
      </c>
      <c r="F24" s="107" t="n">
        <v>172.6</v>
      </c>
      <c r="G24" s="74" t="n">
        <v>793.4</v>
      </c>
      <c r="H24" s="74" t="n">
        <v>769.8</v>
      </c>
      <c r="I24" s="74" t="n">
        <v>-23.6</v>
      </c>
      <c r="J24" s="107" t="n">
        <v>-3</v>
      </c>
    </row>
    <row r="25" s="67" customFormat="true" ht="13.5" hidden="false" customHeight="true" outlineLevel="0" collapsed="false">
      <c r="A25" s="103" t="s">
        <v>235</v>
      </c>
      <c r="B25" s="74" t="n">
        <v>17.2</v>
      </c>
      <c r="C25" s="74" t="n">
        <v>122.9</v>
      </c>
      <c r="D25" s="74" t="n">
        <v>121.2</v>
      </c>
      <c r="E25" s="74" t="n">
        <v>-1.8</v>
      </c>
      <c r="F25" s="107" t="n">
        <v>-1.5</v>
      </c>
      <c r="G25" s="74" t="n">
        <v>494</v>
      </c>
      <c r="H25" s="74" t="n">
        <v>510</v>
      </c>
      <c r="I25" s="74" t="n">
        <v>16.1</v>
      </c>
      <c r="J25" s="107" t="n">
        <v>3.3</v>
      </c>
    </row>
    <row r="26" s="67" customFormat="true" ht="18" hidden="false" customHeight="true" outlineLevel="0" collapsed="false">
      <c r="A26" s="102" t="s">
        <v>236</v>
      </c>
      <c r="B26" s="74" t="n">
        <v>993.5</v>
      </c>
      <c r="C26" s="74" t="n">
        <v>963.7</v>
      </c>
      <c r="D26" s="74" t="n">
        <v>926.1</v>
      </c>
      <c r="E26" s="74" t="n">
        <v>-37.6</v>
      </c>
      <c r="F26" s="107" t="n">
        <v>-3.9</v>
      </c>
      <c r="G26" s="74" t="n">
        <v>5840.4</v>
      </c>
      <c r="H26" s="74" t="n">
        <v>6820.8</v>
      </c>
      <c r="I26" s="74" t="n">
        <v>980.4</v>
      </c>
      <c r="J26" s="107" t="n">
        <v>16.8</v>
      </c>
    </row>
    <row r="27" s="67" customFormat="true" ht="13.5" hidden="false" customHeight="true" outlineLevel="0" collapsed="false">
      <c r="A27" s="103" t="s">
        <v>237</v>
      </c>
      <c r="B27" s="74" t="n">
        <v>443.3</v>
      </c>
      <c r="C27" s="74" t="n">
        <v>285.4</v>
      </c>
      <c r="D27" s="74" t="n">
        <v>248.1</v>
      </c>
      <c r="E27" s="74" t="n">
        <v>-37.3</v>
      </c>
      <c r="F27" s="107" t="n">
        <v>-13.1</v>
      </c>
      <c r="G27" s="74" t="n">
        <v>2103.1</v>
      </c>
      <c r="H27" s="74" t="n">
        <v>2000.1</v>
      </c>
      <c r="I27" s="74" t="n">
        <v>-103</v>
      </c>
      <c r="J27" s="107" t="n">
        <v>-4.9</v>
      </c>
    </row>
    <row r="28" s="67" customFormat="true" ht="13.5" hidden="false" customHeight="true" outlineLevel="0" collapsed="false">
      <c r="A28" s="103" t="s">
        <v>238</v>
      </c>
      <c r="B28" s="74" t="n">
        <v>183.6</v>
      </c>
      <c r="C28" s="74" t="n">
        <v>169.7</v>
      </c>
      <c r="D28" s="74" t="n">
        <v>205.1</v>
      </c>
      <c r="E28" s="74" t="n">
        <v>35.4</v>
      </c>
      <c r="F28" s="107" t="n">
        <v>20.9</v>
      </c>
      <c r="G28" s="74" t="n">
        <v>1390.5</v>
      </c>
      <c r="H28" s="74" t="n">
        <v>1749.3</v>
      </c>
      <c r="I28" s="74" t="n">
        <v>358.9</v>
      </c>
      <c r="J28" s="107" t="n">
        <v>25.8</v>
      </c>
    </row>
    <row r="29" s="67" customFormat="true" ht="19.5" hidden="false" customHeight="true" outlineLevel="0" collapsed="false">
      <c r="A29" s="101" t="s">
        <v>239</v>
      </c>
      <c r="B29" s="77" t="n">
        <v>3466.3</v>
      </c>
      <c r="C29" s="77" t="n">
        <v>4324.9</v>
      </c>
      <c r="D29" s="77" t="n">
        <v>3191.3</v>
      </c>
      <c r="E29" s="77" t="n">
        <v>-1133.6</v>
      </c>
      <c r="F29" s="105" t="n">
        <v>-26.2</v>
      </c>
      <c r="G29" s="77" t="n">
        <v>26866.8</v>
      </c>
      <c r="H29" s="77" t="n">
        <v>25311</v>
      </c>
      <c r="I29" s="77" t="n">
        <v>-1555.8</v>
      </c>
      <c r="J29" s="105" t="n">
        <v>-5.8</v>
      </c>
    </row>
    <row r="30" s="67" customFormat="true" ht="13.5" hidden="false" customHeight="true" outlineLevel="0" collapsed="false">
      <c r="A30" s="102" t="s">
        <v>240</v>
      </c>
      <c r="B30" s="74" t="n">
        <v>388.6</v>
      </c>
      <c r="C30" s="74" t="n">
        <v>463.1</v>
      </c>
      <c r="D30" s="74" t="n">
        <v>345</v>
      </c>
      <c r="E30" s="74" t="n">
        <v>-118.1</v>
      </c>
      <c r="F30" s="107" t="n">
        <v>-25.5</v>
      </c>
      <c r="G30" s="74" t="n">
        <v>2182.8</v>
      </c>
      <c r="H30" s="74" t="n">
        <v>2602.6</v>
      </c>
      <c r="I30" s="74" t="n">
        <v>419.8</v>
      </c>
      <c r="J30" s="107" t="n">
        <v>19.2</v>
      </c>
    </row>
    <row r="31" s="67" customFormat="true" ht="13.5" hidden="false" customHeight="true" outlineLevel="0" collapsed="false">
      <c r="A31" s="103" t="s">
        <v>241</v>
      </c>
      <c r="B31" s="74" t="n">
        <v>199.4</v>
      </c>
      <c r="C31" s="74" t="n">
        <v>204.7</v>
      </c>
      <c r="D31" s="74" t="n">
        <v>183.4</v>
      </c>
      <c r="E31" s="74" t="n">
        <v>-21.3</v>
      </c>
      <c r="F31" s="107" t="n">
        <v>-10.4</v>
      </c>
      <c r="G31" s="74" t="n">
        <v>1030.9</v>
      </c>
      <c r="H31" s="74" t="n">
        <v>1203</v>
      </c>
      <c r="I31" s="74" t="n">
        <v>172.2</v>
      </c>
      <c r="J31" s="107" t="n">
        <v>16.7</v>
      </c>
    </row>
    <row r="32" s="67" customFormat="true" ht="13.5" hidden="false" customHeight="true" outlineLevel="0" collapsed="false">
      <c r="A32" s="103" t="s">
        <v>242</v>
      </c>
      <c r="B32" s="74" t="n">
        <v>89.3</v>
      </c>
      <c r="C32" s="74" t="n">
        <v>138.4</v>
      </c>
      <c r="D32" s="74" t="n">
        <v>104.4</v>
      </c>
      <c r="E32" s="74" t="n">
        <v>-34</v>
      </c>
      <c r="F32" s="107" t="n">
        <v>-24.6</v>
      </c>
      <c r="G32" s="74" t="n">
        <v>513.2</v>
      </c>
      <c r="H32" s="74" t="n">
        <v>794.4</v>
      </c>
      <c r="I32" s="74" t="n">
        <v>281.2</v>
      </c>
      <c r="J32" s="107" t="n">
        <v>54.8</v>
      </c>
    </row>
    <row r="33" s="67" customFormat="true" ht="18" hidden="false" customHeight="true" outlineLevel="0" collapsed="false">
      <c r="A33" s="102" t="s">
        <v>243</v>
      </c>
      <c r="B33" s="74" t="n">
        <v>1671.6</v>
      </c>
      <c r="C33" s="74" t="n">
        <v>2095.3</v>
      </c>
      <c r="D33" s="74" t="n">
        <v>1600.7</v>
      </c>
      <c r="E33" s="74" t="n">
        <v>-494.6</v>
      </c>
      <c r="F33" s="107" t="n">
        <v>-23.6</v>
      </c>
      <c r="G33" s="74" t="n">
        <v>13760.6</v>
      </c>
      <c r="H33" s="74" t="n">
        <v>13537.2</v>
      </c>
      <c r="I33" s="74" t="n">
        <v>-223.4</v>
      </c>
      <c r="J33" s="107" t="n">
        <v>-1.6</v>
      </c>
    </row>
    <row r="34" s="67" customFormat="true" ht="13.5" hidden="false" customHeight="true" outlineLevel="0" collapsed="false">
      <c r="A34" s="103" t="s">
        <v>244</v>
      </c>
      <c r="B34" s="74" t="n">
        <v>1331.3</v>
      </c>
      <c r="C34" s="74" t="n">
        <v>1652.8</v>
      </c>
      <c r="D34" s="74" t="n">
        <v>1250.6</v>
      </c>
      <c r="E34" s="74" t="n">
        <v>-402.1</v>
      </c>
      <c r="F34" s="107" t="n">
        <v>-24.3</v>
      </c>
      <c r="G34" s="74" t="n">
        <v>10351.6</v>
      </c>
      <c r="H34" s="74" t="n">
        <v>10494.2</v>
      </c>
      <c r="I34" s="74" t="n">
        <v>142.6</v>
      </c>
      <c r="J34" s="107" t="n">
        <v>1.4</v>
      </c>
    </row>
    <row r="35" s="67" customFormat="true" ht="13.5" hidden="false" customHeight="true" outlineLevel="0" collapsed="false">
      <c r="A35" s="103" t="s">
        <v>245</v>
      </c>
      <c r="B35" s="74" t="n">
        <v>340.3</v>
      </c>
      <c r="C35" s="74" t="n">
        <v>442.5</v>
      </c>
      <c r="D35" s="74" t="n">
        <v>350.1</v>
      </c>
      <c r="E35" s="74" t="n">
        <v>-92.4</v>
      </c>
      <c r="F35" s="107" t="n">
        <v>-20.9</v>
      </c>
      <c r="G35" s="74" t="n">
        <v>3409</v>
      </c>
      <c r="H35" s="74" t="n">
        <v>3043</v>
      </c>
      <c r="I35" s="74" t="n">
        <v>-366</v>
      </c>
      <c r="J35" s="107" t="n">
        <v>-10.7</v>
      </c>
    </row>
    <row r="36" s="67" customFormat="true" ht="18" hidden="false" customHeight="true" outlineLevel="0" collapsed="false">
      <c r="A36" s="102" t="s">
        <v>246</v>
      </c>
      <c r="B36" s="74" t="n">
        <v>1406.1</v>
      </c>
      <c r="C36" s="74" t="n">
        <v>1766.5</v>
      </c>
      <c r="D36" s="74" t="n">
        <v>1245.5</v>
      </c>
      <c r="E36" s="74" t="n">
        <v>-521</v>
      </c>
      <c r="F36" s="107" t="n">
        <v>-29.5</v>
      </c>
      <c r="G36" s="74" t="n">
        <v>10923.4</v>
      </c>
      <c r="H36" s="74" t="n">
        <v>9171.2</v>
      </c>
      <c r="I36" s="74" t="n">
        <v>-1752.2</v>
      </c>
      <c r="J36" s="107" t="n">
        <v>-16</v>
      </c>
    </row>
    <row r="37" s="67" customFormat="true" ht="13.5" hidden="false" customHeight="true" outlineLevel="0" collapsed="false">
      <c r="A37" s="103" t="s">
        <v>247</v>
      </c>
      <c r="B37" s="74" t="n">
        <v>765.5</v>
      </c>
      <c r="C37" s="74" t="n">
        <v>901.9</v>
      </c>
      <c r="D37" s="74" t="n">
        <v>744.2</v>
      </c>
      <c r="E37" s="74" t="n">
        <v>-157.7</v>
      </c>
      <c r="F37" s="107" t="n">
        <v>-17.5</v>
      </c>
      <c r="G37" s="74" t="n">
        <v>6701.3</v>
      </c>
      <c r="H37" s="74" t="n">
        <v>5266.2</v>
      </c>
      <c r="I37" s="74" t="n">
        <v>-1435.2</v>
      </c>
      <c r="J37" s="107" t="n">
        <v>-21.4</v>
      </c>
    </row>
    <row r="38" s="67" customFormat="true" ht="13.5" hidden="false" customHeight="true" outlineLevel="0" collapsed="false">
      <c r="A38" s="103" t="s">
        <v>248</v>
      </c>
      <c r="B38" s="74" t="n">
        <v>120.8</v>
      </c>
      <c r="C38" s="74" t="n">
        <v>144.3</v>
      </c>
      <c r="D38" s="74" t="n">
        <v>85.3</v>
      </c>
      <c r="E38" s="74" t="n">
        <v>-59</v>
      </c>
      <c r="F38" s="107" t="n">
        <v>-40.9</v>
      </c>
      <c r="G38" s="74" t="n">
        <v>1182.2</v>
      </c>
      <c r="H38" s="74" t="n">
        <v>760.2</v>
      </c>
      <c r="I38" s="74" t="n">
        <v>-422</v>
      </c>
      <c r="J38" s="107" t="n">
        <v>-35.7</v>
      </c>
    </row>
    <row r="39" s="67" customFormat="true" ht="19.5" hidden="false" customHeight="true" outlineLevel="0" collapsed="false">
      <c r="A39" s="101" t="s">
        <v>249</v>
      </c>
      <c r="B39" s="77" t="n">
        <v>5285</v>
      </c>
      <c r="C39" s="77" t="n">
        <v>5185</v>
      </c>
      <c r="D39" s="77" t="n">
        <v>5504.9</v>
      </c>
      <c r="E39" s="77" t="n">
        <v>319.9</v>
      </c>
      <c r="F39" s="105" t="n">
        <v>6.2</v>
      </c>
      <c r="G39" s="77" t="n">
        <v>37010.4</v>
      </c>
      <c r="H39" s="77" t="n">
        <v>36627.6</v>
      </c>
      <c r="I39" s="77" t="n">
        <v>-382.9</v>
      </c>
      <c r="J39" s="105" t="n">
        <v>-1</v>
      </c>
    </row>
    <row r="40" customFormat="false" ht="13.5" hidden="false" customHeight="true" outlineLevel="0" collapsed="false">
      <c r="A40" s="102" t="s">
        <v>250</v>
      </c>
      <c r="B40" s="74" t="n">
        <v>704.7</v>
      </c>
      <c r="C40" s="74" t="n">
        <v>764.9</v>
      </c>
      <c r="D40" s="74" t="n">
        <v>875.3</v>
      </c>
      <c r="E40" s="74" t="n">
        <v>110.4</v>
      </c>
      <c r="F40" s="107" t="n">
        <v>14.4</v>
      </c>
      <c r="G40" s="74" t="n">
        <v>5510.8</v>
      </c>
      <c r="H40" s="74" t="n">
        <v>5802.1</v>
      </c>
      <c r="I40" s="74" t="n">
        <v>291.3</v>
      </c>
      <c r="J40" s="107" t="n">
        <v>5.3</v>
      </c>
    </row>
    <row r="41" s="67" customFormat="true" ht="13.5" hidden="false" customHeight="true" outlineLevel="0" collapsed="false">
      <c r="A41" s="103" t="s">
        <v>251</v>
      </c>
      <c r="B41" s="74" t="n">
        <v>158.1</v>
      </c>
      <c r="C41" s="74" t="n">
        <v>186.6</v>
      </c>
      <c r="D41" s="74" t="n">
        <v>398.6</v>
      </c>
      <c r="E41" s="74" t="n">
        <v>212</v>
      </c>
      <c r="F41" s="107" t="n">
        <v>113.6</v>
      </c>
      <c r="G41" s="74" t="n">
        <v>1346.9</v>
      </c>
      <c r="H41" s="74" t="n">
        <v>1818.2</v>
      </c>
      <c r="I41" s="74" t="n">
        <v>471.3</v>
      </c>
      <c r="J41" s="107" t="n">
        <v>35</v>
      </c>
    </row>
    <row r="42" s="67" customFormat="true" ht="13.5" hidden="false" customHeight="true" outlineLevel="0" collapsed="false">
      <c r="A42" s="103" t="s">
        <v>252</v>
      </c>
      <c r="B42" s="74" t="n">
        <v>268.7</v>
      </c>
      <c r="C42" s="74" t="n">
        <v>241</v>
      </c>
      <c r="D42" s="74" t="n">
        <v>232.6</v>
      </c>
      <c r="E42" s="74" t="n">
        <v>-8.3</v>
      </c>
      <c r="F42" s="107" t="n">
        <v>-3.5</v>
      </c>
      <c r="G42" s="74" t="n">
        <v>1872.4</v>
      </c>
      <c r="H42" s="74" t="n">
        <v>1657.8</v>
      </c>
      <c r="I42" s="74" t="n">
        <v>-214.6</v>
      </c>
      <c r="J42" s="107" t="n">
        <v>-11.5</v>
      </c>
    </row>
    <row r="43" s="67" customFormat="true" ht="18" hidden="false" customHeight="true" outlineLevel="0" collapsed="false">
      <c r="A43" s="102" t="s">
        <v>253</v>
      </c>
      <c r="B43" s="74" t="n">
        <v>4580.3</v>
      </c>
      <c r="C43" s="74" t="n">
        <v>4420.1</v>
      </c>
      <c r="D43" s="74" t="n">
        <v>4629.6</v>
      </c>
      <c r="E43" s="74" t="n">
        <v>209.5</v>
      </c>
      <c r="F43" s="107" t="n">
        <v>4.7</v>
      </c>
      <c r="G43" s="74" t="n">
        <v>31499.6</v>
      </c>
      <c r="H43" s="74" t="n">
        <v>30825.4</v>
      </c>
      <c r="I43" s="74" t="n">
        <v>-674.2</v>
      </c>
      <c r="J43" s="107" t="n">
        <v>-2.1</v>
      </c>
    </row>
    <row r="44" s="67" customFormat="true" ht="13.5" hidden="false" customHeight="true" outlineLevel="0" collapsed="false">
      <c r="A44" s="103" t="s">
        <v>254</v>
      </c>
      <c r="B44" s="74" t="n">
        <v>2033.9</v>
      </c>
      <c r="C44" s="74" t="n">
        <v>2038.4</v>
      </c>
      <c r="D44" s="74" t="n">
        <v>2116.6</v>
      </c>
      <c r="E44" s="74" t="n">
        <v>78.2</v>
      </c>
      <c r="F44" s="107" t="n">
        <v>3.8</v>
      </c>
      <c r="G44" s="74" t="n">
        <v>13843.5</v>
      </c>
      <c r="H44" s="74" t="n">
        <v>13622</v>
      </c>
      <c r="I44" s="74" t="n">
        <v>-221.5</v>
      </c>
      <c r="J44" s="107" t="n">
        <v>-1.6</v>
      </c>
    </row>
    <row r="45" s="67" customFormat="true" ht="13.5" hidden="false" customHeight="true" outlineLevel="0" collapsed="false">
      <c r="A45" s="103" t="s">
        <v>255</v>
      </c>
      <c r="B45" s="74" t="n">
        <v>603.2</v>
      </c>
      <c r="C45" s="74" t="n">
        <v>574.4</v>
      </c>
      <c r="D45" s="74" t="n">
        <v>617.1</v>
      </c>
      <c r="E45" s="74" t="n">
        <v>42.7</v>
      </c>
      <c r="F45" s="107" t="n">
        <v>7.4</v>
      </c>
      <c r="G45" s="74" t="n">
        <v>4325.9</v>
      </c>
      <c r="H45" s="74" t="n">
        <v>4153.7</v>
      </c>
      <c r="I45" s="74" t="n">
        <v>-172.2</v>
      </c>
      <c r="J45" s="107" t="n">
        <v>-4</v>
      </c>
    </row>
    <row r="46" s="67" customFormat="true" ht="13.5" hidden="false" customHeight="true" outlineLevel="0" collapsed="false">
      <c r="A46" s="103" t="s">
        <v>256</v>
      </c>
      <c r="B46" s="74" t="n">
        <v>339</v>
      </c>
      <c r="C46" s="74" t="n">
        <v>387.5</v>
      </c>
      <c r="D46" s="74" t="n">
        <v>419.6</v>
      </c>
      <c r="E46" s="74" t="n">
        <v>32</v>
      </c>
      <c r="F46" s="107" t="n">
        <v>8.3</v>
      </c>
      <c r="G46" s="74" t="n">
        <v>2388</v>
      </c>
      <c r="H46" s="74" t="n">
        <v>2663.1</v>
      </c>
      <c r="I46" s="74" t="n">
        <v>275.1</v>
      </c>
      <c r="J46" s="107" t="n">
        <v>11.5</v>
      </c>
    </row>
    <row r="47" s="67" customFormat="true" ht="13.5" hidden="false" customHeight="true" outlineLevel="0" collapsed="false">
      <c r="A47" s="103" t="s">
        <v>257</v>
      </c>
      <c r="B47" s="74" t="n">
        <v>359.1</v>
      </c>
      <c r="C47" s="74" t="n">
        <v>338.9</v>
      </c>
      <c r="D47" s="74" t="n">
        <v>379.3</v>
      </c>
      <c r="E47" s="74" t="n">
        <v>40.4</v>
      </c>
      <c r="F47" s="107" t="n">
        <v>11.9</v>
      </c>
      <c r="G47" s="74" t="n">
        <v>2594.5</v>
      </c>
      <c r="H47" s="74" t="n">
        <v>2506.1</v>
      </c>
      <c r="I47" s="74" t="n">
        <v>-88.4</v>
      </c>
      <c r="J47" s="107" t="n">
        <v>-3.4</v>
      </c>
    </row>
    <row r="48" customFormat="false" ht="13.5" hidden="false" customHeight="true" outlineLevel="0" collapsed="false">
      <c r="A48" s="103" t="s">
        <v>258</v>
      </c>
      <c r="B48" s="74" t="n">
        <v>345.5</v>
      </c>
      <c r="C48" s="74" t="n">
        <v>245.2</v>
      </c>
      <c r="D48" s="74" t="n">
        <v>259.5</v>
      </c>
      <c r="E48" s="74" t="n">
        <v>14.3</v>
      </c>
      <c r="F48" s="107" t="n">
        <v>5.8</v>
      </c>
      <c r="G48" s="74" t="n">
        <v>2332.3</v>
      </c>
      <c r="H48" s="74" t="n">
        <v>1892.6</v>
      </c>
      <c r="I48" s="74" t="n">
        <v>-439.7</v>
      </c>
      <c r="J48" s="107" t="n">
        <v>-18.9</v>
      </c>
    </row>
    <row r="49" s="67" customFormat="true" ht="19.5" hidden="false" customHeight="true" outlineLevel="0" collapsed="false">
      <c r="A49" s="101" t="s">
        <v>259</v>
      </c>
      <c r="B49" s="77" t="n">
        <v>14164.2</v>
      </c>
      <c r="C49" s="77" t="n">
        <v>13404.8</v>
      </c>
      <c r="D49" s="77" t="n">
        <v>14890.8</v>
      </c>
      <c r="E49" s="77" t="n">
        <v>1485.9</v>
      </c>
      <c r="F49" s="105" t="n">
        <v>11.1</v>
      </c>
      <c r="G49" s="77" t="n">
        <v>98383.2</v>
      </c>
      <c r="H49" s="77" t="n">
        <v>96267.7</v>
      </c>
      <c r="I49" s="77" t="n">
        <v>-2115.6</v>
      </c>
      <c r="J49" s="105" t="n">
        <v>-2.2</v>
      </c>
    </row>
    <row r="50" s="67" customFormat="true" ht="13.5" hidden="false" customHeight="true" outlineLevel="0" collapsed="false">
      <c r="A50" s="102" t="s">
        <v>260</v>
      </c>
      <c r="B50" s="74" t="n">
        <v>9170.6</v>
      </c>
      <c r="C50" s="74" t="n">
        <v>9050.9</v>
      </c>
      <c r="D50" s="74" t="n">
        <v>9650.9</v>
      </c>
      <c r="E50" s="74" t="n">
        <v>600</v>
      </c>
      <c r="F50" s="107" t="n">
        <v>6.6</v>
      </c>
      <c r="G50" s="74" t="n">
        <v>68236</v>
      </c>
      <c r="H50" s="74" t="n">
        <v>65220.7</v>
      </c>
      <c r="I50" s="74" t="n">
        <v>-3015.3</v>
      </c>
      <c r="J50" s="107" t="n">
        <v>-4.4</v>
      </c>
    </row>
    <row r="51" s="67" customFormat="true" ht="13.5" hidden="false" customHeight="true" outlineLevel="0" collapsed="false">
      <c r="A51" s="103" t="s">
        <v>261</v>
      </c>
      <c r="B51" s="74" t="n">
        <v>1877.1</v>
      </c>
      <c r="C51" s="74" t="n">
        <v>2017.8</v>
      </c>
      <c r="D51" s="74" t="n">
        <v>2087.8</v>
      </c>
      <c r="E51" s="74" t="n">
        <v>70</v>
      </c>
      <c r="F51" s="107" t="n">
        <v>3.5</v>
      </c>
      <c r="G51" s="74" t="n">
        <v>14481.6</v>
      </c>
      <c r="H51" s="74" t="n">
        <v>13937.2</v>
      </c>
      <c r="I51" s="74" t="n">
        <v>-544.4</v>
      </c>
      <c r="J51" s="107" t="n">
        <v>-3.8</v>
      </c>
    </row>
    <row r="52" customFormat="false" ht="13.5" hidden="false" customHeight="true" outlineLevel="0" collapsed="false">
      <c r="A52" s="103" t="s">
        <v>262</v>
      </c>
      <c r="B52" s="74" t="n">
        <v>1668.6</v>
      </c>
      <c r="C52" s="74" t="n">
        <v>1378.3</v>
      </c>
      <c r="D52" s="74" t="n">
        <v>1494.6</v>
      </c>
      <c r="E52" s="74" t="n">
        <v>116.3</v>
      </c>
      <c r="F52" s="107" t="n">
        <v>8.4</v>
      </c>
      <c r="G52" s="74" t="n">
        <v>11531.1</v>
      </c>
      <c r="H52" s="74" t="n">
        <v>9952.5</v>
      </c>
      <c r="I52" s="74" t="n">
        <v>-1578.6</v>
      </c>
      <c r="J52" s="107" t="n">
        <v>-13.7</v>
      </c>
    </row>
    <row r="53" customFormat="false" ht="13.5" hidden="false" customHeight="true" outlineLevel="0" collapsed="false">
      <c r="A53" s="103" t="s">
        <v>263</v>
      </c>
      <c r="B53" s="74" t="n">
        <v>1280.7</v>
      </c>
      <c r="C53" s="74" t="n">
        <v>1349.4</v>
      </c>
      <c r="D53" s="74" t="n">
        <v>1346.5</v>
      </c>
      <c r="E53" s="74" t="n">
        <v>-2.9</v>
      </c>
      <c r="F53" s="107" t="n">
        <v>-0.2</v>
      </c>
      <c r="G53" s="74" t="n">
        <v>9283.6</v>
      </c>
      <c r="H53" s="74" t="n">
        <v>9288</v>
      </c>
      <c r="I53" s="74" t="n">
        <v>4.3</v>
      </c>
      <c r="J53" s="107" t="n">
        <v>0</v>
      </c>
    </row>
    <row r="54" s="67" customFormat="true" ht="13.5" hidden="false" customHeight="true" outlineLevel="0" collapsed="false">
      <c r="A54" s="103" t="s">
        <v>264</v>
      </c>
      <c r="B54" s="74" t="n">
        <v>913.9</v>
      </c>
      <c r="C54" s="74" t="n">
        <v>1062.2</v>
      </c>
      <c r="D54" s="74" t="n">
        <v>997.6</v>
      </c>
      <c r="E54" s="74" t="n">
        <v>-64.7</v>
      </c>
      <c r="F54" s="107" t="n">
        <v>-6.1</v>
      </c>
      <c r="G54" s="74" t="n">
        <v>6505.7</v>
      </c>
      <c r="H54" s="74" t="n">
        <v>6574</v>
      </c>
      <c r="I54" s="74" t="n">
        <v>68.3</v>
      </c>
      <c r="J54" s="107" t="n">
        <v>1</v>
      </c>
    </row>
    <row r="55" customFormat="false" ht="13.5" hidden="false" customHeight="true" outlineLevel="0" collapsed="false">
      <c r="A55" s="103" t="s">
        <v>265</v>
      </c>
      <c r="B55" s="74" t="n">
        <v>583.4</v>
      </c>
      <c r="C55" s="74" t="n">
        <v>695.6</v>
      </c>
      <c r="D55" s="74" t="n">
        <v>909.7</v>
      </c>
      <c r="E55" s="74" t="n">
        <v>214.1</v>
      </c>
      <c r="F55" s="107" t="n">
        <v>30.8</v>
      </c>
      <c r="G55" s="74" t="n">
        <v>4573.8</v>
      </c>
      <c r="H55" s="74" t="n">
        <v>5330.7</v>
      </c>
      <c r="I55" s="74" t="n">
        <v>756.9</v>
      </c>
      <c r="J55" s="107" t="n">
        <v>16.5</v>
      </c>
    </row>
    <row r="56" s="67" customFormat="true" ht="13.5" hidden="false" customHeight="true" outlineLevel="0" collapsed="false">
      <c r="A56" s="103" t="s">
        <v>266</v>
      </c>
      <c r="B56" s="74" t="n">
        <v>524.3</v>
      </c>
      <c r="C56" s="74" t="n">
        <v>508</v>
      </c>
      <c r="D56" s="74" t="n">
        <v>721.4</v>
      </c>
      <c r="E56" s="74" t="n">
        <v>213.4</v>
      </c>
      <c r="F56" s="107" t="n">
        <v>42</v>
      </c>
      <c r="G56" s="74" t="n">
        <v>3221.6</v>
      </c>
      <c r="H56" s="74" t="n">
        <v>4103.7</v>
      </c>
      <c r="I56" s="74" t="n">
        <v>882.1</v>
      </c>
      <c r="J56" s="107" t="n">
        <v>27.4</v>
      </c>
    </row>
    <row r="57" s="67" customFormat="true" ht="13.5" hidden="false" customHeight="true" outlineLevel="0" collapsed="false">
      <c r="A57" s="103" t="s">
        <v>267</v>
      </c>
      <c r="B57" s="74" t="n">
        <v>584.5</v>
      </c>
      <c r="C57" s="74" t="n">
        <v>450.7</v>
      </c>
      <c r="D57" s="74" t="n">
        <v>499.1</v>
      </c>
      <c r="E57" s="74" t="n">
        <v>48.4</v>
      </c>
      <c r="F57" s="107" t="n">
        <v>10.7</v>
      </c>
      <c r="G57" s="74" t="n">
        <v>5522.9</v>
      </c>
      <c r="H57" s="74" t="n">
        <v>3600.9</v>
      </c>
      <c r="I57" s="74" t="n">
        <v>-1922</v>
      </c>
      <c r="J57" s="107" t="n">
        <v>-34.8</v>
      </c>
    </row>
    <row r="58" customFormat="false" ht="13.5" hidden="false" customHeight="true" outlineLevel="0" collapsed="false">
      <c r="A58" s="103" t="s">
        <v>268</v>
      </c>
      <c r="B58" s="74" t="n">
        <v>338.4</v>
      </c>
      <c r="C58" s="74" t="n">
        <v>374.6</v>
      </c>
      <c r="D58" s="74" t="n">
        <v>418.2</v>
      </c>
      <c r="E58" s="74" t="n">
        <v>43.6</v>
      </c>
      <c r="F58" s="107" t="n">
        <v>11.6</v>
      </c>
      <c r="G58" s="74" t="n">
        <v>2832.4</v>
      </c>
      <c r="H58" s="74" t="n">
        <v>2837.1</v>
      </c>
      <c r="I58" s="74" t="n">
        <v>4.7</v>
      </c>
      <c r="J58" s="107" t="n">
        <v>0.2</v>
      </c>
    </row>
    <row r="59" s="67" customFormat="true" ht="13.5" hidden="false" customHeight="true" outlineLevel="0" collapsed="false">
      <c r="A59" s="103" t="s">
        <v>269</v>
      </c>
      <c r="B59" s="74" t="n">
        <v>323.9</v>
      </c>
      <c r="C59" s="74" t="n">
        <v>217.2</v>
      </c>
      <c r="D59" s="74" t="n">
        <v>250.6</v>
      </c>
      <c r="E59" s="74" t="n">
        <v>33.5</v>
      </c>
      <c r="F59" s="107" t="n">
        <v>15.4</v>
      </c>
      <c r="G59" s="74" t="n">
        <v>2316.1</v>
      </c>
      <c r="H59" s="74" t="n">
        <v>1729.3</v>
      </c>
      <c r="I59" s="74" t="n">
        <v>-586.8</v>
      </c>
      <c r="J59" s="107" t="n">
        <v>-25.3</v>
      </c>
    </row>
    <row r="60" s="67" customFormat="true" ht="13.5" hidden="false" customHeight="true" outlineLevel="0" collapsed="false">
      <c r="A60" s="103" t="s">
        <v>270</v>
      </c>
      <c r="B60" s="74" t="n">
        <v>284.1</v>
      </c>
      <c r="C60" s="74" t="n">
        <v>239</v>
      </c>
      <c r="D60" s="74" t="n">
        <v>236.3</v>
      </c>
      <c r="E60" s="74" t="n">
        <v>-2.7</v>
      </c>
      <c r="F60" s="107" t="n">
        <v>-1.1</v>
      </c>
      <c r="G60" s="74" t="n">
        <v>2259.2</v>
      </c>
      <c r="H60" s="74" t="n">
        <v>2193</v>
      </c>
      <c r="I60" s="74" t="n">
        <v>-66.1</v>
      </c>
      <c r="J60" s="107" t="n">
        <v>-2.9</v>
      </c>
    </row>
    <row r="61" s="67" customFormat="true" ht="13.5" hidden="false" customHeight="true" outlineLevel="0" collapsed="false">
      <c r="A61" s="103" t="s">
        <v>271</v>
      </c>
      <c r="B61" s="74" t="n">
        <v>218.1</v>
      </c>
      <c r="C61" s="74" t="n">
        <v>207</v>
      </c>
      <c r="D61" s="74" t="n">
        <v>216.1</v>
      </c>
      <c r="E61" s="74" t="n">
        <v>9.1</v>
      </c>
      <c r="F61" s="107" t="n">
        <v>4.4</v>
      </c>
      <c r="G61" s="74" t="n">
        <v>1393.8</v>
      </c>
      <c r="H61" s="74" t="n">
        <v>1381.8</v>
      </c>
      <c r="I61" s="74" t="n">
        <v>-12</v>
      </c>
      <c r="J61" s="107" t="n">
        <v>-0.9</v>
      </c>
    </row>
    <row r="62" s="67" customFormat="true" ht="13.5" hidden="false" customHeight="true" outlineLevel="0" collapsed="false">
      <c r="A62" s="103" t="s">
        <v>272</v>
      </c>
      <c r="B62" s="74" t="n">
        <v>255.3</v>
      </c>
      <c r="C62" s="74" t="n">
        <v>170.3</v>
      </c>
      <c r="D62" s="74" t="n">
        <v>193.8</v>
      </c>
      <c r="E62" s="74" t="n">
        <v>23.4</v>
      </c>
      <c r="F62" s="107" t="n">
        <v>13.8</v>
      </c>
      <c r="G62" s="74" t="n">
        <v>1573.9</v>
      </c>
      <c r="H62" s="74" t="n">
        <v>1642.1</v>
      </c>
      <c r="I62" s="74" t="n">
        <v>68.1</v>
      </c>
      <c r="J62" s="107" t="n">
        <v>4.3</v>
      </c>
    </row>
    <row r="63" s="67" customFormat="true" ht="13.5" hidden="false" customHeight="true" outlineLevel="0" collapsed="false">
      <c r="A63" s="103" t="s">
        <v>273</v>
      </c>
      <c r="B63" s="74" t="n">
        <v>89</v>
      </c>
      <c r="C63" s="74" t="n">
        <v>80.3</v>
      </c>
      <c r="D63" s="74" t="n">
        <v>86</v>
      </c>
      <c r="E63" s="74" t="n">
        <v>5.7</v>
      </c>
      <c r="F63" s="107" t="n">
        <v>7.1</v>
      </c>
      <c r="G63" s="74" t="n">
        <v>718.1</v>
      </c>
      <c r="H63" s="74" t="n">
        <v>676.1</v>
      </c>
      <c r="I63" s="74" t="n">
        <v>-42.1</v>
      </c>
      <c r="J63" s="107" t="n">
        <v>-5.9</v>
      </c>
    </row>
    <row r="64" s="67" customFormat="true" ht="13.5" hidden="false" customHeight="true" outlineLevel="0" collapsed="false">
      <c r="A64" s="103" t="s">
        <v>274</v>
      </c>
      <c r="B64" s="74" t="n">
        <v>88.7</v>
      </c>
      <c r="C64" s="74" t="n">
        <v>95.5</v>
      </c>
      <c r="D64" s="74" t="n">
        <v>71.1</v>
      </c>
      <c r="E64" s="74" t="n">
        <v>-24.4</v>
      </c>
      <c r="F64" s="107" t="n">
        <v>-25.6</v>
      </c>
      <c r="G64" s="74" t="n">
        <v>970.9</v>
      </c>
      <c r="H64" s="74" t="n">
        <v>702.2</v>
      </c>
      <c r="I64" s="74" t="n">
        <v>-268.7</v>
      </c>
      <c r="J64" s="107" t="n">
        <v>-27.7</v>
      </c>
    </row>
    <row r="65" customFormat="false" ht="13.5" hidden="false" customHeight="true" outlineLevel="0" collapsed="false">
      <c r="A65" s="103" t="s">
        <v>275</v>
      </c>
      <c r="B65" s="74" t="n">
        <v>43.1</v>
      </c>
      <c r="C65" s="74" t="n">
        <v>87.7</v>
      </c>
      <c r="D65" s="74" t="n">
        <v>50.8</v>
      </c>
      <c r="E65" s="74" t="n">
        <v>-36.9</v>
      </c>
      <c r="F65" s="107" t="n">
        <v>-42</v>
      </c>
      <c r="G65" s="74" t="n">
        <v>316.4</v>
      </c>
      <c r="H65" s="74" t="n">
        <v>451.3</v>
      </c>
      <c r="I65" s="74" t="n">
        <v>134.9</v>
      </c>
      <c r="J65" s="107" t="n">
        <v>42.7</v>
      </c>
    </row>
    <row r="66" s="67" customFormat="true" ht="18" hidden="false" customHeight="true" outlineLevel="0" collapsed="false">
      <c r="A66" s="102" t="s">
        <v>276</v>
      </c>
      <c r="B66" s="74" t="n">
        <v>4993.5</v>
      </c>
      <c r="C66" s="74" t="n">
        <v>4354</v>
      </c>
      <c r="D66" s="74" t="n">
        <v>5239.9</v>
      </c>
      <c r="E66" s="74" t="n">
        <v>885.9</v>
      </c>
      <c r="F66" s="107" t="n">
        <v>20.3</v>
      </c>
      <c r="G66" s="74" t="n">
        <v>30147.3</v>
      </c>
      <c r="H66" s="74" t="n">
        <v>31047</v>
      </c>
      <c r="I66" s="74" t="n">
        <v>899.7</v>
      </c>
      <c r="J66" s="107" t="n">
        <v>3</v>
      </c>
    </row>
    <row r="67" s="67" customFormat="true" ht="13.5" hidden="false" customHeight="true" outlineLevel="0" collapsed="false">
      <c r="A67" s="103" t="s">
        <v>277</v>
      </c>
      <c r="B67" s="74" t="n">
        <v>2541.3</v>
      </c>
      <c r="C67" s="74" t="n">
        <v>2075</v>
      </c>
      <c r="D67" s="74" t="n">
        <v>2647.1</v>
      </c>
      <c r="E67" s="74" t="n">
        <v>572.1</v>
      </c>
      <c r="F67" s="107" t="n">
        <v>27.6</v>
      </c>
      <c r="G67" s="74" t="n">
        <v>15327</v>
      </c>
      <c r="H67" s="74" t="n">
        <v>16381.3</v>
      </c>
      <c r="I67" s="74" t="n">
        <v>1054.3</v>
      </c>
      <c r="J67" s="107" t="n">
        <v>6.9</v>
      </c>
    </row>
    <row r="68" s="67" customFormat="true" ht="13.5" hidden="false" customHeight="true" outlineLevel="0" collapsed="false">
      <c r="A68" s="103" t="s">
        <v>278</v>
      </c>
      <c r="B68" s="74" t="n">
        <v>2120.7</v>
      </c>
      <c r="C68" s="74" t="n">
        <v>1880.4</v>
      </c>
      <c r="D68" s="74" t="n">
        <v>2258.2</v>
      </c>
      <c r="E68" s="74" t="n">
        <v>377.7</v>
      </c>
      <c r="F68" s="107" t="n">
        <v>20.1</v>
      </c>
      <c r="G68" s="74" t="n">
        <v>12751.3</v>
      </c>
      <c r="H68" s="74" t="n">
        <v>12268.1</v>
      </c>
      <c r="I68" s="74" t="n">
        <v>-483.2</v>
      </c>
      <c r="J68" s="107" t="n">
        <v>-3.8</v>
      </c>
    </row>
    <row r="69" s="67" customFormat="true" ht="19.5" hidden="false" customHeight="true" outlineLevel="0" collapsed="false">
      <c r="A69" s="101" t="s">
        <v>279</v>
      </c>
      <c r="B69" s="77" t="n">
        <v>114.4</v>
      </c>
      <c r="C69" s="77" t="n">
        <v>88.3</v>
      </c>
      <c r="D69" s="77" t="n">
        <v>92.6</v>
      </c>
      <c r="E69" s="77" t="n">
        <v>4.3</v>
      </c>
      <c r="F69" s="105" t="n">
        <v>4.8</v>
      </c>
      <c r="G69" s="77" t="n">
        <v>1254</v>
      </c>
      <c r="H69" s="77" t="n">
        <v>1063.9</v>
      </c>
      <c r="I69" s="77" t="n">
        <v>-190.1</v>
      </c>
      <c r="J69" s="105" t="n">
        <v>-15.2</v>
      </c>
    </row>
    <row r="70" s="67" customFormat="true" ht="13.5" hidden="false" customHeight="true" outlineLevel="0" collapsed="false">
      <c r="A70" s="102" t="s">
        <v>280</v>
      </c>
      <c r="B70" s="74" t="n">
        <v>110.2</v>
      </c>
      <c r="C70" s="74" t="n">
        <v>82.2</v>
      </c>
      <c r="D70" s="74" t="n">
        <v>82.8</v>
      </c>
      <c r="E70" s="74" t="n">
        <v>0.6</v>
      </c>
      <c r="F70" s="107" t="n">
        <v>0.7</v>
      </c>
      <c r="G70" s="74" t="n">
        <v>1183.8</v>
      </c>
      <c r="H70" s="74" t="n">
        <v>1040.3</v>
      </c>
      <c r="I70" s="74" t="n">
        <v>-143.6</v>
      </c>
      <c r="J70" s="107" t="n">
        <v>-12.1</v>
      </c>
    </row>
    <row r="71" s="67" customFormat="true" ht="13.5" hidden="false" customHeight="true" outlineLevel="0" collapsed="false">
      <c r="A71" s="104" t="s">
        <v>281</v>
      </c>
      <c r="B71" s="74" t="n">
        <v>107.1</v>
      </c>
      <c r="C71" s="74" t="n">
        <v>78.4</v>
      </c>
      <c r="D71" s="74" t="n">
        <v>81.8</v>
      </c>
      <c r="E71" s="74" t="n">
        <v>3.4</v>
      </c>
      <c r="F71" s="107" t="n">
        <v>4.3</v>
      </c>
      <c r="G71" s="74" t="n">
        <v>1165.4</v>
      </c>
      <c r="H71" s="74" t="n">
        <v>1020.1</v>
      </c>
      <c r="I71" s="74" t="n">
        <v>-145.2</v>
      </c>
      <c r="J71" s="107" t="n">
        <v>-12.5</v>
      </c>
    </row>
    <row r="72" s="67" customFormat="true" ht="18" hidden="false" customHeight="true" outlineLevel="0" collapsed="false">
      <c r="A72" s="102" t="s">
        <v>282</v>
      </c>
      <c r="B72" s="74" t="n">
        <v>4.1</v>
      </c>
      <c r="C72" s="74" t="n">
        <v>6.1</v>
      </c>
      <c r="D72" s="74" t="n">
        <v>9.8</v>
      </c>
      <c r="E72" s="74" t="n">
        <v>3.7</v>
      </c>
      <c r="F72" s="107" t="n">
        <v>60.5</v>
      </c>
      <c r="G72" s="74" t="n">
        <v>70.2</v>
      </c>
      <c r="H72" s="74" t="n">
        <v>23.7</v>
      </c>
      <c r="I72" s="74" t="n">
        <v>-46.5</v>
      </c>
      <c r="J72" s="107" t="n">
        <v>-66.3</v>
      </c>
    </row>
    <row r="73" s="67" customFormat="true" ht="19.5" hidden="false" customHeight="true" outlineLevel="0" collapsed="false">
      <c r="A73" s="101" t="s">
        <v>283</v>
      </c>
      <c r="B73" s="77" t="n">
        <v>19.8</v>
      </c>
      <c r="C73" s="77" t="n">
        <v>192.9</v>
      </c>
      <c r="D73" s="77" t="n">
        <v>215.9</v>
      </c>
      <c r="E73" s="77" t="n">
        <v>23.1</v>
      </c>
      <c r="F73" s="105" t="n">
        <v>12</v>
      </c>
      <c r="G73" s="77" t="n">
        <v>111.8</v>
      </c>
      <c r="H73" s="77" t="n">
        <v>1221.1</v>
      </c>
      <c r="I73" s="77" t="n">
        <v>1109.3</v>
      </c>
      <c r="J73" s="105" t="n">
        <v>992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116.9</v>
      </c>
      <c r="C8" s="77" t="n">
        <v>14737.5</v>
      </c>
      <c r="D8" s="77" t="n">
        <v>15126.1</v>
      </c>
      <c r="E8" s="77" t="n">
        <v>388.5</v>
      </c>
      <c r="F8" s="105" t="n">
        <v>2.6</v>
      </c>
      <c r="G8" s="77" t="n">
        <v>106181.9</v>
      </c>
      <c r="H8" s="77" t="n">
        <v>102415.1</v>
      </c>
      <c r="I8" s="77" t="n">
        <v>-3766.8</v>
      </c>
      <c r="J8" s="105" t="n">
        <v>-3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98.2</v>
      </c>
      <c r="C10" s="77" t="n">
        <v>282.9</v>
      </c>
      <c r="D10" s="77" t="n">
        <v>371</v>
      </c>
      <c r="E10" s="77" t="n">
        <v>88.1</v>
      </c>
      <c r="F10" s="105" t="n">
        <v>31.1</v>
      </c>
      <c r="G10" s="77" t="n">
        <v>2298.5</v>
      </c>
      <c r="H10" s="77" t="n">
        <v>1994</v>
      </c>
      <c r="I10" s="77" t="n">
        <v>-304.5</v>
      </c>
      <c r="J10" s="105" t="n">
        <v>-13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</v>
      </c>
      <c r="C12" s="74" t="n">
        <v>1.2</v>
      </c>
      <c r="D12" s="74" t="s">
        <v>63</v>
      </c>
      <c r="E12" s="74" t="n">
        <v>-1.2</v>
      </c>
      <c r="F12" s="107" t="s">
        <v>63</v>
      </c>
      <c r="G12" s="74" t="n">
        <v>4</v>
      </c>
      <c r="H12" s="74" t="n">
        <v>15.8</v>
      </c>
      <c r="I12" s="74" t="n">
        <v>11.7</v>
      </c>
      <c r="J12" s="107" t="n">
        <v>291.2</v>
      </c>
    </row>
    <row r="13" s="67" customFormat="true" ht="13.5" hidden="false" customHeight="true" outlineLevel="0" collapsed="false">
      <c r="A13" s="97" t="s">
        <v>228</v>
      </c>
      <c r="B13" s="74" t="n">
        <v>35.5</v>
      </c>
      <c r="C13" s="74" t="n">
        <v>24.1</v>
      </c>
      <c r="D13" s="74" t="n">
        <v>98.8</v>
      </c>
      <c r="E13" s="74" t="n">
        <v>74.7</v>
      </c>
      <c r="F13" s="107" t="n">
        <v>309.8</v>
      </c>
      <c r="G13" s="74" t="n">
        <v>262</v>
      </c>
      <c r="H13" s="74" t="n">
        <v>243.8</v>
      </c>
      <c r="I13" s="74" t="n">
        <v>-18.2</v>
      </c>
      <c r="J13" s="107" t="n">
        <v>-6.9</v>
      </c>
    </row>
    <row r="14" s="67" customFormat="true" ht="13.5" hidden="false" customHeight="true" outlineLevel="0" collapsed="false">
      <c r="A14" s="99" t="s">
        <v>110</v>
      </c>
      <c r="B14" s="74" t="n">
        <v>3.5</v>
      </c>
      <c r="C14" s="74" t="n">
        <v>2.1</v>
      </c>
      <c r="D14" s="74" t="n">
        <v>0</v>
      </c>
      <c r="E14" s="74" t="n">
        <v>-2.1</v>
      </c>
      <c r="F14" s="107" t="n">
        <v>-99.5</v>
      </c>
      <c r="G14" s="74" t="n">
        <v>22.6</v>
      </c>
      <c r="H14" s="74" t="n">
        <v>8.7</v>
      </c>
      <c r="I14" s="74" t="n">
        <v>-13.9</v>
      </c>
      <c r="J14" s="107" t="n">
        <v>-61.4</v>
      </c>
    </row>
    <row r="15" s="67" customFormat="true" ht="13.5" hidden="false" customHeight="true" outlineLevel="0" collapsed="false">
      <c r="A15" s="99" t="s">
        <v>229</v>
      </c>
      <c r="B15" s="74" t="n">
        <v>32</v>
      </c>
      <c r="C15" s="74" t="n">
        <v>22</v>
      </c>
      <c r="D15" s="74" t="n">
        <v>98.8</v>
      </c>
      <c r="E15" s="74" t="n">
        <v>76.7</v>
      </c>
      <c r="F15" s="107" t="n">
        <v>348.6</v>
      </c>
      <c r="G15" s="74" t="n">
        <v>239.3</v>
      </c>
      <c r="H15" s="74" t="n">
        <v>235.1</v>
      </c>
      <c r="I15" s="74" t="n">
        <v>-4.3</v>
      </c>
      <c r="J15" s="107" t="n">
        <v>-1.8</v>
      </c>
    </row>
    <row r="16" s="67" customFormat="true" ht="13.5" hidden="false" customHeight="true" outlineLevel="0" collapsed="false">
      <c r="A16" s="97" t="s">
        <v>102</v>
      </c>
      <c r="B16" s="74" t="n">
        <v>62.6</v>
      </c>
      <c r="C16" s="74" t="n">
        <v>39.2</v>
      </c>
      <c r="D16" s="74" t="n">
        <v>41.2</v>
      </c>
      <c r="E16" s="74" t="n">
        <v>2</v>
      </c>
      <c r="F16" s="107" t="n">
        <v>5</v>
      </c>
      <c r="G16" s="74" t="n">
        <v>346</v>
      </c>
      <c r="H16" s="74" t="n">
        <v>400.9</v>
      </c>
      <c r="I16" s="74" t="n">
        <v>54.9</v>
      </c>
      <c r="J16" s="107" t="n">
        <v>15.9</v>
      </c>
    </row>
    <row r="17" s="67" customFormat="true" ht="13.5" hidden="false" customHeight="true" outlineLevel="0" collapsed="false">
      <c r="A17" s="97" t="s">
        <v>104</v>
      </c>
      <c r="B17" s="74" t="n">
        <v>34.2</v>
      </c>
      <c r="C17" s="74" t="n">
        <v>39.6</v>
      </c>
      <c r="D17" s="74" t="n">
        <v>41.3</v>
      </c>
      <c r="E17" s="74" t="n">
        <v>1.7</v>
      </c>
      <c r="F17" s="107" t="n">
        <v>4.2</v>
      </c>
      <c r="G17" s="74" t="n">
        <v>323.2</v>
      </c>
      <c r="H17" s="74" t="n">
        <v>221.5</v>
      </c>
      <c r="I17" s="74" t="n">
        <v>-101.7</v>
      </c>
      <c r="J17" s="107" t="n">
        <v>-31.5</v>
      </c>
    </row>
    <row r="18" s="67" customFormat="true" ht="13.5" hidden="false" customHeight="true" outlineLevel="0" collapsed="false">
      <c r="A18" s="97" t="s">
        <v>106</v>
      </c>
      <c r="B18" s="74" t="n">
        <v>118.5</v>
      </c>
      <c r="C18" s="74" t="n">
        <v>117.9</v>
      </c>
      <c r="D18" s="74" t="n">
        <v>97.6</v>
      </c>
      <c r="E18" s="74" t="n">
        <v>-20.3</v>
      </c>
      <c r="F18" s="107" t="n">
        <v>-17.2</v>
      </c>
      <c r="G18" s="74" t="n">
        <v>910.8</v>
      </c>
      <c r="H18" s="74" t="n">
        <v>630.6</v>
      </c>
      <c r="I18" s="74" t="n">
        <v>-280.2</v>
      </c>
      <c r="J18" s="107" t="n">
        <v>-30.8</v>
      </c>
    </row>
    <row r="19" s="67" customFormat="true" ht="13.5" hidden="false" customHeight="true" outlineLevel="0" collapsed="false">
      <c r="A19" s="97" t="s">
        <v>98</v>
      </c>
      <c r="B19" s="74" t="n">
        <v>46.4</v>
      </c>
      <c r="C19" s="74" t="n">
        <v>60.8</v>
      </c>
      <c r="D19" s="74" t="n">
        <v>92.1</v>
      </c>
      <c r="E19" s="74" t="n">
        <v>31.3</v>
      </c>
      <c r="F19" s="107" t="n">
        <v>51.5</v>
      </c>
      <c r="G19" s="74" t="n">
        <v>452.4</v>
      </c>
      <c r="H19" s="74" t="n">
        <v>481.4</v>
      </c>
      <c r="I19" s="74" t="n">
        <v>29</v>
      </c>
      <c r="J19" s="107" t="n">
        <v>6.4</v>
      </c>
    </row>
    <row r="20" s="67" customFormat="true" ht="13.5" hidden="false" customHeight="true" outlineLevel="0" collapsed="false">
      <c r="A20" s="92" t="s">
        <v>230</v>
      </c>
      <c r="B20" s="77" t="n">
        <v>14818.8</v>
      </c>
      <c r="C20" s="77" t="n">
        <v>14454.7</v>
      </c>
      <c r="D20" s="77" t="n">
        <v>14755.1</v>
      </c>
      <c r="E20" s="77" t="n">
        <v>300.4</v>
      </c>
      <c r="F20" s="105" t="n">
        <v>2.1</v>
      </c>
      <c r="G20" s="77" t="n">
        <v>103883.5</v>
      </c>
      <c r="H20" s="77" t="n">
        <v>100421.2</v>
      </c>
      <c r="I20" s="77" t="n">
        <v>-3462.3</v>
      </c>
      <c r="J20" s="105" t="n">
        <v>-3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75</v>
      </c>
      <c r="C22" s="77" t="n">
        <v>680.1</v>
      </c>
      <c r="D22" s="77" t="n">
        <v>570.8</v>
      </c>
      <c r="E22" s="77" t="n">
        <v>-109.3</v>
      </c>
      <c r="F22" s="105" t="n">
        <v>-16.1</v>
      </c>
      <c r="G22" s="77" t="n">
        <v>5866.7</v>
      </c>
      <c r="H22" s="77" t="n">
        <v>5491.3</v>
      </c>
      <c r="I22" s="77" t="n">
        <v>-375.3</v>
      </c>
      <c r="J22" s="105" t="n">
        <v>-6.4</v>
      </c>
    </row>
    <row r="23" s="67" customFormat="true" ht="13.5" hidden="false" customHeight="true" outlineLevel="0" collapsed="false">
      <c r="A23" s="102" t="s">
        <v>233</v>
      </c>
      <c r="B23" s="74" t="n">
        <v>200.6</v>
      </c>
      <c r="C23" s="74" t="n">
        <v>75.5</v>
      </c>
      <c r="D23" s="74" t="n">
        <v>54.3</v>
      </c>
      <c r="E23" s="74" t="n">
        <v>-21.2</v>
      </c>
      <c r="F23" s="107" t="n">
        <v>-28.1</v>
      </c>
      <c r="G23" s="74" t="n">
        <v>1538.1</v>
      </c>
      <c r="H23" s="74" t="n">
        <v>789.1</v>
      </c>
      <c r="I23" s="74" t="n">
        <v>-749</v>
      </c>
      <c r="J23" s="107" t="n">
        <v>-48.7</v>
      </c>
    </row>
    <row r="24" s="67" customFormat="true" ht="13.5" hidden="false" customHeight="true" outlineLevel="0" collapsed="false">
      <c r="A24" s="103" t="s">
        <v>234</v>
      </c>
      <c r="B24" s="74" t="n">
        <v>22.1</v>
      </c>
      <c r="C24" s="74" t="n">
        <v>21.5</v>
      </c>
      <c r="D24" s="74" t="n">
        <v>47</v>
      </c>
      <c r="E24" s="74" t="n">
        <v>25.5</v>
      </c>
      <c r="F24" s="107" t="n">
        <v>118.4</v>
      </c>
      <c r="G24" s="74" t="n">
        <v>292.1</v>
      </c>
      <c r="H24" s="74" t="n">
        <v>274.8</v>
      </c>
      <c r="I24" s="74" t="n">
        <v>-17.3</v>
      </c>
      <c r="J24" s="107" t="n">
        <v>-5.9</v>
      </c>
    </row>
    <row r="25" s="67" customFormat="true" ht="13.5" hidden="false" customHeight="true" outlineLevel="0" collapsed="false">
      <c r="A25" s="103" t="s">
        <v>285</v>
      </c>
      <c r="B25" s="74" t="n">
        <v>19.7</v>
      </c>
      <c r="C25" s="74" t="n">
        <v>7.9</v>
      </c>
      <c r="D25" s="74" t="n">
        <v>7.1</v>
      </c>
      <c r="E25" s="74" t="n">
        <v>-0.8</v>
      </c>
      <c r="F25" s="107" t="n">
        <v>-9.7</v>
      </c>
      <c r="G25" s="74" t="n">
        <v>89.8</v>
      </c>
      <c r="H25" s="74" t="n">
        <v>67.7</v>
      </c>
      <c r="I25" s="74" t="n">
        <v>-22.1</v>
      </c>
      <c r="J25" s="107" t="n">
        <v>-24.6</v>
      </c>
    </row>
    <row r="26" s="67" customFormat="true" ht="18" hidden="false" customHeight="true" outlineLevel="0" collapsed="false">
      <c r="A26" s="102" t="s">
        <v>236</v>
      </c>
      <c r="B26" s="74" t="n">
        <v>774.4</v>
      </c>
      <c r="C26" s="74" t="n">
        <v>604.6</v>
      </c>
      <c r="D26" s="74" t="n">
        <v>516.5</v>
      </c>
      <c r="E26" s="74" t="n">
        <v>-88.2</v>
      </c>
      <c r="F26" s="107" t="n">
        <v>-14.6</v>
      </c>
      <c r="G26" s="74" t="n">
        <v>4328.6</v>
      </c>
      <c r="H26" s="74" t="n">
        <v>4702.2</v>
      </c>
      <c r="I26" s="74" t="n">
        <v>373.7</v>
      </c>
      <c r="J26" s="107" t="n">
        <v>8.6</v>
      </c>
    </row>
    <row r="27" s="67" customFormat="true" ht="13.5" hidden="false" customHeight="true" outlineLevel="0" collapsed="false">
      <c r="A27" s="103" t="s">
        <v>286</v>
      </c>
      <c r="B27" s="74" t="n">
        <v>255.6</v>
      </c>
      <c r="C27" s="74" t="n">
        <v>187.1</v>
      </c>
      <c r="D27" s="74" t="n">
        <v>200</v>
      </c>
      <c r="E27" s="74" t="n">
        <v>12.9</v>
      </c>
      <c r="F27" s="107" t="n">
        <v>6.9</v>
      </c>
      <c r="G27" s="74" t="n">
        <v>1411.1</v>
      </c>
      <c r="H27" s="74" t="n">
        <v>1292.8</v>
      </c>
      <c r="I27" s="74" t="n">
        <v>-118.4</v>
      </c>
      <c r="J27" s="107" t="n">
        <v>-8.4</v>
      </c>
    </row>
    <row r="28" s="67" customFormat="true" ht="13.5" hidden="false" customHeight="true" outlineLevel="0" collapsed="false">
      <c r="A28" s="103" t="s">
        <v>238</v>
      </c>
      <c r="B28" s="74" t="n">
        <v>135.8</v>
      </c>
      <c r="C28" s="74" t="n">
        <v>136.7</v>
      </c>
      <c r="D28" s="74" t="n">
        <v>129.7</v>
      </c>
      <c r="E28" s="74" t="n">
        <v>-7</v>
      </c>
      <c r="F28" s="107" t="n">
        <v>-5.1</v>
      </c>
      <c r="G28" s="74" t="n">
        <v>1084.6</v>
      </c>
      <c r="H28" s="74" t="n">
        <v>1412.4</v>
      </c>
      <c r="I28" s="74" t="n">
        <v>327.7</v>
      </c>
      <c r="J28" s="107" t="n">
        <v>30.2</v>
      </c>
    </row>
    <row r="29" s="67" customFormat="true" ht="19.5" hidden="false" customHeight="true" outlineLevel="0" collapsed="false">
      <c r="A29" s="101" t="s">
        <v>239</v>
      </c>
      <c r="B29" s="77" t="n">
        <v>1954.8</v>
      </c>
      <c r="C29" s="77" t="n">
        <v>2819.9</v>
      </c>
      <c r="D29" s="77" t="n">
        <v>1680.5</v>
      </c>
      <c r="E29" s="77" t="n">
        <v>-1139.3</v>
      </c>
      <c r="F29" s="105" t="n">
        <v>-40.4</v>
      </c>
      <c r="G29" s="77" t="n">
        <v>16598.8</v>
      </c>
      <c r="H29" s="77" t="n">
        <v>14929.8</v>
      </c>
      <c r="I29" s="77" t="n">
        <v>-1669</v>
      </c>
      <c r="J29" s="105" t="n">
        <v>-10.1</v>
      </c>
    </row>
    <row r="30" s="67" customFormat="true" ht="13.5" hidden="false" customHeight="true" outlineLevel="0" collapsed="false">
      <c r="A30" s="102" t="s">
        <v>240</v>
      </c>
      <c r="B30" s="74" t="n">
        <v>169.8</v>
      </c>
      <c r="C30" s="74" t="n">
        <v>217.7</v>
      </c>
      <c r="D30" s="74" t="n">
        <v>135.9</v>
      </c>
      <c r="E30" s="74" t="n">
        <v>-81.8</v>
      </c>
      <c r="F30" s="107" t="n">
        <v>-37.6</v>
      </c>
      <c r="G30" s="74" t="n">
        <v>872.3</v>
      </c>
      <c r="H30" s="74" t="n">
        <v>1094.2</v>
      </c>
      <c r="I30" s="74" t="n">
        <v>221.9</v>
      </c>
      <c r="J30" s="107" t="n">
        <v>25.4</v>
      </c>
    </row>
    <row r="31" s="67" customFormat="true" ht="13.5" hidden="false" customHeight="true" outlineLevel="0" collapsed="false">
      <c r="A31" s="103" t="s">
        <v>241</v>
      </c>
      <c r="B31" s="74" t="n">
        <v>73.9</v>
      </c>
      <c r="C31" s="74" t="n">
        <v>62.5</v>
      </c>
      <c r="D31" s="74" t="n">
        <v>68.6</v>
      </c>
      <c r="E31" s="74" t="n">
        <v>6</v>
      </c>
      <c r="F31" s="107" t="n">
        <v>9.7</v>
      </c>
      <c r="G31" s="74" t="n">
        <v>330.1</v>
      </c>
      <c r="H31" s="74" t="n">
        <v>372.3</v>
      </c>
      <c r="I31" s="74" t="n">
        <v>42.2</v>
      </c>
      <c r="J31" s="107" t="n">
        <v>12.8</v>
      </c>
    </row>
    <row r="32" s="67" customFormat="true" ht="13.5" hidden="false" customHeight="true" outlineLevel="0" collapsed="false">
      <c r="A32" s="103" t="s">
        <v>242</v>
      </c>
      <c r="B32" s="74" t="n">
        <v>25.8</v>
      </c>
      <c r="C32" s="74" t="n">
        <v>74.9</v>
      </c>
      <c r="D32" s="74" t="n">
        <v>37.2</v>
      </c>
      <c r="E32" s="74" t="n">
        <v>-37.8</v>
      </c>
      <c r="F32" s="107" t="n">
        <v>-50.4</v>
      </c>
      <c r="G32" s="74" t="n">
        <v>201.6</v>
      </c>
      <c r="H32" s="74" t="n">
        <v>370.3</v>
      </c>
      <c r="I32" s="74" t="n">
        <v>168.6</v>
      </c>
      <c r="J32" s="107" t="n">
        <v>83.6</v>
      </c>
    </row>
    <row r="33" s="67" customFormat="true" ht="18" hidden="false" customHeight="true" outlineLevel="0" collapsed="false">
      <c r="A33" s="102" t="s">
        <v>243</v>
      </c>
      <c r="B33" s="74" t="n">
        <v>862.2</v>
      </c>
      <c r="C33" s="74" t="n">
        <v>1235.7</v>
      </c>
      <c r="D33" s="74" t="n">
        <v>740.5</v>
      </c>
      <c r="E33" s="74" t="n">
        <v>-495.2</v>
      </c>
      <c r="F33" s="107" t="n">
        <v>-40.1</v>
      </c>
      <c r="G33" s="74" t="n">
        <v>8013.5</v>
      </c>
      <c r="H33" s="74" t="n">
        <v>7709.4</v>
      </c>
      <c r="I33" s="74" t="n">
        <v>-304.1</v>
      </c>
      <c r="J33" s="107" t="n">
        <v>-3.8</v>
      </c>
    </row>
    <row r="34" s="67" customFormat="true" ht="13.5" hidden="false" customHeight="true" outlineLevel="0" collapsed="false">
      <c r="A34" s="103" t="s">
        <v>244</v>
      </c>
      <c r="B34" s="74" t="n">
        <v>690.6</v>
      </c>
      <c r="C34" s="74" t="n">
        <v>951.8</v>
      </c>
      <c r="D34" s="74" t="n">
        <v>576.8</v>
      </c>
      <c r="E34" s="74" t="n">
        <v>-375</v>
      </c>
      <c r="F34" s="107" t="n">
        <v>-39.4</v>
      </c>
      <c r="G34" s="74" t="n">
        <v>5841.7</v>
      </c>
      <c r="H34" s="74" t="n">
        <v>5724.8</v>
      </c>
      <c r="I34" s="74" t="n">
        <v>-116.9</v>
      </c>
      <c r="J34" s="107" t="n">
        <v>-2</v>
      </c>
    </row>
    <row r="35" s="67" customFormat="true" ht="13.5" hidden="false" customHeight="true" outlineLevel="0" collapsed="false">
      <c r="A35" s="103" t="s">
        <v>245</v>
      </c>
      <c r="B35" s="74" t="n">
        <v>171.6</v>
      </c>
      <c r="C35" s="74" t="n">
        <v>283.9</v>
      </c>
      <c r="D35" s="74" t="n">
        <v>163.7</v>
      </c>
      <c r="E35" s="74" t="n">
        <v>-120.2</v>
      </c>
      <c r="F35" s="107" t="n">
        <v>-42.3</v>
      </c>
      <c r="G35" s="74" t="n">
        <v>2171.8</v>
      </c>
      <c r="H35" s="74" t="n">
        <v>1984.6</v>
      </c>
      <c r="I35" s="74" t="n">
        <v>-187.2</v>
      </c>
      <c r="J35" s="107" t="n">
        <v>-8.6</v>
      </c>
    </row>
    <row r="36" s="67" customFormat="true" ht="18" hidden="false" customHeight="true" outlineLevel="0" collapsed="false">
      <c r="A36" s="102" t="s">
        <v>246</v>
      </c>
      <c r="B36" s="74" t="n">
        <v>922.8</v>
      </c>
      <c r="C36" s="74" t="n">
        <v>1366.5</v>
      </c>
      <c r="D36" s="74" t="n">
        <v>804.1</v>
      </c>
      <c r="E36" s="74" t="n">
        <v>-562.3</v>
      </c>
      <c r="F36" s="107" t="n">
        <v>-41.2</v>
      </c>
      <c r="G36" s="74" t="n">
        <v>7713</v>
      </c>
      <c r="H36" s="74" t="n">
        <v>6126.3</v>
      </c>
      <c r="I36" s="74" t="n">
        <v>-1586.7</v>
      </c>
      <c r="J36" s="107" t="n">
        <v>-20.6</v>
      </c>
    </row>
    <row r="37" s="67" customFormat="true" ht="13.5" hidden="false" customHeight="true" outlineLevel="0" collapsed="false">
      <c r="A37" s="103" t="s">
        <v>247</v>
      </c>
      <c r="B37" s="74" t="n">
        <v>452.8</v>
      </c>
      <c r="C37" s="74" t="n">
        <v>662.9</v>
      </c>
      <c r="D37" s="74" t="n">
        <v>471.1</v>
      </c>
      <c r="E37" s="74" t="n">
        <v>-191.8</v>
      </c>
      <c r="F37" s="107" t="n">
        <v>-28.9</v>
      </c>
      <c r="G37" s="74" t="n">
        <v>4686.8</v>
      </c>
      <c r="H37" s="74" t="n">
        <v>3347.5</v>
      </c>
      <c r="I37" s="74" t="n">
        <v>-1339.4</v>
      </c>
      <c r="J37" s="107" t="n">
        <v>-28.6</v>
      </c>
    </row>
    <row r="38" s="67" customFormat="true" ht="13.5" hidden="false" customHeight="true" outlineLevel="0" collapsed="false">
      <c r="A38" s="103" t="s">
        <v>287</v>
      </c>
      <c r="B38" s="74" t="n">
        <v>89.5</v>
      </c>
      <c r="C38" s="74" t="n">
        <v>92.7</v>
      </c>
      <c r="D38" s="74" t="n">
        <v>68.2</v>
      </c>
      <c r="E38" s="74" t="n">
        <v>-24.5</v>
      </c>
      <c r="F38" s="107" t="n">
        <v>-26.5</v>
      </c>
      <c r="G38" s="74" t="n">
        <v>310.3</v>
      </c>
      <c r="H38" s="74" t="n">
        <v>370.6</v>
      </c>
      <c r="I38" s="74" t="n">
        <v>60.3</v>
      </c>
      <c r="J38" s="107" t="n">
        <v>19.4</v>
      </c>
    </row>
    <row r="39" s="67" customFormat="true" ht="19.5" hidden="false" customHeight="true" outlineLevel="0" collapsed="false">
      <c r="A39" s="101" t="s">
        <v>249</v>
      </c>
      <c r="B39" s="77" t="n">
        <v>2499.3</v>
      </c>
      <c r="C39" s="77" t="n">
        <v>2296.7</v>
      </c>
      <c r="D39" s="77" t="n">
        <v>2463.8</v>
      </c>
      <c r="E39" s="77" t="n">
        <v>167.1</v>
      </c>
      <c r="F39" s="105" t="n">
        <v>7.3</v>
      </c>
      <c r="G39" s="77" t="n">
        <v>17293.4</v>
      </c>
      <c r="H39" s="77" t="n">
        <v>16414</v>
      </c>
      <c r="I39" s="77" t="n">
        <v>-879.4</v>
      </c>
      <c r="J39" s="105" t="n">
        <v>-5.1</v>
      </c>
    </row>
    <row r="40" customFormat="false" ht="13.5" hidden="false" customHeight="true" outlineLevel="0" collapsed="false">
      <c r="A40" s="102" t="s">
        <v>250</v>
      </c>
      <c r="B40" s="74" t="n">
        <v>90.8</v>
      </c>
      <c r="C40" s="74" t="n">
        <v>127.8</v>
      </c>
      <c r="D40" s="74" t="n">
        <v>158.9</v>
      </c>
      <c r="E40" s="74" t="n">
        <v>31.1</v>
      </c>
      <c r="F40" s="107" t="n">
        <v>24.3</v>
      </c>
      <c r="G40" s="74" t="n">
        <v>875.3</v>
      </c>
      <c r="H40" s="74" t="n">
        <v>901.7</v>
      </c>
      <c r="I40" s="74" t="n">
        <v>26.5</v>
      </c>
      <c r="J40" s="107" t="n">
        <v>3</v>
      </c>
    </row>
    <row r="41" s="67" customFormat="true" ht="13.5" hidden="false" customHeight="true" outlineLevel="0" collapsed="false">
      <c r="A41" s="103" t="s">
        <v>288</v>
      </c>
      <c r="B41" s="74" t="n">
        <v>0.1</v>
      </c>
      <c r="C41" s="74" t="n">
        <v>0.2</v>
      </c>
      <c r="D41" s="74" t="n">
        <v>40.1</v>
      </c>
      <c r="E41" s="74" t="n">
        <v>39.9</v>
      </c>
      <c r="F41" s="107" t="n">
        <v>19464.4</v>
      </c>
      <c r="G41" s="74" t="n">
        <v>84.3</v>
      </c>
      <c r="H41" s="74" t="n">
        <v>107.2</v>
      </c>
      <c r="I41" s="74" t="n">
        <v>22.9</v>
      </c>
      <c r="J41" s="107" t="n">
        <v>27.1</v>
      </c>
    </row>
    <row r="42" s="67" customFormat="true" ht="13.5" hidden="false" customHeight="true" outlineLevel="0" collapsed="false">
      <c r="A42" s="103" t="s">
        <v>252</v>
      </c>
      <c r="B42" s="74" t="n">
        <v>26.1</v>
      </c>
      <c r="C42" s="74" t="n">
        <v>38.3</v>
      </c>
      <c r="D42" s="74" t="n">
        <v>35.2</v>
      </c>
      <c r="E42" s="74" t="n">
        <v>-3.1</v>
      </c>
      <c r="F42" s="107" t="n">
        <v>-8.1</v>
      </c>
      <c r="G42" s="74" t="n">
        <v>251.5</v>
      </c>
      <c r="H42" s="74" t="n">
        <v>240.3</v>
      </c>
      <c r="I42" s="74" t="n">
        <v>-11.2</v>
      </c>
      <c r="J42" s="107" t="n">
        <v>-4.5</v>
      </c>
    </row>
    <row r="43" s="67" customFormat="true" ht="18" hidden="false" customHeight="true" outlineLevel="0" collapsed="false">
      <c r="A43" s="102" t="s">
        <v>253</v>
      </c>
      <c r="B43" s="74" t="n">
        <v>2408.4</v>
      </c>
      <c r="C43" s="74" t="n">
        <v>2168.9</v>
      </c>
      <c r="D43" s="74" t="n">
        <v>2304.9</v>
      </c>
      <c r="E43" s="74" t="n">
        <v>136</v>
      </c>
      <c r="F43" s="107" t="n">
        <v>6.3</v>
      </c>
      <c r="G43" s="74" t="n">
        <v>16418.2</v>
      </c>
      <c r="H43" s="74" t="n">
        <v>15512.3</v>
      </c>
      <c r="I43" s="74" t="n">
        <v>-905.9</v>
      </c>
      <c r="J43" s="107" t="n">
        <v>-5.5</v>
      </c>
    </row>
    <row r="44" s="67" customFormat="true" ht="13.5" hidden="false" customHeight="true" outlineLevel="0" collapsed="false">
      <c r="A44" s="103" t="s">
        <v>254</v>
      </c>
      <c r="B44" s="74" t="n">
        <v>1270.5</v>
      </c>
      <c r="C44" s="74" t="n">
        <v>1207.3</v>
      </c>
      <c r="D44" s="74" t="n">
        <v>1303.2</v>
      </c>
      <c r="E44" s="74" t="n">
        <v>95.8</v>
      </c>
      <c r="F44" s="107" t="n">
        <v>7.9</v>
      </c>
      <c r="G44" s="74" t="n">
        <v>8526.3</v>
      </c>
      <c r="H44" s="74" t="n">
        <v>8170.6</v>
      </c>
      <c r="I44" s="74" t="n">
        <v>-355.7</v>
      </c>
      <c r="J44" s="107" t="n">
        <v>-4.2</v>
      </c>
    </row>
    <row r="45" s="67" customFormat="true" ht="13.5" hidden="false" customHeight="true" outlineLevel="0" collapsed="false">
      <c r="A45" s="103" t="s">
        <v>256</v>
      </c>
      <c r="B45" s="74" t="n">
        <v>191.9</v>
      </c>
      <c r="C45" s="74" t="n">
        <v>173.6</v>
      </c>
      <c r="D45" s="74" t="n">
        <v>224</v>
      </c>
      <c r="E45" s="74" t="n">
        <v>50.4</v>
      </c>
      <c r="F45" s="107" t="n">
        <v>29</v>
      </c>
      <c r="G45" s="74" t="n">
        <v>1470.4</v>
      </c>
      <c r="H45" s="74" t="n">
        <v>1445</v>
      </c>
      <c r="I45" s="74" t="n">
        <v>-25.4</v>
      </c>
      <c r="J45" s="107" t="n">
        <v>-1.7</v>
      </c>
    </row>
    <row r="46" s="67" customFormat="true" ht="13.5" hidden="false" customHeight="true" outlineLevel="0" collapsed="false">
      <c r="A46" s="103" t="s">
        <v>255</v>
      </c>
      <c r="B46" s="74" t="n">
        <v>208.1</v>
      </c>
      <c r="C46" s="74" t="n">
        <v>178</v>
      </c>
      <c r="D46" s="74" t="n">
        <v>195.2</v>
      </c>
      <c r="E46" s="74" t="n">
        <v>17.1</v>
      </c>
      <c r="F46" s="107" t="n">
        <v>9.6</v>
      </c>
      <c r="G46" s="74" t="n">
        <v>1542.6</v>
      </c>
      <c r="H46" s="74" t="n">
        <v>1466.8</v>
      </c>
      <c r="I46" s="74" t="n">
        <v>-75.8</v>
      </c>
      <c r="J46" s="107" t="n">
        <v>-4.9</v>
      </c>
    </row>
    <row r="47" s="67" customFormat="true" ht="13.5" hidden="false" customHeight="true" outlineLevel="0" collapsed="false">
      <c r="A47" s="103" t="s">
        <v>257</v>
      </c>
      <c r="B47" s="74" t="n">
        <v>159.8</v>
      </c>
      <c r="C47" s="74" t="n">
        <v>140.1</v>
      </c>
      <c r="D47" s="74" t="n">
        <v>165.7</v>
      </c>
      <c r="E47" s="74" t="n">
        <v>25.5</v>
      </c>
      <c r="F47" s="107" t="n">
        <v>18.2</v>
      </c>
      <c r="G47" s="74" t="n">
        <v>1246.3</v>
      </c>
      <c r="H47" s="74" t="n">
        <v>1164.6</v>
      </c>
      <c r="I47" s="74" t="n">
        <v>-81.7</v>
      </c>
      <c r="J47" s="107" t="n">
        <v>-6.6</v>
      </c>
    </row>
    <row r="48" customFormat="false" ht="13.5" hidden="false" customHeight="true" outlineLevel="0" collapsed="false">
      <c r="A48" s="103" t="s">
        <v>258</v>
      </c>
      <c r="B48" s="74" t="n">
        <v>167.1</v>
      </c>
      <c r="C48" s="74" t="n">
        <v>118.2</v>
      </c>
      <c r="D48" s="74" t="n">
        <v>104.8</v>
      </c>
      <c r="E48" s="74" t="n">
        <v>-13.4</v>
      </c>
      <c r="F48" s="107" t="n">
        <v>-11.3</v>
      </c>
      <c r="G48" s="74" t="n">
        <v>1024.3</v>
      </c>
      <c r="H48" s="74" t="n">
        <v>805</v>
      </c>
      <c r="I48" s="74" t="n">
        <v>-219.3</v>
      </c>
      <c r="J48" s="107" t="n">
        <v>-21.4</v>
      </c>
    </row>
    <row r="49" s="67" customFormat="true" ht="19.5" hidden="false" customHeight="true" outlineLevel="0" collapsed="false">
      <c r="A49" s="101" t="s">
        <v>259</v>
      </c>
      <c r="B49" s="77" t="n">
        <v>9357.6</v>
      </c>
      <c r="C49" s="77" t="n">
        <v>8511.1</v>
      </c>
      <c r="D49" s="77" t="n">
        <v>9848.8</v>
      </c>
      <c r="E49" s="77" t="n">
        <v>1337.7</v>
      </c>
      <c r="F49" s="105" t="n">
        <v>15.7</v>
      </c>
      <c r="G49" s="77" t="n">
        <v>63210</v>
      </c>
      <c r="H49" s="77" t="n">
        <v>62141.8</v>
      </c>
      <c r="I49" s="77" t="n">
        <v>-1068.2</v>
      </c>
      <c r="J49" s="105" t="n">
        <v>-1.7</v>
      </c>
    </row>
    <row r="50" s="67" customFormat="true" ht="13.5" hidden="false" customHeight="true" outlineLevel="0" collapsed="false">
      <c r="A50" s="102" t="s">
        <v>260</v>
      </c>
      <c r="B50" s="74" t="n">
        <v>5542.6</v>
      </c>
      <c r="C50" s="74" t="n">
        <v>5231.6</v>
      </c>
      <c r="D50" s="74" t="n">
        <v>5713.1</v>
      </c>
      <c r="E50" s="74" t="n">
        <v>481.5</v>
      </c>
      <c r="F50" s="107" t="n">
        <v>9.2</v>
      </c>
      <c r="G50" s="74" t="n">
        <v>40633</v>
      </c>
      <c r="H50" s="74" t="n">
        <v>38298</v>
      </c>
      <c r="I50" s="74" t="n">
        <v>-2335</v>
      </c>
      <c r="J50" s="107" t="n">
        <v>-5.7</v>
      </c>
    </row>
    <row r="51" s="67" customFormat="true" ht="13.5" hidden="false" customHeight="true" outlineLevel="0" collapsed="false">
      <c r="A51" s="103" t="s">
        <v>261</v>
      </c>
      <c r="B51" s="74" t="n">
        <v>1032.9</v>
      </c>
      <c r="C51" s="74" t="n">
        <v>1120.2</v>
      </c>
      <c r="D51" s="74" t="n">
        <v>1173.4</v>
      </c>
      <c r="E51" s="74" t="n">
        <v>53.3</v>
      </c>
      <c r="F51" s="107" t="n">
        <v>4.8</v>
      </c>
      <c r="G51" s="74" t="n">
        <v>7478.4</v>
      </c>
      <c r="H51" s="74" t="n">
        <v>7763.4</v>
      </c>
      <c r="I51" s="74" t="n">
        <v>285</v>
      </c>
      <c r="J51" s="107" t="n">
        <v>3.8</v>
      </c>
    </row>
    <row r="52" customFormat="false" ht="13.5" hidden="false" customHeight="true" outlineLevel="0" collapsed="false">
      <c r="A52" s="103" t="s">
        <v>262</v>
      </c>
      <c r="B52" s="74" t="n">
        <v>1192.3</v>
      </c>
      <c r="C52" s="74" t="n">
        <v>845.4</v>
      </c>
      <c r="D52" s="74" t="n">
        <v>955.9</v>
      </c>
      <c r="E52" s="74" t="n">
        <v>110.5</v>
      </c>
      <c r="F52" s="107" t="n">
        <v>13.1</v>
      </c>
      <c r="G52" s="74" t="n">
        <v>8331.1</v>
      </c>
      <c r="H52" s="74" t="n">
        <v>6173.5</v>
      </c>
      <c r="I52" s="74" t="n">
        <v>-2157.6</v>
      </c>
      <c r="J52" s="107" t="n">
        <v>-25.9</v>
      </c>
    </row>
    <row r="53" customFormat="false" ht="13.5" hidden="false" customHeight="true" outlineLevel="0" collapsed="false">
      <c r="A53" s="103" t="s">
        <v>263</v>
      </c>
      <c r="B53" s="74" t="n">
        <v>814.8</v>
      </c>
      <c r="C53" s="74" t="n">
        <v>848.9</v>
      </c>
      <c r="D53" s="74" t="n">
        <v>856.7</v>
      </c>
      <c r="E53" s="74" t="n">
        <v>7.8</v>
      </c>
      <c r="F53" s="107" t="n">
        <v>0.9</v>
      </c>
      <c r="G53" s="74" t="n">
        <v>5844.8</v>
      </c>
      <c r="H53" s="74" t="n">
        <v>5928</v>
      </c>
      <c r="I53" s="74" t="n">
        <v>83.2</v>
      </c>
      <c r="J53" s="107" t="n">
        <v>1.4</v>
      </c>
    </row>
    <row r="54" s="67" customFormat="true" ht="13.5" hidden="false" customHeight="true" outlineLevel="0" collapsed="false">
      <c r="A54" s="103" t="s">
        <v>265</v>
      </c>
      <c r="B54" s="74" t="n">
        <v>379</v>
      </c>
      <c r="C54" s="74" t="n">
        <v>431.4</v>
      </c>
      <c r="D54" s="74" t="n">
        <v>627.3</v>
      </c>
      <c r="E54" s="74" t="n">
        <v>195.8</v>
      </c>
      <c r="F54" s="107" t="n">
        <v>45.4</v>
      </c>
      <c r="G54" s="74" t="n">
        <v>2957.9</v>
      </c>
      <c r="H54" s="74" t="n">
        <v>3409</v>
      </c>
      <c r="I54" s="74" t="n">
        <v>451.1</v>
      </c>
      <c r="J54" s="107" t="n">
        <v>15.3</v>
      </c>
    </row>
    <row r="55" customFormat="false" ht="13.5" hidden="false" customHeight="true" outlineLevel="0" collapsed="false">
      <c r="A55" s="103" t="s">
        <v>264</v>
      </c>
      <c r="B55" s="74" t="n">
        <v>464.1</v>
      </c>
      <c r="C55" s="74" t="n">
        <v>586.5</v>
      </c>
      <c r="D55" s="74" t="n">
        <v>511.4</v>
      </c>
      <c r="E55" s="74" t="n">
        <v>-75.1</v>
      </c>
      <c r="F55" s="107" t="n">
        <v>-12.8</v>
      </c>
      <c r="G55" s="74" t="n">
        <v>3145.9</v>
      </c>
      <c r="H55" s="74" t="n">
        <v>3529.5</v>
      </c>
      <c r="I55" s="74" t="n">
        <v>383.6</v>
      </c>
      <c r="J55" s="107" t="n">
        <v>12.2</v>
      </c>
    </row>
    <row r="56" s="67" customFormat="true" ht="13.5" hidden="false" customHeight="true" outlineLevel="0" collapsed="false">
      <c r="A56" s="103" t="s">
        <v>266</v>
      </c>
      <c r="B56" s="74" t="n">
        <v>292.1</v>
      </c>
      <c r="C56" s="74" t="n">
        <v>265.6</v>
      </c>
      <c r="D56" s="74" t="n">
        <v>454.5</v>
      </c>
      <c r="E56" s="74" t="n">
        <v>188.9</v>
      </c>
      <c r="F56" s="107" t="n">
        <v>71.1</v>
      </c>
      <c r="G56" s="74" t="n">
        <v>1740.2</v>
      </c>
      <c r="H56" s="74" t="n">
        <v>2374</v>
      </c>
      <c r="I56" s="74" t="n">
        <v>633.8</v>
      </c>
      <c r="J56" s="107" t="n">
        <v>36.4</v>
      </c>
    </row>
    <row r="57" s="67" customFormat="true" ht="13.5" hidden="false" customHeight="true" outlineLevel="0" collapsed="false">
      <c r="A57" s="103" t="s">
        <v>267</v>
      </c>
      <c r="B57" s="74" t="n">
        <v>444.8</v>
      </c>
      <c r="C57" s="74" t="n">
        <v>341.1</v>
      </c>
      <c r="D57" s="74" t="n">
        <v>346.9</v>
      </c>
      <c r="E57" s="74" t="n">
        <v>5.8</v>
      </c>
      <c r="F57" s="107" t="n">
        <v>1.7</v>
      </c>
      <c r="G57" s="74" t="n">
        <v>4613.1</v>
      </c>
      <c r="H57" s="74" t="n">
        <v>2797.9</v>
      </c>
      <c r="I57" s="74" t="n">
        <v>-1815.2</v>
      </c>
      <c r="J57" s="107" t="n">
        <v>-39.3</v>
      </c>
    </row>
    <row r="58" customFormat="false" ht="13.5" hidden="false" customHeight="true" outlineLevel="0" collapsed="false">
      <c r="A58" s="103" t="s">
        <v>268</v>
      </c>
      <c r="B58" s="74" t="n">
        <v>160.6</v>
      </c>
      <c r="C58" s="74" t="n">
        <v>218.5</v>
      </c>
      <c r="D58" s="74" t="n">
        <v>237.1</v>
      </c>
      <c r="E58" s="74" t="n">
        <v>18.6</v>
      </c>
      <c r="F58" s="107" t="n">
        <v>8.5</v>
      </c>
      <c r="G58" s="74" t="n">
        <v>1506</v>
      </c>
      <c r="H58" s="74" t="n">
        <v>1657.8</v>
      </c>
      <c r="I58" s="74" t="n">
        <v>151.8</v>
      </c>
      <c r="J58" s="107" t="n">
        <v>10.1</v>
      </c>
    </row>
    <row r="59" s="67" customFormat="true" ht="13.5" hidden="false" customHeight="true" outlineLevel="0" collapsed="false">
      <c r="A59" s="103" t="s">
        <v>271</v>
      </c>
      <c r="B59" s="74" t="n">
        <v>133.1</v>
      </c>
      <c r="C59" s="74" t="n">
        <v>144.3</v>
      </c>
      <c r="D59" s="74" t="n">
        <v>145</v>
      </c>
      <c r="E59" s="74" t="n">
        <v>0.7</v>
      </c>
      <c r="F59" s="107" t="n">
        <v>0.5</v>
      </c>
      <c r="G59" s="74" t="n">
        <v>755.8</v>
      </c>
      <c r="H59" s="74" t="n">
        <v>856.4</v>
      </c>
      <c r="I59" s="74" t="n">
        <v>100.6</v>
      </c>
      <c r="J59" s="107" t="n">
        <v>13.3</v>
      </c>
    </row>
    <row r="60" s="67" customFormat="true" ht="13.5" hidden="false" customHeight="true" outlineLevel="0" collapsed="false">
      <c r="A60" s="103" t="s">
        <v>269</v>
      </c>
      <c r="B60" s="74" t="n">
        <v>201</v>
      </c>
      <c r="C60" s="74" t="n">
        <v>103.7</v>
      </c>
      <c r="D60" s="74" t="n">
        <v>121.5</v>
      </c>
      <c r="E60" s="74" t="n">
        <v>17.8</v>
      </c>
      <c r="F60" s="107" t="n">
        <v>17.2</v>
      </c>
      <c r="G60" s="74" t="n">
        <v>1143.3</v>
      </c>
      <c r="H60" s="74" t="n">
        <v>887.9</v>
      </c>
      <c r="I60" s="74" t="n">
        <v>-255.4</v>
      </c>
      <c r="J60" s="107" t="n">
        <v>-22.3</v>
      </c>
    </row>
    <row r="61" s="67" customFormat="true" ht="13.5" hidden="false" customHeight="true" outlineLevel="0" collapsed="false">
      <c r="A61" s="103" t="s">
        <v>270</v>
      </c>
      <c r="B61" s="74" t="n">
        <v>127.4</v>
      </c>
      <c r="C61" s="74" t="n">
        <v>76.7</v>
      </c>
      <c r="D61" s="74" t="n">
        <v>93.9</v>
      </c>
      <c r="E61" s="74" t="n">
        <v>17.1</v>
      </c>
      <c r="F61" s="107" t="n">
        <v>22.3</v>
      </c>
      <c r="G61" s="74" t="n">
        <v>1067.6</v>
      </c>
      <c r="H61" s="74" t="n">
        <v>931.8</v>
      </c>
      <c r="I61" s="74" t="n">
        <v>-135.8</v>
      </c>
      <c r="J61" s="107" t="n">
        <v>-12.7</v>
      </c>
    </row>
    <row r="62" s="67" customFormat="true" ht="13.5" hidden="false" customHeight="true" outlineLevel="0" collapsed="false">
      <c r="A62" s="103" t="s">
        <v>272</v>
      </c>
      <c r="B62" s="74" t="n">
        <v>168.4</v>
      </c>
      <c r="C62" s="74" t="n">
        <v>94.6</v>
      </c>
      <c r="D62" s="74" t="n">
        <v>91.2</v>
      </c>
      <c r="E62" s="74" t="n">
        <v>-3.4</v>
      </c>
      <c r="F62" s="107" t="n">
        <v>-3.6</v>
      </c>
      <c r="G62" s="74" t="n">
        <v>924.5</v>
      </c>
      <c r="H62" s="74" t="n">
        <v>980.7</v>
      </c>
      <c r="I62" s="74" t="n">
        <v>56.2</v>
      </c>
      <c r="J62" s="107" t="n">
        <v>6.1</v>
      </c>
    </row>
    <row r="63" s="67" customFormat="true" ht="13.5" hidden="false" customHeight="true" outlineLevel="0" collapsed="false">
      <c r="A63" s="103" t="s">
        <v>273</v>
      </c>
      <c r="B63" s="74" t="n">
        <v>62</v>
      </c>
      <c r="C63" s="74" t="n">
        <v>58.6</v>
      </c>
      <c r="D63" s="74" t="n">
        <v>60.4</v>
      </c>
      <c r="E63" s="74" t="n">
        <v>1.8</v>
      </c>
      <c r="F63" s="107" t="n">
        <v>3.1</v>
      </c>
      <c r="G63" s="74" t="n">
        <v>442.1</v>
      </c>
      <c r="H63" s="74" t="n">
        <v>446.9</v>
      </c>
      <c r="I63" s="74" t="n">
        <v>4.8</v>
      </c>
      <c r="J63" s="107" t="n">
        <v>1.1</v>
      </c>
    </row>
    <row r="64" s="67" customFormat="true" ht="13.5" hidden="false" customHeight="true" outlineLevel="0" collapsed="false">
      <c r="A64" s="103" t="s">
        <v>275</v>
      </c>
      <c r="B64" s="74" t="n">
        <v>9.9</v>
      </c>
      <c r="C64" s="74" t="n">
        <v>32.6</v>
      </c>
      <c r="D64" s="74" t="n">
        <v>14.3</v>
      </c>
      <c r="E64" s="74" t="n">
        <v>-18.4</v>
      </c>
      <c r="F64" s="107" t="n">
        <v>-56.3</v>
      </c>
      <c r="G64" s="74" t="n">
        <v>72.5</v>
      </c>
      <c r="H64" s="74" t="n">
        <v>149.5</v>
      </c>
      <c r="I64" s="74" t="n">
        <v>77.1</v>
      </c>
      <c r="J64" s="107" t="n">
        <v>106.3</v>
      </c>
    </row>
    <row r="65" customFormat="false" ht="13.5" hidden="false" customHeight="true" outlineLevel="0" collapsed="false">
      <c r="A65" s="103" t="s">
        <v>274</v>
      </c>
      <c r="B65" s="74" t="n">
        <v>45.6</v>
      </c>
      <c r="C65" s="74" t="n">
        <v>21.9</v>
      </c>
      <c r="D65" s="74" t="n">
        <v>11</v>
      </c>
      <c r="E65" s="74" t="n">
        <v>-10.9</v>
      </c>
      <c r="F65" s="107" t="n">
        <v>-49.8</v>
      </c>
      <c r="G65" s="74" t="n">
        <v>398</v>
      </c>
      <c r="H65" s="74" t="n">
        <v>194.6</v>
      </c>
      <c r="I65" s="74" t="n">
        <v>-203.4</v>
      </c>
      <c r="J65" s="107" t="n">
        <v>-51.1</v>
      </c>
    </row>
    <row r="66" s="67" customFormat="true" ht="18" hidden="false" customHeight="true" outlineLevel="0" collapsed="false">
      <c r="A66" s="102" t="s">
        <v>276</v>
      </c>
      <c r="B66" s="74" t="n">
        <v>3815</v>
      </c>
      <c r="C66" s="74" t="n">
        <v>3279.5</v>
      </c>
      <c r="D66" s="74" t="n">
        <v>4135.6</v>
      </c>
      <c r="E66" s="74" t="n">
        <v>856.2</v>
      </c>
      <c r="F66" s="107" t="n">
        <v>26.1</v>
      </c>
      <c r="G66" s="74" t="n">
        <v>22576.9</v>
      </c>
      <c r="H66" s="74" t="n">
        <v>23843.7</v>
      </c>
      <c r="I66" s="74" t="n">
        <v>1266.8</v>
      </c>
      <c r="J66" s="107" t="n">
        <v>5.6</v>
      </c>
    </row>
    <row r="67" s="67" customFormat="true" ht="13.5" hidden="false" customHeight="true" outlineLevel="0" collapsed="false">
      <c r="A67" s="103" t="s">
        <v>278</v>
      </c>
      <c r="B67" s="74" t="n">
        <v>1896.8</v>
      </c>
      <c r="C67" s="74" t="n">
        <v>1618.5</v>
      </c>
      <c r="D67" s="74" t="n">
        <v>2032</v>
      </c>
      <c r="E67" s="74" t="n">
        <v>413.5</v>
      </c>
      <c r="F67" s="107" t="n">
        <v>25.5</v>
      </c>
      <c r="G67" s="74" t="n">
        <v>11002.5</v>
      </c>
      <c r="H67" s="74" t="n">
        <v>10712.8</v>
      </c>
      <c r="I67" s="74" t="n">
        <v>-289.7</v>
      </c>
      <c r="J67" s="107" t="n">
        <v>-2.6</v>
      </c>
    </row>
    <row r="68" s="67" customFormat="true" ht="13.5" hidden="false" customHeight="true" outlineLevel="0" collapsed="false">
      <c r="A68" s="103" t="s">
        <v>277</v>
      </c>
      <c r="B68" s="74" t="n">
        <v>1799.9</v>
      </c>
      <c r="C68" s="74" t="n">
        <v>1481.9</v>
      </c>
      <c r="D68" s="74" t="n">
        <v>2006.7</v>
      </c>
      <c r="E68" s="74" t="n">
        <v>524.8</v>
      </c>
      <c r="F68" s="107" t="n">
        <v>35.4</v>
      </c>
      <c r="G68" s="74" t="n">
        <v>10835.9</v>
      </c>
      <c r="H68" s="74" t="n">
        <v>12217.6</v>
      </c>
      <c r="I68" s="74" t="n">
        <v>1381.7</v>
      </c>
      <c r="J68" s="107" t="n">
        <v>12.8</v>
      </c>
    </row>
    <row r="69" s="67" customFormat="true" ht="19.5" hidden="false" customHeight="true" outlineLevel="0" collapsed="false">
      <c r="A69" s="101" t="s">
        <v>279</v>
      </c>
      <c r="B69" s="77" t="n">
        <v>21.8</v>
      </c>
      <c r="C69" s="77" t="n">
        <v>47.2</v>
      </c>
      <c r="D69" s="77" t="n">
        <v>15.3</v>
      </c>
      <c r="E69" s="77" t="n">
        <v>-31.9</v>
      </c>
      <c r="F69" s="105" t="n">
        <v>-67.6</v>
      </c>
      <c r="G69" s="77" t="n">
        <v>855.2</v>
      </c>
      <c r="H69" s="77" t="n">
        <v>690</v>
      </c>
      <c r="I69" s="77" t="n">
        <v>-165.2</v>
      </c>
      <c r="J69" s="105" t="n">
        <v>-19.3</v>
      </c>
    </row>
    <row r="70" s="67" customFormat="true" ht="13.5" hidden="false" customHeight="true" outlineLevel="0" collapsed="false">
      <c r="A70" s="102" t="s">
        <v>280</v>
      </c>
      <c r="B70" s="74" t="n">
        <v>18.2</v>
      </c>
      <c r="C70" s="74" t="n">
        <v>41.1</v>
      </c>
      <c r="D70" s="74" t="n">
        <v>5.5</v>
      </c>
      <c r="E70" s="74" t="n">
        <v>-35.6</v>
      </c>
      <c r="F70" s="107" t="n">
        <v>-86.6</v>
      </c>
      <c r="G70" s="74" t="n">
        <v>787</v>
      </c>
      <c r="H70" s="74" t="n">
        <v>667.2</v>
      </c>
      <c r="I70" s="74" t="n">
        <v>-119.8</v>
      </c>
      <c r="J70" s="107" t="n">
        <v>-15.2</v>
      </c>
    </row>
    <row r="71" s="67" customFormat="true" ht="13.5" hidden="false" customHeight="true" outlineLevel="0" collapsed="false">
      <c r="A71" s="104" t="s">
        <v>281</v>
      </c>
      <c r="B71" s="74" t="n">
        <v>17.4</v>
      </c>
      <c r="C71" s="74" t="n">
        <v>40.4</v>
      </c>
      <c r="D71" s="74" t="n">
        <v>5.4</v>
      </c>
      <c r="E71" s="74" t="n">
        <v>-35</v>
      </c>
      <c r="F71" s="107" t="n">
        <v>-86.5</v>
      </c>
      <c r="G71" s="74" t="n">
        <v>783.8</v>
      </c>
      <c r="H71" s="74" t="n">
        <v>665.3</v>
      </c>
      <c r="I71" s="74" t="n">
        <v>-118.5</v>
      </c>
      <c r="J71" s="107" t="n">
        <v>-15.1</v>
      </c>
    </row>
    <row r="72" s="67" customFormat="true" ht="18" hidden="false" customHeight="true" outlineLevel="0" collapsed="false">
      <c r="A72" s="102" t="s">
        <v>282</v>
      </c>
      <c r="B72" s="74" t="n">
        <v>3.7</v>
      </c>
      <c r="C72" s="74" t="n">
        <v>6.1</v>
      </c>
      <c r="D72" s="74" t="n">
        <v>9.8</v>
      </c>
      <c r="E72" s="74" t="n">
        <v>3.7</v>
      </c>
      <c r="F72" s="107" t="n">
        <v>61.1</v>
      </c>
      <c r="G72" s="74" t="n">
        <v>68.2</v>
      </c>
      <c r="H72" s="74" t="n">
        <v>22.9</v>
      </c>
      <c r="I72" s="74" t="n">
        <v>-45.3</v>
      </c>
      <c r="J72" s="107" t="n">
        <v>-66.5</v>
      </c>
    </row>
    <row r="73" s="67" customFormat="true" ht="19.5" hidden="false" customHeight="true" outlineLevel="0" collapsed="false">
      <c r="A73" s="101" t="s">
        <v>283</v>
      </c>
      <c r="B73" s="77" t="n">
        <v>10.2</v>
      </c>
      <c r="C73" s="77" t="n">
        <v>99.7</v>
      </c>
      <c r="D73" s="77" t="n">
        <v>175.9</v>
      </c>
      <c r="E73" s="77" t="n">
        <v>76.2</v>
      </c>
      <c r="F73" s="105" t="n">
        <v>76.5</v>
      </c>
      <c r="G73" s="77" t="n">
        <v>59.4</v>
      </c>
      <c r="H73" s="77" t="n">
        <v>754.2</v>
      </c>
      <c r="I73" s="77" t="n">
        <v>694.8</v>
      </c>
      <c r="J73" s="105" t="n">
        <v>1169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905.6</v>
      </c>
      <c r="C8" s="77" t="n">
        <v>10340.6</v>
      </c>
      <c r="D8" s="77" t="n">
        <v>10805.4</v>
      </c>
      <c r="E8" s="77" t="n">
        <v>464.7</v>
      </c>
      <c r="F8" s="105" t="n">
        <v>4.5</v>
      </c>
      <c r="G8" s="77" t="n">
        <v>70625.9</v>
      </c>
      <c r="H8" s="77" t="n">
        <v>71541.5</v>
      </c>
      <c r="I8" s="77" t="n">
        <v>915.6</v>
      </c>
      <c r="J8" s="105" t="n">
        <v>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11.1</v>
      </c>
      <c r="C10" s="77" t="n">
        <v>281.8</v>
      </c>
      <c r="D10" s="77" t="n">
        <v>368.2</v>
      </c>
      <c r="E10" s="77" t="n">
        <v>86.4</v>
      </c>
      <c r="F10" s="105" t="n">
        <v>30.7</v>
      </c>
      <c r="G10" s="77" t="n">
        <v>2292.4</v>
      </c>
      <c r="H10" s="77" t="n">
        <v>2131.1</v>
      </c>
      <c r="I10" s="77" t="n">
        <v>-161.4</v>
      </c>
      <c r="J10" s="105" t="n">
        <v>-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6.2</v>
      </c>
      <c r="C12" s="74" t="n">
        <v>14.3</v>
      </c>
      <c r="D12" s="74" t="n">
        <v>0.5</v>
      </c>
      <c r="E12" s="74" t="n">
        <v>-13.8</v>
      </c>
      <c r="F12" s="107" t="n">
        <v>-96.7</v>
      </c>
      <c r="G12" s="74" t="n">
        <v>42.2</v>
      </c>
      <c r="H12" s="74" t="n">
        <v>29.7</v>
      </c>
      <c r="I12" s="74" t="n">
        <v>-12.5</v>
      </c>
      <c r="J12" s="107" t="n">
        <v>-29.7</v>
      </c>
    </row>
    <row r="13" s="67" customFormat="true" ht="13.5" hidden="false" customHeight="true" outlineLevel="0" collapsed="false">
      <c r="A13" s="97" t="s">
        <v>228</v>
      </c>
      <c r="B13" s="74" t="n">
        <v>29.4</v>
      </c>
      <c r="C13" s="74" t="n">
        <v>40.1</v>
      </c>
      <c r="D13" s="74" t="n">
        <v>77.3</v>
      </c>
      <c r="E13" s="74" t="n">
        <v>37.2</v>
      </c>
      <c r="F13" s="107" t="n">
        <v>92.8</v>
      </c>
      <c r="G13" s="74" t="n">
        <v>444.4</v>
      </c>
      <c r="H13" s="74" t="n">
        <v>433.4</v>
      </c>
      <c r="I13" s="74" t="n">
        <v>-11</v>
      </c>
      <c r="J13" s="107" t="n">
        <v>-2.5</v>
      </c>
    </row>
    <row r="14" s="67" customFormat="true" ht="13.5" hidden="false" customHeight="true" outlineLevel="0" collapsed="false">
      <c r="A14" s="99" t="s">
        <v>110</v>
      </c>
      <c r="B14" s="74" t="n">
        <v>11.2</v>
      </c>
      <c r="C14" s="74" t="n">
        <v>14.6</v>
      </c>
      <c r="D14" s="74" t="n">
        <v>6.2</v>
      </c>
      <c r="E14" s="74" t="n">
        <v>-8.4</v>
      </c>
      <c r="F14" s="107" t="n">
        <v>-57.7</v>
      </c>
      <c r="G14" s="74" t="n">
        <v>265.7</v>
      </c>
      <c r="H14" s="74" t="n">
        <v>151.9</v>
      </c>
      <c r="I14" s="74" t="n">
        <v>-113.8</v>
      </c>
      <c r="J14" s="107" t="n">
        <v>-42.8</v>
      </c>
    </row>
    <row r="15" s="67" customFormat="true" ht="13.5" hidden="false" customHeight="true" outlineLevel="0" collapsed="false">
      <c r="A15" s="99" t="s">
        <v>229</v>
      </c>
      <c r="B15" s="74" t="n">
        <v>18.2</v>
      </c>
      <c r="C15" s="74" t="n">
        <v>25.4</v>
      </c>
      <c r="D15" s="74" t="n">
        <v>71.1</v>
      </c>
      <c r="E15" s="74" t="n">
        <v>45.7</v>
      </c>
      <c r="F15" s="107" t="n">
        <v>179.5</v>
      </c>
      <c r="G15" s="74" t="n">
        <v>178.7</v>
      </c>
      <c r="H15" s="74" t="n">
        <v>281.5</v>
      </c>
      <c r="I15" s="74" t="n">
        <v>102.8</v>
      </c>
      <c r="J15" s="107" t="n">
        <v>57.5</v>
      </c>
    </row>
    <row r="16" s="67" customFormat="true" ht="13.5" hidden="false" customHeight="true" outlineLevel="0" collapsed="false">
      <c r="A16" s="97" t="s">
        <v>102</v>
      </c>
      <c r="B16" s="74" t="n">
        <v>51.7</v>
      </c>
      <c r="C16" s="74" t="n">
        <v>56.3</v>
      </c>
      <c r="D16" s="74" t="n">
        <v>56.3</v>
      </c>
      <c r="E16" s="74" t="n">
        <v>0</v>
      </c>
      <c r="F16" s="107" t="n">
        <v>0</v>
      </c>
      <c r="G16" s="74" t="n">
        <v>351.1</v>
      </c>
      <c r="H16" s="74" t="n">
        <v>366.3</v>
      </c>
      <c r="I16" s="74" t="n">
        <v>15.2</v>
      </c>
      <c r="J16" s="107" t="n">
        <v>4.3</v>
      </c>
    </row>
    <row r="17" s="67" customFormat="true" ht="13.5" hidden="false" customHeight="true" outlineLevel="0" collapsed="false">
      <c r="A17" s="97" t="s">
        <v>104</v>
      </c>
      <c r="B17" s="74" t="n">
        <v>43.6</v>
      </c>
      <c r="C17" s="74" t="n">
        <v>18</v>
      </c>
      <c r="D17" s="74" t="n">
        <v>80.7</v>
      </c>
      <c r="E17" s="74" t="n">
        <v>62.6</v>
      </c>
      <c r="F17" s="107" t="n">
        <v>347</v>
      </c>
      <c r="G17" s="74" t="n">
        <v>177.9</v>
      </c>
      <c r="H17" s="74" t="n">
        <v>277.6</v>
      </c>
      <c r="I17" s="74" t="n">
        <v>99.8</v>
      </c>
      <c r="J17" s="107" t="n">
        <v>56.1</v>
      </c>
    </row>
    <row r="18" s="67" customFormat="true" ht="13.5" hidden="false" customHeight="true" outlineLevel="0" collapsed="false">
      <c r="A18" s="97" t="s">
        <v>106</v>
      </c>
      <c r="B18" s="74" t="n">
        <v>119.9</v>
      </c>
      <c r="C18" s="74" t="n">
        <v>102.1</v>
      </c>
      <c r="D18" s="74" t="n">
        <v>107.3</v>
      </c>
      <c r="E18" s="74" t="n">
        <v>5.2</v>
      </c>
      <c r="F18" s="107" t="n">
        <v>5.1</v>
      </c>
      <c r="G18" s="74" t="n">
        <v>911.8</v>
      </c>
      <c r="H18" s="74" t="n">
        <v>698.8</v>
      </c>
      <c r="I18" s="74" t="n">
        <v>-212.9</v>
      </c>
      <c r="J18" s="107" t="n">
        <v>-23.4</v>
      </c>
    </row>
    <row r="19" s="67" customFormat="true" ht="13.5" hidden="false" customHeight="true" outlineLevel="0" collapsed="false">
      <c r="A19" s="97" t="s">
        <v>98</v>
      </c>
      <c r="B19" s="74" t="n">
        <v>60.2</v>
      </c>
      <c r="C19" s="74" t="n">
        <v>51</v>
      </c>
      <c r="D19" s="74" t="n">
        <v>46.1</v>
      </c>
      <c r="E19" s="74" t="n">
        <v>-4.9</v>
      </c>
      <c r="F19" s="107" t="n">
        <v>-9.6</v>
      </c>
      <c r="G19" s="74" t="n">
        <v>365.1</v>
      </c>
      <c r="H19" s="74" t="n">
        <v>325.2</v>
      </c>
      <c r="I19" s="74" t="n">
        <v>-39.9</v>
      </c>
      <c r="J19" s="107" t="n">
        <v>-10.9</v>
      </c>
    </row>
    <row r="20" s="67" customFormat="true" ht="13.5" hidden="false" customHeight="true" outlineLevel="0" collapsed="false">
      <c r="A20" s="92" t="s">
        <v>230</v>
      </c>
      <c r="B20" s="77" t="n">
        <v>9594.5</v>
      </c>
      <c r="C20" s="77" t="n">
        <v>10058.8</v>
      </c>
      <c r="D20" s="77" t="n">
        <v>10437.2</v>
      </c>
      <c r="E20" s="77" t="n">
        <v>378.4</v>
      </c>
      <c r="F20" s="105" t="n">
        <v>3.8</v>
      </c>
      <c r="G20" s="77" t="n">
        <v>68333.4</v>
      </c>
      <c r="H20" s="77" t="n">
        <v>69410.4</v>
      </c>
      <c r="I20" s="77" t="n">
        <v>1077</v>
      </c>
      <c r="J20" s="105" t="n">
        <v>1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88.5</v>
      </c>
      <c r="C22" s="77" t="n">
        <v>637.5</v>
      </c>
      <c r="D22" s="77" t="n">
        <v>726.1</v>
      </c>
      <c r="E22" s="77" t="n">
        <v>88.6</v>
      </c>
      <c r="F22" s="105" t="n">
        <v>13.9</v>
      </c>
      <c r="G22" s="77" t="n">
        <v>2724</v>
      </c>
      <c r="H22" s="77" t="n">
        <v>3849</v>
      </c>
      <c r="I22" s="77" t="n">
        <v>1125</v>
      </c>
      <c r="J22" s="105" t="n">
        <v>41.3</v>
      </c>
    </row>
    <row r="23" s="67" customFormat="true" ht="13.5" hidden="false" customHeight="true" outlineLevel="0" collapsed="false">
      <c r="A23" s="102" t="s">
        <v>233</v>
      </c>
      <c r="B23" s="74" t="n">
        <v>169.5</v>
      </c>
      <c r="C23" s="74" t="n">
        <v>278.4</v>
      </c>
      <c r="D23" s="74" t="n">
        <v>316.4</v>
      </c>
      <c r="E23" s="74" t="n">
        <v>38.1</v>
      </c>
      <c r="F23" s="107" t="n">
        <v>13.7</v>
      </c>
      <c r="G23" s="74" t="n">
        <v>1212.2</v>
      </c>
      <c r="H23" s="74" t="n">
        <v>1730.4</v>
      </c>
      <c r="I23" s="74" t="n">
        <v>518.2</v>
      </c>
      <c r="J23" s="107" t="n">
        <v>42.8</v>
      </c>
    </row>
    <row r="24" s="67" customFormat="true" ht="13.5" hidden="false" customHeight="true" outlineLevel="0" collapsed="false">
      <c r="A24" s="103" t="s">
        <v>234</v>
      </c>
      <c r="B24" s="74" t="n">
        <v>59.1</v>
      </c>
      <c r="C24" s="74" t="n">
        <v>45.9</v>
      </c>
      <c r="D24" s="74" t="n">
        <v>136.9</v>
      </c>
      <c r="E24" s="74" t="n">
        <v>91</v>
      </c>
      <c r="F24" s="107" t="n">
        <v>198</v>
      </c>
      <c r="G24" s="74" t="n">
        <v>501.3</v>
      </c>
      <c r="H24" s="74" t="n">
        <v>495</v>
      </c>
      <c r="I24" s="74" t="n">
        <v>-6.3</v>
      </c>
      <c r="J24" s="107" t="n">
        <v>-1.3</v>
      </c>
    </row>
    <row r="25" s="67" customFormat="true" ht="13.5" hidden="false" customHeight="true" outlineLevel="0" collapsed="false">
      <c r="A25" s="103" t="s">
        <v>235</v>
      </c>
      <c r="B25" s="74" t="n">
        <v>17.2</v>
      </c>
      <c r="C25" s="74" t="n">
        <v>112.7</v>
      </c>
      <c r="D25" s="74" t="n">
        <v>121</v>
      </c>
      <c r="E25" s="74" t="n">
        <v>8.3</v>
      </c>
      <c r="F25" s="107" t="n">
        <v>7.4</v>
      </c>
      <c r="G25" s="74" t="n">
        <v>289.5</v>
      </c>
      <c r="H25" s="74" t="n">
        <v>422.5</v>
      </c>
      <c r="I25" s="74" t="n">
        <v>133</v>
      </c>
      <c r="J25" s="107" t="n">
        <v>45.9</v>
      </c>
    </row>
    <row r="26" s="67" customFormat="true" ht="18" hidden="false" customHeight="true" outlineLevel="0" collapsed="false">
      <c r="A26" s="102" t="s">
        <v>236</v>
      </c>
      <c r="B26" s="74" t="n">
        <v>219.1</v>
      </c>
      <c r="C26" s="74" t="n">
        <v>359.1</v>
      </c>
      <c r="D26" s="74" t="n">
        <v>409.6</v>
      </c>
      <c r="E26" s="74" t="n">
        <v>50.6</v>
      </c>
      <c r="F26" s="107" t="n">
        <v>14.1</v>
      </c>
      <c r="G26" s="74" t="n">
        <v>1511.8</v>
      </c>
      <c r="H26" s="74" t="n">
        <v>2118.6</v>
      </c>
      <c r="I26" s="74" t="n">
        <v>606.8</v>
      </c>
      <c r="J26" s="107" t="n">
        <v>40.1</v>
      </c>
    </row>
    <row r="27" s="67" customFormat="true" ht="13.5" hidden="false" customHeight="true" outlineLevel="0" collapsed="false">
      <c r="A27" s="103" t="s">
        <v>237</v>
      </c>
      <c r="B27" s="74" t="n">
        <v>131.8</v>
      </c>
      <c r="C27" s="74" t="n">
        <v>113.6</v>
      </c>
      <c r="D27" s="74" t="n">
        <v>125.3</v>
      </c>
      <c r="E27" s="74" t="n">
        <v>11.7</v>
      </c>
      <c r="F27" s="107" t="n">
        <v>10.3</v>
      </c>
      <c r="G27" s="74" t="n">
        <v>759.5</v>
      </c>
      <c r="H27" s="74" t="n">
        <v>841.7</v>
      </c>
      <c r="I27" s="74" t="n">
        <v>82.2</v>
      </c>
      <c r="J27" s="107" t="n">
        <v>10.8</v>
      </c>
    </row>
    <row r="28" s="67" customFormat="true" ht="13.5" hidden="false" customHeight="true" outlineLevel="0" collapsed="false">
      <c r="A28" s="103" t="s">
        <v>238</v>
      </c>
      <c r="B28" s="74" t="n">
        <v>47.8</v>
      </c>
      <c r="C28" s="74" t="n">
        <v>33</v>
      </c>
      <c r="D28" s="74" t="n">
        <v>75.4</v>
      </c>
      <c r="E28" s="74" t="n">
        <v>42.5</v>
      </c>
      <c r="F28" s="107" t="n">
        <v>128.8</v>
      </c>
      <c r="G28" s="74" t="n">
        <v>305.8</v>
      </c>
      <c r="H28" s="74" t="n">
        <v>336.9</v>
      </c>
      <c r="I28" s="74" t="n">
        <v>31.1</v>
      </c>
      <c r="J28" s="107" t="n">
        <v>10.2</v>
      </c>
    </row>
    <row r="29" s="67" customFormat="true" ht="19.5" hidden="false" customHeight="true" outlineLevel="0" collapsed="false">
      <c r="A29" s="101" t="s">
        <v>239</v>
      </c>
      <c r="B29" s="77" t="n">
        <v>1511.5</v>
      </c>
      <c r="C29" s="77" t="n">
        <v>1505</v>
      </c>
      <c r="D29" s="77" t="n">
        <v>1510.7</v>
      </c>
      <c r="E29" s="77" t="n">
        <v>5.7</v>
      </c>
      <c r="F29" s="105" t="n">
        <v>0.4</v>
      </c>
      <c r="G29" s="77" t="n">
        <v>10268</v>
      </c>
      <c r="H29" s="77" t="n">
        <v>10381.1</v>
      </c>
      <c r="I29" s="77" t="n">
        <v>113.2</v>
      </c>
      <c r="J29" s="105" t="n">
        <v>1.1</v>
      </c>
    </row>
    <row r="30" s="67" customFormat="true" ht="13.5" hidden="false" customHeight="true" outlineLevel="0" collapsed="false">
      <c r="A30" s="102" t="s">
        <v>240</v>
      </c>
      <c r="B30" s="74" t="n">
        <v>218.7</v>
      </c>
      <c r="C30" s="74" t="n">
        <v>245.4</v>
      </c>
      <c r="D30" s="74" t="n">
        <v>209.1</v>
      </c>
      <c r="E30" s="74" t="n">
        <v>-36.3</v>
      </c>
      <c r="F30" s="107" t="n">
        <v>-14.8</v>
      </c>
      <c r="G30" s="74" t="n">
        <v>1310.5</v>
      </c>
      <c r="H30" s="74" t="n">
        <v>1508.4</v>
      </c>
      <c r="I30" s="74" t="n">
        <v>197.9</v>
      </c>
      <c r="J30" s="107" t="n">
        <v>15.1</v>
      </c>
    </row>
    <row r="31" s="67" customFormat="true" ht="13.5" hidden="false" customHeight="true" outlineLevel="0" collapsed="false">
      <c r="A31" s="103" t="s">
        <v>241</v>
      </c>
      <c r="B31" s="74" t="n">
        <v>125.5</v>
      </c>
      <c r="C31" s="74" t="n">
        <v>142.2</v>
      </c>
      <c r="D31" s="74" t="n">
        <v>114.9</v>
      </c>
      <c r="E31" s="74" t="n">
        <v>-27.3</v>
      </c>
      <c r="F31" s="107" t="n">
        <v>-19.2</v>
      </c>
      <c r="G31" s="74" t="n">
        <v>700.7</v>
      </c>
      <c r="H31" s="74" t="n">
        <v>830.7</v>
      </c>
      <c r="I31" s="74" t="n">
        <v>130</v>
      </c>
      <c r="J31" s="107" t="n">
        <v>18.5</v>
      </c>
    </row>
    <row r="32" s="67" customFormat="true" ht="13.5" hidden="false" customHeight="true" outlineLevel="0" collapsed="false">
      <c r="A32" s="103" t="s">
        <v>242</v>
      </c>
      <c r="B32" s="74" t="n">
        <v>63.5</v>
      </c>
      <c r="C32" s="74" t="n">
        <v>63.4</v>
      </c>
      <c r="D32" s="74" t="n">
        <v>67.2</v>
      </c>
      <c r="E32" s="74" t="n">
        <v>3.8</v>
      </c>
      <c r="F32" s="107" t="n">
        <v>6</v>
      </c>
      <c r="G32" s="74" t="n">
        <v>311.6</v>
      </c>
      <c r="H32" s="74" t="n">
        <v>424.1</v>
      </c>
      <c r="I32" s="74" t="n">
        <v>112.5</v>
      </c>
      <c r="J32" s="107" t="n">
        <v>36.1</v>
      </c>
    </row>
    <row r="33" s="67" customFormat="true" ht="18" hidden="false" customHeight="true" outlineLevel="0" collapsed="false">
      <c r="A33" s="102" t="s">
        <v>243</v>
      </c>
      <c r="B33" s="74" t="n">
        <v>809.4</v>
      </c>
      <c r="C33" s="74" t="n">
        <v>859.6</v>
      </c>
      <c r="D33" s="74" t="n">
        <v>860.2</v>
      </c>
      <c r="E33" s="74" t="n">
        <v>0.6</v>
      </c>
      <c r="F33" s="107" t="n">
        <v>0.1</v>
      </c>
      <c r="G33" s="74" t="n">
        <v>5747.1</v>
      </c>
      <c r="H33" s="74" t="n">
        <v>5827.8</v>
      </c>
      <c r="I33" s="74" t="n">
        <v>80.7</v>
      </c>
      <c r="J33" s="107" t="n">
        <v>1.4</v>
      </c>
    </row>
    <row r="34" s="67" customFormat="true" ht="13.5" hidden="false" customHeight="true" outlineLevel="0" collapsed="false">
      <c r="A34" s="103" t="s">
        <v>244</v>
      </c>
      <c r="B34" s="74" t="n">
        <v>640.8</v>
      </c>
      <c r="C34" s="74" t="n">
        <v>701</v>
      </c>
      <c r="D34" s="74" t="n">
        <v>673.8</v>
      </c>
      <c r="E34" s="74" t="n">
        <v>-27.2</v>
      </c>
      <c r="F34" s="107" t="n">
        <v>-3.9</v>
      </c>
      <c r="G34" s="74" t="n">
        <v>4509.9</v>
      </c>
      <c r="H34" s="74" t="n">
        <v>4769.4</v>
      </c>
      <c r="I34" s="74" t="n">
        <v>259.5</v>
      </c>
      <c r="J34" s="107" t="n">
        <v>5.8</v>
      </c>
    </row>
    <row r="35" s="67" customFormat="true" ht="13.5" hidden="false" customHeight="true" outlineLevel="0" collapsed="false">
      <c r="A35" s="103" t="s">
        <v>245</v>
      </c>
      <c r="B35" s="74" t="n">
        <v>168.7</v>
      </c>
      <c r="C35" s="74" t="n">
        <v>158.6</v>
      </c>
      <c r="D35" s="74" t="n">
        <v>186.4</v>
      </c>
      <c r="E35" s="74" t="n">
        <v>27.8</v>
      </c>
      <c r="F35" s="107" t="n">
        <v>17.5</v>
      </c>
      <c r="G35" s="74" t="n">
        <v>1237.2</v>
      </c>
      <c r="H35" s="74" t="n">
        <v>1058.4</v>
      </c>
      <c r="I35" s="74" t="n">
        <v>-178.8</v>
      </c>
      <c r="J35" s="107" t="n">
        <v>-14.5</v>
      </c>
    </row>
    <row r="36" s="67" customFormat="true" ht="18" hidden="false" customHeight="true" outlineLevel="0" collapsed="false">
      <c r="A36" s="102" t="s">
        <v>246</v>
      </c>
      <c r="B36" s="74" t="n">
        <v>483.3</v>
      </c>
      <c r="C36" s="74" t="n">
        <v>400.1</v>
      </c>
      <c r="D36" s="74" t="n">
        <v>441.4</v>
      </c>
      <c r="E36" s="74" t="n">
        <v>41.3</v>
      </c>
      <c r="F36" s="107" t="n">
        <v>10.3</v>
      </c>
      <c r="G36" s="74" t="n">
        <v>3210.4</v>
      </c>
      <c r="H36" s="74" t="n">
        <v>3044.9</v>
      </c>
      <c r="I36" s="74" t="n">
        <v>-165.5</v>
      </c>
      <c r="J36" s="107" t="n">
        <v>-5.2</v>
      </c>
    </row>
    <row r="37" s="67" customFormat="true" ht="13.5" hidden="false" customHeight="true" outlineLevel="0" collapsed="false">
      <c r="A37" s="103" t="s">
        <v>247</v>
      </c>
      <c r="B37" s="74" t="n">
        <v>312.7</v>
      </c>
      <c r="C37" s="74" t="n">
        <v>239</v>
      </c>
      <c r="D37" s="74" t="n">
        <v>273.1</v>
      </c>
      <c r="E37" s="74" t="n">
        <v>34.1</v>
      </c>
      <c r="F37" s="107" t="n">
        <v>14.3</v>
      </c>
      <c r="G37" s="74" t="n">
        <v>2014.5</v>
      </c>
      <c r="H37" s="74" t="n">
        <v>1918.7</v>
      </c>
      <c r="I37" s="74" t="n">
        <v>-95.8</v>
      </c>
      <c r="J37" s="107" t="n">
        <v>-4.8</v>
      </c>
    </row>
    <row r="38" s="67" customFormat="true" ht="13.5" hidden="false" customHeight="true" outlineLevel="0" collapsed="false">
      <c r="A38" s="103" t="s">
        <v>248</v>
      </c>
      <c r="B38" s="74" t="n">
        <v>37.5</v>
      </c>
      <c r="C38" s="74" t="n">
        <v>40.8</v>
      </c>
      <c r="D38" s="74" t="n">
        <v>46.7</v>
      </c>
      <c r="E38" s="74" t="n">
        <v>5.9</v>
      </c>
      <c r="F38" s="107" t="n">
        <v>14.4</v>
      </c>
      <c r="G38" s="74" t="n">
        <v>280.3</v>
      </c>
      <c r="H38" s="74" t="n">
        <v>238.8</v>
      </c>
      <c r="I38" s="74" t="n">
        <v>-41.5</v>
      </c>
      <c r="J38" s="107" t="n">
        <v>-14.8</v>
      </c>
    </row>
    <row r="39" s="67" customFormat="true" ht="19.5" hidden="false" customHeight="true" outlineLevel="0" collapsed="false">
      <c r="A39" s="101" t="s">
        <v>249</v>
      </c>
      <c r="B39" s="77" t="n">
        <v>2785.8</v>
      </c>
      <c r="C39" s="77" t="n">
        <v>2888.3</v>
      </c>
      <c r="D39" s="77" t="n">
        <v>3041.1</v>
      </c>
      <c r="E39" s="77" t="n">
        <v>152.8</v>
      </c>
      <c r="F39" s="105" t="n">
        <v>5.3</v>
      </c>
      <c r="G39" s="77" t="n">
        <v>19717</v>
      </c>
      <c r="H39" s="77" t="n">
        <v>20213.5</v>
      </c>
      <c r="I39" s="77" t="n">
        <v>496.5</v>
      </c>
      <c r="J39" s="105" t="n">
        <v>2.5</v>
      </c>
    </row>
    <row r="40" customFormat="false" ht="13.5" hidden="false" customHeight="true" outlineLevel="0" collapsed="false">
      <c r="A40" s="102" t="s">
        <v>250</v>
      </c>
      <c r="B40" s="74" t="n">
        <v>613.9</v>
      </c>
      <c r="C40" s="74" t="n">
        <v>637.1</v>
      </c>
      <c r="D40" s="74" t="n">
        <v>716.4</v>
      </c>
      <c r="E40" s="74" t="n">
        <v>79.3</v>
      </c>
      <c r="F40" s="107" t="n">
        <v>12.4</v>
      </c>
      <c r="G40" s="74" t="n">
        <v>4635.5</v>
      </c>
      <c r="H40" s="74" t="n">
        <v>4900.4</v>
      </c>
      <c r="I40" s="74" t="n">
        <v>264.9</v>
      </c>
      <c r="J40" s="107" t="n">
        <v>5.7</v>
      </c>
    </row>
    <row r="41" s="67" customFormat="true" ht="13.5" hidden="false" customHeight="true" outlineLevel="0" collapsed="false">
      <c r="A41" s="103" t="s">
        <v>251</v>
      </c>
      <c r="B41" s="74" t="n">
        <v>137.4</v>
      </c>
      <c r="C41" s="74" t="n">
        <v>159.1</v>
      </c>
      <c r="D41" s="74" t="n">
        <v>364.6</v>
      </c>
      <c r="E41" s="74" t="n">
        <v>205.5</v>
      </c>
      <c r="F41" s="107" t="n">
        <v>129.2</v>
      </c>
      <c r="G41" s="74" t="n">
        <v>1208.8</v>
      </c>
      <c r="H41" s="74" t="n">
        <v>1655.8</v>
      </c>
      <c r="I41" s="74" t="n">
        <v>447.1</v>
      </c>
      <c r="J41" s="107" t="n">
        <v>37</v>
      </c>
    </row>
    <row r="42" s="67" customFormat="true" ht="13.5" hidden="false" customHeight="true" outlineLevel="0" collapsed="false">
      <c r="A42" s="103" t="s">
        <v>252</v>
      </c>
      <c r="B42" s="74" t="n">
        <v>242.7</v>
      </c>
      <c r="C42" s="74" t="n">
        <v>202.6</v>
      </c>
      <c r="D42" s="74" t="n">
        <v>197.4</v>
      </c>
      <c r="E42" s="74" t="n">
        <v>-5.2</v>
      </c>
      <c r="F42" s="107" t="n">
        <v>-2.6</v>
      </c>
      <c r="G42" s="74" t="n">
        <v>1620.9</v>
      </c>
      <c r="H42" s="74" t="n">
        <v>1417.5</v>
      </c>
      <c r="I42" s="74" t="n">
        <v>-203.4</v>
      </c>
      <c r="J42" s="107" t="n">
        <v>-12.6</v>
      </c>
    </row>
    <row r="43" s="67" customFormat="true" ht="18" hidden="false" customHeight="true" outlineLevel="0" collapsed="false">
      <c r="A43" s="102" t="s">
        <v>253</v>
      </c>
      <c r="B43" s="74" t="n">
        <v>2171.9</v>
      </c>
      <c r="C43" s="74" t="n">
        <v>2251.2</v>
      </c>
      <c r="D43" s="74" t="n">
        <v>2324.7</v>
      </c>
      <c r="E43" s="74" t="n">
        <v>73.5</v>
      </c>
      <c r="F43" s="107" t="n">
        <v>3.3</v>
      </c>
      <c r="G43" s="74" t="n">
        <v>15081.5</v>
      </c>
      <c r="H43" s="74" t="n">
        <v>15313.1</v>
      </c>
      <c r="I43" s="74" t="n">
        <v>231.7</v>
      </c>
      <c r="J43" s="107" t="n">
        <v>1.5</v>
      </c>
    </row>
    <row r="44" s="67" customFormat="true" ht="13.5" hidden="false" customHeight="true" outlineLevel="0" collapsed="false">
      <c r="A44" s="103" t="s">
        <v>254</v>
      </c>
      <c r="B44" s="74" t="n">
        <v>763.5</v>
      </c>
      <c r="C44" s="74" t="n">
        <v>831.1</v>
      </c>
      <c r="D44" s="74" t="n">
        <v>813.4</v>
      </c>
      <c r="E44" s="74" t="n">
        <v>-17.7</v>
      </c>
      <c r="F44" s="107" t="n">
        <v>-2.1</v>
      </c>
      <c r="G44" s="74" t="n">
        <v>5317.2</v>
      </c>
      <c r="H44" s="74" t="n">
        <v>5451.4</v>
      </c>
      <c r="I44" s="74" t="n">
        <v>134.2</v>
      </c>
      <c r="J44" s="107" t="n">
        <v>2.5</v>
      </c>
    </row>
    <row r="45" s="67" customFormat="true" ht="13.5" hidden="false" customHeight="true" outlineLevel="0" collapsed="false">
      <c r="A45" s="103" t="s">
        <v>255</v>
      </c>
      <c r="B45" s="74" t="n">
        <v>395.1</v>
      </c>
      <c r="C45" s="74" t="n">
        <v>396.4</v>
      </c>
      <c r="D45" s="74" t="n">
        <v>421.9</v>
      </c>
      <c r="E45" s="74" t="n">
        <v>25.6</v>
      </c>
      <c r="F45" s="107" t="n">
        <v>6.4</v>
      </c>
      <c r="G45" s="74" t="n">
        <v>2783.3</v>
      </c>
      <c r="H45" s="74" t="n">
        <v>2686.9</v>
      </c>
      <c r="I45" s="74" t="n">
        <v>-96.4</v>
      </c>
      <c r="J45" s="107" t="n">
        <v>-3.5</v>
      </c>
    </row>
    <row r="46" s="67" customFormat="true" ht="13.5" hidden="false" customHeight="true" outlineLevel="0" collapsed="false">
      <c r="A46" s="103" t="s">
        <v>257</v>
      </c>
      <c r="B46" s="74" t="n">
        <v>199.4</v>
      </c>
      <c r="C46" s="74" t="n">
        <v>198.7</v>
      </c>
      <c r="D46" s="74" t="n">
        <v>213.6</v>
      </c>
      <c r="E46" s="74" t="n">
        <v>14.9</v>
      </c>
      <c r="F46" s="107" t="n">
        <v>7.5</v>
      </c>
      <c r="G46" s="74" t="n">
        <v>1348.2</v>
      </c>
      <c r="H46" s="74" t="n">
        <v>1341.5</v>
      </c>
      <c r="I46" s="74" t="n">
        <v>-6.7</v>
      </c>
      <c r="J46" s="107" t="n">
        <v>-0.5</v>
      </c>
    </row>
    <row r="47" s="67" customFormat="true" ht="13.5" hidden="false" customHeight="true" outlineLevel="0" collapsed="false">
      <c r="A47" s="103" t="s">
        <v>290</v>
      </c>
      <c r="B47" s="74" t="n">
        <v>157.6</v>
      </c>
      <c r="C47" s="74" t="n">
        <v>186</v>
      </c>
      <c r="D47" s="74" t="n">
        <v>208.4</v>
      </c>
      <c r="E47" s="74" t="n">
        <v>22.4</v>
      </c>
      <c r="F47" s="107" t="n">
        <v>12.1</v>
      </c>
      <c r="G47" s="74" t="n">
        <v>1147.1</v>
      </c>
      <c r="H47" s="74" t="n">
        <v>1229.4</v>
      </c>
      <c r="I47" s="74" t="n">
        <v>82.4</v>
      </c>
      <c r="J47" s="107" t="n">
        <v>7.2</v>
      </c>
    </row>
    <row r="48" customFormat="false" ht="13.5" hidden="false" customHeight="true" outlineLevel="0" collapsed="false">
      <c r="A48" s="103" t="s">
        <v>256</v>
      </c>
      <c r="B48" s="74" t="n">
        <v>147.1</v>
      </c>
      <c r="C48" s="74" t="n">
        <v>213.9</v>
      </c>
      <c r="D48" s="74" t="n">
        <v>195.5</v>
      </c>
      <c r="E48" s="74" t="n">
        <v>-18.4</v>
      </c>
      <c r="F48" s="107" t="n">
        <v>-8.6</v>
      </c>
      <c r="G48" s="74" t="n">
        <v>917.6</v>
      </c>
      <c r="H48" s="74" t="n">
        <v>1218.1</v>
      </c>
      <c r="I48" s="74" t="n">
        <v>300.5</v>
      </c>
      <c r="J48" s="107" t="n">
        <v>32.7</v>
      </c>
    </row>
    <row r="49" s="67" customFormat="true" ht="19.5" hidden="false" customHeight="true" outlineLevel="0" collapsed="false">
      <c r="A49" s="101" t="s">
        <v>259</v>
      </c>
      <c r="B49" s="77" t="n">
        <v>4806.6</v>
      </c>
      <c r="C49" s="77" t="n">
        <v>4893.7</v>
      </c>
      <c r="D49" s="77" t="n">
        <v>5042</v>
      </c>
      <c r="E49" s="77" t="n">
        <v>148.2</v>
      </c>
      <c r="F49" s="105" t="n">
        <v>3</v>
      </c>
      <c r="G49" s="77" t="n">
        <v>35173.3</v>
      </c>
      <c r="H49" s="77" t="n">
        <v>34125.9</v>
      </c>
      <c r="I49" s="77" t="n">
        <v>-1047.4</v>
      </c>
      <c r="J49" s="105" t="n">
        <v>-3</v>
      </c>
    </row>
    <row r="50" s="67" customFormat="true" ht="13.5" hidden="false" customHeight="true" outlineLevel="0" collapsed="false">
      <c r="A50" s="102" t="s">
        <v>260</v>
      </c>
      <c r="B50" s="74" t="n">
        <v>3628.1</v>
      </c>
      <c r="C50" s="74" t="n">
        <v>3819.2</v>
      </c>
      <c r="D50" s="74" t="n">
        <v>3937.7</v>
      </c>
      <c r="E50" s="74" t="n">
        <v>118.5</v>
      </c>
      <c r="F50" s="107" t="n">
        <v>3.1</v>
      </c>
      <c r="G50" s="74" t="n">
        <v>27603</v>
      </c>
      <c r="H50" s="74" t="n">
        <v>26922.7</v>
      </c>
      <c r="I50" s="74" t="n">
        <v>-680.3</v>
      </c>
      <c r="J50" s="107" t="n">
        <v>-2.5</v>
      </c>
    </row>
    <row r="51" s="67" customFormat="true" ht="13.5" hidden="false" customHeight="true" outlineLevel="0" collapsed="false">
      <c r="A51" s="103" t="s">
        <v>261</v>
      </c>
      <c r="B51" s="74" t="n">
        <v>844.2</v>
      </c>
      <c r="C51" s="74" t="n">
        <v>897.6</v>
      </c>
      <c r="D51" s="74" t="n">
        <v>914.4</v>
      </c>
      <c r="E51" s="74" t="n">
        <v>16.7</v>
      </c>
      <c r="F51" s="107" t="n">
        <v>1.9</v>
      </c>
      <c r="G51" s="74" t="n">
        <v>7003.2</v>
      </c>
      <c r="H51" s="74" t="n">
        <v>6173.8</v>
      </c>
      <c r="I51" s="74" t="n">
        <v>-829.4</v>
      </c>
      <c r="J51" s="107" t="n">
        <v>-11.8</v>
      </c>
    </row>
    <row r="52" customFormat="false" ht="13.5" hidden="false" customHeight="true" outlineLevel="0" collapsed="false">
      <c r="A52" s="103" t="s">
        <v>262</v>
      </c>
      <c r="B52" s="74" t="n">
        <v>476.3</v>
      </c>
      <c r="C52" s="74" t="n">
        <v>532.9</v>
      </c>
      <c r="D52" s="74" t="n">
        <v>538.7</v>
      </c>
      <c r="E52" s="74" t="n">
        <v>5.8</v>
      </c>
      <c r="F52" s="107" t="n">
        <v>1.1</v>
      </c>
      <c r="G52" s="74" t="n">
        <v>3200.1</v>
      </c>
      <c r="H52" s="74" t="n">
        <v>3779</v>
      </c>
      <c r="I52" s="74" t="n">
        <v>579</v>
      </c>
      <c r="J52" s="107" t="n">
        <v>18.1</v>
      </c>
    </row>
    <row r="53" customFormat="false" ht="13.5" hidden="false" customHeight="true" outlineLevel="0" collapsed="false">
      <c r="A53" s="103" t="s">
        <v>263</v>
      </c>
      <c r="B53" s="74" t="n">
        <v>465.9</v>
      </c>
      <c r="C53" s="74" t="n">
        <v>500.5</v>
      </c>
      <c r="D53" s="74" t="n">
        <v>489.8</v>
      </c>
      <c r="E53" s="74" t="n">
        <v>-10.7</v>
      </c>
      <c r="F53" s="107" t="n">
        <v>-2.1</v>
      </c>
      <c r="G53" s="74" t="n">
        <v>3438.8</v>
      </c>
      <c r="H53" s="74" t="n">
        <v>3360</v>
      </c>
      <c r="I53" s="74" t="n">
        <v>-78.8</v>
      </c>
      <c r="J53" s="107" t="n">
        <v>-2.3</v>
      </c>
    </row>
    <row r="54" s="67" customFormat="true" ht="13.5" hidden="false" customHeight="true" outlineLevel="0" collapsed="false">
      <c r="A54" s="103" t="s">
        <v>264</v>
      </c>
      <c r="B54" s="74" t="n">
        <v>449.9</v>
      </c>
      <c r="C54" s="74" t="n">
        <v>475.7</v>
      </c>
      <c r="D54" s="74" t="n">
        <v>486.2</v>
      </c>
      <c r="E54" s="74" t="n">
        <v>10.5</v>
      </c>
      <c r="F54" s="107" t="n">
        <v>2.2</v>
      </c>
      <c r="G54" s="74" t="n">
        <v>3359.8</v>
      </c>
      <c r="H54" s="74" t="n">
        <v>3044.4</v>
      </c>
      <c r="I54" s="74" t="n">
        <v>-315.3</v>
      </c>
      <c r="J54" s="107" t="n">
        <v>-9.4</v>
      </c>
    </row>
    <row r="55" customFormat="false" ht="13.5" hidden="false" customHeight="true" outlineLevel="0" collapsed="false">
      <c r="A55" s="103" t="s">
        <v>265</v>
      </c>
      <c r="B55" s="74" t="n">
        <v>204.4</v>
      </c>
      <c r="C55" s="74" t="n">
        <v>264.1</v>
      </c>
      <c r="D55" s="74" t="n">
        <v>282.5</v>
      </c>
      <c r="E55" s="74" t="n">
        <v>18.3</v>
      </c>
      <c r="F55" s="107" t="n">
        <v>6.9</v>
      </c>
      <c r="G55" s="74" t="n">
        <v>1615.9</v>
      </c>
      <c r="H55" s="74" t="n">
        <v>1921.6</v>
      </c>
      <c r="I55" s="74" t="n">
        <v>305.7</v>
      </c>
      <c r="J55" s="107" t="n">
        <v>18.9</v>
      </c>
    </row>
    <row r="56" s="67" customFormat="true" ht="13.5" hidden="false" customHeight="true" outlineLevel="0" collapsed="false">
      <c r="A56" s="103" t="s">
        <v>266</v>
      </c>
      <c r="B56" s="74" t="n">
        <v>232.3</v>
      </c>
      <c r="C56" s="74" t="n">
        <v>242.5</v>
      </c>
      <c r="D56" s="74" t="n">
        <v>266.9</v>
      </c>
      <c r="E56" s="74" t="n">
        <v>24.5</v>
      </c>
      <c r="F56" s="107" t="n">
        <v>10.1</v>
      </c>
      <c r="G56" s="74" t="n">
        <v>1481.4</v>
      </c>
      <c r="H56" s="74" t="n">
        <v>1729.7</v>
      </c>
      <c r="I56" s="74" t="n">
        <v>248.3</v>
      </c>
      <c r="J56" s="107" t="n">
        <v>16.8</v>
      </c>
    </row>
    <row r="57" s="67" customFormat="true" ht="13.5" hidden="false" customHeight="true" outlineLevel="0" collapsed="false">
      <c r="A57" s="103" t="s">
        <v>268</v>
      </c>
      <c r="B57" s="74" t="n">
        <v>177.8</v>
      </c>
      <c r="C57" s="74" t="n">
        <v>156.1</v>
      </c>
      <c r="D57" s="74" t="n">
        <v>181.1</v>
      </c>
      <c r="E57" s="74" t="n">
        <v>25</v>
      </c>
      <c r="F57" s="107" t="n">
        <v>16</v>
      </c>
      <c r="G57" s="74" t="n">
        <v>1326.4</v>
      </c>
      <c r="H57" s="74" t="n">
        <v>1179.3</v>
      </c>
      <c r="I57" s="74" t="n">
        <v>-147.1</v>
      </c>
      <c r="J57" s="107" t="n">
        <v>-11.1</v>
      </c>
    </row>
    <row r="58" customFormat="false" ht="13.5" hidden="false" customHeight="true" outlineLevel="0" collapsed="false">
      <c r="A58" s="103" t="s">
        <v>267</v>
      </c>
      <c r="B58" s="74" t="n">
        <v>139.7</v>
      </c>
      <c r="C58" s="74" t="n">
        <v>109.6</v>
      </c>
      <c r="D58" s="74" t="n">
        <v>152.1</v>
      </c>
      <c r="E58" s="74" t="n">
        <v>42.6</v>
      </c>
      <c r="F58" s="107" t="n">
        <v>38.9</v>
      </c>
      <c r="G58" s="74" t="n">
        <v>909.8</v>
      </c>
      <c r="H58" s="74" t="n">
        <v>803</v>
      </c>
      <c r="I58" s="74" t="n">
        <v>-106.8</v>
      </c>
      <c r="J58" s="107" t="n">
        <v>-11.7</v>
      </c>
    </row>
    <row r="59" s="67" customFormat="true" ht="13.5" hidden="false" customHeight="true" outlineLevel="0" collapsed="false">
      <c r="A59" s="103" t="s">
        <v>270</v>
      </c>
      <c r="B59" s="74" t="n">
        <v>156.7</v>
      </c>
      <c r="C59" s="74" t="n">
        <v>162.2</v>
      </c>
      <c r="D59" s="74" t="n">
        <v>142.4</v>
      </c>
      <c r="E59" s="74" t="n">
        <v>-19.8</v>
      </c>
      <c r="F59" s="107" t="n">
        <v>-12.2</v>
      </c>
      <c r="G59" s="74" t="n">
        <v>1191.6</v>
      </c>
      <c r="H59" s="74" t="n">
        <v>1261.3</v>
      </c>
      <c r="I59" s="74" t="n">
        <v>69.7</v>
      </c>
      <c r="J59" s="107" t="n">
        <v>5.8</v>
      </c>
    </row>
    <row r="60" s="67" customFormat="true" ht="13.5" hidden="false" customHeight="true" outlineLevel="0" collapsed="false">
      <c r="A60" s="103" t="s">
        <v>269</v>
      </c>
      <c r="B60" s="74" t="n">
        <v>122.9</v>
      </c>
      <c r="C60" s="74" t="n">
        <v>113.4</v>
      </c>
      <c r="D60" s="74" t="n">
        <v>129.1</v>
      </c>
      <c r="E60" s="74" t="n">
        <v>15.7</v>
      </c>
      <c r="F60" s="107" t="n">
        <v>13.8</v>
      </c>
      <c r="G60" s="74" t="n">
        <v>1172.8</v>
      </c>
      <c r="H60" s="74" t="n">
        <v>841.4</v>
      </c>
      <c r="I60" s="74" t="n">
        <v>-331.4</v>
      </c>
      <c r="J60" s="107" t="n">
        <v>-28.3</v>
      </c>
    </row>
    <row r="61" s="67" customFormat="true" ht="13.5" hidden="false" customHeight="true" outlineLevel="0" collapsed="false">
      <c r="A61" s="103" t="s">
        <v>272</v>
      </c>
      <c r="B61" s="74" t="n">
        <v>86.9</v>
      </c>
      <c r="C61" s="74" t="n">
        <v>75.7</v>
      </c>
      <c r="D61" s="74" t="n">
        <v>102.6</v>
      </c>
      <c r="E61" s="74" t="n">
        <v>26.9</v>
      </c>
      <c r="F61" s="107" t="n">
        <v>35.5</v>
      </c>
      <c r="G61" s="74" t="n">
        <v>649.5</v>
      </c>
      <c r="H61" s="74" t="n">
        <v>661.4</v>
      </c>
      <c r="I61" s="74" t="n">
        <v>11.9</v>
      </c>
      <c r="J61" s="107" t="n">
        <v>1.8</v>
      </c>
    </row>
    <row r="62" s="67" customFormat="true" ht="13.5" hidden="false" customHeight="true" outlineLevel="0" collapsed="false">
      <c r="A62" s="103" t="s">
        <v>271</v>
      </c>
      <c r="B62" s="74" t="n">
        <v>85</v>
      </c>
      <c r="C62" s="74" t="n">
        <v>62.7</v>
      </c>
      <c r="D62" s="74" t="n">
        <v>71.2</v>
      </c>
      <c r="E62" s="74" t="n">
        <v>8.4</v>
      </c>
      <c r="F62" s="107" t="n">
        <v>13.4</v>
      </c>
      <c r="G62" s="74" t="n">
        <v>638</v>
      </c>
      <c r="H62" s="74" t="n">
        <v>525.5</v>
      </c>
      <c r="I62" s="74" t="n">
        <v>-112.5</v>
      </c>
      <c r="J62" s="107" t="n">
        <v>-17.6</v>
      </c>
    </row>
    <row r="63" s="67" customFormat="true" ht="13.5" hidden="false" customHeight="true" outlineLevel="0" collapsed="false">
      <c r="A63" s="103" t="s">
        <v>274</v>
      </c>
      <c r="B63" s="74" t="n">
        <v>43.1</v>
      </c>
      <c r="C63" s="74" t="n">
        <v>73.6</v>
      </c>
      <c r="D63" s="74" t="n">
        <v>60.1</v>
      </c>
      <c r="E63" s="74" t="n">
        <v>-13.5</v>
      </c>
      <c r="F63" s="107" t="n">
        <v>-18.4</v>
      </c>
      <c r="G63" s="74" t="n">
        <v>572.9</v>
      </c>
      <c r="H63" s="74" t="n">
        <v>507.6</v>
      </c>
      <c r="I63" s="74" t="n">
        <v>-65.3</v>
      </c>
      <c r="J63" s="107" t="n">
        <v>-11.4</v>
      </c>
    </row>
    <row r="64" s="67" customFormat="true" ht="13.5" hidden="false" customHeight="true" outlineLevel="0" collapsed="false">
      <c r="A64" s="103" t="s">
        <v>275</v>
      </c>
      <c r="B64" s="74" t="n">
        <v>33.2</v>
      </c>
      <c r="C64" s="74" t="n">
        <v>55.1</v>
      </c>
      <c r="D64" s="74" t="n">
        <v>36.6</v>
      </c>
      <c r="E64" s="74" t="n">
        <v>-18.5</v>
      </c>
      <c r="F64" s="107" t="n">
        <v>-33.6</v>
      </c>
      <c r="G64" s="74" t="n">
        <v>243.9</v>
      </c>
      <c r="H64" s="74" t="n">
        <v>301.8</v>
      </c>
      <c r="I64" s="74" t="n">
        <v>57.9</v>
      </c>
      <c r="J64" s="107" t="n">
        <v>23.7</v>
      </c>
    </row>
    <row r="65" customFormat="false" ht="13.5" hidden="false" customHeight="true" outlineLevel="0" collapsed="false">
      <c r="A65" s="103" t="s">
        <v>291</v>
      </c>
      <c r="B65" s="74" t="n">
        <v>28</v>
      </c>
      <c r="C65" s="74" t="n">
        <v>33</v>
      </c>
      <c r="D65" s="74" t="n">
        <v>28</v>
      </c>
      <c r="E65" s="74" t="n">
        <v>-5.1</v>
      </c>
      <c r="F65" s="107" t="n">
        <v>-15.3</v>
      </c>
      <c r="G65" s="74" t="n">
        <v>256.9</v>
      </c>
      <c r="H65" s="74" t="n">
        <v>205.9</v>
      </c>
      <c r="I65" s="74" t="n">
        <v>-51</v>
      </c>
      <c r="J65" s="107" t="n">
        <v>-19.9</v>
      </c>
    </row>
    <row r="66" s="67" customFormat="true" ht="18" hidden="false" customHeight="true" outlineLevel="0" collapsed="false">
      <c r="A66" s="102" t="s">
        <v>276</v>
      </c>
      <c r="B66" s="74" t="n">
        <v>1178.5</v>
      </c>
      <c r="C66" s="74" t="n">
        <v>1074.5</v>
      </c>
      <c r="D66" s="74" t="n">
        <v>1104.2</v>
      </c>
      <c r="E66" s="74" t="n">
        <v>29.7</v>
      </c>
      <c r="F66" s="107" t="n">
        <v>2.8</v>
      </c>
      <c r="G66" s="74" t="n">
        <v>7570.3</v>
      </c>
      <c r="H66" s="74" t="n">
        <v>7203.2</v>
      </c>
      <c r="I66" s="74" t="n">
        <v>-367.1</v>
      </c>
      <c r="J66" s="107" t="n">
        <v>-4.8</v>
      </c>
    </row>
    <row r="67" s="67" customFormat="true" ht="13.5" hidden="false" customHeight="true" outlineLevel="0" collapsed="false">
      <c r="A67" s="103" t="s">
        <v>277</v>
      </c>
      <c r="B67" s="74" t="n">
        <v>741.3</v>
      </c>
      <c r="C67" s="74" t="n">
        <v>593.1</v>
      </c>
      <c r="D67" s="74" t="n">
        <v>640.4</v>
      </c>
      <c r="E67" s="74" t="n">
        <v>47.3</v>
      </c>
      <c r="F67" s="107" t="n">
        <v>8</v>
      </c>
      <c r="G67" s="74" t="n">
        <v>4491.1</v>
      </c>
      <c r="H67" s="74" t="n">
        <v>4163.7</v>
      </c>
      <c r="I67" s="74" t="n">
        <v>-327.3</v>
      </c>
      <c r="J67" s="107" t="n">
        <v>-7.3</v>
      </c>
    </row>
    <row r="68" s="67" customFormat="true" ht="13.5" hidden="false" customHeight="true" outlineLevel="0" collapsed="false">
      <c r="A68" s="103" t="s">
        <v>278</v>
      </c>
      <c r="B68" s="74" t="n">
        <v>224</v>
      </c>
      <c r="C68" s="74" t="n">
        <v>262</v>
      </c>
      <c r="D68" s="74" t="n">
        <v>226.2</v>
      </c>
      <c r="E68" s="74" t="n">
        <v>-35.8</v>
      </c>
      <c r="F68" s="107" t="n">
        <v>-13.7</v>
      </c>
      <c r="G68" s="74" t="n">
        <v>1748.8</v>
      </c>
      <c r="H68" s="74" t="n">
        <v>1555.3</v>
      </c>
      <c r="I68" s="74" t="n">
        <v>-193.5</v>
      </c>
      <c r="J68" s="107" t="n">
        <v>-11.1</v>
      </c>
    </row>
    <row r="69" s="67" customFormat="true" ht="19.5" hidden="false" customHeight="true" outlineLevel="0" collapsed="false">
      <c r="A69" s="101" t="s">
        <v>279</v>
      </c>
      <c r="B69" s="77" t="n">
        <v>92.6</v>
      </c>
      <c r="C69" s="77" t="n">
        <v>41.1</v>
      </c>
      <c r="D69" s="77" t="n">
        <v>77.3</v>
      </c>
      <c r="E69" s="77" t="n">
        <v>36.2</v>
      </c>
      <c r="F69" s="105" t="n">
        <v>88</v>
      </c>
      <c r="G69" s="77" t="n">
        <v>398.8</v>
      </c>
      <c r="H69" s="77" t="n">
        <v>373.9</v>
      </c>
      <c r="I69" s="77" t="n">
        <v>-24.9</v>
      </c>
      <c r="J69" s="105" t="n">
        <v>-6.2</v>
      </c>
    </row>
    <row r="70" s="67" customFormat="true" ht="13.5" hidden="false" customHeight="true" outlineLevel="0" collapsed="false">
      <c r="A70" s="102" t="s">
        <v>280</v>
      </c>
      <c r="B70" s="74" t="n">
        <v>92.1</v>
      </c>
      <c r="C70" s="74" t="n">
        <v>41.1</v>
      </c>
      <c r="D70" s="74" t="n">
        <v>77.3</v>
      </c>
      <c r="E70" s="74" t="n">
        <v>36.2</v>
      </c>
      <c r="F70" s="107" t="n">
        <v>88.1</v>
      </c>
      <c r="G70" s="74" t="n">
        <v>396.8</v>
      </c>
      <c r="H70" s="74" t="n">
        <v>373.1</v>
      </c>
      <c r="I70" s="74" t="n">
        <v>-23.7</v>
      </c>
      <c r="J70" s="107" t="n">
        <v>-6</v>
      </c>
    </row>
    <row r="71" s="67" customFormat="true" ht="13.5" hidden="false" customHeight="true" outlineLevel="0" collapsed="false">
      <c r="A71" s="104" t="s">
        <v>281</v>
      </c>
      <c r="B71" s="74" t="n">
        <v>89.6</v>
      </c>
      <c r="C71" s="74" t="n">
        <v>38</v>
      </c>
      <c r="D71" s="74" t="n">
        <v>76.3</v>
      </c>
      <c r="E71" s="74" t="n">
        <v>38.3</v>
      </c>
      <c r="F71" s="107" t="n">
        <v>100.9</v>
      </c>
      <c r="G71" s="74" t="n">
        <v>381.6</v>
      </c>
      <c r="H71" s="74" t="n">
        <v>354.9</v>
      </c>
      <c r="I71" s="74" t="n">
        <v>-26.7</v>
      </c>
      <c r="J71" s="107" t="n">
        <v>-7</v>
      </c>
    </row>
    <row r="72" s="67" customFormat="true" ht="18" hidden="false" customHeight="true" outlineLevel="0" collapsed="false">
      <c r="A72" s="102" t="s">
        <v>282</v>
      </c>
      <c r="B72" s="74" t="n">
        <v>0.5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n">
        <v>2</v>
      </c>
      <c r="H72" s="74" t="n">
        <v>0.8</v>
      </c>
      <c r="I72" s="74" t="n">
        <v>-1.2</v>
      </c>
      <c r="J72" s="107" t="n">
        <v>-58.7</v>
      </c>
    </row>
    <row r="73" s="67" customFormat="true" ht="19.5" hidden="false" customHeight="true" outlineLevel="0" collapsed="false">
      <c r="A73" s="101" t="s">
        <v>283</v>
      </c>
      <c r="B73" s="77" t="n">
        <v>9.6</v>
      </c>
      <c r="C73" s="77" t="n">
        <v>93.2</v>
      </c>
      <c r="D73" s="77" t="n">
        <v>40</v>
      </c>
      <c r="E73" s="77" t="n">
        <v>-53.1</v>
      </c>
      <c r="F73" s="105" t="n">
        <v>-57</v>
      </c>
      <c r="G73" s="77" t="n">
        <v>52.4</v>
      </c>
      <c r="H73" s="77" t="n">
        <v>466.9</v>
      </c>
      <c r="I73" s="77" t="n">
        <v>414.5</v>
      </c>
      <c r="J73" s="105" t="n">
        <v>791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7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022.6</v>
      </c>
      <c r="C8" s="77" t="n">
        <v>25078.2</v>
      </c>
      <c r="D8" s="77" t="n">
        <v>25931.4</v>
      </c>
      <c r="E8" s="77" t="n">
        <v>853.2</v>
      </c>
      <c r="F8" s="105" t="n">
        <v>3.4</v>
      </c>
      <c r="G8" s="77" t="n">
        <v>176807.8</v>
      </c>
      <c r="H8" s="77" t="n">
        <v>173956.6</v>
      </c>
      <c r="I8" s="77" t="n">
        <v>-2851.2</v>
      </c>
      <c r="J8" s="105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8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9418.1</v>
      </c>
      <c r="C10" s="74" t="n">
        <v>10095.3</v>
      </c>
      <c r="D10" s="74" t="n">
        <v>10251.5</v>
      </c>
      <c r="E10" s="74" t="n">
        <v>156.2</v>
      </c>
      <c r="F10" s="107" t="n">
        <v>1.5</v>
      </c>
      <c r="G10" s="74" t="n">
        <v>66612.2</v>
      </c>
      <c r="H10" s="74" t="n">
        <v>69449.1</v>
      </c>
      <c r="I10" s="74" t="n">
        <v>2836.9</v>
      </c>
      <c r="J10" s="107" t="n">
        <v>4.3</v>
      </c>
    </row>
    <row r="11" s="67" customFormat="true" ht="13.5" hidden="false" customHeight="true" outlineLevel="0" collapsed="false">
      <c r="A11" s="108" t="s">
        <v>229</v>
      </c>
      <c r="B11" s="74" t="n">
        <v>5021.1</v>
      </c>
      <c r="C11" s="74" t="n">
        <v>4669.9</v>
      </c>
      <c r="D11" s="74" t="n">
        <v>4861.7</v>
      </c>
      <c r="E11" s="74" t="n">
        <v>191.8</v>
      </c>
      <c r="F11" s="107" t="n">
        <v>4.1</v>
      </c>
      <c r="G11" s="74" t="n">
        <v>35935.6</v>
      </c>
      <c r="H11" s="74" t="n">
        <v>32476.1</v>
      </c>
      <c r="I11" s="74" t="n">
        <v>-3459.5</v>
      </c>
      <c r="J11" s="107" t="n">
        <v>-9.6</v>
      </c>
    </row>
    <row r="12" s="67" customFormat="true" ht="13.5" hidden="false" customHeight="true" outlineLevel="0" collapsed="false">
      <c r="A12" s="108" t="s">
        <v>299</v>
      </c>
      <c r="B12" s="74" t="n">
        <v>2282.3</v>
      </c>
      <c r="C12" s="74" t="n">
        <v>2029.8</v>
      </c>
      <c r="D12" s="74" t="n">
        <v>2229.5</v>
      </c>
      <c r="E12" s="74" t="n">
        <v>199.7</v>
      </c>
      <c r="F12" s="107" t="n">
        <v>9.8</v>
      </c>
      <c r="G12" s="74" t="n">
        <v>15453.3</v>
      </c>
      <c r="H12" s="74" t="n">
        <v>14703.4</v>
      </c>
      <c r="I12" s="74" t="n">
        <v>-749.9</v>
      </c>
      <c r="J12" s="107" t="n">
        <v>-4.9</v>
      </c>
    </row>
    <row r="13" s="67" customFormat="true" ht="13.5" hidden="false" customHeight="true" outlineLevel="0" collapsed="false">
      <c r="A13" s="108" t="s">
        <v>300</v>
      </c>
      <c r="B13" s="74" t="n">
        <v>1372.8</v>
      </c>
      <c r="C13" s="74" t="n">
        <v>1543.5</v>
      </c>
      <c r="D13" s="74" t="n">
        <v>1691.8</v>
      </c>
      <c r="E13" s="74" t="n">
        <v>148.3</v>
      </c>
      <c r="F13" s="107" t="n">
        <v>9.6</v>
      </c>
      <c r="G13" s="74" t="n">
        <v>9616.2</v>
      </c>
      <c r="H13" s="74" t="n">
        <v>10444.8</v>
      </c>
      <c r="I13" s="74" t="n">
        <v>828.7</v>
      </c>
      <c r="J13" s="107" t="n">
        <v>8.6</v>
      </c>
    </row>
    <row r="14" s="67" customFormat="true" ht="13.5" hidden="false" customHeight="true" outlineLevel="0" collapsed="false">
      <c r="A14" s="108" t="s">
        <v>301</v>
      </c>
      <c r="B14" s="74" t="n">
        <v>1407.5</v>
      </c>
      <c r="C14" s="74" t="n">
        <v>1475.7</v>
      </c>
      <c r="D14" s="74" t="n">
        <v>1345.8</v>
      </c>
      <c r="E14" s="74" t="n">
        <v>-129.8</v>
      </c>
      <c r="F14" s="107" t="n">
        <v>-8.8</v>
      </c>
      <c r="G14" s="74" t="n">
        <v>10166.7</v>
      </c>
      <c r="H14" s="74" t="n">
        <v>9889.7</v>
      </c>
      <c r="I14" s="74" t="n">
        <v>-277</v>
      </c>
      <c r="J14" s="107" t="n">
        <v>-2.7</v>
      </c>
    </row>
    <row r="15" s="67" customFormat="true" ht="13.5" hidden="false" customHeight="true" outlineLevel="0" collapsed="false">
      <c r="A15" s="108" t="s">
        <v>110</v>
      </c>
      <c r="B15" s="74" t="n">
        <v>1162.3</v>
      </c>
      <c r="C15" s="74" t="n">
        <v>1019.2</v>
      </c>
      <c r="D15" s="74" t="n">
        <v>990.2</v>
      </c>
      <c r="E15" s="74" t="n">
        <v>-29</v>
      </c>
      <c r="F15" s="107" t="n">
        <v>-2.8</v>
      </c>
      <c r="G15" s="74" t="n">
        <v>7642.8</v>
      </c>
      <c r="H15" s="74" t="n">
        <v>7260.3</v>
      </c>
      <c r="I15" s="74" t="n">
        <v>-382.5</v>
      </c>
      <c r="J15" s="107" t="n">
        <v>-5</v>
      </c>
    </row>
    <row r="16" s="67" customFormat="true" ht="13.5" hidden="false" customHeight="true" outlineLevel="0" collapsed="false">
      <c r="A16" s="108" t="s">
        <v>302</v>
      </c>
      <c r="B16" s="74" t="n">
        <v>691.6</v>
      </c>
      <c r="C16" s="74" t="n">
        <v>645.7</v>
      </c>
      <c r="D16" s="74" t="n">
        <v>784.4</v>
      </c>
      <c r="E16" s="74" t="n">
        <v>138.6</v>
      </c>
      <c r="F16" s="107" t="n">
        <v>21.5</v>
      </c>
      <c r="G16" s="74" t="n">
        <v>5284.5</v>
      </c>
      <c r="H16" s="74" t="n">
        <v>5044.7</v>
      </c>
      <c r="I16" s="74" t="n">
        <v>-239.9</v>
      </c>
      <c r="J16" s="107" t="n">
        <v>-4.5</v>
      </c>
    </row>
    <row r="17" s="67" customFormat="true" ht="13.5" hidden="false" customHeight="true" outlineLevel="0" collapsed="false">
      <c r="A17" s="108" t="s">
        <v>303</v>
      </c>
      <c r="B17" s="74" t="n">
        <v>428.6</v>
      </c>
      <c r="C17" s="74" t="n">
        <v>428.1</v>
      </c>
      <c r="D17" s="74" t="n">
        <v>495.3</v>
      </c>
      <c r="E17" s="74" t="n">
        <v>67.2</v>
      </c>
      <c r="F17" s="107" t="n">
        <v>15.7</v>
      </c>
      <c r="G17" s="74" t="n">
        <v>3425.7</v>
      </c>
      <c r="H17" s="74" t="n">
        <v>3323.9</v>
      </c>
      <c r="I17" s="74" t="n">
        <v>-101.8</v>
      </c>
      <c r="J17" s="107" t="n">
        <v>-3</v>
      </c>
    </row>
    <row r="18" s="67" customFormat="true" ht="13.5" hidden="false" customHeight="true" outlineLevel="0" collapsed="false">
      <c r="A18" s="108" t="s">
        <v>304</v>
      </c>
      <c r="B18" s="74" t="n">
        <v>590.5</v>
      </c>
      <c r="C18" s="74" t="n">
        <v>434.2</v>
      </c>
      <c r="D18" s="74" t="n">
        <v>476.6</v>
      </c>
      <c r="E18" s="74" t="n">
        <v>42.4</v>
      </c>
      <c r="F18" s="107" t="n">
        <v>9.8</v>
      </c>
      <c r="G18" s="74" t="n">
        <v>3411.7</v>
      </c>
      <c r="H18" s="74" t="n">
        <v>3105.2</v>
      </c>
      <c r="I18" s="74" t="n">
        <v>-306.5</v>
      </c>
      <c r="J18" s="107" t="n">
        <v>-9</v>
      </c>
    </row>
    <row r="19" s="67" customFormat="true" ht="13.5" hidden="false" customHeight="true" outlineLevel="0" collapsed="false">
      <c r="A19" s="108" t="s">
        <v>305</v>
      </c>
      <c r="B19" s="74" t="n">
        <v>391.3</v>
      </c>
      <c r="C19" s="74" t="n">
        <v>416.3</v>
      </c>
      <c r="D19" s="74" t="n">
        <v>407.6</v>
      </c>
      <c r="E19" s="74" t="n">
        <v>-8.6</v>
      </c>
      <c r="F19" s="107" t="n">
        <v>-2.1</v>
      </c>
      <c r="G19" s="74" t="n">
        <v>2804.4</v>
      </c>
      <c r="H19" s="74" t="n">
        <v>2447.6</v>
      </c>
      <c r="I19" s="74" t="n">
        <v>-356.8</v>
      </c>
      <c r="J19" s="107" t="n">
        <v>-12.7</v>
      </c>
    </row>
    <row r="20" s="67" customFormat="true" ht="13.5" hidden="false" customHeight="true" outlineLevel="0" collapsed="false">
      <c r="A20" s="108" t="s">
        <v>306</v>
      </c>
      <c r="B20" s="74" t="n">
        <v>426.2</v>
      </c>
      <c r="C20" s="74" t="n">
        <v>404.2</v>
      </c>
      <c r="D20" s="74" t="n">
        <v>359.1</v>
      </c>
      <c r="E20" s="74" t="n">
        <v>-45.1</v>
      </c>
      <c r="F20" s="107" t="n">
        <v>-11.2</v>
      </c>
      <c r="G20" s="74" t="n">
        <v>2656</v>
      </c>
      <c r="H20" s="74" t="n">
        <v>2591.6</v>
      </c>
      <c r="I20" s="74" t="n">
        <v>-64.4</v>
      </c>
      <c r="J20" s="107" t="n">
        <v>-2.4</v>
      </c>
    </row>
    <row r="21" s="67" customFormat="true" ht="13.5" hidden="false" customHeight="true" outlineLevel="0" collapsed="false">
      <c r="A21" s="108" t="s">
        <v>307</v>
      </c>
      <c r="B21" s="74" t="n">
        <v>337.2</v>
      </c>
      <c r="C21" s="74" t="n">
        <v>353</v>
      </c>
      <c r="D21" s="74" t="n">
        <v>313</v>
      </c>
      <c r="E21" s="74" t="n">
        <v>-40</v>
      </c>
      <c r="F21" s="107" t="n">
        <v>-11.3</v>
      </c>
      <c r="G21" s="74" t="n">
        <v>2563.7</v>
      </c>
      <c r="H21" s="74" t="n">
        <v>2189.9</v>
      </c>
      <c r="I21" s="74" t="n">
        <v>-373.8</v>
      </c>
      <c r="J21" s="107" t="n">
        <v>-14.6</v>
      </c>
    </row>
    <row r="22" s="67" customFormat="true" ht="13.5" hidden="false" customHeight="true" outlineLevel="0" collapsed="false">
      <c r="A22" s="108" t="s">
        <v>308</v>
      </c>
      <c r="B22" s="74" t="n">
        <v>275.1</v>
      </c>
      <c r="C22" s="74" t="n">
        <v>297</v>
      </c>
      <c r="D22" s="74" t="n">
        <v>290.8</v>
      </c>
      <c r="E22" s="74" t="n">
        <v>-6.2</v>
      </c>
      <c r="F22" s="107" t="n">
        <v>-2.1</v>
      </c>
      <c r="G22" s="74" t="n">
        <v>2095.4</v>
      </c>
      <c r="H22" s="74" t="n">
        <v>2216.8</v>
      </c>
      <c r="I22" s="74" t="n">
        <v>121.5</v>
      </c>
      <c r="J22" s="107" t="n">
        <v>5.8</v>
      </c>
    </row>
    <row r="23" s="67" customFormat="true" ht="13.5" hidden="false" customHeight="true" outlineLevel="0" collapsed="false">
      <c r="A23" s="108" t="s">
        <v>309</v>
      </c>
      <c r="B23" s="74" t="n">
        <v>257.7</v>
      </c>
      <c r="C23" s="74" t="n">
        <v>224.4</v>
      </c>
      <c r="D23" s="74" t="n">
        <v>218.4</v>
      </c>
      <c r="E23" s="74" t="n">
        <v>-6.1</v>
      </c>
      <c r="F23" s="107" t="n">
        <v>-2.7</v>
      </c>
      <c r="G23" s="74" t="n">
        <v>1507.1</v>
      </c>
      <c r="H23" s="74" t="n">
        <v>1495.5</v>
      </c>
      <c r="I23" s="74" t="n">
        <v>-11.6</v>
      </c>
      <c r="J23" s="107" t="n">
        <v>-0.8</v>
      </c>
    </row>
    <row r="24" s="67" customFormat="true" ht="13.5" hidden="false" customHeight="true" outlineLevel="0" collapsed="false">
      <c r="A24" s="108" t="s">
        <v>310</v>
      </c>
      <c r="B24" s="74" t="s">
        <v>63</v>
      </c>
      <c r="C24" s="74" t="n">
        <v>28.5</v>
      </c>
      <c r="D24" s="74" t="n">
        <v>205.7</v>
      </c>
      <c r="E24" s="74" t="n">
        <v>177.2</v>
      </c>
      <c r="F24" s="107" t="n">
        <v>622.9</v>
      </c>
      <c r="G24" s="74" t="s">
        <v>63</v>
      </c>
      <c r="H24" s="74" t="n">
        <v>352.1</v>
      </c>
      <c r="I24" s="74" t="n">
        <v>352.1</v>
      </c>
      <c r="J24" s="107" t="s">
        <v>63</v>
      </c>
    </row>
    <row r="25" s="67" customFormat="true" ht="13.5" hidden="false" customHeight="true" outlineLevel="0" collapsed="false">
      <c r="A25" s="108" t="s">
        <v>311</v>
      </c>
      <c r="B25" s="74" t="n">
        <v>101.7</v>
      </c>
      <c r="C25" s="74" t="n">
        <v>130.8</v>
      </c>
      <c r="D25" s="74" t="n">
        <v>161.4</v>
      </c>
      <c r="E25" s="74" t="n">
        <v>30.6</v>
      </c>
      <c r="F25" s="107" t="n">
        <v>23.4</v>
      </c>
      <c r="G25" s="74" t="n">
        <v>1269.7</v>
      </c>
      <c r="H25" s="74" t="n">
        <v>927</v>
      </c>
      <c r="I25" s="74" t="n">
        <v>-342.7</v>
      </c>
      <c r="J25" s="107" t="n">
        <v>-27</v>
      </c>
    </row>
    <row r="26" s="67" customFormat="true" ht="13.5" hidden="false" customHeight="true" outlineLevel="0" collapsed="false">
      <c r="A26" s="108" t="s">
        <v>312</v>
      </c>
      <c r="B26" s="74" t="n">
        <v>159.5</v>
      </c>
      <c r="C26" s="74" t="n">
        <v>173.4</v>
      </c>
      <c r="D26" s="74" t="n">
        <v>153.7</v>
      </c>
      <c r="E26" s="74" t="n">
        <v>-19.6</v>
      </c>
      <c r="F26" s="107" t="n">
        <v>-11.3</v>
      </c>
      <c r="G26" s="74" t="n">
        <v>1704.2</v>
      </c>
      <c r="H26" s="74" t="n">
        <v>1420.8</v>
      </c>
      <c r="I26" s="74" t="n">
        <v>-283.4</v>
      </c>
      <c r="J26" s="107" t="n">
        <v>-16.6</v>
      </c>
    </row>
    <row r="27" s="67" customFormat="true" ht="13.5" hidden="false" customHeight="true" outlineLevel="0" collapsed="false">
      <c r="A27" s="108" t="s">
        <v>313</v>
      </c>
      <c r="B27" s="74" t="n">
        <v>85.7</v>
      </c>
      <c r="C27" s="74" t="n">
        <v>98.4</v>
      </c>
      <c r="D27" s="74" t="n">
        <v>97.7</v>
      </c>
      <c r="E27" s="74" t="n">
        <v>-0.8</v>
      </c>
      <c r="F27" s="107" t="n">
        <v>-0.8</v>
      </c>
      <c r="G27" s="74" t="n">
        <v>552.4</v>
      </c>
      <c r="H27" s="74" t="n">
        <v>618.7</v>
      </c>
      <c r="I27" s="74" t="n">
        <v>66.3</v>
      </c>
      <c r="J27" s="107" t="n">
        <v>12</v>
      </c>
    </row>
    <row r="28" s="67" customFormat="true" ht="13.5" hidden="false" customHeight="true" outlineLevel="0" collapsed="false">
      <c r="A28" s="108" t="s">
        <v>314</v>
      </c>
      <c r="B28" s="74" t="n">
        <v>92.5</v>
      </c>
      <c r="C28" s="74" t="n">
        <v>100.7</v>
      </c>
      <c r="D28" s="74" t="n">
        <v>85.1</v>
      </c>
      <c r="E28" s="74" t="n">
        <v>-15.6</v>
      </c>
      <c r="F28" s="107" t="n">
        <v>-15.5</v>
      </c>
      <c r="G28" s="74" t="n">
        <v>683.7</v>
      </c>
      <c r="H28" s="74" t="n">
        <v>485.3</v>
      </c>
      <c r="I28" s="74" t="n">
        <v>-198.3</v>
      </c>
      <c r="J28" s="107" t="n">
        <v>-29</v>
      </c>
    </row>
    <row r="29" s="67" customFormat="true" ht="13.5" hidden="false" customHeight="true" outlineLevel="0" collapsed="false">
      <c r="A29" s="108" t="s">
        <v>315</v>
      </c>
      <c r="B29" s="74" t="n">
        <v>57.2</v>
      </c>
      <c r="C29" s="74" t="n">
        <v>50.9</v>
      </c>
      <c r="D29" s="74" t="n">
        <v>61.4</v>
      </c>
      <c r="E29" s="74" t="n">
        <v>10.5</v>
      </c>
      <c r="F29" s="107" t="n">
        <v>20.6</v>
      </c>
      <c r="G29" s="74" t="n">
        <v>352.8</v>
      </c>
      <c r="H29" s="74" t="n">
        <v>418.6</v>
      </c>
      <c r="I29" s="74" t="n">
        <v>65.8</v>
      </c>
      <c r="J29" s="107" t="n">
        <v>18.6</v>
      </c>
    </row>
    <row r="30" s="67" customFormat="true" ht="13.5" hidden="false" customHeight="true" outlineLevel="0" collapsed="false">
      <c r="A30" s="108" t="s">
        <v>316</v>
      </c>
      <c r="B30" s="74" t="n">
        <v>62.3</v>
      </c>
      <c r="C30" s="74" t="n">
        <v>47.1</v>
      </c>
      <c r="D30" s="74" t="n">
        <v>57.6</v>
      </c>
      <c r="E30" s="74" t="n">
        <v>10.5</v>
      </c>
      <c r="F30" s="107" t="n">
        <v>22.2</v>
      </c>
      <c r="G30" s="74" t="n">
        <v>310.8</v>
      </c>
      <c r="H30" s="74" t="n">
        <v>339.2</v>
      </c>
      <c r="I30" s="74" t="n">
        <v>28.4</v>
      </c>
      <c r="J30" s="107" t="n">
        <v>9.1</v>
      </c>
    </row>
    <row r="31" s="67" customFormat="true" ht="13.5" hidden="false" customHeight="true" outlineLevel="0" collapsed="false">
      <c r="A31" s="108" t="s">
        <v>317</v>
      </c>
      <c r="B31" s="74" t="n">
        <v>59.3</v>
      </c>
      <c r="C31" s="74" t="n">
        <v>44.8</v>
      </c>
      <c r="D31" s="74" t="n">
        <v>53.9</v>
      </c>
      <c r="E31" s="74" t="n">
        <v>9.1</v>
      </c>
      <c r="F31" s="107" t="n">
        <v>20.3</v>
      </c>
      <c r="G31" s="74" t="n">
        <v>295.3</v>
      </c>
      <c r="H31" s="74" t="n">
        <v>314.2</v>
      </c>
      <c r="I31" s="74" t="n">
        <v>18.9</v>
      </c>
      <c r="J31" s="107" t="n">
        <v>6.4</v>
      </c>
    </row>
    <row r="32" s="67" customFormat="true" ht="13.5" hidden="false" customHeight="true" outlineLevel="0" collapsed="false">
      <c r="A32" s="108" t="s">
        <v>318</v>
      </c>
      <c r="B32" s="74" t="n">
        <v>27.1</v>
      </c>
      <c r="C32" s="74" t="n">
        <v>17.1</v>
      </c>
      <c r="D32" s="74" t="n">
        <v>33.3</v>
      </c>
      <c r="E32" s="74" t="n">
        <v>16.2</v>
      </c>
      <c r="F32" s="107" t="n">
        <v>94.2</v>
      </c>
      <c r="G32" s="74" t="n">
        <v>211.4</v>
      </c>
      <c r="H32" s="74" t="n">
        <v>236.1</v>
      </c>
      <c r="I32" s="74" t="n">
        <v>24.7</v>
      </c>
      <c r="J32" s="107" t="n">
        <v>11.7</v>
      </c>
    </row>
    <row r="33" customFormat="false" ht="13.5" hidden="false" customHeight="true" outlineLevel="0" collapsed="false">
      <c r="A33" s="108" t="s">
        <v>319</v>
      </c>
      <c r="B33" s="74" t="n">
        <v>29.2</v>
      </c>
      <c r="C33" s="74" t="n">
        <v>48</v>
      </c>
      <c r="D33" s="74" t="n">
        <v>30.1</v>
      </c>
      <c r="E33" s="74" t="n">
        <v>-17.9</v>
      </c>
      <c r="F33" s="107" t="n">
        <v>-37.3</v>
      </c>
      <c r="G33" s="74" t="n">
        <v>213</v>
      </c>
      <c r="H33" s="74" t="n">
        <v>244.5</v>
      </c>
      <c r="I33" s="74" t="n">
        <v>31.5</v>
      </c>
      <c r="J33" s="107" t="n">
        <v>14.8</v>
      </c>
    </row>
    <row r="34" customFormat="false" ht="13.5" hidden="false" customHeight="true" outlineLevel="0" collapsed="false">
      <c r="A34" s="108" t="s">
        <v>320</v>
      </c>
      <c r="B34" s="74" t="n">
        <v>13.5</v>
      </c>
      <c r="C34" s="74" t="n">
        <v>14.1</v>
      </c>
      <c r="D34" s="74" t="n">
        <v>26.2</v>
      </c>
      <c r="E34" s="74" t="n">
        <v>12</v>
      </c>
      <c r="F34" s="107" t="n">
        <v>85.3</v>
      </c>
      <c r="G34" s="74" t="n">
        <v>111.7</v>
      </c>
      <c r="H34" s="74" t="n">
        <v>116.3</v>
      </c>
      <c r="I34" s="74" t="n">
        <v>4.6</v>
      </c>
      <c r="J34" s="107" t="n">
        <v>4.1</v>
      </c>
    </row>
    <row r="35" s="67" customFormat="true" ht="13.5" hidden="false" customHeight="true" outlineLevel="0" collapsed="false">
      <c r="A35" s="108" t="s">
        <v>321</v>
      </c>
      <c r="B35" s="74" t="n">
        <v>16.9</v>
      </c>
      <c r="C35" s="74" t="n">
        <v>18.8</v>
      </c>
      <c r="D35" s="74" t="n">
        <v>25.9</v>
      </c>
      <c r="E35" s="74" t="n">
        <v>7.2</v>
      </c>
      <c r="F35" s="107" t="n">
        <v>38.2</v>
      </c>
      <c r="G35" s="74" t="n">
        <v>55.2</v>
      </c>
      <c r="H35" s="74" t="n">
        <v>71.8</v>
      </c>
      <c r="I35" s="74" t="n">
        <v>16.6</v>
      </c>
      <c r="J35" s="107" t="n">
        <v>30</v>
      </c>
    </row>
    <row r="36" s="67" customFormat="true" ht="13.5" hidden="false" customHeight="true" outlineLevel="0" collapsed="false">
      <c r="A36" s="108" t="s">
        <v>322</v>
      </c>
      <c r="B36" s="74" t="n">
        <v>17.3</v>
      </c>
      <c r="C36" s="74" t="n">
        <v>20.4</v>
      </c>
      <c r="D36" s="74" t="n">
        <v>21.8</v>
      </c>
      <c r="E36" s="74" t="n">
        <v>1.4</v>
      </c>
      <c r="F36" s="107" t="n">
        <v>6.7</v>
      </c>
      <c r="G36" s="74" t="n">
        <v>60.4</v>
      </c>
      <c r="H36" s="74" t="n">
        <v>99.4</v>
      </c>
      <c r="I36" s="74" t="n">
        <v>39.1</v>
      </c>
      <c r="J36" s="107" t="n">
        <v>64.7</v>
      </c>
    </row>
    <row r="37" s="67" customFormat="true" ht="13.5" hidden="false" customHeight="true" outlineLevel="0" collapsed="false">
      <c r="A37" s="108" t="s">
        <v>323</v>
      </c>
      <c r="B37" s="74" t="n">
        <v>23.5</v>
      </c>
      <c r="C37" s="74" t="n">
        <v>5.6</v>
      </c>
      <c r="D37" s="74" t="n">
        <v>19.4</v>
      </c>
      <c r="E37" s="74" t="n">
        <v>13.8</v>
      </c>
      <c r="F37" s="107" t="n">
        <v>243.8</v>
      </c>
      <c r="G37" s="74" t="n">
        <v>251.5</v>
      </c>
      <c r="H37" s="74" t="n">
        <v>231</v>
      </c>
      <c r="I37" s="74" t="n">
        <v>-20.4</v>
      </c>
      <c r="J37" s="107" t="n">
        <v>-8.1</v>
      </c>
    </row>
    <row r="38" s="67" customFormat="true" ht="13.5" hidden="false" customHeight="true" outlineLevel="0" collapsed="false">
      <c r="A38" s="108" t="s">
        <v>324</v>
      </c>
      <c r="B38" s="74" t="n">
        <v>1.9</v>
      </c>
      <c r="C38" s="74" t="n">
        <v>2.1</v>
      </c>
      <c r="D38" s="74" t="n">
        <v>18.1</v>
      </c>
      <c r="E38" s="74" t="n">
        <v>16</v>
      </c>
      <c r="F38" s="107" t="n">
        <v>755</v>
      </c>
      <c r="G38" s="74" t="n">
        <v>28.5</v>
      </c>
      <c r="H38" s="74" t="n">
        <v>44.2</v>
      </c>
      <c r="I38" s="74" t="n">
        <v>15.6</v>
      </c>
      <c r="J38" s="107" t="n">
        <v>54.7</v>
      </c>
    </row>
    <row r="39" s="67" customFormat="true" ht="13.5" hidden="false" customHeight="true" outlineLevel="0" collapsed="false">
      <c r="A39" s="108" t="s">
        <v>325</v>
      </c>
      <c r="B39" s="74" t="n">
        <v>6</v>
      </c>
      <c r="C39" s="74" t="n">
        <v>5.8</v>
      </c>
      <c r="D39" s="74" t="n">
        <v>15.1</v>
      </c>
      <c r="E39" s="74" t="n">
        <v>9.3</v>
      </c>
      <c r="F39" s="107" t="n">
        <v>159.4</v>
      </c>
      <c r="G39" s="74" t="n">
        <v>30.6</v>
      </c>
      <c r="H39" s="74" t="n">
        <v>50.2</v>
      </c>
      <c r="I39" s="74" t="n">
        <v>19.6</v>
      </c>
      <c r="J39" s="107" t="n">
        <v>63.9</v>
      </c>
    </row>
    <row r="40" s="67" customFormat="true" ht="13.5" hidden="false" customHeight="true" outlineLevel="0" collapsed="false">
      <c r="A40" s="108" t="s">
        <v>326</v>
      </c>
      <c r="B40" s="74" t="n">
        <v>5</v>
      </c>
      <c r="C40" s="74" t="n">
        <v>9.1</v>
      </c>
      <c r="D40" s="74" t="n">
        <v>13.2</v>
      </c>
      <c r="E40" s="74" t="n">
        <v>4.1</v>
      </c>
      <c r="F40" s="107" t="n">
        <v>45.4</v>
      </c>
      <c r="G40" s="74" t="n">
        <v>86.2</v>
      </c>
      <c r="H40" s="74" t="n">
        <v>57.2</v>
      </c>
      <c r="I40" s="74" t="n">
        <v>-29</v>
      </c>
      <c r="J40" s="107" t="n">
        <v>-33.6</v>
      </c>
    </row>
    <row r="41" s="67" customFormat="true" ht="13.5" hidden="false" customHeight="true" outlineLevel="0" collapsed="false">
      <c r="A41" s="108" t="s">
        <v>327</v>
      </c>
      <c r="B41" s="74" t="n">
        <v>10.3</v>
      </c>
      <c r="C41" s="74" t="n">
        <v>9.1</v>
      </c>
      <c r="D41" s="74" t="n">
        <v>13.2</v>
      </c>
      <c r="E41" s="74" t="n">
        <v>4</v>
      </c>
      <c r="F41" s="107" t="n">
        <v>43.9</v>
      </c>
      <c r="G41" s="74" t="n">
        <v>78.9</v>
      </c>
      <c r="H41" s="74" t="n">
        <v>68.4</v>
      </c>
      <c r="I41" s="74" t="n">
        <v>-10.5</v>
      </c>
      <c r="J41" s="107" t="n">
        <v>-13.3</v>
      </c>
    </row>
    <row r="42" s="67" customFormat="true" ht="13.5" hidden="false" customHeight="true" outlineLevel="0" collapsed="false">
      <c r="A42" s="108" t="s">
        <v>328</v>
      </c>
      <c r="B42" s="74" t="n">
        <v>7.2</v>
      </c>
      <c r="C42" s="74" t="n">
        <v>14</v>
      </c>
      <c r="D42" s="74" t="n">
        <v>12.2</v>
      </c>
      <c r="E42" s="74" t="n">
        <v>-1.8</v>
      </c>
      <c r="F42" s="107" t="n">
        <v>-13</v>
      </c>
      <c r="G42" s="74" t="n">
        <v>62.8</v>
      </c>
      <c r="H42" s="74" t="n">
        <v>61.7</v>
      </c>
      <c r="I42" s="74" t="n">
        <v>-1</v>
      </c>
      <c r="J42" s="107" t="n">
        <v>-1.6</v>
      </c>
    </row>
    <row r="43" s="67" customFormat="true" ht="13.5" hidden="false" customHeight="true" outlineLevel="0" collapsed="false">
      <c r="A43" s="108" t="s">
        <v>329</v>
      </c>
      <c r="B43" s="74" t="n">
        <v>5.9</v>
      </c>
      <c r="C43" s="74" t="n">
        <v>10.6</v>
      </c>
      <c r="D43" s="74" t="n">
        <v>9.4</v>
      </c>
      <c r="E43" s="74" t="n">
        <v>-1.2</v>
      </c>
      <c r="F43" s="107" t="n">
        <v>-11.1</v>
      </c>
      <c r="G43" s="74" t="n">
        <v>50.5</v>
      </c>
      <c r="H43" s="74" t="n">
        <v>58.1</v>
      </c>
      <c r="I43" s="74" t="n">
        <v>7.7</v>
      </c>
      <c r="J43" s="107" t="n">
        <v>15.2</v>
      </c>
    </row>
    <row r="44" s="67" customFormat="true" ht="13.5" hidden="false" customHeight="true" outlineLevel="0" collapsed="false">
      <c r="A44" s="108" t="s">
        <v>330</v>
      </c>
      <c r="B44" s="74" t="n">
        <v>1.4</v>
      </c>
      <c r="C44" s="74" t="s">
        <v>63</v>
      </c>
      <c r="D44" s="74" t="n">
        <v>9.2</v>
      </c>
      <c r="E44" s="74" t="n">
        <v>9.2</v>
      </c>
      <c r="F44" s="107" t="s">
        <v>63</v>
      </c>
      <c r="G44" s="74" t="n">
        <v>32.6</v>
      </c>
      <c r="H44" s="74" t="n">
        <v>48.1</v>
      </c>
      <c r="I44" s="74" t="n">
        <v>15.4</v>
      </c>
      <c r="J44" s="107" t="n">
        <v>47.3</v>
      </c>
    </row>
    <row r="45" s="67" customFormat="true" ht="13.5" hidden="false" customHeight="true" outlineLevel="0" collapsed="false">
      <c r="A45" s="108" t="s">
        <v>331</v>
      </c>
      <c r="B45" s="74" t="n">
        <v>12.3</v>
      </c>
      <c r="C45" s="74" t="n">
        <v>7.4</v>
      </c>
      <c r="D45" s="74" t="n">
        <v>8.9</v>
      </c>
      <c r="E45" s="74" t="n">
        <v>1.4</v>
      </c>
      <c r="F45" s="107" t="n">
        <v>19.3</v>
      </c>
      <c r="G45" s="74" t="n">
        <v>49.8</v>
      </c>
      <c r="H45" s="74" t="n">
        <v>52.1</v>
      </c>
      <c r="I45" s="74" t="n">
        <v>2.4</v>
      </c>
      <c r="J45" s="107" t="n">
        <v>4.7</v>
      </c>
    </row>
    <row r="46" s="67" customFormat="true" ht="13.5" hidden="false" customHeight="true" outlineLevel="0" collapsed="false">
      <c r="A46" s="108" t="s">
        <v>332</v>
      </c>
      <c r="B46" s="74" t="n">
        <v>4.4</v>
      </c>
      <c r="C46" s="74" t="n">
        <v>5</v>
      </c>
      <c r="D46" s="74" t="n">
        <v>6.7</v>
      </c>
      <c r="E46" s="74" t="n">
        <v>1.7</v>
      </c>
      <c r="F46" s="107" t="n">
        <v>34.9</v>
      </c>
      <c r="G46" s="74" t="n">
        <v>27.7</v>
      </c>
      <c r="H46" s="74" t="n">
        <v>37.1</v>
      </c>
      <c r="I46" s="74" t="n">
        <v>9.4</v>
      </c>
      <c r="J46" s="107" t="n">
        <v>33.9</v>
      </c>
    </row>
    <row r="47" s="67" customFormat="true" ht="13.5" hidden="false" customHeight="true" outlineLevel="0" collapsed="false">
      <c r="A47" s="108" t="s">
        <v>333</v>
      </c>
      <c r="B47" s="74" t="n">
        <v>3.5</v>
      </c>
      <c r="C47" s="74" t="n">
        <v>7</v>
      </c>
      <c r="D47" s="74" t="n">
        <v>6.2</v>
      </c>
      <c r="E47" s="74" t="n">
        <v>-0.8</v>
      </c>
      <c r="F47" s="107" t="n">
        <v>-11.3</v>
      </c>
      <c r="G47" s="74" t="n">
        <v>37.1</v>
      </c>
      <c r="H47" s="74" t="n">
        <v>40.3</v>
      </c>
      <c r="I47" s="74" t="n">
        <v>3.3</v>
      </c>
      <c r="J47" s="107" t="n">
        <v>8.8</v>
      </c>
    </row>
    <row r="48" s="67" customFormat="true" ht="13.5" hidden="false" customHeight="true" outlineLevel="0" collapsed="false">
      <c r="A48" s="108" t="s">
        <v>334</v>
      </c>
      <c r="B48" s="74" t="n">
        <v>3.7</v>
      </c>
      <c r="C48" s="74" t="n">
        <v>5</v>
      </c>
      <c r="D48" s="74" t="n">
        <v>6.1</v>
      </c>
      <c r="E48" s="74" t="n">
        <v>1.1</v>
      </c>
      <c r="F48" s="107" t="n">
        <v>21.5</v>
      </c>
      <c r="G48" s="74" t="n">
        <v>26.5</v>
      </c>
      <c r="H48" s="74" t="n">
        <v>36.3</v>
      </c>
      <c r="I48" s="74" t="n">
        <v>9.8</v>
      </c>
      <c r="J48" s="107" t="n">
        <v>37.1</v>
      </c>
    </row>
    <row r="49" s="67" customFormat="true" ht="13.5" hidden="false" customHeight="true" outlineLevel="0" collapsed="false">
      <c r="A49" s="108" t="s">
        <v>335</v>
      </c>
      <c r="B49" s="74" t="n">
        <v>2</v>
      </c>
      <c r="C49" s="74" t="n">
        <v>5.3</v>
      </c>
      <c r="D49" s="74" t="n">
        <v>5.7</v>
      </c>
      <c r="E49" s="74" t="n">
        <v>0.4</v>
      </c>
      <c r="F49" s="107" t="n">
        <v>7.4</v>
      </c>
      <c r="G49" s="74" t="n">
        <v>23.5</v>
      </c>
      <c r="H49" s="74" t="n">
        <v>30.9</v>
      </c>
      <c r="I49" s="74" t="n">
        <v>7.4</v>
      </c>
      <c r="J49" s="107" t="n">
        <v>31.4</v>
      </c>
    </row>
    <row r="50" s="67" customFormat="true" ht="13.5" hidden="false" customHeight="true" outlineLevel="0" collapsed="false">
      <c r="A50" s="108" t="s">
        <v>336</v>
      </c>
      <c r="B50" s="74" t="n">
        <v>6.1</v>
      </c>
      <c r="C50" s="74" t="n">
        <v>9.1</v>
      </c>
      <c r="D50" s="74" t="n">
        <v>5.2</v>
      </c>
      <c r="E50" s="74" t="n">
        <v>-3.9</v>
      </c>
      <c r="F50" s="107" t="n">
        <v>-42.6</v>
      </c>
      <c r="G50" s="74" t="n">
        <v>53.9</v>
      </c>
      <c r="H50" s="74" t="n">
        <v>58</v>
      </c>
      <c r="I50" s="74" t="n">
        <v>4.1</v>
      </c>
      <c r="J50" s="107" t="n">
        <v>7.7</v>
      </c>
    </row>
    <row r="51" s="67" customFormat="true" ht="13.5" hidden="false" customHeight="true" outlineLevel="0" collapsed="false">
      <c r="A51" s="108" t="s">
        <v>337</v>
      </c>
      <c r="B51" s="74" t="n">
        <v>16.8</v>
      </c>
      <c r="C51" s="74" t="n">
        <v>3.2</v>
      </c>
      <c r="D51" s="74" t="n">
        <v>5.1</v>
      </c>
      <c r="E51" s="74" t="n">
        <v>1.9</v>
      </c>
      <c r="F51" s="107" t="n">
        <v>57.9</v>
      </c>
      <c r="G51" s="74" t="n">
        <v>91.1</v>
      </c>
      <c r="H51" s="74" t="n">
        <v>43.5</v>
      </c>
      <c r="I51" s="74" t="n">
        <v>-47.6</v>
      </c>
      <c r="J51" s="107" t="n">
        <v>-52.2</v>
      </c>
    </row>
    <row r="52" s="67" customFormat="true" ht="13.5" hidden="false" customHeight="true" outlineLevel="0" collapsed="false">
      <c r="A52" s="108" t="s">
        <v>338</v>
      </c>
      <c r="B52" s="74" t="s">
        <v>63</v>
      </c>
      <c r="C52" s="74" t="s">
        <v>63</v>
      </c>
      <c r="D52" s="74" t="n">
        <v>4.7</v>
      </c>
      <c r="E52" s="74" t="n">
        <v>4.7</v>
      </c>
      <c r="F52" s="107" t="s">
        <v>63</v>
      </c>
      <c r="G52" s="74" t="s">
        <v>63</v>
      </c>
      <c r="H52" s="74" t="n">
        <v>4.7</v>
      </c>
      <c r="I52" s="74" t="n">
        <v>4.7</v>
      </c>
      <c r="J52" s="107" t="s">
        <v>63</v>
      </c>
    </row>
    <row r="53" s="67" customFormat="true" ht="13.5" hidden="false" customHeight="true" outlineLevel="0" collapsed="false">
      <c r="A53" s="108" t="s">
        <v>339</v>
      </c>
      <c r="B53" s="74" t="s">
        <v>63</v>
      </c>
      <c r="C53" s="74" t="n">
        <v>7.3</v>
      </c>
      <c r="D53" s="74" t="n">
        <v>4.6</v>
      </c>
      <c r="E53" s="74" t="n">
        <v>-2.7</v>
      </c>
      <c r="F53" s="107" t="n">
        <v>-36.5</v>
      </c>
      <c r="G53" s="74" t="n">
        <v>13.9</v>
      </c>
      <c r="H53" s="74" t="n">
        <v>33.2</v>
      </c>
      <c r="I53" s="74" t="n">
        <v>19.4</v>
      </c>
      <c r="J53" s="107" t="n">
        <v>139.8</v>
      </c>
    </row>
    <row r="54" s="67" customFormat="true" ht="13.5" hidden="false" customHeight="true" outlineLevel="0" collapsed="false">
      <c r="A54" s="108" t="s">
        <v>340</v>
      </c>
      <c r="B54" s="74" t="n">
        <v>1.8</v>
      </c>
      <c r="C54" s="74" t="n">
        <v>6.4</v>
      </c>
      <c r="D54" s="74" t="n">
        <v>3.7</v>
      </c>
      <c r="E54" s="74" t="n">
        <v>-2.7</v>
      </c>
      <c r="F54" s="107" t="n">
        <v>-42.1</v>
      </c>
      <c r="G54" s="74" t="n">
        <v>13.6</v>
      </c>
      <c r="H54" s="74" t="n">
        <v>23.2</v>
      </c>
      <c r="I54" s="74" t="n">
        <v>9.5</v>
      </c>
      <c r="J54" s="107" t="n">
        <v>69.9</v>
      </c>
    </row>
    <row r="55" customFormat="false" ht="13.5" hidden="false" customHeight="true" outlineLevel="0" collapsed="false">
      <c r="A55" s="108" t="s">
        <v>341</v>
      </c>
      <c r="B55" s="74" t="s">
        <v>63</v>
      </c>
      <c r="C55" s="74" t="n">
        <v>1.1</v>
      </c>
      <c r="D55" s="74" t="n">
        <v>3.5</v>
      </c>
      <c r="E55" s="74" t="n">
        <v>2.4</v>
      </c>
      <c r="F55" s="107" t="n">
        <v>208.8</v>
      </c>
      <c r="G55" s="74" t="s">
        <v>63</v>
      </c>
      <c r="H55" s="74" t="n">
        <v>5.4</v>
      </c>
      <c r="I55" s="74" t="n">
        <v>5.4</v>
      </c>
      <c r="J55" s="107" t="s">
        <v>63</v>
      </c>
    </row>
    <row r="56" customFormat="false" ht="13.5" hidden="false" customHeight="true" outlineLevel="0" collapsed="false">
      <c r="A56" s="108" t="s">
        <v>342</v>
      </c>
      <c r="B56" s="74" t="n">
        <v>2.3</v>
      </c>
      <c r="C56" s="74" t="s">
        <v>63</v>
      </c>
      <c r="D56" s="74" t="n">
        <v>3.3</v>
      </c>
      <c r="E56" s="74" t="n">
        <v>3.3</v>
      </c>
      <c r="F56" s="107" t="s">
        <v>63</v>
      </c>
      <c r="G56" s="74" t="n">
        <v>23.4</v>
      </c>
      <c r="H56" s="74" t="n">
        <v>9.4</v>
      </c>
      <c r="I56" s="74" t="n">
        <v>-13.9</v>
      </c>
      <c r="J56" s="107" t="n">
        <v>-59.7</v>
      </c>
    </row>
    <row r="57" s="67" customFormat="true" ht="13.5" hidden="false" customHeight="true" outlineLevel="0" collapsed="false">
      <c r="A57" s="108" t="s">
        <v>343</v>
      </c>
      <c r="B57" s="74" t="n">
        <v>5.1</v>
      </c>
      <c r="C57" s="74" t="n">
        <v>11.2</v>
      </c>
      <c r="D57" s="74" t="n">
        <v>3.2</v>
      </c>
      <c r="E57" s="74" t="n">
        <v>-8</v>
      </c>
      <c r="F57" s="107" t="n">
        <v>-71.8</v>
      </c>
      <c r="G57" s="74" t="n">
        <v>25.3</v>
      </c>
      <c r="H57" s="74" t="n">
        <v>40</v>
      </c>
      <c r="I57" s="74" t="n">
        <v>14.7</v>
      </c>
      <c r="J57" s="107" t="n">
        <v>58</v>
      </c>
    </row>
    <row r="58" s="67" customFormat="true" ht="13.5" hidden="false" customHeight="true" outlineLevel="0" collapsed="false">
      <c r="A58" s="108" t="s">
        <v>344</v>
      </c>
      <c r="B58" s="74" t="n">
        <v>5.5</v>
      </c>
      <c r="C58" s="74" t="n">
        <v>4.1</v>
      </c>
      <c r="D58" s="74" t="n">
        <v>3.1</v>
      </c>
      <c r="E58" s="74" t="n">
        <v>-1</v>
      </c>
      <c r="F58" s="107" t="n">
        <v>-24.5</v>
      </c>
      <c r="G58" s="74" t="n">
        <v>14.8</v>
      </c>
      <c r="H58" s="74" t="n">
        <v>17.1</v>
      </c>
      <c r="I58" s="74" t="n">
        <v>2.2</v>
      </c>
      <c r="J58" s="107" t="n">
        <v>15.2</v>
      </c>
    </row>
    <row r="59" s="67" customFormat="true" ht="13.5" hidden="false" customHeight="true" outlineLevel="0" collapsed="false">
      <c r="A59" s="108" t="s">
        <v>345</v>
      </c>
      <c r="B59" s="74" t="s">
        <v>63</v>
      </c>
      <c r="C59" s="74" t="s">
        <v>63</v>
      </c>
      <c r="D59" s="74" t="n">
        <v>2.8</v>
      </c>
      <c r="E59" s="74" t="n">
        <v>2.8</v>
      </c>
      <c r="F59" s="107" t="s">
        <v>63</v>
      </c>
      <c r="G59" s="74" t="s">
        <v>63</v>
      </c>
      <c r="H59" s="74" t="n">
        <v>2.8</v>
      </c>
      <c r="I59" s="74" t="n">
        <v>2.8</v>
      </c>
      <c r="J59" s="107" t="s">
        <v>63</v>
      </c>
    </row>
    <row r="60" s="67" customFormat="true" ht="13.5" hidden="false" customHeight="true" outlineLevel="0" collapsed="false">
      <c r="A60" s="108" t="s">
        <v>346</v>
      </c>
      <c r="B60" s="74" t="n">
        <v>1.1</v>
      </c>
      <c r="C60" s="74" t="n">
        <v>2.2</v>
      </c>
      <c r="D60" s="74" t="n">
        <v>2.3</v>
      </c>
      <c r="E60" s="74" t="n">
        <v>0.1</v>
      </c>
      <c r="F60" s="107" t="n">
        <v>5.8</v>
      </c>
      <c r="G60" s="74" t="n">
        <v>14.4</v>
      </c>
      <c r="H60" s="74" t="n">
        <v>19.2</v>
      </c>
      <c r="I60" s="74" t="n">
        <v>4.8</v>
      </c>
      <c r="J60" s="107" t="n">
        <v>33</v>
      </c>
    </row>
    <row r="61" s="67" customFormat="true" ht="13.5" hidden="false" customHeight="true" outlineLevel="0" collapsed="false">
      <c r="A61" s="108" t="s">
        <v>347</v>
      </c>
      <c r="B61" s="74" t="n">
        <v>2.1</v>
      </c>
      <c r="C61" s="74" t="n">
        <v>2.7</v>
      </c>
      <c r="D61" s="74" t="n">
        <v>2.2</v>
      </c>
      <c r="E61" s="74" t="n">
        <v>-0.5</v>
      </c>
      <c r="F61" s="107" t="n">
        <v>-18.9</v>
      </c>
      <c r="G61" s="74" t="n">
        <v>13</v>
      </c>
      <c r="H61" s="74" t="n">
        <v>17.2</v>
      </c>
      <c r="I61" s="74" t="n">
        <v>4.2</v>
      </c>
      <c r="J61" s="107" t="n">
        <v>32.3</v>
      </c>
    </row>
    <row r="62" s="67" customFormat="true" ht="13.5" hidden="false" customHeight="true" outlineLevel="0" collapsed="false">
      <c r="A62" s="108" t="s">
        <v>348</v>
      </c>
      <c r="B62" s="74" t="n">
        <v>2.1</v>
      </c>
      <c r="C62" s="74" t="n">
        <v>1.7</v>
      </c>
      <c r="D62" s="74" t="n">
        <v>2.1</v>
      </c>
      <c r="E62" s="74" t="n">
        <v>0.4</v>
      </c>
      <c r="F62" s="107" t="n">
        <v>26.1</v>
      </c>
      <c r="G62" s="74" t="n">
        <v>10.7</v>
      </c>
      <c r="H62" s="74" t="n">
        <v>10.6</v>
      </c>
      <c r="I62" s="74" t="n">
        <v>-0.2</v>
      </c>
      <c r="J62" s="107" t="n">
        <v>-1.4</v>
      </c>
    </row>
    <row r="63" s="67" customFormat="true" ht="13.5" hidden="false" customHeight="true" outlineLevel="0" collapsed="false">
      <c r="A63" s="108" t="s">
        <v>349</v>
      </c>
      <c r="B63" s="74" t="n">
        <v>0.8</v>
      </c>
      <c r="C63" s="74" t="n">
        <v>1.4</v>
      </c>
      <c r="D63" s="74" t="n">
        <v>1.8</v>
      </c>
      <c r="E63" s="74" t="n">
        <v>0.4</v>
      </c>
      <c r="F63" s="107" t="n">
        <v>32</v>
      </c>
      <c r="G63" s="74" t="n">
        <v>7.4</v>
      </c>
      <c r="H63" s="74" t="n">
        <v>9.3</v>
      </c>
      <c r="I63" s="74" t="n">
        <v>1.9</v>
      </c>
      <c r="J63" s="107" t="n">
        <v>25.8</v>
      </c>
    </row>
    <row r="64" s="67" customFormat="true" ht="13.5" hidden="false" customHeight="true" outlineLevel="0" collapsed="false">
      <c r="A64" s="108" t="s">
        <v>350</v>
      </c>
      <c r="B64" s="74" t="s">
        <v>63</v>
      </c>
      <c r="C64" s="74" t="s">
        <v>63</v>
      </c>
      <c r="D64" s="74" t="n">
        <v>1.8</v>
      </c>
      <c r="E64" s="74" t="n">
        <v>1.8</v>
      </c>
      <c r="F64" s="107" t="s">
        <v>63</v>
      </c>
      <c r="G64" s="74" t="n">
        <v>1.9</v>
      </c>
      <c r="H64" s="74" t="n">
        <v>1.8</v>
      </c>
      <c r="I64" s="74" t="n">
        <v>-0.1</v>
      </c>
      <c r="J64" s="107" t="n">
        <v>-6</v>
      </c>
    </row>
    <row r="65" s="67" customFormat="true" ht="13.5" hidden="false" customHeight="true" outlineLevel="0" collapsed="false">
      <c r="A65" s="108" t="s">
        <v>351</v>
      </c>
      <c r="B65" s="74" t="n">
        <v>6.3</v>
      </c>
      <c r="C65" s="74" t="n">
        <v>2.1</v>
      </c>
      <c r="D65" s="74" t="n">
        <v>1.6</v>
      </c>
      <c r="E65" s="74" t="n">
        <v>-0.5</v>
      </c>
      <c r="F65" s="107" t="n">
        <v>-24.6</v>
      </c>
      <c r="G65" s="74" t="n">
        <v>14.3</v>
      </c>
      <c r="H65" s="74" t="n">
        <v>9.3</v>
      </c>
      <c r="I65" s="74" t="n">
        <v>-5</v>
      </c>
      <c r="J65" s="107" t="n">
        <v>-35</v>
      </c>
    </row>
    <row r="66" s="67" customFormat="true" ht="13.5" hidden="false" customHeight="true" outlineLevel="0" collapsed="false">
      <c r="A66" s="108" t="s">
        <v>352</v>
      </c>
      <c r="B66" s="74" t="n">
        <v>0.8</v>
      </c>
      <c r="C66" s="74" t="n">
        <v>1.4</v>
      </c>
      <c r="D66" s="74" t="n">
        <v>1.6</v>
      </c>
      <c r="E66" s="74" t="n">
        <v>0.2</v>
      </c>
      <c r="F66" s="107" t="n">
        <v>13.3</v>
      </c>
      <c r="G66" s="74" t="n">
        <v>7.4</v>
      </c>
      <c r="H66" s="74" t="n">
        <v>9</v>
      </c>
      <c r="I66" s="74" t="n">
        <v>1.7</v>
      </c>
      <c r="J66" s="107" t="n">
        <v>22.4</v>
      </c>
    </row>
    <row r="67" s="67" customFormat="true" ht="13.5" hidden="false" customHeight="true" outlineLevel="0" collapsed="false">
      <c r="A67" s="108" t="s">
        <v>353</v>
      </c>
      <c r="B67" s="74" t="s">
        <v>63</v>
      </c>
      <c r="C67" s="74" t="s">
        <v>63</v>
      </c>
      <c r="D67" s="74" t="n">
        <v>1.3</v>
      </c>
      <c r="E67" s="74" t="n">
        <v>1.3</v>
      </c>
      <c r="F67" s="107" t="s">
        <v>63</v>
      </c>
      <c r="G67" s="74" t="s">
        <v>63</v>
      </c>
      <c r="H67" s="74" t="n">
        <v>3.4</v>
      </c>
      <c r="I67" s="74" t="n">
        <v>3.4</v>
      </c>
      <c r="J67" s="107" t="s">
        <v>63</v>
      </c>
    </row>
    <row r="68" s="67" customFormat="true" ht="13.5" hidden="false" customHeight="true" outlineLevel="0" collapsed="false">
      <c r="A68" s="108" t="s">
        <v>354</v>
      </c>
      <c r="B68" s="74" t="n">
        <v>2.3</v>
      </c>
      <c r="C68" s="74" t="s">
        <v>63</v>
      </c>
      <c r="D68" s="74" t="n">
        <v>1.2</v>
      </c>
      <c r="E68" s="74" t="n">
        <v>1.2</v>
      </c>
      <c r="F68" s="107" t="s">
        <v>63</v>
      </c>
      <c r="G68" s="74" t="n">
        <v>8.8</v>
      </c>
      <c r="H68" s="74" t="n">
        <v>6.9</v>
      </c>
      <c r="I68" s="74" t="n">
        <v>-1.9</v>
      </c>
      <c r="J68" s="107" t="n">
        <v>-21.4</v>
      </c>
    </row>
    <row r="69" s="67" customFormat="true" ht="13.5" hidden="false" customHeight="true" outlineLevel="0" collapsed="false">
      <c r="A69" s="108" t="s">
        <v>355</v>
      </c>
      <c r="B69" s="74" t="n">
        <v>2.1</v>
      </c>
      <c r="C69" s="74" t="s">
        <v>63</v>
      </c>
      <c r="D69" s="74" t="n">
        <v>1.1</v>
      </c>
      <c r="E69" s="74" t="n">
        <v>1.1</v>
      </c>
      <c r="F69" s="107" t="s">
        <v>63</v>
      </c>
      <c r="G69" s="74" t="n">
        <v>11.8</v>
      </c>
      <c r="H69" s="74" t="n">
        <v>8.9</v>
      </c>
      <c r="I69" s="74" t="n">
        <v>-2.9</v>
      </c>
      <c r="J69" s="107" t="n">
        <v>-24.2</v>
      </c>
    </row>
    <row r="70" s="67" customFormat="true" ht="13.5" hidden="false" customHeight="true" outlineLevel="0" collapsed="false">
      <c r="A70" s="108" t="s">
        <v>356</v>
      </c>
      <c r="B70" s="74" t="n">
        <v>0.3</v>
      </c>
      <c r="C70" s="74" t="n">
        <v>0.1</v>
      </c>
      <c r="D70" s="74" t="n">
        <v>1</v>
      </c>
      <c r="E70" s="74" t="n">
        <v>0.8</v>
      </c>
      <c r="F70" s="107" t="n">
        <v>747.8</v>
      </c>
      <c r="G70" s="74" t="n">
        <v>3.6</v>
      </c>
      <c r="H70" s="74" t="n">
        <v>2.8</v>
      </c>
      <c r="I70" s="74" t="n">
        <v>-0.8</v>
      </c>
      <c r="J70" s="107" t="n">
        <v>-22.2</v>
      </c>
    </row>
    <row r="71" s="67" customFormat="true" ht="13.5" hidden="false" customHeight="true" outlineLevel="0" collapsed="false">
      <c r="A71" s="108" t="s">
        <v>357</v>
      </c>
      <c r="B71" s="74" t="n">
        <v>1.1</v>
      </c>
      <c r="C71" s="74" t="n">
        <v>4.1</v>
      </c>
      <c r="D71" s="74" t="n">
        <v>0.7</v>
      </c>
      <c r="E71" s="74" t="n">
        <v>-3.4</v>
      </c>
      <c r="F71" s="107" t="n">
        <v>-83</v>
      </c>
      <c r="G71" s="74" t="n">
        <v>4.3</v>
      </c>
      <c r="H71" s="74" t="n">
        <v>9.3</v>
      </c>
      <c r="I71" s="74" t="n">
        <v>4.9</v>
      </c>
      <c r="J71" s="107" t="n">
        <v>114.2</v>
      </c>
    </row>
    <row r="72" s="67" customFormat="true" ht="13.5" hidden="false" customHeight="true" outlineLevel="0" collapsed="false">
      <c r="A72" s="108" t="s">
        <v>358</v>
      </c>
      <c r="B72" s="74" t="n">
        <v>1.2</v>
      </c>
      <c r="C72" s="74" t="n">
        <v>2.7</v>
      </c>
      <c r="D72" s="74" t="n">
        <v>0.5</v>
      </c>
      <c r="E72" s="74" t="n">
        <v>-2.2</v>
      </c>
      <c r="F72" s="107" t="n">
        <v>-82.7</v>
      </c>
      <c r="G72" s="74" t="n">
        <v>10.5</v>
      </c>
      <c r="H72" s="74" t="n">
        <v>20.2</v>
      </c>
      <c r="I72" s="74" t="n">
        <v>9.7</v>
      </c>
      <c r="J72" s="107" t="n">
        <v>92.7</v>
      </c>
    </row>
    <row r="73" s="67" customFormat="true" ht="13.5" hidden="false" customHeight="true" outlineLevel="0" collapsed="false">
      <c r="A73" s="108" t="s">
        <v>359</v>
      </c>
      <c r="B73" s="74" t="s">
        <v>63</v>
      </c>
      <c r="C73" s="74" t="s">
        <v>63</v>
      </c>
      <c r="D73" s="74" t="n">
        <v>0.3</v>
      </c>
      <c r="E73" s="74" t="n">
        <v>0.3</v>
      </c>
      <c r="F73" s="107" t="s">
        <v>63</v>
      </c>
      <c r="G73" s="74" t="s">
        <v>63</v>
      </c>
      <c r="H73" s="74" t="n">
        <v>0.3</v>
      </c>
      <c r="I73" s="74" t="n">
        <v>0.3</v>
      </c>
      <c r="J73" s="107" t="s">
        <v>63</v>
      </c>
    </row>
    <row r="74" s="67" customFormat="true" ht="13.5" hidden="false" customHeight="true" outlineLevel="0" collapsed="false">
      <c r="A74" s="108" t="s">
        <v>360</v>
      </c>
      <c r="B74" s="74" t="n">
        <v>0.2</v>
      </c>
      <c r="C74" s="74" t="n">
        <v>0.1</v>
      </c>
      <c r="D74" s="74" t="n">
        <v>0.1</v>
      </c>
      <c r="E74" s="74" t="n">
        <v>0</v>
      </c>
      <c r="F74" s="107" t="n">
        <v>14.2</v>
      </c>
      <c r="G74" s="74" t="n">
        <v>0.7</v>
      </c>
      <c r="H74" s="74" t="n">
        <v>0.8</v>
      </c>
      <c r="I74" s="74" t="n">
        <v>0</v>
      </c>
      <c r="J74" s="107" t="n">
        <v>4.1</v>
      </c>
    </row>
    <row r="75" s="67" customFormat="true" ht="13.5" hidden="false" customHeight="true" outlineLevel="0" collapsed="false">
      <c r="A75" s="108" t="s">
        <v>361</v>
      </c>
      <c r="B75" s="74" t="s">
        <v>63</v>
      </c>
      <c r="C75" s="74" t="n">
        <v>0.8</v>
      </c>
      <c r="D75" s="74" t="n">
        <v>0.1</v>
      </c>
      <c r="E75" s="74" t="n">
        <v>-0.7</v>
      </c>
      <c r="F75" s="107" t="n">
        <v>-88.7</v>
      </c>
      <c r="G75" s="74" t="s">
        <v>63</v>
      </c>
      <c r="H75" s="74" t="n">
        <v>0.8</v>
      </c>
      <c r="I75" s="74" t="n">
        <v>0.8</v>
      </c>
      <c r="J75" s="107" t="s">
        <v>63</v>
      </c>
    </row>
    <row r="76" s="67" customFormat="true" ht="13.5" hidden="false" customHeight="true" outlineLevel="0" collapsed="false">
      <c r="A76" s="108" t="s">
        <v>362</v>
      </c>
      <c r="B76" s="74" t="n">
        <v>0</v>
      </c>
      <c r="C76" s="74" t="n">
        <v>0</v>
      </c>
      <c r="D76" s="74" t="n">
        <v>0</v>
      </c>
      <c r="E76" s="74" t="n">
        <v>0</v>
      </c>
      <c r="F76" s="107" t="n">
        <v>-14.3</v>
      </c>
      <c r="G76" s="74" t="n">
        <v>3.4</v>
      </c>
      <c r="H76" s="74" t="n">
        <v>0.2</v>
      </c>
      <c r="I76" s="74" t="n">
        <v>-3.1</v>
      </c>
      <c r="J76" s="107" t="n">
        <v>-93.4</v>
      </c>
    </row>
    <row r="77" customFormat="false" ht="13.5" hidden="false" customHeight="true" outlineLevel="0" collapsed="false">
      <c r="A77" s="108" t="s">
        <v>363</v>
      </c>
      <c r="B77" s="74" t="n">
        <v>0</v>
      </c>
      <c r="C77" s="74" t="n">
        <v>0</v>
      </c>
      <c r="D77" s="74" t="n">
        <v>0</v>
      </c>
      <c r="E77" s="74" t="n">
        <v>0</v>
      </c>
      <c r="F77" s="107" t="n">
        <v>-14.3</v>
      </c>
      <c r="G77" s="74" t="n">
        <v>4.5</v>
      </c>
      <c r="H77" s="74" t="n">
        <v>1</v>
      </c>
      <c r="I77" s="74" t="n">
        <v>-3.6</v>
      </c>
      <c r="J77" s="107" t="n">
        <v>-78.5</v>
      </c>
    </row>
    <row r="78" s="67" customFormat="true" ht="13.5" hidden="false" customHeight="true" outlineLevel="0" collapsed="false">
      <c r="A78" s="108" t="s">
        <v>364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1.1</v>
      </c>
      <c r="H78" s="74" t="s">
        <v>63</v>
      </c>
      <c r="I78" s="74" t="n">
        <v>-1.1</v>
      </c>
      <c r="J78" s="107" t="s">
        <v>63</v>
      </c>
    </row>
    <row r="79" customFormat="false" ht="14.25" hidden="false" customHeight="true" outlineLevel="0" collapsed="false">
      <c r="A79" s="108" t="s">
        <v>365</v>
      </c>
      <c r="B79" s="74" t="n">
        <v>1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</v>
      </c>
      <c r="H79" s="74" t="s">
        <v>63</v>
      </c>
      <c r="I79" s="74" t="n">
        <v>-1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7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116.9</v>
      </c>
      <c r="C8" s="77" t="n">
        <v>14737.5</v>
      </c>
      <c r="D8" s="77" t="n">
        <v>15126.1</v>
      </c>
      <c r="E8" s="77" t="n">
        <v>388.5</v>
      </c>
      <c r="F8" s="105" t="n">
        <v>2.6</v>
      </c>
      <c r="G8" s="77" t="n">
        <v>106181.9</v>
      </c>
      <c r="H8" s="77" t="n">
        <v>102415.1</v>
      </c>
      <c r="I8" s="77" t="n">
        <v>-3766.8</v>
      </c>
      <c r="J8" s="105" t="n">
        <v>-3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8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435.6</v>
      </c>
      <c r="C10" s="74" t="n">
        <v>5794.4</v>
      </c>
      <c r="D10" s="74" t="n">
        <v>5811.5</v>
      </c>
      <c r="E10" s="74" t="n">
        <v>17.1</v>
      </c>
      <c r="F10" s="107" t="n">
        <v>0.3</v>
      </c>
      <c r="G10" s="74" t="n">
        <v>38491.4</v>
      </c>
      <c r="H10" s="74" t="n">
        <v>39630.2</v>
      </c>
      <c r="I10" s="74" t="n">
        <v>1138.7</v>
      </c>
      <c r="J10" s="107" t="n">
        <v>3</v>
      </c>
    </row>
    <row r="11" s="67" customFormat="true" ht="13.5" hidden="false" customHeight="true" outlineLevel="0" collapsed="false">
      <c r="A11" s="108" t="s">
        <v>299</v>
      </c>
      <c r="B11" s="74" t="n">
        <v>2277.8</v>
      </c>
      <c r="C11" s="74" t="n">
        <v>2008</v>
      </c>
      <c r="D11" s="74" t="n">
        <v>2123.6</v>
      </c>
      <c r="E11" s="74" t="n">
        <v>115.6</v>
      </c>
      <c r="F11" s="107" t="n">
        <v>5.8</v>
      </c>
      <c r="G11" s="74" t="n">
        <v>15374.7</v>
      </c>
      <c r="H11" s="74" t="n">
        <v>14389.8</v>
      </c>
      <c r="I11" s="74" t="n">
        <v>-984.9</v>
      </c>
      <c r="J11" s="107" t="n">
        <v>-6.4</v>
      </c>
    </row>
    <row r="12" s="67" customFormat="true" ht="13.5" hidden="false" customHeight="true" outlineLevel="0" collapsed="false">
      <c r="A12" s="108" t="s">
        <v>229</v>
      </c>
      <c r="B12" s="74" t="n">
        <v>2195.2</v>
      </c>
      <c r="C12" s="74" t="n">
        <v>2103.6</v>
      </c>
      <c r="D12" s="74" t="n">
        <v>2102.7</v>
      </c>
      <c r="E12" s="74" t="n">
        <v>-0.8</v>
      </c>
      <c r="F12" s="107" t="n">
        <v>0</v>
      </c>
      <c r="G12" s="74" t="n">
        <v>16366</v>
      </c>
      <c r="H12" s="74" t="n">
        <v>14390.9</v>
      </c>
      <c r="I12" s="74" t="n">
        <v>-1975.1</v>
      </c>
      <c r="J12" s="107" t="n">
        <v>-12.1</v>
      </c>
    </row>
    <row r="13" s="67" customFormat="true" ht="13.5" hidden="false" customHeight="true" outlineLevel="0" collapsed="false">
      <c r="A13" s="108" t="s">
        <v>300</v>
      </c>
      <c r="B13" s="74" t="n">
        <v>848</v>
      </c>
      <c r="C13" s="74" t="n">
        <v>783.5</v>
      </c>
      <c r="D13" s="74" t="n">
        <v>825.1</v>
      </c>
      <c r="E13" s="74" t="n">
        <v>41.6</v>
      </c>
      <c r="F13" s="107" t="n">
        <v>5.3</v>
      </c>
      <c r="G13" s="74" t="n">
        <v>5391.1</v>
      </c>
      <c r="H13" s="74" t="n">
        <v>5312.6</v>
      </c>
      <c r="I13" s="74" t="n">
        <v>-78.6</v>
      </c>
      <c r="J13" s="107" t="n">
        <v>-1.5</v>
      </c>
    </row>
    <row r="14" s="67" customFormat="true" ht="13.5" hidden="false" customHeight="true" outlineLevel="0" collapsed="false">
      <c r="A14" s="108" t="s">
        <v>110</v>
      </c>
      <c r="B14" s="74" t="n">
        <v>831.3</v>
      </c>
      <c r="C14" s="74" t="n">
        <v>743.1</v>
      </c>
      <c r="D14" s="74" t="n">
        <v>782.9</v>
      </c>
      <c r="E14" s="74" t="n">
        <v>39.7</v>
      </c>
      <c r="F14" s="107" t="n">
        <v>5.3</v>
      </c>
      <c r="G14" s="74" t="n">
        <v>5742.4</v>
      </c>
      <c r="H14" s="74" t="n">
        <v>5406.4</v>
      </c>
      <c r="I14" s="74" t="n">
        <v>-336</v>
      </c>
      <c r="J14" s="107" t="n">
        <v>-5.9</v>
      </c>
    </row>
    <row r="15" s="67" customFormat="true" ht="13.5" hidden="false" customHeight="true" outlineLevel="0" collapsed="false">
      <c r="A15" s="108" t="s">
        <v>301</v>
      </c>
      <c r="B15" s="74" t="n">
        <v>837.8</v>
      </c>
      <c r="C15" s="74" t="n">
        <v>812.6</v>
      </c>
      <c r="D15" s="74" t="n">
        <v>762.4</v>
      </c>
      <c r="E15" s="74" t="n">
        <v>-50.2</v>
      </c>
      <c r="F15" s="107" t="n">
        <v>-6.2</v>
      </c>
      <c r="G15" s="74" t="n">
        <v>5775.8</v>
      </c>
      <c r="H15" s="74" t="n">
        <v>5553.6</v>
      </c>
      <c r="I15" s="74" t="n">
        <v>-222.2</v>
      </c>
      <c r="J15" s="107" t="n">
        <v>-3.8</v>
      </c>
    </row>
    <row r="16" s="67" customFormat="true" ht="13.5" hidden="false" customHeight="true" outlineLevel="0" collapsed="false">
      <c r="A16" s="108" t="s">
        <v>302</v>
      </c>
      <c r="B16" s="74" t="n">
        <v>508.5</v>
      </c>
      <c r="C16" s="74" t="n">
        <v>453.6</v>
      </c>
      <c r="D16" s="74" t="n">
        <v>549.4</v>
      </c>
      <c r="E16" s="74" t="n">
        <v>95.8</v>
      </c>
      <c r="F16" s="107" t="n">
        <v>21.1</v>
      </c>
      <c r="G16" s="74" t="n">
        <v>3662.8</v>
      </c>
      <c r="H16" s="74" t="n">
        <v>3485.3</v>
      </c>
      <c r="I16" s="74" t="n">
        <v>-177.4</v>
      </c>
      <c r="J16" s="107" t="n">
        <v>-4.8</v>
      </c>
    </row>
    <row r="17" s="67" customFormat="true" ht="13.5" hidden="false" customHeight="true" outlineLevel="0" collapsed="false">
      <c r="A17" s="108" t="s">
        <v>304</v>
      </c>
      <c r="B17" s="74" t="n">
        <v>447.4</v>
      </c>
      <c r="C17" s="74" t="n">
        <v>285</v>
      </c>
      <c r="D17" s="74" t="n">
        <v>322.8</v>
      </c>
      <c r="E17" s="74" t="n">
        <v>37.8</v>
      </c>
      <c r="F17" s="107" t="n">
        <v>13.3</v>
      </c>
      <c r="G17" s="74" t="n">
        <v>2463</v>
      </c>
      <c r="H17" s="74" t="n">
        <v>2203.1</v>
      </c>
      <c r="I17" s="74" t="n">
        <v>-259.9</v>
      </c>
      <c r="J17" s="107" t="n">
        <v>-10.6</v>
      </c>
    </row>
    <row r="18" s="67" customFormat="true" ht="13.5" hidden="false" customHeight="true" outlineLevel="0" collapsed="false">
      <c r="A18" s="108" t="s">
        <v>303</v>
      </c>
      <c r="B18" s="74" t="n">
        <v>294</v>
      </c>
      <c r="C18" s="74" t="n">
        <v>293.8</v>
      </c>
      <c r="D18" s="74" t="n">
        <v>317.6</v>
      </c>
      <c r="E18" s="74" t="n">
        <v>23.8</v>
      </c>
      <c r="F18" s="107" t="n">
        <v>8.1</v>
      </c>
      <c r="G18" s="74" t="n">
        <v>2405.3</v>
      </c>
      <c r="H18" s="74" t="n">
        <v>2182.8</v>
      </c>
      <c r="I18" s="74" t="n">
        <v>-222.5</v>
      </c>
      <c r="J18" s="107" t="n">
        <v>-9.3</v>
      </c>
    </row>
    <row r="19" s="67" customFormat="true" ht="13.5" hidden="false" customHeight="true" outlineLevel="0" collapsed="false">
      <c r="A19" s="108" t="s">
        <v>306</v>
      </c>
      <c r="B19" s="74" t="n">
        <v>233.4</v>
      </c>
      <c r="C19" s="74" t="n">
        <v>229</v>
      </c>
      <c r="D19" s="74" t="n">
        <v>186.7</v>
      </c>
      <c r="E19" s="74" t="n">
        <v>-42.3</v>
      </c>
      <c r="F19" s="107" t="n">
        <v>-18.5</v>
      </c>
      <c r="G19" s="74" t="n">
        <v>1596.1</v>
      </c>
      <c r="H19" s="74" t="n">
        <v>1425.9</v>
      </c>
      <c r="I19" s="74" t="n">
        <v>-170.1</v>
      </c>
      <c r="J19" s="107" t="n">
        <v>-10.7</v>
      </c>
    </row>
    <row r="20" s="67" customFormat="true" ht="13.5" hidden="false" customHeight="true" outlineLevel="0" collapsed="false">
      <c r="A20" s="108" t="s">
        <v>308</v>
      </c>
      <c r="B20" s="74" t="n">
        <v>150.2</v>
      </c>
      <c r="C20" s="74" t="n">
        <v>172.1</v>
      </c>
      <c r="D20" s="74" t="n">
        <v>177.3</v>
      </c>
      <c r="E20" s="74" t="n">
        <v>5.2</v>
      </c>
      <c r="F20" s="107" t="n">
        <v>3</v>
      </c>
      <c r="G20" s="74" t="n">
        <v>1199.7</v>
      </c>
      <c r="H20" s="74" t="n">
        <v>1299.5</v>
      </c>
      <c r="I20" s="74" t="n">
        <v>99.8</v>
      </c>
      <c r="J20" s="107" t="n">
        <v>8.3</v>
      </c>
    </row>
    <row r="21" s="67" customFormat="true" ht="13.5" hidden="false" customHeight="true" outlineLevel="0" collapsed="false">
      <c r="A21" s="108" t="s">
        <v>305</v>
      </c>
      <c r="B21" s="74" t="n">
        <v>138.2</v>
      </c>
      <c r="C21" s="74" t="n">
        <v>182.4</v>
      </c>
      <c r="D21" s="74" t="n">
        <v>177.2</v>
      </c>
      <c r="E21" s="74" t="n">
        <v>-5.2</v>
      </c>
      <c r="F21" s="107" t="n">
        <v>-2.9</v>
      </c>
      <c r="G21" s="74" t="n">
        <v>1015.6</v>
      </c>
      <c r="H21" s="74" t="n">
        <v>1030</v>
      </c>
      <c r="I21" s="74" t="n">
        <v>14.4</v>
      </c>
      <c r="J21" s="107" t="n">
        <v>1.4</v>
      </c>
    </row>
    <row r="22" s="67" customFormat="true" ht="13.5" hidden="false" customHeight="true" outlineLevel="0" collapsed="false">
      <c r="A22" s="108" t="s">
        <v>307</v>
      </c>
      <c r="B22" s="74" t="n">
        <v>204.9</v>
      </c>
      <c r="C22" s="74" t="n">
        <v>209.2</v>
      </c>
      <c r="D22" s="74" t="n">
        <v>170.9</v>
      </c>
      <c r="E22" s="74" t="n">
        <v>-38.2</v>
      </c>
      <c r="F22" s="107" t="n">
        <v>-18.3</v>
      </c>
      <c r="G22" s="74" t="n">
        <v>1478.7</v>
      </c>
      <c r="H22" s="74" t="n">
        <v>1126.7</v>
      </c>
      <c r="I22" s="74" t="n">
        <v>-352</v>
      </c>
      <c r="J22" s="107" t="n">
        <v>-23.8</v>
      </c>
    </row>
    <row r="23" s="67" customFormat="true" ht="13.5" hidden="false" customHeight="true" outlineLevel="0" collapsed="false">
      <c r="A23" s="108" t="s">
        <v>312</v>
      </c>
      <c r="B23" s="74" t="n">
        <v>137.8</v>
      </c>
      <c r="C23" s="74" t="n">
        <v>167.1</v>
      </c>
      <c r="D23" s="74" t="n">
        <v>123.8</v>
      </c>
      <c r="E23" s="74" t="n">
        <v>-43.3</v>
      </c>
      <c r="F23" s="107" t="n">
        <v>-25.9</v>
      </c>
      <c r="G23" s="74" t="n">
        <v>1577.9</v>
      </c>
      <c r="H23" s="74" t="n">
        <v>1286</v>
      </c>
      <c r="I23" s="74" t="n">
        <v>-291.9</v>
      </c>
      <c r="J23" s="107" t="n">
        <v>-18.5</v>
      </c>
    </row>
    <row r="24" s="67" customFormat="true" ht="13.5" hidden="false" customHeight="true" outlineLevel="0" collapsed="false">
      <c r="A24" s="108" t="s">
        <v>310</v>
      </c>
      <c r="B24" s="74" t="s">
        <v>63</v>
      </c>
      <c r="C24" s="74" t="n">
        <v>6.2</v>
      </c>
      <c r="D24" s="74" t="n">
        <v>102.3</v>
      </c>
      <c r="E24" s="74" t="n">
        <v>96.1</v>
      </c>
      <c r="F24" s="107" t="n">
        <v>1556.9</v>
      </c>
      <c r="G24" s="74" t="s">
        <v>63</v>
      </c>
      <c r="H24" s="74" t="n">
        <v>172.3</v>
      </c>
      <c r="I24" s="74" t="n">
        <v>172.3</v>
      </c>
      <c r="J24" s="107" t="s">
        <v>63</v>
      </c>
    </row>
    <row r="25" s="67" customFormat="true" ht="13.5" hidden="false" customHeight="true" outlineLevel="0" collapsed="false">
      <c r="A25" s="108" t="s">
        <v>309</v>
      </c>
      <c r="B25" s="74" t="n">
        <v>129</v>
      </c>
      <c r="C25" s="74" t="n">
        <v>91.3</v>
      </c>
      <c r="D25" s="74" t="n">
        <v>97.5</v>
      </c>
      <c r="E25" s="74" t="n">
        <v>6.2</v>
      </c>
      <c r="F25" s="107" t="n">
        <v>6.8</v>
      </c>
      <c r="G25" s="74" t="n">
        <v>704.5</v>
      </c>
      <c r="H25" s="74" t="n">
        <v>643.2</v>
      </c>
      <c r="I25" s="74" t="n">
        <v>-61.3</v>
      </c>
      <c r="J25" s="107" t="n">
        <v>-8.7</v>
      </c>
    </row>
    <row r="26" s="67" customFormat="true" ht="13.5" hidden="false" customHeight="true" outlineLevel="0" collapsed="false">
      <c r="A26" s="108" t="s">
        <v>311</v>
      </c>
      <c r="B26" s="74" t="n">
        <v>45.9</v>
      </c>
      <c r="C26" s="74" t="n">
        <v>57.6</v>
      </c>
      <c r="D26" s="74" t="n">
        <v>93</v>
      </c>
      <c r="E26" s="74" t="n">
        <v>35.4</v>
      </c>
      <c r="F26" s="107" t="n">
        <v>61.5</v>
      </c>
      <c r="G26" s="74" t="n">
        <v>392.8</v>
      </c>
      <c r="H26" s="74" t="n">
        <v>486</v>
      </c>
      <c r="I26" s="74" t="n">
        <v>93.2</v>
      </c>
      <c r="J26" s="107" t="n">
        <v>23.7</v>
      </c>
    </row>
    <row r="27" s="67" customFormat="true" ht="13.5" hidden="false" customHeight="true" outlineLevel="0" collapsed="false">
      <c r="A27" s="108" t="s">
        <v>314</v>
      </c>
      <c r="B27" s="74" t="n">
        <v>50.9</v>
      </c>
      <c r="C27" s="74" t="n">
        <v>34.7</v>
      </c>
      <c r="D27" s="74" t="n">
        <v>52</v>
      </c>
      <c r="E27" s="74" t="n">
        <v>17.3</v>
      </c>
      <c r="F27" s="107" t="n">
        <v>49.9</v>
      </c>
      <c r="G27" s="74" t="n">
        <v>175.1</v>
      </c>
      <c r="H27" s="74" t="n">
        <v>138.3</v>
      </c>
      <c r="I27" s="74" t="n">
        <v>-36.7</v>
      </c>
      <c r="J27" s="107" t="n">
        <v>-21</v>
      </c>
    </row>
    <row r="28" s="67" customFormat="true" ht="13.5" hidden="false" customHeight="true" outlineLevel="0" collapsed="false">
      <c r="A28" s="108" t="s">
        <v>317</v>
      </c>
      <c r="B28" s="74" t="n">
        <v>39</v>
      </c>
      <c r="C28" s="74" t="n">
        <v>26</v>
      </c>
      <c r="D28" s="74" t="n">
        <v>34.1</v>
      </c>
      <c r="E28" s="74" t="n">
        <v>8.1</v>
      </c>
      <c r="F28" s="107" t="n">
        <v>31</v>
      </c>
      <c r="G28" s="74" t="n">
        <v>184.1</v>
      </c>
      <c r="H28" s="74" t="n">
        <v>197.8</v>
      </c>
      <c r="I28" s="74" t="n">
        <v>13.6</v>
      </c>
      <c r="J28" s="107" t="n">
        <v>7.4</v>
      </c>
    </row>
    <row r="29" s="67" customFormat="true" ht="13.5" hidden="false" customHeight="true" outlineLevel="0" collapsed="false">
      <c r="A29" s="108" t="s">
        <v>318</v>
      </c>
      <c r="B29" s="74" t="n">
        <v>25.3</v>
      </c>
      <c r="C29" s="74" t="n">
        <v>12</v>
      </c>
      <c r="D29" s="74" t="n">
        <v>30.8</v>
      </c>
      <c r="E29" s="74" t="n">
        <v>18.8</v>
      </c>
      <c r="F29" s="107" t="n">
        <v>156.8</v>
      </c>
      <c r="G29" s="74" t="n">
        <v>180.3</v>
      </c>
      <c r="H29" s="74" t="n">
        <v>191.3</v>
      </c>
      <c r="I29" s="74" t="n">
        <v>11</v>
      </c>
      <c r="J29" s="107" t="n">
        <v>6.1</v>
      </c>
    </row>
    <row r="30" s="67" customFormat="true" ht="13.5" hidden="false" customHeight="true" outlineLevel="0" collapsed="false">
      <c r="A30" s="108" t="s">
        <v>313</v>
      </c>
      <c r="B30" s="74" t="n">
        <v>33.5</v>
      </c>
      <c r="C30" s="74" t="n">
        <v>38</v>
      </c>
      <c r="D30" s="74" t="n">
        <v>29.9</v>
      </c>
      <c r="E30" s="74" t="n">
        <v>-8.1</v>
      </c>
      <c r="F30" s="107" t="n">
        <v>-21.3</v>
      </c>
      <c r="G30" s="74" t="n">
        <v>189.4</v>
      </c>
      <c r="H30" s="74" t="n">
        <v>212.5</v>
      </c>
      <c r="I30" s="74" t="n">
        <v>23.2</v>
      </c>
      <c r="J30" s="107" t="n">
        <v>12.2</v>
      </c>
    </row>
    <row r="31" s="67" customFormat="true" ht="13.5" hidden="false" customHeight="true" outlineLevel="0" collapsed="false">
      <c r="A31" s="108" t="s">
        <v>320</v>
      </c>
      <c r="B31" s="74" t="n">
        <v>13.5</v>
      </c>
      <c r="C31" s="74" t="n">
        <v>14.1</v>
      </c>
      <c r="D31" s="74" t="n">
        <v>25.6</v>
      </c>
      <c r="E31" s="74" t="n">
        <v>11.5</v>
      </c>
      <c r="F31" s="107" t="n">
        <v>81.7</v>
      </c>
      <c r="G31" s="74" t="n">
        <v>111.7</v>
      </c>
      <c r="H31" s="74" t="n">
        <v>114.4</v>
      </c>
      <c r="I31" s="74" t="n">
        <v>2.7</v>
      </c>
      <c r="J31" s="107" t="n">
        <v>2.4</v>
      </c>
    </row>
    <row r="32" s="67" customFormat="true" ht="13.5" hidden="false" customHeight="true" outlineLevel="0" collapsed="false">
      <c r="A32" s="108" t="s">
        <v>322</v>
      </c>
      <c r="B32" s="74" t="n">
        <v>17.3</v>
      </c>
      <c r="C32" s="74" t="n">
        <v>20.4</v>
      </c>
      <c r="D32" s="74" t="n">
        <v>21.8</v>
      </c>
      <c r="E32" s="74" t="n">
        <v>1.4</v>
      </c>
      <c r="F32" s="107" t="n">
        <v>6.7</v>
      </c>
      <c r="G32" s="74" t="n">
        <v>56.5</v>
      </c>
      <c r="H32" s="74" t="n">
        <v>95.4</v>
      </c>
      <c r="I32" s="74" t="n">
        <v>39</v>
      </c>
      <c r="J32" s="107" t="n">
        <v>69</v>
      </c>
    </row>
    <row r="33" customFormat="false" ht="13.5" hidden="false" customHeight="true" outlineLevel="0" collapsed="false">
      <c r="A33" s="108" t="s">
        <v>316</v>
      </c>
      <c r="B33" s="74" t="n">
        <v>20.8</v>
      </c>
      <c r="C33" s="74" t="n">
        <v>19.6</v>
      </c>
      <c r="D33" s="74" t="n">
        <v>20.9</v>
      </c>
      <c r="E33" s="74" t="n">
        <v>1.4</v>
      </c>
      <c r="F33" s="107" t="n">
        <v>7.1</v>
      </c>
      <c r="G33" s="74" t="n">
        <v>112.1</v>
      </c>
      <c r="H33" s="74" t="n">
        <v>123.2</v>
      </c>
      <c r="I33" s="74" t="n">
        <v>11.2</v>
      </c>
      <c r="J33" s="107" t="n">
        <v>10</v>
      </c>
    </row>
    <row r="34" customFormat="false" ht="13.5" hidden="false" customHeight="true" outlineLevel="0" collapsed="false">
      <c r="A34" s="108" t="s">
        <v>323</v>
      </c>
      <c r="B34" s="74" t="n">
        <v>23.5</v>
      </c>
      <c r="C34" s="74" t="n">
        <v>5.6</v>
      </c>
      <c r="D34" s="74" t="n">
        <v>19.4</v>
      </c>
      <c r="E34" s="74" t="n">
        <v>13.8</v>
      </c>
      <c r="F34" s="107" t="n">
        <v>243.8</v>
      </c>
      <c r="G34" s="74" t="n">
        <v>251.5</v>
      </c>
      <c r="H34" s="74" t="n">
        <v>229.4</v>
      </c>
      <c r="I34" s="74" t="n">
        <v>-22.1</v>
      </c>
      <c r="J34" s="107" t="n">
        <v>-8.8</v>
      </c>
    </row>
    <row r="35" s="67" customFormat="true" ht="13.5" hidden="false" customHeight="true" outlineLevel="0" collapsed="false">
      <c r="A35" s="108" t="s">
        <v>321</v>
      </c>
      <c r="B35" s="74" t="n">
        <v>11.8</v>
      </c>
      <c r="C35" s="74" t="n">
        <v>13.1</v>
      </c>
      <c r="D35" s="74" t="n">
        <v>19.2</v>
      </c>
      <c r="E35" s="74" t="n">
        <v>6.1</v>
      </c>
      <c r="F35" s="107" t="n">
        <v>46.9</v>
      </c>
      <c r="G35" s="74" t="n">
        <v>33.1</v>
      </c>
      <c r="H35" s="74" t="n">
        <v>48.3</v>
      </c>
      <c r="I35" s="74" t="n">
        <v>15.2</v>
      </c>
      <c r="J35" s="107" t="n">
        <v>45.9</v>
      </c>
    </row>
    <row r="36" s="67" customFormat="true" ht="13.5" hidden="false" customHeight="true" outlineLevel="0" collapsed="false">
      <c r="A36" s="108" t="s">
        <v>326</v>
      </c>
      <c r="B36" s="74" t="n">
        <v>5</v>
      </c>
      <c r="C36" s="74" t="n">
        <v>9.1</v>
      </c>
      <c r="D36" s="74" t="n">
        <v>13.2</v>
      </c>
      <c r="E36" s="74" t="n">
        <v>4.1</v>
      </c>
      <c r="F36" s="107" t="n">
        <v>45.4</v>
      </c>
      <c r="G36" s="74" t="n">
        <v>85.6</v>
      </c>
      <c r="H36" s="74" t="n">
        <v>57.2</v>
      </c>
      <c r="I36" s="74" t="n">
        <v>-28.3</v>
      </c>
      <c r="J36" s="107" t="n">
        <v>-33.1</v>
      </c>
    </row>
    <row r="37" s="67" customFormat="true" ht="13.5" hidden="false" customHeight="true" outlineLevel="0" collapsed="false">
      <c r="A37" s="108" t="s">
        <v>325</v>
      </c>
      <c r="B37" s="74" t="n">
        <v>4</v>
      </c>
      <c r="C37" s="74" t="n">
        <v>3.5</v>
      </c>
      <c r="D37" s="74" t="n">
        <v>13</v>
      </c>
      <c r="E37" s="74" t="n">
        <v>9.5</v>
      </c>
      <c r="F37" s="107" t="n">
        <v>267.5</v>
      </c>
      <c r="G37" s="74" t="n">
        <v>20</v>
      </c>
      <c r="H37" s="74" t="n">
        <v>35.8</v>
      </c>
      <c r="I37" s="74" t="n">
        <v>15.8</v>
      </c>
      <c r="J37" s="107" t="n">
        <v>79.2</v>
      </c>
    </row>
    <row r="38" s="67" customFormat="true" ht="13.5" hidden="false" customHeight="true" outlineLevel="0" collapsed="false">
      <c r="A38" s="108" t="s">
        <v>315</v>
      </c>
      <c r="B38" s="74" t="n">
        <v>18.2</v>
      </c>
      <c r="C38" s="74" t="n">
        <v>4.4</v>
      </c>
      <c r="D38" s="74" t="n">
        <v>11.6</v>
      </c>
      <c r="E38" s="74" t="n">
        <v>7.1</v>
      </c>
      <c r="F38" s="107" t="n">
        <v>161.5</v>
      </c>
      <c r="G38" s="74" t="n">
        <v>124.6</v>
      </c>
      <c r="H38" s="74" t="n">
        <v>103</v>
      </c>
      <c r="I38" s="74" t="n">
        <v>-21.6</v>
      </c>
      <c r="J38" s="107" t="n">
        <v>-17.4</v>
      </c>
    </row>
    <row r="39" s="67" customFormat="true" ht="13.5" hidden="false" customHeight="true" outlineLevel="0" collapsed="false">
      <c r="A39" s="108" t="s">
        <v>319</v>
      </c>
      <c r="B39" s="74" t="n">
        <v>9</v>
      </c>
      <c r="C39" s="74" t="n">
        <v>6.5</v>
      </c>
      <c r="D39" s="74" t="n">
        <v>11.3</v>
      </c>
      <c r="E39" s="74" t="n">
        <v>4.8</v>
      </c>
      <c r="F39" s="107" t="n">
        <v>73.5</v>
      </c>
      <c r="G39" s="74" t="n">
        <v>52.3</v>
      </c>
      <c r="H39" s="74" t="n">
        <v>54.6</v>
      </c>
      <c r="I39" s="74" t="n">
        <v>2.3</v>
      </c>
      <c r="J39" s="107" t="n">
        <v>4.4</v>
      </c>
    </row>
    <row r="40" s="67" customFormat="true" ht="13.5" hidden="false" customHeight="true" outlineLevel="0" collapsed="false">
      <c r="A40" s="108" t="s">
        <v>328</v>
      </c>
      <c r="B40" s="74" t="n">
        <v>7.2</v>
      </c>
      <c r="C40" s="74" t="n">
        <v>10</v>
      </c>
      <c r="D40" s="74" t="n">
        <v>11.2</v>
      </c>
      <c r="E40" s="74" t="n">
        <v>1.3</v>
      </c>
      <c r="F40" s="107" t="n">
        <v>12.8</v>
      </c>
      <c r="G40" s="74" t="n">
        <v>32</v>
      </c>
      <c r="H40" s="74" t="n">
        <v>40.5</v>
      </c>
      <c r="I40" s="74" t="n">
        <v>8.5</v>
      </c>
      <c r="J40" s="107" t="n">
        <v>26.7</v>
      </c>
    </row>
    <row r="41" s="67" customFormat="true" ht="13.5" hidden="false" customHeight="true" outlineLevel="0" collapsed="false">
      <c r="A41" s="108" t="s">
        <v>324</v>
      </c>
      <c r="B41" s="74" t="n">
        <v>1.9</v>
      </c>
      <c r="C41" s="74" t="n">
        <v>1.3</v>
      </c>
      <c r="D41" s="74" t="n">
        <v>8.9</v>
      </c>
      <c r="E41" s="74" t="n">
        <v>7.5</v>
      </c>
      <c r="F41" s="107" t="n">
        <v>571.6</v>
      </c>
      <c r="G41" s="74" t="n">
        <v>18.6</v>
      </c>
      <c r="H41" s="74" t="n">
        <v>15.9</v>
      </c>
      <c r="I41" s="74" t="n">
        <v>-2.7</v>
      </c>
      <c r="J41" s="107" t="n">
        <v>-14.5</v>
      </c>
    </row>
    <row r="42" s="67" customFormat="true" ht="13.5" hidden="false" customHeight="true" outlineLevel="0" collapsed="false">
      <c r="A42" s="108" t="s">
        <v>329</v>
      </c>
      <c r="B42" s="74" t="n">
        <v>5.5</v>
      </c>
      <c r="C42" s="74" t="n">
        <v>7.2</v>
      </c>
      <c r="D42" s="74" t="n">
        <v>6.7</v>
      </c>
      <c r="E42" s="74" t="n">
        <v>-0.5</v>
      </c>
      <c r="F42" s="107" t="n">
        <v>-7.6</v>
      </c>
      <c r="G42" s="74" t="n">
        <v>41.3</v>
      </c>
      <c r="H42" s="74" t="n">
        <v>36.3</v>
      </c>
      <c r="I42" s="74" t="n">
        <v>-4.9</v>
      </c>
      <c r="J42" s="107" t="n">
        <v>-12</v>
      </c>
    </row>
    <row r="43" s="67" customFormat="true" ht="13.5" hidden="false" customHeight="true" outlineLevel="0" collapsed="false">
      <c r="A43" s="108" t="s">
        <v>331</v>
      </c>
      <c r="B43" s="74" t="n">
        <v>7.9</v>
      </c>
      <c r="C43" s="74" t="n">
        <v>5</v>
      </c>
      <c r="D43" s="74" t="n">
        <v>5.8</v>
      </c>
      <c r="E43" s="74" t="n">
        <v>0.8</v>
      </c>
      <c r="F43" s="107" t="n">
        <v>15.5</v>
      </c>
      <c r="G43" s="74" t="n">
        <v>32.6</v>
      </c>
      <c r="H43" s="74" t="n">
        <v>33.8</v>
      </c>
      <c r="I43" s="74" t="n">
        <v>1.3</v>
      </c>
      <c r="J43" s="107" t="n">
        <v>3.9</v>
      </c>
    </row>
    <row r="44" s="67" customFormat="true" ht="13.5" hidden="false" customHeight="true" outlineLevel="0" collapsed="false">
      <c r="A44" s="108" t="s">
        <v>333</v>
      </c>
      <c r="B44" s="74" t="n">
        <v>2.9</v>
      </c>
      <c r="C44" s="74" t="n">
        <v>7</v>
      </c>
      <c r="D44" s="74" t="n">
        <v>5.2</v>
      </c>
      <c r="E44" s="74" t="n">
        <v>-1.8</v>
      </c>
      <c r="F44" s="107" t="n">
        <v>-25.6</v>
      </c>
      <c r="G44" s="74" t="n">
        <v>31.4</v>
      </c>
      <c r="H44" s="74" t="n">
        <v>39</v>
      </c>
      <c r="I44" s="74" t="n">
        <v>7.6</v>
      </c>
      <c r="J44" s="107" t="n">
        <v>24.2</v>
      </c>
    </row>
    <row r="45" s="67" customFormat="true" ht="13.5" hidden="false" customHeight="true" outlineLevel="0" collapsed="false">
      <c r="A45" s="108" t="s">
        <v>338</v>
      </c>
      <c r="B45" s="74" t="s">
        <v>63</v>
      </c>
      <c r="C45" s="74" t="s">
        <v>63</v>
      </c>
      <c r="D45" s="74" t="n">
        <v>4.7</v>
      </c>
      <c r="E45" s="74" t="n">
        <v>4.7</v>
      </c>
      <c r="F45" s="107" t="s">
        <v>63</v>
      </c>
      <c r="G45" s="74" t="s">
        <v>63</v>
      </c>
      <c r="H45" s="74" t="n">
        <v>4.7</v>
      </c>
      <c r="I45" s="74" t="n">
        <v>4.7</v>
      </c>
      <c r="J45" s="107" t="s">
        <v>63</v>
      </c>
    </row>
    <row r="46" s="67" customFormat="true" ht="13.5" hidden="false" customHeight="true" outlineLevel="0" collapsed="false">
      <c r="A46" s="108" t="s">
        <v>335</v>
      </c>
      <c r="B46" s="74" t="n">
        <v>2</v>
      </c>
      <c r="C46" s="74" t="n">
        <v>5.3</v>
      </c>
      <c r="D46" s="74" t="n">
        <v>4.7</v>
      </c>
      <c r="E46" s="74" t="n">
        <v>-0.6</v>
      </c>
      <c r="F46" s="107" t="n">
        <v>-12</v>
      </c>
      <c r="G46" s="74" t="n">
        <v>23.5</v>
      </c>
      <c r="H46" s="74" t="n">
        <v>29.9</v>
      </c>
      <c r="I46" s="74" t="n">
        <v>6.3</v>
      </c>
      <c r="J46" s="107" t="n">
        <v>27</v>
      </c>
    </row>
    <row r="47" s="67" customFormat="true" ht="13.5" hidden="false" customHeight="true" outlineLevel="0" collapsed="false">
      <c r="A47" s="108" t="s">
        <v>339</v>
      </c>
      <c r="B47" s="74" t="s">
        <v>63</v>
      </c>
      <c r="C47" s="74" t="n">
        <v>6.7</v>
      </c>
      <c r="D47" s="74" t="n">
        <v>4.6</v>
      </c>
      <c r="E47" s="74" t="n">
        <v>-2.1</v>
      </c>
      <c r="F47" s="107" t="n">
        <v>-31.7</v>
      </c>
      <c r="G47" s="74" t="n">
        <v>6.2</v>
      </c>
      <c r="H47" s="74" t="n">
        <v>29.2</v>
      </c>
      <c r="I47" s="74" t="n">
        <v>23</v>
      </c>
      <c r="J47" s="107" t="n">
        <v>369.1</v>
      </c>
    </row>
    <row r="48" s="67" customFormat="true" ht="13.5" hidden="false" customHeight="true" outlineLevel="0" collapsed="false">
      <c r="A48" s="108" t="s">
        <v>334</v>
      </c>
      <c r="B48" s="74" t="n">
        <v>2.2</v>
      </c>
      <c r="C48" s="74" t="n">
        <v>3.1</v>
      </c>
      <c r="D48" s="74" t="n">
        <v>3.8</v>
      </c>
      <c r="E48" s="74" t="n">
        <v>0.7</v>
      </c>
      <c r="F48" s="107" t="n">
        <v>23.6</v>
      </c>
      <c r="G48" s="74" t="n">
        <v>16</v>
      </c>
      <c r="H48" s="74" t="n">
        <v>22.7</v>
      </c>
      <c r="I48" s="74" t="n">
        <v>6.6</v>
      </c>
      <c r="J48" s="107" t="n">
        <v>41.3</v>
      </c>
    </row>
    <row r="49" s="67" customFormat="true" ht="13.5" hidden="false" customHeight="true" outlineLevel="0" collapsed="false">
      <c r="A49" s="108" t="s">
        <v>327</v>
      </c>
      <c r="B49" s="74" t="n">
        <v>3.3</v>
      </c>
      <c r="C49" s="74" t="n">
        <v>2.9</v>
      </c>
      <c r="D49" s="74" t="n">
        <v>3.5</v>
      </c>
      <c r="E49" s="74" t="n">
        <v>0.5</v>
      </c>
      <c r="F49" s="107" t="n">
        <v>18.2</v>
      </c>
      <c r="G49" s="74" t="n">
        <v>18.7</v>
      </c>
      <c r="H49" s="74" t="n">
        <v>20.2</v>
      </c>
      <c r="I49" s="74" t="n">
        <v>1.5</v>
      </c>
      <c r="J49" s="107" t="n">
        <v>8.1</v>
      </c>
    </row>
    <row r="50" s="67" customFormat="true" ht="13.5" hidden="false" customHeight="true" outlineLevel="0" collapsed="false">
      <c r="A50" s="108" t="s">
        <v>340</v>
      </c>
      <c r="B50" s="74" t="n">
        <v>1</v>
      </c>
      <c r="C50" s="74" t="n">
        <v>5.5</v>
      </c>
      <c r="D50" s="74" t="n">
        <v>3.4</v>
      </c>
      <c r="E50" s="74" t="n">
        <v>-2.2</v>
      </c>
      <c r="F50" s="107" t="n">
        <v>-39.5</v>
      </c>
      <c r="G50" s="74" t="n">
        <v>10.3</v>
      </c>
      <c r="H50" s="74" t="n">
        <v>18.4</v>
      </c>
      <c r="I50" s="74" t="n">
        <v>8</v>
      </c>
      <c r="J50" s="107" t="n">
        <v>77.9</v>
      </c>
    </row>
    <row r="51" s="67" customFormat="true" ht="13.5" hidden="false" customHeight="true" outlineLevel="0" collapsed="false">
      <c r="A51" s="108" t="s">
        <v>342</v>
      </c>
      <c r="B51" s="74" t="n">
        <v>1.5</v>
      </c>
      <c r="C51" s="74" t="s">
        <v>63</v>
      </c>
      <c r="D51" s="74" t="n">
        <v>3.3</v>
      </c>
      <c r="E51" s="74" t="n">
        <v>3.3</v>
      </c>
      <c r="F51" s="107" t="s">
        <v>63</v>
      </c>
      <c r="G51" s="74" t="n">
        <v>22.6</v>
      </c>
      <c r="H51" s="74" t="n">
        <v>9.4</v>
      </c>
      <c r="I51" s="74" t="n">
        <v>-13.2</v>
      </c>
      <c r="J51" s="107" t="n">
        <v>-58.3</v>
      </c>
    </row>
    <row r="52" s="67" customFormat="true" ht="13.5" hidden="false" customHeight="true" outlineLevel="0" collapsed="false">
      <c r="A52" s="108" t="s">
        <v>330</v>
      </c>
      <c r="B52" s="74" t="n">
        <v>1.4</v>
      </c>
      <c r="C52" s="74" t="s">
        <v>63</v>
      </c>
      <c r="D52" s="74" t="n">
        <v>3.2</v>
      </c>
      <c r="E52" s="74" t="n">
        <v>3.2</v>
      </c>
      <c r="F52" s="107" t="s">
        <v>63</v>
      </c>
      <c r="G52" s="74" t="n">
        <v>2.4</v>
      </c>
      <c r="H52" s="74" t="n">
        <v>3.2</v>
      </c>
      <c r="I52" s="74" t="n">
        <v>0.8</v>
      </c>
      <c r="J52" s="107" t="n">
        <v>31.9</v>
      </c>
    </row>
    <row r="53" s="67" customFormat="true" ht="13.5" hidden="false" customHeight="true" outlineLevel="0" collapsed="false">
      <c r="A53" s="108" t="s">
        <v>344</v>
      </c>
      <c r="B53" s="74" t="n">
        <v>1.5</v>
      </c>
      <c r="C53" s="74" t="n">
        <v>3.1</v>
      </c>
      <c r="D53" s="74" t="n">
        <v>3.1</v>
      </c>
      <c r="E53" s="74" t="n">
        <v>0</v>
      </c>
      <c r="F53" s="107" t="n">
        <v>0.4</v>
      </c>
      <c r="G53" s="74" t="n">
        <v>1.5</v>
      </c>
      <c r="H53" s="74" t="n">
        <v>13</v>
      </c>
      <c r="I53" s="74" t="n">
        <v>11.5</v>
      </c>
      <c r="J53" s="107" t="n">
        <v>764</v>
      </c>
    </row>
    <row r="54" s="67" customFormat="true" ht="13.5" hidden="false" customHeight="true" outlineLevel="0" collapsed="false">
      <c r="A54" s="108" t="s">
        <v>336</v>
      </c>
      <c r="B54" s="74" t="n">
        <v>6.1</v>
      </c>
      <c r="C54" s="74" t="n">
        <v>9.1</v>
      </c>
      <c r="D54" s="74" t="n">
        <v>3</v>
      </c>
      <c r="E54" s="74" t="n">
        <v>-6.1</v>
      </c>
      <c r="F54" s="107" t="n">
        <v>-66.9</v>
      </c>
      <c r="G54" s="74" t="n">
        <v>48.7</v>
      </c>
      <c r="H54" s="74" t="n">
        <v>55.8</v>
      </c>
      <c r="I54" s="74" t="n">
        <v>7.1</v>
      </c>
      <c r="J54" s="107" t="n">
        <v>14.6</v>
      </c>
    </row>
    <row r="55" customFormat="false" ht="13.5" hidden="false" customHeight="true" outlineLevel="0" collapsed="false">
      <c r="A55" s="108" t="s">
        <v>345</v>
      </c>
      <c r="B55" s="74" t="s">
        <v>63</v>
      </c>
      <c r="C55" s="74" t="s">
        <v>63</v>
      </c>
      <c r="D55" s="74" t="n">
        <v>2.8</v>
      </c>
      <c r="E55" s="74" t="n">
        <v>2.8</v>
      </c>
      <c r="F55" s="107" t="s">
        <v>63</v>
      </c>
      <c r="G55" s="74" t="s">
        <v>63</v>
      </c>
      <c r="H55" s="74" t="n">
        <v>2.8</v>
      </c>
      <c r="I55" s="74" t="n">
        <v>2.8</v>
      </c>
      <c r="J55" s="107" t="s">
        <v>63</v>
      </c>
    </row>
    <row r="56" customFormat="false" ht="13.5" hidden="false" customHeight="true" outlineLevel="0" collapsed="false">
      <c r="A56" s="108" t="s">
        <v>341</v>
      </c>
      <c r="B56" s="74" t="s">
        <v>63</v>
      </c>
      <c r="C56" s="74" t="n">
        <v>0.3</v>
      </c>
      <c r="D56" s="74" t="n">
        <v>2.7</v>
      </c>
      <c r="E56" s="74" t="n">
        <v>2.4</v>
      </c>
      <c r="F56" s="107" t="n">
        <v>850.4</v>
      </c>
      <c r="G56" s="74" t="s">
        <v>63</v>
      </c>
      <c r="H56" s="74" t="n">
        <v>3.3</v>
      </c>
      <c r="I56" s="74" t="n">
        <v>3.3</v>
      </c>
      <c r="J56" s="107" t="s">
        <v>63</v>
      </c>
    </row>
    <row r="57" s="67" customFormat="true" ht="13.5" hidden="false" customHeight="true" outlineLevel="0" collapsed="false">
      <c r="A57" s="108" t="s">
        <v>332</v>
      </c>
      <c r="B57" s="74" t="n">
        <v>1.6</v>
      </c>
      <c r="C57" s="74" t="n">
        <v>1.9</v>
      </c>
      <c r="D57" s="74" t="n">
        <v>2.2</v>
      </c>
      <c r="E57" s="74" t="n">
        <v>0.3</v>
      </c>
      <c r="F57" s="107" t="n">
        <v>16</v>
      </c>
      <c r="G57" s="74" t="n">
        <v>11.1</v>
      </c>
      <c r="H57" s="74" t="n">
        <v>13.7</v>
      </c>
      <c r="I57" s="74" t="n">
        <v>2.6</v>
      </c>
      <c r="J57" s="107" t="n">
        <v>23.1</v>
      </c>
    </row>
    <row r="58" s="67" customFormat="true" ht="13.5" hidden="false" customHeight="true" outlineLevel="0" collapsed="false">
      <c r="A58" s="108" t="s">
        <v>350</v>
      </c>
      <c r="B58" s="74" t="s">
        <v>63</v>
      </c>
      <c r="C58" s="74" t="s">
        <v>63</v>
      </c>
      <c r="D58" s="74" t="n">
        <v>1.8</v>
      </c>
      <c r="E58" s="74" t="n">
        <v>1.8</v>
      </c>
      <c r="F58" s="107" t="s">
        <v>63</v>
      </c>
      <c r="G58" s="74" t="n">
        <v>1.9</v>
      </c>
      <c r="H58" s="74" t="n">
        <v>1.8</v>
      </c>
      <c r="I58" s="74" t="n">
        <v>-0.1</v>
      </c>
      <c r="J58" s="107" t="n">
        <v>-6</v>
      </c>
    </row>
    <row r="59" s="67" customFormat="true" ht="13.5" hidden="false" customHeight="true" outlineLevel="0" collapsed="false">
      <c r="A59" s="108" t="s">
        <v>337</v>
      </c>
      <c r="B59" s="74" t="n">
        <v>9.5</v>
      </c>
      <c r="C59" s="74" t="s">
        <v>63</v>
      </c>
      <c r="D59" s="74" t="n">
        <v>1.7</v>
      </c>
      <c r="E59" s="74" t="n">
        <v>1.7</v>
      </c>
      <c r="F59" s="107" t="s">
        <v>63</v>
      </c>
      <c r="G59" s="74" t="n">
        <v>38.6</v>
      </c>
      <c r="H59" s="74" t="n">
        <v>4.8</v>
      </c>
      <c r="I59" s="74" t="n">
        <v>-33.8</v>
      </c>
      <c r="J59" s="107" t="n">
        <v>-87.5</v>
      </c>
    </row>
    <row r="60" s="67" customFormat="true" ht="13.5" hidden="false" customHeight="true" outlineLevel="0" collapsed="false">
      <c r="A60" s="108" t="s">
        <v>346</v>
      </c>
      <c r="B60" s="74" t="n">
        <v>1.1</v>
      </c>
      <c r="C60" s="74" t="n">
        <v>1.6</v>
      </c>
      <c r="D60" s="74" t="n">
        <v>1.6</v>
      </c>
      <c r="E60" s="74" t="n">
        <v>0</v>
      </c>
      <c r="F60" s="107" t="n">
        <v>-0.1</v>
      </c>
      <c r="G60" s="74" t="n">
        <v>12.1</v>
      </c>
      <c r="H60" s="74" t="n">
        <v>15.5</v>
      </c>
      <c r="I60" s="74" t="n">
        <v>3.4</v>
      </c>
      <c r="J60" s="107" t="n">
        <v>28</v>
      </c>
    </row>
    <row r="61" s="67" customFormat="true" ht="13.5" hidden="false" customHeight="true" outlineLevel="0" collapsed="false">
      <c r="A61" s="108" t="s">
        <v>348</v>
      </c>
      <c r="B61" s="74" t="n">
        <v>1.7</v>
      </c>
      <c r="C61" s="74" t="n">
        <v>1.3</v>
      </c>
      <c r="D61" s="74" t="n">
        <v>1.6</v>
      </c>
      <c r="E61" s="74" t="n">
        <v>0.3</v>
      </c>
      <c r="F61" s="107" t="n">
        <v>24.2</v>
      </c>
      <c r="G61" s="74" t="n">
        <v>8.2</v>
      </c>
      <c r="H61" s="74" t="n">
        <v>8.5</v>
      </c>
      <c r="I61" s="74" t="n">
        <v>0.2</v>
      </c>
      <c r="J61" s="107" t="n">
        <v>2.7</v>
      </c>
    </row>
    <row r="62" s="67" customFormat="true" ht="13.5" hidden="false" customHeight="true" outlineLevel="0" collapsed="false">
      <c r="A62" s="108" t="s">
        <v>351</v>
      </c>
      <c r="B62" s="74" t="n">
        <v>4.9</v>
      </c>
      <c r="C62" s="74" t="n">
        <v>1.6</v>
      </c>
      <c r="D62" s="74" t="n">
        <v>1.3</v>
      </c>
      <c r="E62" s="74" t="n">
        <v>-0.2</v>
      </c>
      <c r="F62" s="107" t="n">
        <v>-14.2</v>
      </c>
      <c r="G62" s="74" t="n">
        <v>11.4</v>
      </c>
      <c r="H62" s="74" t="n">
        <v>6.9</v>
      </c>
      <c r="I62" s="74" t="n">
        <v>-4.5</v>
      </c>
      <c r="J62" s="107" t="n">
        <v>-39.3</v>
      </c>
    </row>
    <row r="63" s="67" customFormat="true" ht="13.5" hidden="false" customHeight="true" outlineLevel="0" collapsed="false">
      <c r="A63" s="108" t="s">
        <v>352</v>
      </c>
      <c r="B63" s="74" t="n">
        <v>0.7</v>
      </c>
      <c r="C63" s="74" t="n">
        <v>0.9</v>
      </c>
      <c r="D63" s="74" t="n">
        <v>1.3</v>
      </c>
      <c r="E63" s="74" t="n">
        <v>0.3</v>
      </c>
      <c r="F63" s="107" t="n">
        <v>36.1</v>
      </c>
      <c r="G63" s="74" t="n">
        <v>6.2</v>
      </c>
      <c r="H63" s="74" t="n">
        <v>6.2</v>
      </c>
      <c r="I63" s="74" t="n">
        <v>-0.1</v>
      </c>
      <c r="J63" s="107" t="n">
        <v>-0.8</v>
      </c>
    </row>
    <row r="64" s="67" customFormat="true" ht="13.5" hidden="false" customHeight="true" outlineLevel="0" collapsed="false">
      <c r="A64" s="108" t="s">
        <v>353</v>
      </c>
      <c r="B64" s="74" t="s">
        <v>63</v>
      </c>
      <c r="C64" s="74" t="s">
        <v>63</v>
      </c>
      <c r="D64" s="74" t="n">
        <v>1.3</v>
      </c>
      <c r="E64" s="74" t="n">
        <v>1.3</v>
      </c>
      <c r="F64" s="107" t="s">
        <v>63</v>
      </c>
      <c r="G64" s="74" t="s">
        <v>63</v>
      </c>
      <c r="H64" s="74" t="n">
        <v>3.4</v>
      </c>
      <c r="I64" s="74" t="n">
        <v>3.4</v>
      </c>
      <c r="J64" s="107" t="s">
        <v>63</v>
      </c>
    </row>
    <row r="65" s="67" customFormat="true" ht="13.5" hidden="false" customHeight="true" outlineLevel="0" collapsed="false">
      <c r="A65" s="108" t="s">
        <v>355</v>
      </c>
      <c r="B65" s="74" t="n">
        <v>2.1</v>
      </c>
      <c r="C65" s="74" t="s">
        <v>63</v>
      </c>
      <c r="D65" s="74" t="n">
        <v>1.1</v>
      </c>
      <c r="E65" s="74" t="n">
        <v>1.1</v>
      </c>
      <c r="F65" s="107" t="s">
        <v>63</v>
      </c>
      <c r="G65" s="74" t="n">
        <v>11.8</v>
      </c>
      <c r="H65" s="74" t="n">
        <v>6.7</v>
      </c>
      <c r="I65" s="74" t="n">
        <v>-5.1</v>
      </c>
      <c r="J65" s="107" t="n">
        <v>-42.9</v>
      </c>
    </row>
    <row r="66" s="67" customFormat="true" ht="13.5" hidden="false" customHeight="true" outlineLevel="0" collapsed="false">
      <c r="A66" s="108" t="s">
        <v>357</v>
      </c>
      <c r="B66" s="74" t="n">
        <v>1.1</v>
      </c>
      <c r="C66" s="74" t="n">
        <v>1</v>
      </c>
      <c r="D66" s="74" t="n">
        <v>0.7</v>
      </c>
      <c r="E66" s="74" t="n">
        <v>-0.3</v>
      </c>
      <c r="F66" s="107" t="n">
        <v>-28</v>
      </c>
      <c r="G66" s="74" t="n">
        <v>4.3</v>
      </c>
      <c r="H66" s="74" t="n">
        <v>2.7</v>
      </c>
      <c r="I66" s="74" t="n">
        <v>-1.6</v>
      </c>
      <c r="J66" s="107" t="n">
        <v>-37.5</v>
      </c>
    </row>
    <row r="67" s="67" customFormat="true" ht="13.5" hidden="false" customHeight="true" outlineLevel="0" collapsed="false">
      <c r="A67" s="108" t="s">
        <v>347</v>
      </c>
      <c r="B67" s="74" t="n">
        <v>0.6</v>
      </c>
      <c r="C67" s="74" t="n">
        <v>0.9</v>
      </c>
      <c r="D67" s="74" t="n">
        <v>0.6</v>
      </c>
      <c r="E67" s="74" t="n">
        <v>-0.3</v>
      </c>
      <c r="F67" s="107" t="n">
        <v>-36.1</v>
      </c>
      <c r="G67" s="74" t="n">
        <v>4.5</v>
      </c>
      <c r="H67" s="74" t="n">
        <v>6</v>
      </c>
      <c r="I67" s="74" t="n">
        <v>1.5</v>
      </c>
      <c r="J67" s="107" t="n">
        <v>33.6</v>
      </c>
    </row>
    <row r="68" s="67" customFormat="true" ht="13.5" hidden="false" customHeight="true" outlineLevel="0" collapsed="false">
      <c r="A68" s="108" t="s">
        <v>349</v>
      </c>
      <c r="B68" s="74" t="n">
        <v>0.1</v>
      </c>
      <c r="C68" s="74" t="n">
        <v>0.4</v>
      </c>
      <c r="D68" s="74" t="n">
        <v>0.5</v>
      </c>
      <c r="E68" s="74" t="n">
        <v>0.1</v>
      </c>
      <c r="F68" s="107" t="n">
        <v>23.3</v>
      </c>
      <c r="G68" s="74" t="n">
        <v>1.2</v>
      </c>
      <c r="H68" s="74" t="n">
        <v>3.1</v>
      </c>
      <c r="I68" s="74" t="n">
        <v>2</v>
      </c>
      <c r="J68" s="107" t="n">
        <v>168.9</v>
      </c>
    </row>
    <row r="69" s="67" customFormat="true" ht="13.5" hidden="false" customHeight="true" outlineLevel="0" collapsed="false">
      <c r="A69" s="108" t="s">
        <v>359</v>
      </c>
      <c r="B69" s="74" t="s">
        <v>63</v>
      </c>
      <c r="C69" s="74" t="s">
        <v>63</v>
      </c>
      <c r="D69" s="74" t="n">
        <v>0.3</v>
      </c>
      <c r="E69" s="74" t="n">
        <v>0.3</v>
      </c>
      <c r="F69" s="107" t="s">
        <v>63</v>
      </c>
      <c r="G69" s="74" t="s">
        <v>63</v>
      </c>
      <c r="H69" s="74" t="n">
        <v>0.3</v>
      </c>
      <c r="I69" s="74" t="n">
        <v>0.3</v>
      </c>
      <c r="J69" s="107" t="s">
        <v>63</v>
      </c>
    </row>
    <row r="70" s="67" customFormat="true" ht="13.5" hidden="false" customHeight="true" outlineLevel="0" collapsed="false">
      <c r="A70" s="108" t="s">
        <v>356</v>
      </c>
      <c r="B70" s="74" t="n">
        <v>0.1</v>
      </c>
      <c r="C70" s="74" t="n">
        <v>0.1</v>
      </c>
      <c r="D70" s="74" t="n">
        <v>0.1</v>
      </c>
      <c r="E70" s="74" t="n">
        <v>0</v>
      </c>
      <c r="F70" s="107" t="n">
        <v>15.8</v>
      </c>
      <c r="G70" s="74" t="n">
        <v>0.7</v>
      </c>
      <c r="H70" s="74" t="n">
        <v>0.7</v>
      </c>
      <c r="I70" s="74" t="n">
        <v>0</v>
      </c>
      <c r="J70" s="107" t="n">
        <v>2.2</v>
      </c>
    </row>
    <row r="71" s="67" customFormat="true" ht="13.5" hidden="false" customHeight="true" outlineLevel="0" collapsed="false">
      <c r="A71" s="108" t="s">
        <v>361</v>
      </c>
      <c r="B71" s="74" t="s">
        <v>63</v>
      </c>
      <c r="C71" s="74" t="s">
        <v>63</v>
      </c>
      <c r="D71" s="74" t="n">
        <v>0.1</v>
      </c>
      <c r="E71" s="74" t="n">
        <v>0.1</v>
      </c>
      <c r="F71" s="107" t="s">
        <v>63</v>
      </c>
      <c r="G71" s="74" t="s">
        <v>63</v>
      </c>
      <c r="H71" s="74" t="n">
        <v>0.1</v>
      </c>
      <c r="I71" s="74" t="n">
        <v>0.1</v>
      </c>
      <c r="J71" s="107" t="s">
        <v>63</v>
      </c>
    </row>
    <row r="72" s="67" customFormat="true" ht="13.5" hidden="false" customHeight="true" outlineLevel="0" collapsed="false">
      <c r="A72" s="108" t="s">
        <v>362</v>
      </c>
      <c r="B72" s="74" t="n">
        <v>0</v>
      </c>
      <c r="C72" s="74" t="n">
        <v>0</v>
      </c>
      <c r="D72" s="74" t="n">
        <v>0</v>
      </c>
      <c r="E72" s="74" t="n">
        <v>0</v>
      </c>
      <c r="F72" s="107" t="n">
        <v>27.8</v>
      </c>
      <c r="G72" s="74" t="n">
        <v>1.4</v>
      </c>
      <c r="H72" s="74" t="n">
        <v>0.1</v>
      </c>
      <c r="I72" s="74" t="n">
        <v>-1.4</v>
      </c>
      <c r="J72" s="107" t="n">
        <v>-93.8</v>
      </c>
    </row>
    <row r="73" s="67" customFormat="true" ht="13.5" hidden="false" customHeight="true" outlineLevel="0" collapsed="false">
      <c r="A73" s="108" t="s">
        <v>363</v>
      </c>
      <c r="B73" s="74" t="n">
        <v>0</v>
      </c>
      <c r="C73" s="74" t="n">
        <v>0</v>
      </c>
      <c r="D73" s="74" t="n">
        <v>0</v>
      </c>
      <c r="E73" s="74" t="n">
        <v>0</v>
      </c>
      <c r="F73" s="107" t="n">
        <v>-38.7</v>
      </c>
      <c r="G73" s="74" t="n">
        <v>2.5</v>
      </c>
      <c r="H73" s="74" t="n">
        <v>0.5</v>
      </c>
      <c r="I73" s="74" t="n">
        <v>-2.1</v>
      </c>
      <c r="J73" s="107" t="n">
        <v>-81.7</v>
      </c>
    </row>
    <row r="74" s="67" customFormat="true" ht="13.5" hidden="false" customHeight="true" outlineLevel="0" collapsed="false">
      <c r="A74" s="108" t="s">
        <v>360</v>
      </c>
      <c r="B74" s="74" t="n">
        <v>0</v>
      </c>
      <c r="C74" s="74" t="n">
        <v>0</v>
      </c>
      <c r="D74" s="74" t="n">
        <v>0</v>
      </c>
      <c r="E74" s="74" t="n">
        <v>0</v>
      </c>
      <c r="F74" s="107" t="n">
        <v>0</v>
      </c>
      <c r="G74" s="74" t="n">
        <v>0.1</v>
      </c>
      <c r="H74" s="74" t="n">
        <v>0.1</v>
      </c>
      <c r="I74" s="74" t="n">
        <v>0</v>
      </c>
      <c r="J74" s="107" t="n">
        <v>-1.3</v>
      </c>
    </row>
    <row r="75" s="67" customFormat="true" ht="13.5" hidden="false" customHeight="true" outlineLevel="0" collapsed="false">
      <c r="A75" s="108" t="s">
        <v>364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0.1</v>
      </c>
      <c r="H75" s="74" t="s">
        <v>63</v>
      </c>
      <c r="I75" s="74" t="n">
        <v>-0.1</v>
      </c>
      <c r="J75" s="107" t="s">
        <v>63</v>
      </c>
    </row>
    <row r="76" s="67" customFormat="true" ht="13.5" hidden="false" customHeight="true" outlineLevel="0" collapsed="false">
      <c r="A76" s="108" t="s">
        <v>367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1.1</v>
      </c>
      <c r="H76" s="74" t="s">
        <v>63</v>
      </c>
      <c r="I76" s="74" t="n">
        <v>-1.1</v>
      </c>
      <c r="J76" s="107" t="s">
        <v>63</v>
      </c>
    </row>
    <row r="77" customFormat="false" ht="13.5" hidden="false" customHeight="true" outlineLevel="0" collapsed="false">
      <c r="A77" s="108" t="s">
        <v>358</v>
      </c>
      <c r="B77" s="74" t="n">
        <v>0.5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0.5</v>
      </c>
      <c r="H77" s="74" t="n">
        <v>0.7</v>
      </c>
      <c r="I77" s="74" t="n">
        <v>0.1</v>
      </c>
      <c r="J77" s="107" t="n">
        <v>24</v>
      </c>
    </row>
    <row r="78" s="67" customFormat="true" ht="13.5" hidden="false" customHeight="true" outlineLevel="0" collapsed="false">
      <c r="A78" s="108" t="s">
        <v>368</v>
      </c>
      <c r="B78" s="74" t="n">
        <v>4.2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4.2</v>
      </c>
      <c r="H78" s="74" t="s">
        <v>63</v>
      </c>
      <c r="I78" s="74" t="n">
        <v>-4.2</v>
      </c>
      <c r="J78" s="107" t="s">
        <v>63</v>
      </c>
    </row>
    <row r="79" customFormat="false" ht="14.25" hidden="false" customHeight="true" outlineLevel="0" collapsed="false">
      <c r="A79" s="108" t="s">
        <v>369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2.1</v>
      </c>
      <c r="H79" s="74" t="s">
        <v>63</v>
      </c>
      <c r="I79" s="74" t="n">
        <v>-2.1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7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905.6</v>
      </c>
      <c r="C8" s="77" t="n">
        <v>10340.6</v>
      </c>
      <c r="D8" s="77" t="n">
        <v>10805.4</v>
      </c>
      <c r="E8" s="77" t="n">
        <v>464.7</v>
      </c>
      <c r="F8" s="105" t="n">
        <v>4.5</v>
      </c>
      <c r="G8" s="77" t="n">
        <v>70625.9</v>
      </c>
      <c r="H8" s="77" t="n">
        <v>71541.5</v>
      </c>
      <c r="I8" s="77" t="n">
        <v>915.6</v>
      </c>
      <c r="J8" s="105" t="n">
        <v>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8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3982.5</v>
      </c>
      <c r="C10" s="74" t="n">
        <v>4300.9</v>
      </c>
      <c r="D10" s="74" t="n">
        <v>4440</v>
      </c>
      <c r="E10" s="74" t="n">
        <v>139.1</v>
      </c>
      <c r="F10" s="107" t="n">
        <v>3.2</v>
      </c>
      <c r="G10" s="74" t="n">
        <v>28120.8</v>
      </c>
      <c r="H10" s="74" t="n">
        <v>29819</v>
      </c>
      <c r="I10" s="74" t="n">
        <v>1698.2</v>
      </c>
      <c r="J10" s="107" t="n">
        <v>6</v>
      </c>
    </row>
    <row r="11" s="67" customFormat="true" ht="13.5" hidden="false" customHeight="true" outlineLevel="0" collapsed="false">
      <c r="A11" s="108" t="s">
        <v>229</v>
      </c>
      <c r="B11" s="74" t="n">
        <v>2825.9</v>
      </c>
      <c r="C11" s="74" t="n">
        <v>2566.3</v>
      </c>
      <c r="D11" s="74" t="n">
        <v>2758.9</v>
      </c>
      <c r="E11" s="74" t="n">
        <v>192.7</v>
      </c>
      <c r="F11" s="107" t="n">
        <v>7.5</v>
      </c>
      <c r="G11" s="74" t="n">
        <v>19569.6</v>
      </c>
      <c r="H11" s="74" t="n">
        <v>18085.2</v>
      </c>
      <c r="I11" s="74" t="n">
        <v>-1484.4</v>
      </c>
      <c r="J11" s="107" t="n">
        <v>-7.6</v>
      </c>
    </row>
    <row r="12" s="67" customFormat="true" ht="13.5" hidden="false" customHeight="true" outlineLevel="0" collapsed="false">
      <c r="A12" s="108" t="s">
        <v>300</v>
      </c>
      <c r="B12" s="74" t="n">
        <v>524.8</v>
      </c>
      <c r="C12" s="74" t="n">
        <v>760</v>
      </c>
      <c r="D12" s="74" t="n">
        <v>866.7</v>
      </c>
      <c r="E12" s="74" t="n">
        <v>106.8</v>
      </c>
      <c r="F12" s="107" t="n">
        <v>14</v>
      </c>
      <c r="G12" s="74" t="n">
        <v>4225</v>
      </c>
      <c r="H12" s="74" t="n">
        <v>5132.3</v>
      </c>
      <c r="I12" s="74" t="n">
        <v>907.2</v>
      </c>
      <c r="J12" s="107" t="n">
        <v>21.5</v>
      </c>
    </row>
    <row r="13" s="67" customFormat="true" ht="13.5" hidden="false" customHeight="true" outlineLevel="0" collapsed="false">
      <c r="A13" s="108" t="s">
        <v>301</v>
      </c>
      <c r="B13" s="74" t="n">
        <v>569.7</v>
      </c>
      <c r="C13" s="74" t="n">
        <v>663</v>
      </c>
      <c r="D13" s="74" t="n">
        <v>583.4</v>
      </c>
      <c r="E13" s="74" t="n">
        <v>-79.6</v>
      </c>
      <c r="F13" s="107" t="n">
        <v>-12</v>
      </c>
      <c r="G13" s="74" t="n">
        <v>4391</v>
      </c>
      <c r="H13" s="74" t="n">
        <v>4336.1</v>
      </c>
      <c r="I13" s="74" t="n">
        <v>-54.8</v>
      </c>
      <c r="J13" s="107" t="n">
        <v>-1.2</v>
      </c>
    </row>
    <row r="14" s="67" customFormat="true" ht="13.5" hidden="false" customHeight="true" outlineLevel="0" collapsed="false">
      <c r="A14" s="108" t="s">
        <v>302</v>
      </c>
      <c r="B14" s="74" t="n">
        <v>183.1</v>
      </c>
      <c r="C14" s="74" t="n">
        <v>192.1</v>
      </c>
      <c r="D14" s="74" t="n">
        <v>235</v>
      </c>
      <c r="E14" s="74" t="n">
        <v>42.9</v>
      </c>
      <c r="F14" s="107" t="n">
        <v>22.3</v>
      </c>
      <c r="G14" s="74" t="n">
        <v>1621.7</v>
      </c>
      <c r="H14" s="74" t="n">
        <v>1559.3</v>
      </c>
      <c r="I14" s="74" t="n">
        <v>-62.4</v>
      </c>
      <c r="J14" s="107" t="n">
        <v>-3.9</v>
      </c>
    </row>
    <row r="15" s="67" customFormat="true" ht="13.5" hidden="false" customHeight="true" outlineLevel="0" collapsed="false">
      <c r="A15" s="108" t="s">
        <v>305</v>
      </c>
      <c r="B15" s="74" t="n">
        <v>253.1</v>
      </c>
      <c r="C15" s="74" t="n">
        <v>233.9</v>
      </c>
      <c r="D15" s="74" t="n">
        <v>230.5</v>
      </c>
      <c r="E15" s="74" t="n">
        <v>-3.4</v>
      </c>
      <c r="F15" s="107" t="n">
        <v>-1.5</v>
      </c>
      <c r="G15" s="74" t="n">
        <v>1788.8</v>
      </c>
      <c r="H15" s="74" t="n">
        <v>1417.6</v>
      </c>
      <c r="I15" s="74" t="n">
        <v>-371.2</v>
      </c>
      <c r="J15" s="107" t="n">
        <v>-20.7</v>
      </c>
    </row>
    <row r="16" s="67" customFormat="true" ht="13.5" hidden="false" customHeight="true" outlineLevel="0" collapsed="false">
      <c r="A16" s="108" t="s">
        <v>110</v>
      </c>
      <c r="B16" s="74" t="n">
        <v>331</v>
      </c>
      <c r="C16" s="74" t="n">
        <v>276</v>
      </c>
      <c r="D16" s="74" t="n">
        <v>207.3</v>
      </c>
      <c r="E16" s="74" t="n">
        <v>-68.7</v>
      </c>
      <c r="F16" s="107" t="n">
        <v>-24.9</v>
      </c>
      <c r="G16" s="74" t="n">
        <v>1900.5</v>
      </c>
      <c r="H16" s="74" t="n">
        <v>1853.9</v>
      </c>
      <c r="I16" s="74" t="n">
        <v>-46.5</v>
      </c>
      <c r="J16" s="107" t="n">
        <v>-2.4</v>
      </c>
    </row>
    <row r="17" s="67" customFormat="true" ht="13.5" hidden="false" customHeight="true" outlineLevel="0" collapsed="false">
      <c r="A17" s="108" t="s">
        <v>303</v>
      </c>
      <c r="B17" s="74" t="n">
        <v>134.6</v>
      </c>
      <c r="C17" s="74" t="n">
        <v>134.3</v>
      </c>
      <c r="D17" s="74" t="n">
        <v>177.7</v>
      </c>
      <c r="E17" s="74" t="n">
        <v>43.4</v>
      </c>
      <c r="F17" s="107" t="n">
        <v>32.3</v>
      </c>
      <c r="G17" s="74" t="n">
        <v>1020.4</v>
      </c>
      <c r="H17" s="74" t="n">
        <v>1141.1</v>
      </c>
      <c r="I17" s="74" t="n">
        <v>120.7</v>
      </c>
      <c r="J17" s="107" t="n">
        <v>11.8</v>
      </c>
    </row>
    <row r="18" s="67" customFormat="true" ht="13.5" hidden="false" customHeight="true" outlineLevel="0" collapsed="false">
      <c r="A18" s="108" t="s">
        <v>306</v>
      </c>
      <c r="B18" s="74" t="n">
        <v>192.8</v>
      </c>
      <c r="C18" s="74" t="n">
        <v>175.2</v>
      </c>
      <c r="D18" s="74" t="n">
        <v>172.4</v>
      </c>
      <c r="E18" s="74" t="n">
        <v>-2.8</v>
      </c>
      <c r="F18" s="107" t="n">
        <v>-1.6</v>
      </c>
      <c r="G18" s="74" t="n">
        <v>1060</v>
      </c>
      <c r="H18" s="74" t="n">
        <v>1165.6</v>
      </c>
      <c r="I18" s="74" t="n">
        <v>105.7</v>
      </c>
      <c r="J18" s="107" t="n">
        <v>10</v>
      </c>
    </row>
    <row r="19" s="67" customFormat="true" ht="13.5" hidden="false" customHeight="true" outlineLevel="0" collapsed="false">
      <c r="A19" s="108" t="s">
        <v>304</v>
      </c>
      <c r="B19" s="74" t="n">
        <v>143</v>
      </c>
      <c r="C19" s="74" t="n">
        <v>149.2</v>
      </c>
      <c r="D19" s="74" t="n">
        <v>153.8</v>
      </c>
      <c r="E19" s="74" t="n">
        <v>4.6</v>
      </c>
      <c r="F19" s="107" t="n">
        <v>3.1</v>
      </c>
      <c r="G19" s="74" t="n">
        <v>948.7</v>
      </c>
      <c r="H19" s="74" t="n">
        <v>902.1</v>
      </c>
      <c r="I19" s="74" t="n">
        <v>-46.6</v>
      </c>
      <c r="J19" s="107" t="n">
        <v>-4.9</v>
      </c>
    </row>
    <row r="20" s="67" customFormat="true" ht="13.5" hidden="false" customHeight="true" outlineLevel="0" collapsed="false">
      <c r="A20" s="108" t="s">
        <v>307</v>
      </c>
      <c r="B20" s="74" t="n">
        <v>132.3</v>
      </c>
      <c r="C20" s="74" t="n">
        <v>143.8</v>
      </c>
      <c r="D20" s="74" t="n">
        <v>142.1</v>
      </c>
      <c r="E20" s="74" t="n">
        <v>-1.7</v>
      </c>
      <c r="F20" s="107" t="n">
        <v>-1.2</v>
      </c>
      <c r="G20" s="74" t="n">
        <v>1085.1</v>
      </c>
      <c r="H20" s="74" t="n">
        <v>1063.3</v>
      </c>
      <c r="I20" s="74" t="n">
        <v>-21.8</v>
      </c>
      <c r="J20" s="107" t="n">
        <v>-2</v>
      </c>
    </row>
    <row r="21" s="67" customFormat="true" ht="13.5" hidden="false" customHeight="true" outlineLevel="0" collapsed="false">
      <c r="A21" s="108" t="s">
        <v>309</v>
      </c>
      <c r="B21" s="74" t="n">
        <v>128.7</v>
      </c>
      <c r="C21" s="74" t="n">
        <v>133.2</v>
      </c>
      <c r="D21" s="74" t="n">
        <v>120.9</v>
      </c>
      <c r="E21" s="74" t="n">
        <v>-12.3</v>
      </c>
      <c r="F21" s="107" t="n">
        <v>-9.2</v>
      </c>
      <c r="G21" s="74" t="n">
        <v>802.6</v>
      </c>
      <c r="H21" s="74" t="n">
        <v>852.4</v>
      </c>
      <c r="I21" s="74" t="n">
        <v>49.7</v>
      </c>
      <c r="J21" s="107" t="n">
        <v>6.2</v>
      </c>
    </row>
    <row r="22" s="67" customFormat="true" ht="13.5" hidden="false" customHeight="true" outlineLevel="0" collapsed="false">
      <c r="A22" s="108" t="s">
        <v>308</v>
      </c>
      <c r="B22" s="74" t="n">
        <v>124.9</v>
      </c>
      <c r="C22" s="74" t="n">
        <v>124.9</v>
      </c>
      <c r="D22" s="74" t="n">
        <v>113.4</v>
      </c>
      <c r="E22" s="74" t="n">
        <v>-11.5</v>
      </c>
      <c r="F22" s="107" t="n">
        <v>-9.2</v>
      </c>
      <c r="G22" s="74" t="n">
        <v>895.7</v>
      </c>
      <c r="H22" s="74" t="n">
        <v>917.3</v>
      </c>
      <c r="I22" s="74" t="n">
        <v>21.7</v>
      </c>
      <c r="J22" s="107" t="n">
        <v>2.4</v>
      </c>
    </row>
    <row r="23" s="67" customFormat="true" ht="13.5" hidden="false" customHeight="true" outlineLevel="0" collapsed="false">
      <c r="A23" s="108" t="s">
        <v>299</v>
      </c>
      <c r="B23" s="74" t="n">
        <v>4.5</v>
      </c>
      <c r="C23" s="74" t="n">
        <v>21.8</v>
      </c>
      <c r="D23" s="74" t="n">
        <v>105.9</v>
      </c>
      <c r="E23" s="74" t="n">
        <v>84</v>
      </c>
      <c r="F23" s="107" t="n">
        <v>385.3</v>
      </c>
      <c r="G23" s="74" t="n">
        <v>78.6</v>
      </c>
      <c r="H23" s="74" t="n">
        <v>313.6</v>
      </c>
      <c r="I23" s="74" t="n">
        <v>235</v>
      </c>
      <c r="J23" s="107" t="n">
        <v>298.9</v>
      </c>
    </row>
    <row r="24" s="67" customFormat="true" ht="13.5" hidden="false" customHeight="true" outlineLevel="0" collapsed="false">
      <c r="A24" s="108" t="s">
        <v>310</v>
      </c>
      <c r="B24" s="74" t="s">
        <v>63</v>
      </c>
      <c r="C24" s="74" t="n">
        <v>22.3</v>
      </c>
      <c r="D24" s="74" t="n">
        <v>103.4</v>
      </c>
      <c r="E24" s="74" t="n">
        <v>81.1</v>
      </c>
      <c r="F24" s="107" t="n">
        <v>364</v>
      </c>
      <c r="G24" s="74" t="s">
        <v>63</v>
      </c>
      <c r="H24" s="74" t="n">
        <v>179.8</v>
      </c>
      <c r="I24" s="74" t="n">
        <v>179.8</v>
      </c>
      <c r="J24" s="107" t="s">
        <v>63</v>
      </c>
    </row>
    <row r="25" s="67" customFormat="true" ht="13.5" hidden="false" customHeight="true" outlineLevel="0" collapsed="false">
      <c r="A25" s="108" t="s">
        <v>311</v>
      </c>
      <c r="B25" s="74" t="n">
        <v>55.8</v>
      </c>
      <c r="C25" s="74" t="n">
        <v>73.2</v>
      </c>
      <c r="D25" s="74" t="n">
        <v>68.4</v>
      </c>
      <c r="E25" s="74" t="n">
        <v>-4.8</v>
      </c>
      <c r="F25" s="107" t="n">
        <v>-6.6</v>
      </c>
      <c r="G25" s="74" t="n">
        <v>876.9</v>
      </c>
      <c r="H25" s="74" t="n">
        <v>441</v>
      </c>
      <c r="I25" s="74" t="n">
        <v>-435.9</v>
      </c>
      <c r="J25" s="107" t="n">
        <v>-49.7</v>
      </c>
    </row>
    <row r="26" s="67" customFormat="true" ht="13.5" hidden="false" customHeight="true" outlineLevel="0" collapsed="false">
      <c r="A26" s="108" t="s">
        <v>313</v>
      </c>
      <c r="B26" s="74" t="n">
        <v>52.2</v>
      </c>
      <c r="C26" s="74" t="n">
        <v>60.4</v>
      </c>
      <c r="D26" s="74" t="n">
        <v>67.8</v>
      </c>
      <c r="E26" s="74" t="n">
        <v>7.3</v>
      </c>
      <c r="F26" s="107" t="n">
        <v>12.1</v>
      </c>
      <c r="G26" s="74" t="n">
        <v>363.1</v>
      </c>
      <c r="H26" s="74" t="n">
        <v>406.2</v>
      </c>
      <c r="I26" s="74" t="n">
        <v>43.1</v>
      </c>
      <c r="J26" s="107" t="n">
        <v>11.9</v>
      </c>
    </row>
    <row r="27" s="67" customFormat="true" ht="13.5" hidden="false" customHeight="true" outlineLevel="0" collapsed="false">
      <c r="A27" s="108" t="s">
        <v>315</v>
      </c>
      <c r="B27" s="74" t="n">
        <v>39</v>
      </c>
      <c r="C27" s="74" t="n">
        <v>46.5</v>
      </c>
      <c r="D27" s="74" t="n">
        <v>49.9</v>
      </c>
      <c r="E27" s="74" t="n">
        <v>3.4</v>
      </c>
      <c r="F27" s="107" t="n">
        <v>7.2</v>
      </c>
      <c r="G27" s="74" t="n">
        <v>228.2</v>
      </c>
      <c r="H27" s="74" t="n">
        <v>315.6</v>
      </c>
      <c r="I27" s="74" t="n">
        <v>87.4</v>
      </c>
      <c r="J27" s="107" t="n">
        <v>38.3</v>
      </c>
    </row>
    <row r="28" s="67" customFormat="true" ht="13.5" hidden="false" customHeight="true" outlineLevel="0" collapsed="false">
      <c r="A28" s="108" t="s">
        <v>316</v>
      </c>
      <c r="B28" s="74" t="n">
        <v>41.4</v>
      </c>
      <c r="C28" s="74" t="n">
        <v>27.6</v>
      </c>
      <c r="D28" s="74" t="n">
        <v>36.6</v>
      </c>
      <c r="E28" s="74" t="n">
        <v>9.1</v>
      </c>
      <c r="F28" s="107" t="n">
        <v>32.9</v>
      </c>
      <c r="G28" s="74" t="n">
        <v>198.7</v>
      </c>
      <c r="H28" s="74" t="n">
        <v>216</v>
      </c>
      <c r="I28" s="74" t="n">
        <v>17.3</v>
      </c>
      <c r="J28" s="107" t="n">
        <v>8.7</v>
      </c>
    </row>
    <row r="29" s="67" customFormat="true" ht="13.5" hidden="false" customHeight="true" outlineLevel="0" collapsed="false">
      <c r="A29" s="108" t="s">
        <v>314</v>
      </c>
      <c r="B29" s="74" t="n">
        <v>41.5</v>
      </c>
      <c r="C29" s="74" t="n">
        <v>66</v>
      </c>
      <c r="D29" s="74" t="n">
        <v>33</v>
      </c>
      <c r="E29" s="74" t="n">
        <v>-33</v>
      </c>
      <c r="F29" s="107" t="n">
        <v>-50</v>
      </c>
      <c r="G29" s="74" t="n">
        <v>508.6</v>
      </c>
      <c r="H29" s="74" t="n">
        <v>347</v>
      </c>
      <c r="I29" s="74" t="n">
        <v>-161.6</v>
      </c>
      <c r="J29" s="107" t="n">
        <v>-31.8</v>
      </c>
    </row>
    <row r="30" s="67" customFormat="true" ht="13.5" hidden="false" customHeight="true" outlineLevel="0" collapsed="false">
      <c r="A30" s="108" t="s">
        <v>312</v>
      </c>
      <c r="B30" s="74" t="n">
        <v>21.7</v>
      </c>
      <c r="C30" s="74" t="n">
        <v>6.3</v>
      </c>
      <c r="D30" s="74" t="n">
        <v>29.9</v>
      </c>
      <c r="E30" s="74" t="n">
        <v>23.6</v>
      </c>
      <c r="F30" s="107" t="n">
        <v>375.5</v>
      </c>
      <c r="G30" s="74" t="n">
        <v>126.4</v>
      </c>
      <c r="H30" s="74" t="n">
        <v>134.8</v>
      </c>
      <c r="I30" s="74" t="n">
        <v>8.5</v>
      </c>
      <c r="J30" s="107" t="n">
        <v>6.7</v>
      </c>
    </row>
    <row r="31" s="67" customFormat="true" ht="13.5" hidden="false" customHeight="true" outlineLevel="0" collapsed="false">
      <c r="A31" s="108" t="s">
        <v>317</v>
      </c>
      <c r="B31" s="74" t="n">
        <v>20.3</v>
      </c>
      <c r="C31" s="74" t="n">
        <v>18.8</v>
      </c>
      <c r="D31" s="74" t="n">
        <v>19.9</v>
      </c>
      <c r="E31" s="74" t="n">
        <v>1</v>
      </c>
      <c r="F31" s="107" t="n">
        <v>5.6</v>
      </c>
      <c r="G31" s="74" t="n">
        <v>111.2</v>
      </c>
      <c r="H31" s="74" t="n">
        <v>116.5</v>
      </c>
      <c r="I31" s="74" t="n">
        <v>5.3</v>
      </c>
      <c r="J31" s="107" t="n">
        <v>4.7</v>
      </c>
    </row>
    <row r="32" s="67" customFormat="true" ht="13.5" hidden="false" customHeight="true" outlineLevel="0" collapsed="false">
      <c r="A32" s="108" t="s">
        <v>319</v>
      </c>
      <c r="B32" s="74" t="n">
        <v>20.2</v>
      </c>
      <c r="C32" s="74" t="n">
        <v>41.5</v>
      </c>
      <c r="D32" s="74" t="n">
        <v>18.8</v>
      </c>
      <c r="E32" s="74" t="n">
        <v>-22.7</v>
      </c>
      <c r="F32" s="107" t="n">
        <v>-54.6</v>
      </c>
      <c r="G32" s="74" t="n">
        <v>160.7</v>
      </c>
      <c r="H32" s="74" t="n">
        <v>189.9</v>
      </c>
      <c r="I32" s="74" t="n">
        <v>29.2</v>
      </c>
      <c r="J32" s="107" t="n">
        <v>18.1</v>
      </c>
    </row>
    <row r="33" customFormat="false" ht="13.5" hidden="false" customHeight="true" outlineLevel="0" collapsed="false">
      <c r="A33" s="108" t="s">
        <v>327</v>
      </c>
      <c r="B33" s="74" t="n">
        <v>7</v>
      </c>
      <c r="C33" s="74" t="n">
        <v>6.2</v>
      </c>
      <c r="D33" s="74" t="n">
        <v>9.7</v>
      </c>
      <c r="E33" s="74" t="n">
        <v>3.5</v>
      </c>
      <c r="F33" s="107" t="n">
        <v>56</v>
      </c>
      <c r="G33" s="74" t="n">
        <v>60.2</v>
      </c>
      <c r="H33" s="74" t="n">
        <v>48.2</v>
      </c>
      <c r="I33" s="74" t="n">
        <v>-12</v>
      </c>
      <c r="J33" s="107" t="n">
        <v>-19.9</v>
      </c>
    </row>
    <row r="34" customFormat="false" ht="13.5" hidden="false" customHeight="true" outlineLevel="0" collapsed="false">
      <c r="A34" s="108" t="s">
        <v>324</v>
      </c>
      <c r="B34" s="74" t="s">
        <v>63</v>
      </c>
      <c r="C34" s="74" t="n">
        <v>0.8</v>
      </c>
      <c r="D34" s="74" t="n">
        <v>9.2</v>
      </c>
      <c r="E34" s="74" t="n">
        <v>8.4</v>
      </c>
      <c r="F34" s="107" t="n">
        <v>1058.5</v>
      </c>
      <c r="G34" s="74" t="n">
        <v>9.9</v>
      </c>
      <c r="H34" s="74" t="n">
        <v>28.2</v>
      </c>
      <c r="I34" s="74" t="n">
        <v>18.3</v>
      </c>
      <c r="J34" s="107" t="n">
        <v>185.2</v>
      </c>
    </row>
    <row r="35" s="67" customFormat="true" ht="13.5" hidden="false" customHeight="true" outlineLevel="0" collapsed="false">
      <c r="A35" s="108" t="s">
        <v>321</v>
      </c>
      <c r="B35" s="74" t="n">
        <v>5.1</v>
      </c>
      <c r="C35" s="74" t="n">
        <v>5.7</v>
      </c>
      <c r="D35" s="74" t="n">
        <v>6.8</v>
      </c>
      <c r="E35" s="74" t="n">
        <v>1</v>
      </c>
      <c r="F35" s="107" t="n">
        <v>18.2</v>
      </c>
      <c r="G35" s="74" t="n">
        <v>22.1</v>
      </c>
      <c r="H35" s="74" t="n">
        <v>23.5</v>
      </c>
      <c r="I35" s="74" t="n">
        <v>1.4</v>
      </c>
      <c r="J35" s="107" t="n">
        <v>6.2</v>
      </c>
    </row>
    <row r="36" s="67" customFormat="true" ht="13.5" hidden="false" customHeight="true" outlineLevel="0" collapsed="false">
      <c r="A36" s="108" t="s">
        <v>330</v>
      </c>
      <c r="B36" s="74" t="s">
        <v>63</v>
      </c>
      <c r="C36" s="74" t="s">
        <v>63</v>
      </c>
      <c r="D36" s="74" t="n">
        <v>6</v>
      </c>
      <c r="E36" s="74" t="n">
        <v>6</v>
      </c>
      <c r="F36" s="107" t="s">
        <v>63</v>
      </c>
      <c r="G36" s="74" t="n">
        <v>30.2</v>
      </c>
      <c r="H36" s="74" t="n">
        <v>44.9</v>
      </c>
      <c r="I36" s="74" t="n">
        <v>14.7</v>
      </c>
      <c r="J36" s="107" t="n">
        <v>48.6</v>
      </c>
    </row>
    <row r="37" s="67" customFormat="true" ht="13.5" hidden="false" customHeight="true" outlineLevel="0" collapsed="false">
      <c r="A37" s="108" t="s">
        <v>332</v>
      </c>
      <c r="B37" s="74" t="n">
        <v>2.8</v>
      </c>
      <c r="C37" s="74" t="n">
        <v>3.1</v>
      </c>
      <c r="D37" s="74" t="n">
        <v>4.5</v>
      </c>
      <c r="E37" s="74" t="n">
        <v>1.4</v>
      </c>
      <c r="F37" s="107" t="n">
        <v>46.7</v>
      </c>
      <c r="G37" s="74" t="n">
        <v>16.6</v>
      </c>
      <c r="H37" s="74" t="n">
        <v>23.4</v>
      </c>
      <c r="I37" s="74" t="n">
        <v>6.8</v>
      </c>
      <c r="J37" s="107" t="n">
        <v>41.1</v>
      </c>
    </row>
    <row r="38" s="67" customFormat="true" ht="13.5" hidden="false" customHeight="true" outlineLevel="0" collapsed="false">
      <c r="A38" s="108" t="s">
        <v>337</v>
      </c>
      <c r="B38" s="74" t="n">
        <v>7.2</v>
      </c>
      <c r="C38" s="74" t="n">
        <v>3.2</v>
      </c>
      <c r="D38" s="74" t="n">
        <v>3.4</v>
      </c>
      <c r="E38" s="74" t="n">
        <v>0.2</v>
      </c>
      <c r="F38" s="107" t="n">
        <v>5.8</v>
      </c>
      <c r="G38" s="74" t="n">
        <v>52.5</v>
      </c>
      <c r="H38" s="74" t="n">
        <v>38.7</v>
      </c>
      <c r="I38" s="74" t="n">
        <v>-13.8</v>
      </c>
      <c r="J38" s="107" t="n">
        <v>-26.3</v>
      </c>
    </row>
    <row r="39" s="67" customFormat="true" ht="13.5" hidden="false" customHeight="true" outlineLevel="0" collapsed="false">
      <c r="A39" s="108" t="s">
        <v>343</v>
      </c>
      <c r="B39" s="74" t="n">
        <v>3.6</v>
      </c>
      <c r="C39" s="74" t="n">
        <v>11.2</v>
      </c>
      <c r="D39" s="74" t="n">
        <v>3.2</v>
      </c>
      <c r="E39" s="74" t="n">
        <v>-8</v>
      </c>
      <c r="F39" s="107" t="n">
        <v>-71.8</v>
      </c>
      <c r="G39" s="74" t="n">
        <v>22.6</v>
      </c>
      <c r="H39" s="74" t="n">
        <v>40</v>
      </c>
      <c r="I39" s="74" t="n">
        <v>17.3</v>
      </c>
      <c r="J39" s="107" t="n">
        <v>76.5</v>
      </c>
    </row>
    <row r="40" s="67" customFormat="true" ht="13.5" hidden="false" customHeight="true" outlineLevel="0" collapsed="false">
      <c r="A40" s="108" t="s">
        <v>331</v>
      </c>
      <c r="B40" s="74" t="n">
        <v>4.5</v>
      </c>
      <c r="C40" s="74" t="n">
        <v>2.5</v>
      </c>
      <c r="D40" s="74" t="n">
        <v>3.1</v>
      </c>
      <c r="E40" s="74" t="n">
        <v>0.7</v>
      </c>
      <c r="F40" s="107" t="n">
        <v>26.9</v>
      </c>
      <c r="G40" s="74" t="n">
        <v>17.2</v>
      </c>
      <c r="H40" s="74" t="n">
        <v>18.3</v>
      </c>
      <c r="I40" s="74" t="n">
        <v>1.1</v>
      </c>
      <c r="J40" s="107" t="n">
        <v>6.4</v>
      </c>
    </row>
    <row r="41" s="67" customFormat="true" ht="13.5" hidden="false" customHeight="true" outlineLevel="0" collapsed="false">
      <c r="A41" s="108" t="s">
        <v>329</v>
      </c>
      <c r="B41" s="74" t="n">
        <v>0.5</v>
      </c>
      <c r="C41" s="74" t="n">
        <v>3.4</v>
      </c>
      <c r="D41" s="74" t="n">
        <v>2.8</v>
      </c>
      <c r="E41" s="74" t="n">
        <v>-0.6</v>
      </c>
      <c r="F41" s="107" t="n">
        <v>-18.5</v>
      </c>
      <c r="G41" s="74" t="n">
        <v>9.2</v>
      </c>
      <c r="H41" s="74" t="n">
        <v>21.8</v>
      </c>
      <c r="I41" s="74" t="n">
        <v>12.6</v>
      </c>
      <c r="J41" s="107" t="n">
        <v>136.9</v>
      </c>
    </row>
    <row r="42" s="67" customFormat="true" ht="13.5" hidden="false" customHeight="true" outlineLevel="0" collapsed="false">
      <c r="A42" s="108" t="s">
        <v>318</v>
      </c>
      <c r="B42" s="74" t="n">
        <v>1.9</v>
      </c>
      <c r="C42" s="74" t="n">
        <v>5.2</v>
      </c>
      <c r="D42" s="74" t="n">
        <v>2.5</v>
      </c>
      <c r="E42" s="74" t="n">
        <v>-2.6</v>
      </c>
      <c r="F42" s="107" t="n">
        <v>-51.4</v>
      </c>
      <c r="G42" s="74" t="n">
        <v>31.1</v>
      </c>
      <c r="H42" s="74" t="n">
        <v>44.8</v>
      </c>
      <c r="I42" s="74" t="n">
        <v>13.7</v>
      </c>
      <c r="J42" s="107" t="n">
        <v>44.1</v>
      </c>
    </row>
    <row r="43" s="67" customFormat="true" ht="13.5" hidden="false" customHeight="true" outlineLevel="0" collapsed="false">
      <c r="A43" s="108" t="s">
        <v>334</v>
      </c>
      <c r="B43" s="74" t="n">
        <v>1.5</v>
      </c>
      <c r="C43" s="74" t="n">
        <v>1.9</v>
      </c>
      <c r="D43" s="74" t="n">
        <v>2.3</v>
      </c>
      <c r="E43" s="74" t="n">
        <v>0.3</v>
      </c>
      <c r="F43" s="107" t="n">
        <v>18.2</v>
      </c>
      <c r="G43" s="74" t="n">
        <v>10.4</v>
      </c>
      <c r="H43" s="74" t="n">
        <v>13.6</v>
      </c>
      <c r="I43" s="74" t="n">
        <v>3.2</v>
      </c>
      <c r="J43" s="107" t="n">
        <v>30.7</v>
      </c>
    </row>
    <row r="44" s="67" customFormat="true" ht="13.5" hidden="false" customHeight="true" outlineLevel="0" collapsed="false">
      <c r="A44" s="108" t="s">
        <v>336</v>
      </c>
      <c r="B44" s="74" t="s">
        <v>63</v>
      </c>
      <c r="C44" s="74" t="s">
        <v>63</v>
      </c>
      <c r="D44" s="74" t="n">
        <v>2.2</v>
      </c>
      <c r="E44" s="74" t="n">
        <v>2.2</v>
      </c>
      <c r="F44" s="107" t="s">
        <v>63</v>
      </c>
      <c r="G44" s="74" t="n">
        <v>5.2</v>
      </c>
      <c r="H44" s="74" t="n">
        <v>2.2</v>
      </c>
      <c r="I44" s="74" t="n">
        <v>-3</v>
      </c>
      <c r="J44" s="107" t="n">
        <v>-57.6</v>
      </c>
    </row>
    <row r="45" s="67" customFormat="true" ht="13.5" hidden="false" customHeight="true" outlineLevel="0" collapsed="false">
      <c r="A45" s="108" t="s">
        <v>325</v>
      </c>
      <c r="B45" s="74" t="n">
        <v>1.9</v>
      </c>
      <c r="C45" s="74" t="n">
        <v>2.3</v>
      </c>
      <c r="D45" s="74" t="n">
        <v>2.1</v>
      </c>
      <c r="E45" s="74" t="n">
        <v>-0.2</v>
      </c>
      <c r="F45" s="107" t="n">
        <v>-8</v>
      </c>
      <c r="G45" s="74" t="n">
        <v>10.6</v>
      </c>
      <c r="H45" s="74" t="n">
        <v>14.4</v>
      </c>
      <c r="I45" s="74" t="n">
        <v>3.8</v>
      </c>
      <c r="J45" s="107" t="n">
        <v>35.3</v>
      </c>
    </row>
    <row r="46" s="67" customFormat="true" ht="13.5" hidden="false" customHeight="true" outlineLevel="0" collapsed="false">
      <c r="A46" s="108" t="s">
        <v>347</v>
      </c>
      <c r="B46" s="74" t="n">
        <v>1.5</v>
      </c>
      <c r="C46" s="74" t="n">
        <v>1.8</v>
      </c>
      <c r="D46" s="74" t="n">
        <v>1.6</v>
      </c>
      <c r="E46" s="74" t="n">
        <v>-0.2</v>
      </c>
      <c r="F46" s="107" t="n">
        <v>-9.8</v>
      </c>
      <c r="G46" s="74" t="n">
        <v>8.5</v>
      </c>
      <c r="H46" s="74" t="n">
        <v>11.2</v>
      </c>
      <c r="I46" s="74" t="n">
        <v>2.7</v>
      </c>
      <c r="J46" s="107" t="n">
        <v>31.5</v>
      </c>
    </row>
    <row r="47" s="67" customFormat="true" ht="13.5" hidden="false" customHeight="true" outlineLevel="0" collapsed="false">
      <c r="A47" s="108" t="s">
        <v>349</v>
      </c>
      <c r="B47" s="74" t="n">
        <v>0.7</v>
      </c>
      <c r="C47" s="74" t="n">
        <v>0.9</v>
      </c>
      <c r="D47" s="74" t="n">
        <v>1.3</v>
      </c>
      <c r="E47" s="74" t="n">
        <v>0.3</v>
      </c>
      <c r="F47" s="107" t="n">
        <v>36.1</v>
      </c>
      <c r="G47" s="74" t="n">
        <v>6.2</v>
      </c>
      <c r="H47" s="74" t="n">
        <v>6.2</v>
      </c>
      <c r="I47" s="74" t="n">
        <v>-0.1</v>
      </c>
      <c r="J47" s="107" t="n">
        <v>-1</v>
      </c>
    </row>
    <row r="48" s="67" customFormat="true" ht="13.5" hidden="false" customHeight="true" outlineLevel="0" collapsed="false">
      <c r="A48" s="108" t="s">
        <v>354</v>
      </c>
      <c r="B48" s="74" t="n">
        <v>2.3</v>
      </c>
      <c r="C48" s="74" t="s">
        <v>63</v>
      </c>
      <c r="D48" s="74" t="n">
        <v>1.2</v>
      </c>
      <c r="E48" s="74" t="n">
        <v>1.2</v>
      </c>
      <c r="F48" s="107" t="s">
        <v>63</v>
      </c>
      <c r="G48" s="74" t="n">
        <v>8.8</v>
      </c>
      <c r="H48" s="74" t="n">
        <v>6.9</v>
      </c>
      <c r="I48" s="74" t="n">
        <v>-1.9</v>
      </c>
      <c r="J48" s="107" t="n">
        <v>-21.4</v>
      </c>
    </row>
    <row r="49" s="67" customFormat="true" ht="13.5" hidden="false" customHeight="true" outlineLevel="0" collapsed="false">
      <c r="A49" s="108" t="s">
        <v>335</v>
      </c>
      <c r="B49" s="74" t="s">
        <v>63</v>
      </c>
      <c r="C49" s="74" t="s">
        <v>63</v>
      </c>
      <c r="D49" s="74" t="n">
        <v>1</v>
      </c>
      <c r="E49" s="74" t="n">
        <v>1</v>
      </c>
      <c r="F49" s="107" t="s">
        <v>63</v>
      </c>
      <c r="G49" s="74" t="s">
        <v>63</v>
      </c>
      <c r="H49" s="74" t="n">
        <v>1</v>
      </c>
      <c r="I49" s="74" t="n">
        <v>1</v>
      </c>
      <c r="J49" s="107" t="s">
        <v>63</v>
      </c>
    </row>
    <row r="50" s="67" customFormat="true" ht="13.5" hidden="false" customHeight="true" outlineLevel="0" collapsed="false">
      <c r="A50" s="108" t="s">
        <v>333</v>
      </c>
      <c r="B50" s="74" t="n">
        <v>0.7</v>
      </c>
      <c r="C50" s="74" t="s">
        <v>63</v>
      </c>
      <c r="D50" s="74" t="n">
        <v>1</v>
      </c>
      <c r="E50" s="74" t="n">
        <v>1</v>
      </c>
      <c r="F50" s="107" t="s">
        <v>63</v>
      </c>
      <c r="G50" s="74" t="n">
        <v>5.6</v>
      </c>
      <c r="H50" s="74" t="n">
        <v>1.3</v>
      </c>
      <c r="I50" s="74" t="n">
        <v>-4.3</v>
      </c>
      <c r="J50" s="107" t="n">
        <v>-77</v>
      </c>
    </row>
    <row r="51" s="67" customFormat="true" ht="13.5" hidden="false" customHeight="true" outlineLevel="0" collapsed="false">
      <c r="A51" s="108" t="s">
        <v>328</v>
      </c>
      <c r="B51" s="74" t="s">
        <v>63</v>
      </c>
      <c r="C51" s="74" t="n">
        <v>4.1</v>
      </c>
      <c r="D51" s="74" t="n">
        <v>1</v>
      </c>
      <c r="E51" s="74" t="n">
        <v>-3.1</v>
      </c>
      <c r="F51" s="107" t="n">
        <v>-75.9</v>
      </c>
      <c r="G51" s="74" t="n">
        <v>30.8</v>
      </c>
      <c r="H51" s="74" t="n">
        <v>21.2</v>
      </c>
      <c r="I51" s="74" t="n">
        <v>-9.6</v>
      </c>
      <c r="J51" s="107" t="n">
        <v>-31.1</v>
      </c>
    </row>
    <row r="52" s="67" customFormat="true" ht="13.5" hidden="false" customHeight="true" outlineLevel="0" collapsed="false">
      <c r="A52" s="108" t="s">
        <v>356</v>
      </c>
      <c r="B52" s="74" t="n">
        <v>0.1</v>
      </c>
      <c r="C52" s="74" t="n">
        <v>0</v>
      </c>
      <c r="D52" s="74" t="n">
        <v>0.8</v>
      </c>
      <c r="E52" s="74" t="n">
        <v>0.8</v>
      </c>
      <c r="F52" s="107" t="n">
        <v>6908.3</v>
      </c>
      <c r="G52" s="74" t="n">
        <v>2.9</v>
      </c>
      <c r="H52" s="74" t="n">
        <v>2.1</v>
      </c>
      <c r="I52" s="74" t="n">
        <v>-0.8</v>
      </c>
      <c r="J52" s="107" t="n">
        <v>-27.8</v>
      </c>
    </row>
    <row r="53" s="67" customFormat="true" ht="13.5" hidden="false" customHeight="true" outlineLevel="0" collapsed="false">
      <c r="A53" s="108" t="s">
        <v>341</v>
      </c>
      <c r="B53" s="74" t="s">
        <v>63</v>
      </c>
      <c r="C53" s="74" t="n">
        <v>0.9</v>
      </c>
      <c r="D53" s="74" t="n">
        <v>0.8</v>
      </c>
      <c r="E53" s="74" t="n">
        <v>0</v>
      </c>
      <c r="F53" s="107" t="n">
        <v>-4.3</v>
      </c>
      <c r="G53" s="74" t="s">
        <v>63</v>
      </c>
      <c r="H53" s="74" t="n">
        <v>2.1</v>
      </c>
      <c r="I53" s="74" t="n">
        <v>2.1</v>
      </c>
      <c r="J53" s="107" t="s">
        <v>63</v>
      </c>
    </row>
    <row r="54" s="67" customFormat="true" ht="13.5" hidden="false" customHeight="true" outlineLevel="0" collapsed="false">
      <c r="A54" s="108" t="s">
        <v>346</v>
      </c>
      <c r="B54" s="74" t="n">
        <v>0.1</v>
      </c>
      <c r="C54" s="74" t="n">
        <v>0.6</v>
      </c>
      <c r="D54" s="74" t="n">
        <v>0.7</v>
      </c>
      <c r="E54" s="74" t="n">
        <v>0.1</v>
      </c>
      <c r="F54" s="107" t="n">
        <v>23</v>
      </c>
      <c r="G54" s="74" t="n">
        <v>2.3</v>
      </c>
      <c r="H54" s="74" t="n">
        <v>3.7</v>
      </c>
      <c r="I54" s="74" t="n">
        <v>1.4</v>
      </c>
      <c r="J54" s="107" t="n">
        <v>59.7</v>
      </c>
    </row>
    <row r="55" customFormat="false" ht="13.5" hidden="false" customHeight="true" outlineLevel="0" collapsed="false">
      <c r="A55" s="108" t="s">
        <v>320</v>
      </c>
      <c r="B55" s="74" t="s">
        <v>63</v>
      </c>
      <c r="C55" s="74" t="s">
        <v>63</v>
      </c>
      <c r="D55" s="74" t="n">
        <v>0.5</v>
      </c>
      <c r="E55" s="74" t="n">
        <v>0.5</v>
      </c>
      <c r="F55" s="107" t="s">
        <v>63</v>
      </c>
      <c r="G55" s="74" t="s">
        <v>63</v>
      </c>
      <c r="H55" s="74" t="n">
        <v>1.9</v>
      </c>
      <c r="I55" s="74" t="n">
        <v>1.9</v>
      </c>
      <c r="J55" s="107" t="s">
        <v>63</v>
      </c>
    </row>
    <row r="56" customFormat="false" ht="13.5" hidden="false" customHeight="true" outlineLevel="0" collapsed="false">
      <c r="A56" s="108" t="s">
        <v>348</v>
      </c>
      <c r="B56" s="74" t="n">
        <v>0.5</v>
      </c>
      <c r="C56" s="74" t="n">
        <v>0.4</v>
      </c>
      <c r="D56" s="74" t="n">
        <v>0.5</v>
      </c>
      <c r="E56" s="74" t="n">
        <v>0.1</v>
      </c>
      <c r="F56" s="107" t="n">
        <v>33</v>
      </c>
      <c r="G56" s="74" t="n">
        <v>2.5</v>
      </c>
      <c r="H56" s="74" t="n">
        <v>2.1</v>
      </c>
      <c r="I56" s="74" t="n">
        <v>-0.4</v>
      </c>
      <c r="J56" s="107" t="n">
        <v>-15.3</v>
      </c>
    </row>
    <row r="57" s="67" customFormat="true" ht="13.5" hidden="false" customHeight="true" outlineLevel="0" collapsed="false">
      <c r="A57" s="108" t="s">
        <v>358</v>
      </c>
      <c r="B57" s="74" t="n">
        <v>0.7</v>
      </c>
      <c r="C57" s="74" t="n">
        <v>2.7</v>
      </c>
      <c r="D57" s="74" t="n">
        <v>0.5</v>
      </c>
      <c r="E57" s="74" t="n">
        <v>-2.2</v>
      </c>
      <c r="F57" s="107" t="n">
        <v>-82.7</v>
      </c>
      <c r="G57" s="74" t="n">
        <v>9.9</v>
      </c>
      <c r="H57" s="74" t="n">
        <v>19.5</v>
      </c>
      <c r="I57" s="74" t="n">
        <v>9.6</v>
      </c>
      <c r="J57" s="107" t="n">
        <v>96.4</v>
      </c>
    </row>
    <row r="58" s="67" customFormat="true" ht="13.5" hidden="false" customHeight="true" outlineLevel="0" collapsed="false">
      <c r="A58" s="108" t="s">
        <v>340</v>
      </c>
      <c r="B58" s="74" t="n">
        <v>0.8</v>
      </c>
      <c r="C58" s="74" t="n">
        <v>0.9</v>
      </c>
      <c r="D58" s="74" t="n">
        <v>0.4</v>
      </c>
      <c r="E58" s="74" t="n">
        <v>-0.5</v>
      </c>
      <c r="F58" s="107" t="n">
        <v>-58.4</v>
      </c>
      <c r="G58" s="74" t="n">
        <v>3.3</v>
      </c>
      <c r="H58" s="74" t="n">
        <v>4.8</v>
      </c>
      <c r="I58" s="74" t="n">
        <v>1.5</v>
      </c>
      <c r="J58" s="107" t="n">
        <v>44.9</v>
      </c>
    </row>
    <row r="59" s="67" customFormat="true" ht="13.5" hidden="false" customHeight="true" outlineLevel="0" collapsed="false">
      <c r="A59" s="108" t="s">
        <v>352</v>
      </c>
      <c r="B59" s="74" t="n">
        <v>0.1</v>
      </c>
      <c r="C59" s="74" t="n">
        <v>0.4</v>
      </c>
      <c r="D59" s="74" t="n">
        <v>0.3</v>
      </c>
      <c r="E59" s="74" t="n">
        <v>-0.2</v>
      </c>
      <c r="F59" s="107" t="n">
        <v>-35.4</v>
      </c>
      <c r="G59" s="74" t="n">
        <v>1.2</v>
      </c>
      <c r="H59" s="74" t="n">
        <v>2.9</v>
      </c>
      <c r="I59" s="74" t="n">
        <v>1.7</v>
      </c>
      <c r="J59" s="107" t="n">
        <v>146.6</v>
      </c>
    </row>
    <row r="60" s="67" customFormat="true" ht="13.5" hidden="false" customHeight="true" outlineLevel="0" collapsed="false">
      <c r="A60" s="108" t="s">
        <v>351</v>
      </c>
      <c r="B60" s="74" t="n">
        <v>1.4</v>
      </c>
      <c r="C60" s="74" t="n">
        <v>0.6</v>
      </c>
      <c r="D60" s="74" t="n">
        <v>0.3</v>
      </c>
      <c r="E60" s="74" t="n">
        <v>-0.3</v>
      </c>
      <c r="F60" s="107" t="n">
        <v>-52.8</v>
      </c>
      <c r="G60" s="74" t="n">
        <v>2.9</v>
      </c>
      <c r="H60" s="74" t="n">
        <v>2.4</v>
      </c>
      <c r="I60" s="74" t="n">
        <v>-0.5</v>
      </c>
      <c r="J60" s="107" t="n">
        <v>-18</v>
      </c>
    </row>
    <row r="61" s="67" customFormat="true" ht="13.5" hidden="false" customHeight="true" outlineLevel="0" collapsed="false">
      <c r="A61" s="108" t="s">
        <v>360</v>
      </c>
      <c r="B61" s="74" t="n">
        <v>0.1</v>
      </c>
      <c r="C61" s="74" t="n">
        <v>0.1</v>
      </c>
      <c r="D61" s="74" t="n">
        <v>0.1</v>
      </c>
      <c r="E61" s="74" t="n">
        <v>0</v>
      </c>
      <c r="F61" s="107" t="n">
        <v>15.8</v>
      </c>
      <c r="G61" s="74" t="n">
        <v>0.7</v>
      </c>
      <c r="H61" s="74" t="n">
        <v>0.7</v>
      </c>
      <c r="I61" s="74" t="n">
        <v>0</v>
      </c>
      <c r="J61" s="107" t="n">
        <v>4.7</v>
      </c>
    </row>
    <row r="62" s="67" customFormat="true" ht="13.5" hidden="false" customHeight="true" outlineLevel="0" collapsed="false">
      <c r="A62" s="108" t="s">
        <v>363</v>
      </c>
      <c r="B62" s="74" t="n">
        <v>0</v>
      </c>
      <c r="C62" s="74" t="n">
        <v>0</v>
      </c>
      <c r="D62" s="74" t="n">
        <v>0</v>
      </c>
      <c r="E62" s="74" t="n">
        <v>0</v>
      </c>
      <c r="F62" s="107" t="n">
        <v>27.8</v>
      </c>
      <c r="G62" s="74" t="n">
        <v>2</v>
      </c>
      <c r="H62" s="74" t="n">
        <v>0.5</v>
      </c>
      <c r="I62" s="74" t="n">
        <v>-1.5</v>
      </c>
      <c r="J62" s="107" t="n">
        <v>-74.5</v>
      </c>
    </row>
    <row r="63" s="67" customFormat="true" ht="13.5" hidden="false" customHeight="true" outlineLevel="0" collapsed="false">
      <c r="A63" s="108" t="s">
        <v>362</v>
      </c>
      <c r="B63" s="74" t="n">
        <v>0</v>
      </c>
      <c r="C63" s="74" t="n">
        <v>0</v>
      </c>
      <c r="D63" s="74" t="n">
        <v>0</v>
      </c>
      <c r="E63" s="74" t="n">
        <v>0</v>
      </c>
      <c r="F63" s="107" t="n">
        <v>-38.7</v>
      </c>
      <c r="G63" s="74" t="n">
        <v>1.9</v>
      </c>
      <c r="H63" s="74" t="n">
        <v>0.1</v>
      </c>
      <c r="I63" s="74" t="n">
        <v>-1.8</v>
      </c>
      <c r="J63" s="107" t="n">
        <v>-93.1</v>
      </c>
    </row>
    <row r="64" s="67" customFormat="true" ht="13.5" hidden="false" customHeight="true" outlineLevel="0" collapsed="false">
      <c r="A64" s="108" t="s">
        <v>364</v>
      </c>
      <c r="B64" s="74" t="s">
        <v>63</v>
      </c>
      <c r="C64" s="74" t="s">
        <v>63</v>
      </c>
      <c r="D64" s="74" t="s">
        <v>63</v>
      </c>
      <c r="E64" s="74" t="s">
        <v>63</v>
      </c>
      <c r="F64" s="107" t="s">
        <v>63</v>
      </c>
      <c r="G64" s="74" t="n">
        <v>1</v>
      </c>
      <c r="H64" s="74" t="s">
        <v>63</v>
      </c>
      <c r="I64" s="74" t="n">
        <v>-1</v>
      </c>
      <c r="J64" s="107" t="s">
        <v>63</v>
      </c>
    </row>
    <row r="65" s="67" customFormat="true" ht="13.5" hidden="false" customHeight="true" outlineLevel="0" collapsed="false">
      <c r="A65" s="108" t="s">
        <v>365</v>
      </c>
      <c r="B65" s="74" t="n">
        <v>1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n">
        <v>1</v>
      </c>
      <c r="H65" s="74" t="s">
        <v>63</v>
      </c>
      <c r="I65" s="74" t="n">
        <v>-1</v>
      </c>
      <c r="J65" s="107" t="s">
        <v>63</v>
      </c>
    </row>
    <row r="66" s="67" customFormat="true" ht="13.5" hidden="false" customHeight="true" outlineLevel="0" collapsed="false">
      <c r="A66" s="108" t="s">
        <v>367</v>
      </c>
      <c r="B66" s="74" t="n">
        <v>0.5</v>
      </c>
      <c r="C66" s="74" t="n">
        <v>2</v>
      </c>
      <c r="D66" s="74" t="s">
        <v>63</v>
      </c>
      <c r="E66" s="74" t="n">
        <v>-2</v>
      </c>
      <c r="F66" s="107" t="s">
        <v>63</v>
      </c>
      <c r="G66" s="74" t="n">
        <v>10.5</v>
      </c>
      <c r="H66" s="74" t="n">
        <v>16.4</v>
      </c>
      <c r="I66" s="74" t="n">
        <v>5.9</v>
      </c>
      <c r="J66" s="107" t="n">
        <v>55.8</v>
      </c>
    </row>
    <row r="67" s="67" customFormat="true" ht="13.5" hidden="false" customHeight="true" outlineLevel="0" collapsed="false">
      <c r="A67" s="108" t="s">
        <v>371</v>
      </c>
      <c r="B67" s="74" t="s">
        <v>63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n">
        <v>5.9</v>
      </c>
      <c r="H67" s="74" t="s">
        <v>63</v>
      </c>
      <c r="I67" s="74" t="n">
        <v>-5.9</v>
      </c>
      <c r="J67" s="107" t="s">
        <v>63</v>
      </c>
    </row>
    <row r="68" s="67" customFormat="true" ht="13.5" hidden="false" customHeight="true" outlineLevel="0" collapsed="false">
      <c r="A68" s="108" t="s">
        <v>372</v>
      </c>
      <c r="B68" s="74" t="n">
        <v>1.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3.1</v>
      </c>
      <c r="H68" s="74" t="n">
        <v>1.9</v>
      </c>
      <c r="I68" s="74" t="n">
        <v>-1.2</v>
      </c>
      <c r="J68" s="107" t="n">
        <v>-37.9</v>
      </c>
    </row>
    <row r="69" s="67" customFormat="true" ht="13.5" hidden="false" customHeight="true" outlineLevel="0" collapsed="false">
      <c r="A69" s="108" t="s">
        <v>357</v>
      </c>
      <c r="B69" s="74" t="s">
        <v>63</v>
      </c>
      <c r="C69" s="74" t="n">
        <v>3.2</v>
      </c>
      <c r="D69" s="74" t="s">
        <v>63</v>
      </c>
      <c r="E69" s="74" t="n">
        <v>-3.2</v>
      </c>
      <c r="F69" s="107" t="s">
        <v>63</v>
      </c>
      <c r="G69" s="74" t="s">
        <v>63</v>
      </c>
      <c r="H69" s="74" t="n">
        <v>6.6</v>
      </c>
      <c r="I69" s="74" t="n">
        <v>6.6</v>
      </c>
      <c r="J69" s="107" t="s">
        <v>63</v>
      </c>
    </row>
    <row r="70" s="67" customFormat="true" ht="13.5" hidden="false" customHeight="true" outlineLevel="0" collapsed="false">
      <c r="A70" s="108" t="s">
        <v>373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1.9</v>
      </c>
      <c r="H70" s="74" t="s">
        <v>63</v>
      </c>
      <c r="I70" s="74" t="n">
        <v>-1.9</v>
      </c>
      <c r="J70" s="107" t="s">
        <v>63</v>
      </c>
    </row>
    <row r="71" s="67" customFormat="true" ht="13.5" hidden="false" customHeight="true" outlineLevel="0" collapsed="false">
      <c r="A71" s="108" t="s">
        <v>374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0.7</v>
      </c>
      <c r="H71" s="74" t="s">
        <v>63</v>
      </c>
      <c r="I71" s="74" t="n">
        <v>-0.7</v>
      </c>
      <c r="J71" s="107" t="s">
        <v>63</v>
      </c>
    </row>
    <row r="72" s="67" customFormat="true" ht="13.5" hidden="false" customHeight="true" outlineLevel="0" collapsed="false">
      <c r="A72" s="108" t="s">
        <v>375</v>
      </c>
      <c r="B72" s="74" t="n">
        <v>1.1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.1</v>
      </c>
      <c r="H72" s="74" t="s">
        <v>63</v>
      </c>
      <c r="I72" s="74" t="n">
        <v>-1.1</v>
      </c>
      <c r="J72" s="107" t="s">
        <v>63</v>
      </c>
    </row>
    <row r="73" s="67" customFormat="true" ht="13.5" hidden="false" customHeight="true" outlineLevel="0" collapsed="false">
      <c r="A73" s="108" t="s">
        <v>376</v>
      </c>
      <c r="B73" s="74" t="n">
        <v>2.9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2.9</v>
      </c>
      <c r="H73" s="74" t="s">
        <v>63</v>
      </c>
      <c r="I73" s="74" t="n">
        <v>-2.9</v>
      </c>
      <c r="J73" s="107" t="s">
        <v>63</v>
      </c>
    </row>
    <row r="74" s="67" customFormat="true" ht="13.5" hidden="false" customHeight="true" outlineLevel="0" collapsed="false">
      <c r="A74" s="108" t="s">
        <v>377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0.3</v>
      </c>
      <c r="H74" s="74" t="s">
        <v>63</v>
      </c>
      <c r="I74" s="74" t="n">
        <v>-0.3</v>
      </c>
      <c r="J74" s="107" t="s">
        <v>63</v>
      </c>
    </row>
    <row r="75" s="67" customFormat="true" ht="13.5" hidden="false" customHeight="true" outlineLevel="0" collapsed="false">
      <c r="A75" s="108" t="s">
        <v>339</v>
      </c>
      <c r="B75" s="74" t="s">
        <v>63</v>
      </c>
      <c r="C75" s="74" t="n">
        <v>0.5</v>
      </c>
      <c r="D75" s="74" t="s">
        <v>63</v>
      </c>
      <c r="E75" s="74" t="n">
        <v>-0.5</v>
      </c>
      <c r="F75" s="107" t="s">
        <v>63</v>
      </c>
      <c r="G75" s="74" t="n">
        <v>7.6</v>
      </c>
      <c r="H75" s="74" t="n">
        <v>4</v>
      </c>
      <c r="I75" s="74" t="n">
        <v>-3.6</v>
      </c>
      <c r="J75" s="107" t="n">
        <v>-47.8</v>
      </c>
    </row>
    <row r="76" s="67" customFormat="true" ht="13.5" hidden="false" customHeight="true" outlineLevel="0" collapsed="false">
      <c r="A76" s="108" t="s">
        <v>378</v>
      </c>
      <c r="B76" s="74" t="n">
        <v>0.6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0.6</v>
      </c>
      <c r="H76" s="74" t="s">
        <v>63</v>
      </c>
      <c r="I76" s="74" t="n">
        <v>-0.6</v>
      </c>
      <c r="J76" s="107" t="s">
        <v>63</v>
      </c>
    </row>
    <row r="77" customFormat="false" ht="13.5" hidden="false" customHeight="true" outlineLevel="0" collapsed="false">
      <c r="A77" s="108" t="s">
        <v>379</v>
      </c>
      <c r="B77" s="74" t="n">
        <v>0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0</v>
      </c>
      <c r="H77" s="74" t="s">
        <v>63</v>
      </c>
      <c r="I77" s="74" t="n">
        <v>0</v>
      </c>
      <c r="J77" s="107" t="s">
        <v>63</v>
      </c>
    </row>
    <row r="78" s="67" customFormat="true" ht="13.5" hidden="false" customHeight="true" outlineLevel="0" collapsed="false">
      <c r="A78" s="108" t="s">
        <v>380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2</v>
      </c>
      <c r="H78" s="74" t="s">
        <v>63</v>
      </c>
      <c r="I78" s="74" t="n">
        <v>-2</v>
      </c>
      <c r="J78" s="107" t="s">
        <v>63</v>
      </c>
    </row>
    <row r="79" customFormat="false" ht="14.25" hidden="false" customHeight="true" outlineLevel="0" collapsed="false">
      <c r="A79" s="108" t="s">
        <v>323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n">
        <v>1.6</v>
      </c>
      <c r="I79" s="74" t="n">
        <v>1.6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022.6</v>
      </c>
      <c r="C8" s="77" t="n">
        <v>25078.2</v>
      </c>
      <c r="D8" s="77" t="n">
        <v>25931.4</v>
      </c>
      <c r="E8" s="77" t="n">
        <v>853.2</v>
      </c>
      <c r="F8" s="105" t="n">
        <v>3.4</v>
      </c>
      <c r="G8" s="77" t="n">
        <v>176807.8</v>
      </c>
      <c r="H8" s="77" t="n">
        <v>173956.6</v>
      </c>
      <c r="I8" s="77" t="n">
        <v>-2851.2</v>
      </c>
      <c r="J8" s="105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3577.2</v>
      </c>
      <c r="C10" s="77" t="n">
        <v>3153.4</v>
      </c>
      <c r="D10" s="77" t="n">
        <v>2750</v>
      </c>
      <c r="E10" s="77" t="n">
        <v>-403.4</v>
      </c>
      <c r="F10" s="105" t="n">
        <v>-12.8</v>
      </c>
      <c r="G10" s="77" t="n">
        <v>21228.4</v>
      </c>
      <c r="H10" s="77" t="n">
        <v>20957.3</v>
      </c>
      <c r="I10" s="77" t="n">
        <v>-271.1</v>
      </c>
      <c r="J10" s="105" t="n">
        <v>-1.3</v>
      </c>
    </row>
    <row r="11" s="67" customFormat="true" ht="13.5" hidden="false" customHeight="true" outlineLevel="0" collapsed="false">
      <c r="A11" s="96" t="s">
        <v>382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3</v>
      </c>
      <c r="B12" s="74" t="n">
        <v>3512.5</v>
      </c>
      <c r="C12" s="74" t="n">
        <v>2984.1</v>
      </c>
      <c r="D12" s="74" t="n">
        <v>2639.9</v>
      </c>
      <c r="E12" s="74" t="n">
        <v>-344.2</v>
      </c>
      <c r="F12" s="107" t="n">
        <v>-11.5</v>
      </c>
      <c r="G12" s="74" t="n">
        <v>20102.8</v>
      </c>
      <c r="H12" s="74" t="n">
        <v>20001.1</v>
      </c>
      <c r="I12" s="74" t="n">
        <v>-101.7</v>
      </c>
      <c r="J12" s="107" t="n">
        <v>-0.5</v>
      </c>
    </row>
    <row r="13" s="67" customFormat="true" ht="13.5" hidden="false" customHeight="true" outlineLevel="0" collapsed="false">
      <c r="A13" s="104" t="s">
        <v>384</v>
      </c>
      <c r="B13" s="74" t="n">
        <v>55.4</v>
      </c>
      <c r="C13" s="74" t="n">
        <v>99.7</v>
      </c>
      <c r="D13" s="74" t="n">
        <v>104.7</v>
      </c>
      <c r="E13" s="74" t="n">
        <v>5.1</v>
      </c>
      <c r="F13" s="107" t="n">
        <v>5.1</v>
      </c>
      <c r="G13" s="74" t="n">
        <v>943.1</v>
      </c>
      <c r="H13" s="74" t="n">
        <v>746.2</v>
      </c>
      <c r="I13" s="74" t="n">
        <v>-196.9</v>
      </c>
      <c r="J13" s="107" t="n">
        <v>-20.9</v>
      </c>
    </row>
    <row r="14" s="67" customFormat="true" ht="13.5" hidden="false" customHeight="true" outlineLevel="0" collapsed="false">
      <c r="A14" s="104" t="s">
        <v>385</v>
      </c>
      <c r="B14" s="74" t="n">
        <v>8.1</v>
      </c>
      <c r="C14" s="74" t="n">
        <v>2.9</v>
      </c>
      <c r="D14" s="74" t="n">
        <v>5.3</v>
      </c>
      <c r="E14" s="74" t="n">
        <v>2.5</v>
      </c>
      <c r="F14" s="107" t="n">
        <v>85</v>
      </c>
      <c r="G14" s="74" t="n">
        <v>115.6</v>
      </c>
      <c r="H14" s="74" t="n">
        <v>14.5</v>
      </c>
      <c r="I14" s="74" t="n">
        <v>-101.1</v>
      </c>
      <c r="J14" s="107" t="n">
        <v>-87.5</v>
      </c>
    </row>
    <row r="15" s="67" customFormat="true" ht="13.5" hidden="false" customHeight="true" outlineLevel="0" collapsed="false">
      <c r="A15" s="104" t="s">
        <v>386</v>
      </c>
      <c r="B15" s="74" t="n">
        <v>0.1</v>
      </c>
      <c r="C15" s="74" t="n">
        <v>0.9</v>
      </c>
      <c r="D15" s="74" t="n">
        <v>0.1</v>
      </c>
      <c r="E15" s="74" t="n">
        <v>-0.8</v>
      </c>
      <c r="F15" s="107" t="n">
        <v>-94.1</v>
      </c>
      <c r="G15" s="74" t="n">
        <v>3.3</v>
      </c>
      <c r="H15" s="74" t="n">
        <v>1.2</v>
      </c>
      <c r="I15" s="74" t="n">
        <v>-2.1</v>
      </c>
      <c r="J15" s="107" t="n">
        <v>-64.6</v>
      </c>
    </row>
    <row r="16" s="67" customFormat="true" ht="13.5" hidden="false" customHeight="true" outlineLevel="0" collapsed="false">
      <c r="A16" s="104" t="s">
        <v>387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n">
        <v>7.2</v>
      </c>
      <c r="I16" s="74" t="n">
        <v>7.2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5994.3</v>
      </c>
      <c r="C17" s="77" t="n">
        <v>5504.1</v>
      </c>
      <c r="D17" s="77" t="n">
        <v>6060.7</v>
      </c>
      <c r="E17" s="77" t="n">
        <v>556.7</v>
      </c>
      <c r="F17" s="105" t="n">
        <v>10.1</v>
      </c>
      <c r="G17" s="77" t="n">
        <v>43617.4</v>
      </c>
      <c r="H17" s="77" t="n">
        <v>36797.8</v>
      </c>
      <c r="I17" s="77" t="n">
        <v>-6819.6</v>
      </c>
      <c r="J17" s="105" t="n">
        <v>-15.6</v>
      </c>
    </row>
    <row r="18" s="67" customFormat="true" ht="13.5" hidden="false" customHeight="true" outlineLevel="0" collapsed="false">
      <c r="A18" s="96" t="s">
        <v>382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8</v>
      </c>
      <c r="B19" s="74" t="n">
        <v>2110.4</v>
      </c>
      <c r="C19" s="74" t="n">
        <v>2423.3</v>
      </c>
      <c r="D19" s="74" t="n">
        <v>2329.6</v>
      </c>
      <c r="E19" s="74" t="n">
        <v>-93.8</v>
      </c>
      <c r="F19" s="107" t="n">
        <v>-3.9</v>
      </c>
      <c r="G19" s="74" t="n">
        <v>18540.8</v>
      </c>
      <c r="H19" s="74" t="n">
        <v>15740.4</v>
      </c>
      <c r="I19" s="74" t="n">
        <v>-2800.4</v>
      </c>
      <c r="J19" s="107" t="n">
        <v>-15.1</v>
      </c>
    </row>
    <row r="20" s="67" customFormat="true" ht="13.5" hidden="false" customHeight="true" outlineLevel="0" collapsed="false">
      <c r="A20" s="104" t="s">
        <v>389</v>
      </c>
      <c r="B20" s="74" t="n">
        <v>1865.5</v>
      </c>
      <c r="C20" s="74" t="n">
        <v>1347.3</v>
      </c>
      <c r="D20" s="74" t="n">
        <v>1766.4</v>
      </c>
      <c r="E20" s="74" t="n">
        <v>419.1</v>
      </c>
      <c r="F20" s="107" t="n">
        <v>31.1</v>
      </c>
      <c r="G20" s="74" t="n">
        <v>12253.8</v>
      </c>
      <c r="H20" s="74" t="n">
        <v>9823.4</v>
      </c>
      <c r="I20" s="74" t="n">
        <v>-2430.4</v>
      </c>
      <c r="J20" s="107" t="n">
        <v>-19.8</v>
      </c>
    </row>
    <row r="21" s="67" customFormat="true" ht="13.5" hidden="false" customHeight="true" outlineLevel="0" collapsed="false">
      <c r="A21" s="104" t="s">
        <v>390</v>
      </c>
      <c r="B21" s="74" t="n">
        <v>1309.5</v>
      </c>
      <c r="C21" s="74" t="n">
        <v>1238.8</v>
      </c>
      <c r="D21" s="74" t="n">
        <v>1204.8</v>
      </c>
      <c r="E21" s="74" t="n">
        <v>-34</v>
      </c>
      <c r="F21" s="107" t="n">
        <v>-2.7</v>
      </c>
      <c r="G21" s="74" t="n">
        <v>7990.3</v>
      </c>
      <c r="H21" s="74" t="n">
        <v>7096.3</v>
      </c>
      <c r="I21" s="74" t="n">
        <v>-893.9</v>
      </c>
      <c r="J21" s="107" t="n">
        <v>-11.2</v>
      </c>
    </row>
    <row r="22" s="67" customFormat="true" ht="13.5" hidden="false" customHeight="true" outlineLevel="0" collapsed="false">
      <c r="A22" s="104" t="s">
        <v>391</v>
      </c>
      <c r="B22" s="74" t="n">
        <v>170.7</v>
      </c>
      <c r="C22" s="74" t="n">
        <v>160.6</v>
      </c>
      <c r="D22" s="74" t="n">
        <v>199.5</v>
      </c>
      <c r="E22" s="74" t="n">
        <v>38.9</v>
      </c>
      <c r="F22" s="107" t="n">
        <v>24.2</v>
      </c>
      <c r="G22" s="74" t="n">
        <v>1344</v>
      </c>
      <c r="H22" s="74" t="n">
        <v>1255.6</v>
      </c>
      <c r="I22" s="74" t="n">
        <v>-88.4</v>
      </c>
      <c r="J22" s="107" t="n">
        <v>-6.6</v>
      </c>
    </row>
    <row r="23" s="67" customFormat="true" ht="13.5" hidden="false" customHeight="true" outlineLevel="0" collapsed="false">
      <c r="A23" s="104" t="s">
        <v>392</v>
      </c>
      <c r="B23" s="74" t="n">
        <v>271.3</v>
      </c>
      <c r="C23" s="74" t="n">
        <v>144.3</v>
      </c>
      <c r="D23" s="74" t="n">
        <v>186.2</v>
      </c>
      <c r="E23" s="74" t="n">
        <v>41.9</v>
      </c>
      <c r="F23" s="107" t="n">
        <v>29</v>
      </c>
      <c r="G23" s="74" t="n">
        <v>1444</v>
      </c>
      <c r="H23" s="74" t="n">
        <v>1151</v>
      </c>
      <c r="I23" s="74" t="n">
        <v>-293</v>
      </c>
      <c r="J23" s="107" t="n">
        <v>-20.3</v>
      </c>
    </row>
    <row r="24" s="67" customFormat="true" ht="19.5" hidden="false" customHeight="true" outlineLevel="0" collapsed="false">
      <c r="A24" s="101" t="s">
        <v>249</v>
      </c>
      <c r="B24" s="77" t="n">
        <v>2258.1</v>
      </c>
      <c r="C24" s="77" t="n">
        <v>2659.5</v>
      </c>
      <c r="D24" s="77" t="n">
        <v>3012.1</v>
      </c>
      <c r="E24" s="77" t="n">
        <v>352.6</v>
      </c>
      <c r="F24" s="105" t="n">
        <v>13.3</v>
      </c>
      <c r="G24" s="77" t="n">
        <v>16259.1</v>
      </c>
      <c r="H24" s="77" t="n">
        <v>18979.8</v>
      </c>
      <c r="I24" s="77" t="n">
        <v>2720.7</v>
      </c>
      <c r="J24" s="105" t="n">
        <v>16.7</v>
      </c>
    </row>
    <row r="25" s="67" customFormat="true" ht="13.5" hidden="false" customHeight="true" outlineLevel="0" collapsed="false">
      <c r="A25" s="96" t="s">
        <v>382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3</v>
      </c>
      <c r="B26" s="74" t="n">
        <v>1079.7</v>
      </c>
      <c r="C26" s="74" t="n">
        <v>1640.9</v>
      </c>
      <c r="D26" s="74" t="n">
        <v>1394.5</v>
      </c>
      <c r="E26" s="74" t="n">
        <v>-246.4</v>
      </c>
      <c r="F26" s="107" t="n">
        <v>-15</v>
      </c>
      <c r="G26" s="74" t="n">
        <v>8085.1</v>
      </c>
      <c r="H26" s="74" t="n">
        <v>10380.5</v>
      </c>
      <c r="I26" s="74" t="n">
        <v>2295.5</v>
      </c>
      <c r="J26" s="107" t="n">
        <v>28.4</v>
      </c>
    </row>
    <row r="27" s="67" customFormat="true" ht="13.5" hidden="false" customHeight="true" outlineLevel="0" collapsed="false">
      <c r="A27" s="104" t="s">
        <v>394</v>
      </c>
      <c r="B27" s="74" t="n">
        <v>617.1</v>
      </c>
      <c r="C27" s="74" t="n">
        <v>769.6</v>
      </c>
      <c r="D27" s="74" t="n">
        <v>1006.2</v>
      </c>
      <c r="E27" s="74" t="n">
        <v>236.6</v>
      </c>
      <c r="F27" s="107" t="n">
        <v>30.7</v>
      </c>
      <c r="G27" s="74" t="n">
        <v>4780.6</v>
      </c>
      <c r="H27" s="74" t="n">
        <v>5961.1</v>
      </c>
      <c r="I27" s="74" t="n">
        <v>1180.5</v>
      </c>
      <c r="J27" s="107" t="n">
        <v>24.7</v>
      </c>
    </row>
    <row r="28" s="67" customFormat="true" ht="13.5" hidden="false" customHeight="true" outlineLevel="0" collapsed="false">
      <c r="A28" s="104" t="s">
        <v>395</v>
      </c>
      <c r="B28" s="74" t="n">
        <v>214.6</v>
      </c>
      <c r="C28" s="74" t="n">
        <v>59.3</v>
      </c>
      <c r="D28" s="74" t="n">
        <v>421.5</v>
      </c>
      <c r="E28" s="74" t="n">
        <v>362.2</v>
      </c>
      <c r="F28" s="107" t="n">
        <v>610.7</v>
      </c>
      <c r="G28" s="74" t="n">
        <v>1553.6</v>
      </c>
      <c r="H28" s="74" t="n">
        <v>1501.7</v>
      </c>
      <c r="I28" s="74" t="n">
        <v>-51.9</v>
      </c>
      <c r="J28" s="107" t="n">
        <v>-3.3</v>
      </c>
    </row>
    <row r="29" s="67" customFormat="true" ht="13.5" hidden="false" customHeight="true" outlineLevel="0" collapsed="false">
      <c r="A29" s="104" t="s">
        <v>396</v>
      </c>
      <c r="B29" s="74" t="n">
        <v>161.7</v>
      </c>
      <c r="C29" s="74" t="n">
        <v>23</v>
      </c>
      <c r="D29" s="74" t="n">
        <v>54.1</v>
      </c>
      <c r="E29" s="74" t="n">
        <v>31.1</v>
      </c>
      <c r="F29" s="107" t="n">
        <v>135.4</v>
      </c>
      <c r="G29" s="74" t="n">
        <v>263.2</v>
      </c>
      <c r="H29" s="74" t="n">
        <v>203.3</v>
      </c>
      <c r="I29" s="74" t="n">
        <v>-59.9</v>
      </c>
      <c r="J29" s="107" t="n">
        <v>-22.8</v>
      </c>
    </row>
    <row r="30" s="67" customFormat="true" ht="13.5" hidden="false" customHeight="true" outlineLevel="0" collapsed="false">
      <c r="A30" s="104" t="s">
        <v>397</v>
      </c>
      <c r="B30" s="74" t="n">
        <v>27.2</v>
      </c>
      <c r="C30" s="74" t="n">
        <v>2.5</v>
      </c>
      <c r="D30" s="74" t="n">
        <v>43.3</v>
      </c>
      <c r="E30" s="74" t="n">
        <v>40.9</v>
      </c>
      <c r="F30" s="107" t="n">
        <v>1654.5</v>
      </c>
      <c r="G30" s="74" t="n">
        <v>461.8</v>
      </c>
      <c r="H30" s="74" t="n">
        <v>313.8</v>
      </c>
      <c r="I30" s="74" t="n">
        <v>-148</v>
      </c>
      <c r="J30" s="107" t="n">
        <v>-32.1</v>
      </c>
    </row>
    <row r="31" s="67" customFormat="true" ht="13.5" hidden="false" customHeight="true" outlineLevel="0" collapsed="false">
      <c r="A31" s="101" t="s">
        <v>259</v>
      </c>
      <c r="B31" s="77" t="n">
        <v>12403.4</v>
      </c>
      <c r="C31" s="77" t="n">
        <v>13073.7</v>
      </c>
      <c r="D31" s="77" t="n">
        <v>13339.8</v>
      </c>
      <c r="E31" s="77" t="n">
        <v>266.1</v>
      </c>
      <c r="F31" s="105" t="n">
        <v>2</v>
      </c>
      <c r="G31" s="77" t="n">
        <v>89460.2</v>
      </c>
      <c r="H31" s="77" t="n">
        <v>91804.1</v>
      </c>
      <c r="I31" s="77" t="n">
        <v>2343.9</v>
      </c>
      <c r="J31" s="105" t="n">
        <v>2.6</v>
      </c>
    </row>
    <row r="32" s="67" customFormat="true" ht="13.5" hidden="false" customHeight="true" outlineLevel="0" collapsed="false">
      <c r="A32" s="96" t="s">
        <v>382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125.4</v>
      </c>
      <c r="C33" s="74" t="n">
        <v>2064.7</v>
      </c>
      <c r="D33" s="74" t="n">
        <v>2162.9</v>
      </c>
      <c r="E33" s="74" t="n">
        <v>98.2</v>
      </c>
      <c r="F33" s="107" t="n">
        <v>4.8</v>
      </c>
      <c r="G33" s="74" t="n">
        <v>14989.5</v>
      </c>
      <c r="H33" s="74" t="n">
        <v>14809.6</v>
      </c>
      <c r="I33" s="74" t="n">
        <v>-179.9</v>
      </c>
      <c r="J33" s="107" t="n">
        <v>-1.2</v>
      </c>
    </row>
    <row r="34" s="67" customFormat="true" ht="13.5" hidden="false" customHeight="true" outlineLevel="0" collapsed="false">
      <c r="A34" s="104" t="s">
        <v>398</v>
      </c>
      <c r="B34" s="74" t="n">
        <v>1402.3</v>
      </c>
      <c r="C34" s="74" t="n">
        <v>1537.7</v>
      </c>
      <c r="D34" s="74" t="n">
        <v>1724.7</v>
      </c>
      <c r="E34" s="74" t="n">
        <v>187</v>
      </c>
      <c r="F34" s="107" t="n">
        <v>12.2</v>
      </c>
      <c r="G34" s="74" t="n">
        <v>9399.6</v>
      </c>
      <c r="H34" s="74" t="n">
        <v>11804.9</v>
      </c>
      <c r="I34" s="74" t="n">
        <v>2405.3</v>
      </c>
      <c r="J34" s="107" t="n">
        <v>25.6</v>
      </c>
    </row>
    <row r="35" s="67" customFormat="true" ht="13.5" hidden="false" customHeight="true" outlineLevel="0" collapsed="false">
      <c r="A35" s="104" t="s">
        <v>399</v>
      </c>
      <c r="B35" s="74" t="n">
        <v>1222.1</v>
      </c>
      <c r="C35" s="74" t="n">
        <v>1315.5</v>
      </c>
      <c r="D35" s="74" t="n">
        <v>1352.3</v>
      </c>
      <c r="E35" s="74" t="n">
        <v>36.7</v>
      </c>
      <c r="F35" s="107" t="n">
        <v>2.8</v>
      </c>
      <c r="G35" s="74" t="n">
        <v>8625.3</v>
      </c>
      <c r="H35" s="74" t="n">
        <v>8920</v>
      </c>
      <c r="I35" s="74" t="n">
        <v>294.7</v>
      </c>
      <c r="J35" s="107" t="n">
        <v>3.4</v>
      </c>
    </row>
    <row r="36" s="67" customFormat="true" ht="13.5" hidden="false" customHeight="true" outlineLevel="0" collapsed="false">
      <c r="A36" s="104" t="s">
        <v>400</v>
      </c>
      <c r="B36" s="74" t="n">
        <v>1006.6</v>
      </c>
      <c r="C36" s="74" t="n">
        <v>1013.1</v>
      </c>
      <c r="D36" s="74" t="n">
        <v>1334.1</v>
      </c>
      <c r="E36" s="74" t="n">
        <v>321</v>
      </c>
      <c r="F36" s="107" t="n">
        <v>31.7</v>
      </c>
      <c r="G36" s="74" t="n">
        <v>7974.2</v>
      </c>
      <c r="H36" s="74" t="n">
        <v>7184.1</v>
      </c>
      <c r="I36" s="74" t="n">
        <v>-790.1</v>
      </c>
      <c r="J36" s="107" t="n">
        <v>-9.9</v>
      </c>
    </row>
    <row r="37" s="67" customFormat="true" ht="13.5" hidden="false" customHeight="true" outlineLevel="0" collapsed="false">
      <c r="A37" s="104" t="s">
        <v>401</v>
      </c>
      <c r="B37" s="74" t="n">
        <v>1318.7</v>
      </c>
      <c r="C37" s="74" t="n">
        <v>1281.6</v>
      </c>
      <c r="D37" s="74" t="n">
        <v>1333.5</v>
      </c>
      <c r="E37" s="74" t="n">
        <v>51.9</v>
      </c>
      <c r="F37" s="107" t="n">
        <v>4</v>
      </c>
      <c r="G37" s="74" t="n">
        <v>7765.2</v>
      </c>
      <c r="H37" s="74" t="n">
        <v>8945.2</v>
      </c>
      <c r="I37" s="74" t="n">
        <v>1180</v>
      </c>
      <c r="J37" s="107" t="n">
        <v>15.2</v>
      </c>
    </row>
    <row r="38" customFormat="false" ht="13.5" hidden="false" customHeight="true" outlineLevel="0" collapsed="false">
      <c r="A38" s="104" t="s">
        <v>402</v>
      </c>
      <c r="B38" s="74" t="n">
        <v>1278.8</v>
      </c>
      <c r="C38" s="74" t="n">
        <v>1011.9</v>
      </c>
      <c r="D38" s="74" t="n">
        <v>1078.3</v>
      </c>
      <c r="E38" s="74" t="n">
        <v>66.4</v>
      </c>
      <c r="F38" s="107" t="n">
        <v>6.6</v>
      </c>
      <c r="G38" s="74" t="n">
        <v>7590.2</v>
      </c>
      <c r="H38" s="74" t="n">
        <v>9065.2</v>
      </c>
      <c r="I38" s="74" t="n">
        <v>1475.1</v>
      </c>
      <c r="J38" s="107" t="n">
        <v>19.4</v>
      </c>
    </row>
    <row r="39" customFormat="false" ht="13.5" hidden="false" customHeight="true" outlineLevel="0" collapsed="false">
      <c r="A39" s="104" t="s">
        <v>403</v>
      </c>
      <c r="B39" s="74" t="n">
        <v>1054</v>
      </c>
      <c r="C39" s="74" t="n">
        <v>1032.6</v>
      </c>
      <c r="D39" s="74" t="n">
        <v>1017</v>
      </c>
      <c r="E39" s="74" t="n">
        <v>-15.6</v>
      </c>
      <c r="F39" s="107" t="n">
        <v>-1.5</v>
      </c>
      <c r="G39" s="74" t="n">
        <v>6908</v>
      </c>
      <c r="H39" s="74" t="n">
        <v>7387.4</v>
      </c>
      <c r="I39" s="74" t="n">
        <v>479.4</v>
      </c>
      <c r="J39" s="107" t="n">
        <v>6.9</v>
      </c>
    </row>
    <row r="40" s="67" customFormat="true" ht="13.5" hidden="false" customHeight="true" outlineLevel="0" collapsed="false">
      <c r="A40" s="104" t="s">
        <v>404</v>
      </c>
      <c r="B40" s="74" t="n">
        <v>381.5</v>
      </c>
      <c r="C40" s="74" t="n">
        <v>446.7</v>
      </c>
      <c r="D40" s="74" t="n">
        <v>568.8</v>
      </c>
      <c r="E40" s="74" t="n">
        <v>122.1</v>
      </c>
      <c r="F40" s="107" t="n">
        <v>27.3</v>
      </c>
      <c r="G40" s="74" t="n">
        <v>2916.6</v>
      </c>
      <c r="H40" s="74" t="n">
        <v>3444.1</v>
      </c>
      <c r="I40" s="74" t="n">
        <v>527.5</v>
      </c>
      <c r="J40" s="107" t="n">
        <v>18.1</v>
      </c>
    </row>
    <row r="41" s="67" customFormat="true" ht="13.5" hidden="false" customHeight="true" outlineLevel="0" collapsed="false">
      <c r="A41" s="104" t="s">
        <v>405</v>
      </c>
      <c r="B41" s="74" t="n">
        <v>380.7</v>
      </c>
      <c r="C41" s="74" t="n">
        <v>513.5</v>
      </c>
      <c r="D41" s="74" t="n">
        <v>486.3</v>
      </c>
      <c r="E41" s="74" t="n">
        <v>-27.2</v>
      </c>
      <c r="F41" s="107" t="n">
        <v>-5.3</v>
      </c>
      <c r="G41" s="74" t="n">
        <v>4037.8</v>
      </c>
      <c r="H41" s="74" t="n">
        <v>3347.6</v>
      </c>
      <c r="I41" s="74" t="n">
        <v>-690.2</v>
      </c>
      <c r="J41" s="107" t="n">
        <v>-17.1</v>
      </c>
    </row>
    <row r="42" s="67" customFormat="true" ht="13.5" hidden="false" customHeight="true" outlineLevel="0" collapsed="false">
      <c r="A42" s="104" t="s">
        <v>406</v>
      </c>
      <c r="B42" s="74" t="n">
        <v>270.2</v>
      </c>
      <c r="C42" s="74" t="n">
        <v>596.9</v>
      </c>
      <c r="D42" s="74" t="n">
        <v>466.6</v>
      </c>
      <c r="E42" s="74" t="n">
        <v>-130.2</v>
      </c>
      <c r="F42" s="107" t="n">
        <v>-21.8</v>
      </c>
      <c r="G42" s="74" t="n">
        <v>3754.4</v>
      </c>
      <c r="H42" s="74" t="n">
        <v>3116.3</v>
      </c>
      <c r="I42" s="74" t="n">
        <v>-638.1</v>
      </c>
      <c r="J42" s="107" t="n">
        <v>-17</v>
      </c>
    </row>
    <row r="43" s="67" customFormat="true" ht="13.5" hidden="false" customHeight="true" outlineLevel="0" collapsed="false">
      <c r="A43" s="104" t="s">
        <v>407</v>
      </c>
      <c r="B43" s="74" t="n">
        <v>155.5</v>
      </c>
      <c r="C43" s="74" t="n">
        <v>295.9</v>
      </c>
      <c r="D43" s="74" t="n">
        <v>259.4</v>
      </c>
      <c r="E43" s="74" t="n">
        <v>-36.5</v>
      </c>
      <c r="F43" s="107" t="n">
        <v>-12.3</v>
      </c>
      <c r="G43" s="74" t="n">
        <v>1054.5</v>
      </c>
      <c r="H43" s="74" t="n">
        <v>1253.3</v>
      </c>
      <c r="I43" s="74" t="n">
        <v>198.8</v>
      </c>
      <c r="J43" s="107" t="n">
        <v>18.9</v>
      </c>
    </row>
    <row r="44" s="67" customFormat="true" ht="13.5" hidden="false" customHeight="true" outlineLevel="0" collapsed="false">
      <c r="A44" s="104" t="s">
        <v>408</v>
      </c>
      <c r="B44" s="74" t="n">
        <v>292.8</v>
      </c>
      <c r="C44" s="74" t="n">
        <v>158</v>
      </c>
      <c r="D44" s="74" t="n">
        <v>225.5</v>
      </c>
      <c r="E44" s="74" t="n">
        <v>67.5</v>
      </c>
      <c r="F44" s="107" t="n">
        <v>42.7</v>
      </c>
      <c r="G44" s="74" t="n">
        <v>1703.5</v>
      </c>
      <c r="H44" s="74" t="n">
        <v>1396.8</v>
      </c>
      <c r="I44" s="74" t="n">
        <v>-306.7</v>
      </c>
      <c r="J44" s="107" t="n">
        <v>-18</v>
      </c>
    </row>
    <row r="45" s="67" customFormat="true" ht="13.5" hidden="false" customHeight="true" outlineLevel="0" collapsed="false">
      <c r="A45" s="104" t="s">
        <v>409</v>
      </c>
      <c r="B45" s="74" t="n">
        <v>460.9</v>
      </c>
      <c r="C45" s="74" t="n">
        <v>468.4</v>
      </c>
      <c r="D45" s="74" t="n">
        <v>218.3</v>
      </c>
      <c r="E45" s="74" t="n">
        <v>-250.1</v>
      </c>
      <c r="F45" s="107" t="n">
        <v>-53.4</v>
      </c>
      <c r="G45" s="74" t="n">
        <v>3786.1</v>
      </c>
      <c r="H45" s="74" t="n">
        <v>3024.1</v>
      </c>
      <c r="I45" s="74" t="n">
        <v>-762</v>
      </c>
      <c r="J45" s="107" t="n">
        <v>-20.1</v>
      </c>
    </row>
    <row r="46" s="67" customFormat="true" ht="13.5" hidden="false" customHeight="true" outlineLevel="0" collapsed="false">
      <c r="A46" s="104" t="s">
        <v>410</v>
      </c>
      <c r="B46" s="74" t="n">
        <v>99.8</v>
      </c>
      <c r="C46" s="74" t="n">
        <v>130.9</v>
      </c>
      <c r="D46" s="74" t="n">
        <v>154.4</v>
      </c>
      <c r="E46" s="74" t="n">
        <v>23.5</v>
      </c>
      <c r="F46" s="107" t="n">
        <v>17.9</v>
      </c>
      <c r="G46" s="74" t="n">
        <v>823.4</v>
      </c>
      <c r="H46" s="74" t="n">
        <v>828.7</v>
      </c>
      <c r="I46" s="74" t="n">
        <v>5.3</v>
      </c>
      <c r="J46" s="107" t="n">
        <v>0.6</v>
      </c>
    </row>
    <row r="47" s="67" customFormat="true" ht="13.5" hidden="false" customHeight="true" outlineLevel="0" collapsed="false">
      <c r="A47" s="104" t="s">
        <v>411</v>
      </c>
      <c r="B47" s="74" t="n">
        <v>264.2</v>
      </c>
      <c r="C47" s="74" t="n">
        <v>275.5</v>
      </c>
      <c r="D47" s="74" t="n">
        <v>153.4</v>
      </c>
      <c r="E47" s="74" t="n">
        <v>-122.1</v>
      </c>
      <c r="F47" s="107" t="n">
        <v>-44.3</v>
      </c>
      <c r="G47" s="74" t="n">
        <v>2501.5</v>
      </c>
      <c r="H47" s="74" t="n">
        <v>1412.9</v>
      </c>
      <c r="I47" s="74" t="n">
        <v>-1088.7</v>
      </c>
      <c r="J47" s="107" t="n">
        <v>-43.5</v>
      </c>
    </row>
    <row r="48" s="67" customFormat="true" ht="19.5" hidden="false" customHeight="true" outlineLevel="0" collapsed="false">
      <c r="A48" s="101" t="s">
        <v>279</v>
      </c>
      <c r="B48" s="77" t="n">
        <v>745.2</v>
      </c>
      <c r="C48" s="77" t="n">
        <v>642.2</v>
      </c>
      <c r="D48" s="77" t="n">
        <v>728.8</v>
      </c>
      <c r="E48" s="77" t="n">
        <v>86.6</v>
      </c>
      <c r="F48" s="105" t="n">
        <v>13.5</v>
      </c>
      <c r="G48" s="77" t="n">
        <v>5932.9</v>
      </c>
      <c r="H48" s="77" t="n">
        <v>5123</v>
      </c>
      <c r="I48" s="77" t="n">
        <v>-810</v>
      </c>
      <c r="J48" s="105" t="n">
        <v>-13.7</v>
      </c>
    </row>
    <row r="49" s="67" customFormat="true" ht="19.5" hidden="false" customHeight="true" outlineLevel="0" collapsed="false">
      <c r="A49" s="101" t="s">
        <v>412</v>
      </c>
      <c r="B49" s="77" t="n">
        <v>44.4</v>
      </c>
      <c r="C49" s="77" t="n">
        <v>45.4</v>
      </c>
      <c r="D49" s="77" t="n">
        <v>40</v>
      </c>
      <c r="E49" s="77" t="n">
        <v>-5.4</v>
      </c>
      <c r="F49" s="105" t="n">
        <v>-11.9</v>
      </c>
      <c r="G49" s="77" t="n">
        <v>309.8</v>
      </c>
      <c r="H49" s="77" t="n">
        <v>294.7</v>
      </c>
      <c r="I49" s="77" t="n">
        <v>-15.1</v>
      </c>
      <c r="J49" s="105" t="n">
        <v>-4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116.9</v>
      </c>
      <c r="C8" s="77" t="n">
        <v>14737.5</v>
      </c>
      <c r="D8" s="77" t="n">
        <v>15126.1</v>
      </c>
      <c r="E8" s="77" t="n">
        <v>388.5</v>
      </c>
      <c r="F8" s="105" t="n">
        <v>2.6</v>
      </c>
      <c r="G8" s="77" t="n">
        <v>106181.9</v>
      </c>
      <c r="H8" s="77" t="n">
        <v>102415.1</v>
      </c>
      <c r="I8" s="77" t="n">
        <v>-3766.8</v>
      </c>
      <c r="J8" s="105" t="n">
        <v>-3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160.2</v>
      </c>
      <c r="C10" s="77" t="n">
        <v>2006.5</v>
      </c>
      <c r="D10" s="77" t="n">
        <v>1605.9</v>
      </c>
      <c r="E10" s="77" t="n">
        <v>-400.6</v>
      </c>
      <c r="F10" s="105" t="n">
        <v>-20</v>
      </c>
      <c r="G10" s="77" t="n">
        <v>12986.8</v>
      </c>
      <c r="H10" s="77" t="n">
        <v>12456.7</v>
      </c>
      <c r="I10" s="77" t="n">
        <v>-530.1</v>
      </c>
      <c r="J10" s="105" t="n">
        <v>-4.1</v>
      </c>
    </row>
    <row r="11" s="67" customFormat="true" ht="13.5" hidden="false" customHeight="true" outlineLevel="0" collapsed="false">
      <c r="A11" s="96" t="s">
        <v>382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3</v>
      </c>
      <c r="B12" s="74" t="n">
        <v>2124.9</v>
      </c>
      <c r="C12" s="74" t="n">
        <v>1874.2</v>
      </c>
      <c r="D12" s="74" t="n">
        <v>1524.7</v>
      </c>
      <c r="E12" s="74" t="n">
        <v>-349.5</v>
      </c>
      <c r="F12" s="107" t="n">
        <v>-18.7</v>
      </c>
      <c r="G12" s="74" t="n">
        <v>12345.7</v>
      </c>
      <c r="H12" s="74" t="n">
        <v>11796.3</v>
      </c>
      <c r="I12" s="74" t="n">
        <v>-549.3</v>
      </c>
      <c r="J12" s="107" t="n">
        <v>-4.4</v>
      </c>
    </row>
    <row r="13" s="67" customFormat="true" ht="13.5" hidden="false" customHeight="true" outlineLevel="0" collapsed="false">
      <c r="A13" s="104" t="s">
        <v>384</v>
      </c>
      <c r="B13" s="74" t="n">
        <v>31.9</v>
      </c>
      <c r="C13" s="74" t="n">
        <v>66.7</v>
      </c>
      <c r="D13" s="74" t="n">
        <v>78.4</v>
      </c>
      <c r="E13" s="74" t="n">
        <v>11.8</v>
      </c>
      <c r="F13" s="107" t="n">
        <v>17.6</v>
      </c>
      <c r="G13" s="74" t="n">
        <v>550.3</v>
      </c>
      <c r="H13" s="74" t="n">
        <v>477.5</v>
      </c>
      <c r="I13" s="74" t="n">
        <v>-72.9</v>
      </c>
      <c r="J13" s="107" t="n">
        <v>-13.2</v>
      </c>
    </row>
    <row r="14" s="67" customFormat="true" ht="13.5" hidden="false" customHeight="true" outlineLevel="0" collapsed="false">
      <c r="A14" s="104" t="s">
        <v>385</v>
      </c>
      <c r="B14" s="74" t="n">
        <v>3.3</v>
      </c>
      <c r="C14" s="74" t="n">
        <v>0.8</v>
      </c>
      <c r="D14" s="74" t="n">
        <v>2.7</v>
      </c>
      <c r="E14" s="74" t="n">
        <v>2</v>
      </c>
      <c r="F14" s="107" t="n">
        <v>250.8</v>
      </c>
      <c r="G14" s="74" t="n">
        <v>50.8</v>
      </c>
      <c r="H14" s="74" t="n">
        <v>5.6</v>
      </c>
      <c r="I14" s="74" t="n">
        <v>-45.3</v>
      </c>
      <c r="J14" s="107" t="n">
        <v>-89.1</v>
      </c>
    </row>
    <row r="15" s="67" customFormat="true" ht="13.5" hidden="false" customHeight="true" outlineLevel="0" collapsed="false">
      <c r="A15" s="104" t="s">
        <v>386</v>
      </c>
      <c r="B15" s="74" t="n">
        <v>0.1</v>
      </c>
      <c r="C15" s="74" t="n">
        <v>0</v>
      </c>
      <c r="D15" s="74" t="n">
        <v>0.1</v>
      </c>
      <c r="E15" s="74" t="n">
        <v>0</v>
      </c>
      <c r="F15" s="107" t="n">
        <v>550</v>
      </c>
      <c r="G15" s="74" t="n">
        <v>0.3</v>
      </c>
      <c r="H15" s="74" t="n">
        <v>0.3</v>
      </c>
      <c r="I15" s="74" t="n">
        <v>-0.1</v>
      </c>
      <c r="J15" s="107" t="n">
        <v>-18.5</v>
      </c>
    </row>
    <row r="16" s="67" customFormat="true" ht="13.5" hidden="false" customHeight="true" outlineLevel="0" collapsed="false">
      <c r="A16" s="104" t="s">
        <v>414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3815.4</v>
      </c>
      <c r="C17" s="77" t="n">
        <v>3515.6</v>
      </c>
      <c r="D17" s="77" t="n">
        <v>3890.1</v>
      </c>
      <c r="E17" s="77" t="n">
        <v>374.5</v>
      </c>
      <c r="F17" s="105" t="n">
        <v>10.7</v>
      </c>
      <c r="G17" s="77" t="n">
        <v>27193.8</v>
      </c>
      <c r="H17" s="77" t="n">
        <v>22648.2</v>
      </c>
      <c r="I17" s="77" t="n">
        <v>-4545.6</v>
      </c>
      <c r="J17" s="105" t="n">
        <v>-16.7</v>
      </c>
    </row>
    <row r="18" s="67" customFormat="true" ht="13.5" hidden="false" customHeight="true" outlineLevel="0" collapsed="false">
      <c r="A18" s="96" t="s">
        <v>382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8</v>
      </c>
      <c r="B19" s="74" t="n">
        <v>1199</v>
      </c>
      <c r="C19" s="74" t="n">
        <v>1480.7</v>
      </c>
      <c r="D19" s="74" t="n">
        <v>1312.5</v>
      </c>
      <c r="E19" s="74" t="n">
        <v>-168.2</v>
      </c>
      <c r="F19" s="107" t="n">
        <v>-11.4</v>
      </c>
      <c r="G19" s="74" t="n">
        <v>10905.7</v>
      </c>
      <c r="H19" s="74" t="n">
        <v>9181.7</v>
      </c>
      <c r="I19" s="74" t="n">
        <v>-1723.9</v>
      </c>
      <c r="J19" s="107" t="n">
        <v>-15.8</v>
      </c>
    </row>
    <row r="20" s="67" customFormat="true" ht="13.5" hidden="false" customHeight="true" outlineLevel="0" collapsed="false">
      <c r="A20" s="104" t="s">
        <v>389</v>
      </c>
      <c r="B20" s="74" t="n">
        <v>1159.5</v>
      </c>
      <c r="C20" s="74" t="n">
        <v>771.4</v>
      </c>
      <c r="D20" s="74" t="n">
        <v>1184.6</v>
      </c>
      <c r="E20" s="74" t="n">
        <v>413.2</v>
      </c>
      <c r="F20" s="107" t="n">
        <v>53.6</v>
      </c>
      <c r="G20" s="74" t="n">
        <v>7567.3</v>
      </c>
      <c r="H20" s="74" t="n">
        <v>5933.8</v>
      </c>
      <c r="I20" s="74" t="n">
        <v>-1633.5</v>
      </c>
      <c r="J20" s="107" t="n">
        <v>-21.6</v>
      </c>
    </row>
    <row r="21" s="67" customFormat="true" ht="13.5" hidden="false" customHeight="true" outlineLevel="0" collapsed="false">
      <c r="A21" s="104" t="s">
        <v>390</v>
      </c>
      <c r="B21" s="74" t="n">
        <v>1092.9</v>
      </c>
      <c r="C21" s="74" t="n">
        <v>1023.2</v>
      </c>
      <c r="D21" s="74" t="n">
        <v>1058.4</v>
      </c>
      <c r="E21" s="74" t="n">
        <v>35.2</v>
      </c>
      <c r="F21" s="107" t="n">
        <v>3.4</v>
      </c>
      <c r="G21" s="74" t="n">
        <v>6305.7</v>
      </c>
      <c r="H21" s="74" t="n">
        <v>5535.3</v>
      </c>
      <c r="I21" s="74" t="n">
        <v>-770.5</v>
      </c>
      <c r="J21" s="107" t="n">
        <v>-12.2</v>
      </c>
    </row>
    <row r="22" s="67" customFormat="true" ht="13.5" hidden="false" customHeight="true" outlineLevel="0" collapsed="false">
      <c r="A22" s="104" t="s">
        <v>391</v>
      </c>
      <c r="B22" s="74" t="n">
        <v>71.5</v>
      </c>
      <c r="C22" s="74" t="n">
        <v>68.6</v>
      </c>
      <c r="D22" s="74" t="n">
        <v>89.1</v>
      </c>
      <c r="E22" s="74" t="n">
        <v>20.6</v>
      </c>
      <c r="F22" s="107" t="n">
        <v>30</v>
      </c>
      <c r="G22" s="74" t="n">
        <v>610.9</v>
      </c>
      <c r="H22" s="74" t="n">
        <v>557.3</v>
      </c>
      <c r="I22" s="74" t="n">
        <v>-53.6</v>
      </c>
      <c r="J22" s="107" t="n">
        <v>-8.8</v>
      </c>
    </row>
    <row r="23" s="67" customFormat="true" ht="13.5" hidden="false" customHeight="true" outlineLevel="0" collapsed="false">
      <c r="A23" s="104" t="s">
        <v>415</v>
      </c>
      <c r="B23" s="74" t="n">
        <v>86.5</v>
      </c>
      <c r="C23" s="74" t="n">
        <v>70.1</v>
      </c>
      <c r="D23" s="74" t="n">
        <v>78.9</v>
      </c>
      <c r="E23" s="74" t="n">
        <v>8.8</v>
      </c>
      <c r="F23" s="107" t="n">
        <v>12.5</v>
      </c>
      <c r="G23" s="74" t="n">
        <v>543</v>
      </c>
      <c r="H23" s="74" t="n">
        <v>454.8</v>
      </c>
      <c r="I23" s="74" t="n">
        <v>-88.3</v>
      </c>
      <c r="J23" s="107" t="n">
        <v>-16.3</v>
      </c>
    </row>
    <row r="24" s="67" customFormat="true" ht="19.5" hidden="false" customHeight="true" outlineLevel="0" collapsed="false">
      <c r="A24" s="101" t="s">
        <v>249</v>
      </c>
      <c r="B24" s="77" t="n">
        <v>1287.3</v>
      </c>
      <c r="C24" s="77" t="n">
        <v>1315.9</v>
      </c>
      <c r="D24" s="77" t="n">
        <v>1490.6</v>
      </c>
      <c r="E24" s="77" t="n">
        <v>174.7</v>
      </c>
      <c r="F24" s="105" t="n">
        <v>13.3</v>
      </c>
      <c r="G24" s="77" t="n">
        <v>9639.1</v>
      </c>
      <c r="H24" s="77" t="n">
        <v>10403.2</v>
      </c>
      <c r="I24" s="77" t="n">
        <v>764</v>
      </c>
      <c r="J24" s="105" t="n">
        <v>7.9</v>
      </c>
    </row>
    <row r="25" s="67" customFormat="true" ht="13.5" hidden="false" customHeight="true" outlineLevel="0" collapsed="false">
      <c r="A25" s="96" t="s">
        <v>382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3</v>
      </c>
      <c r="B26" s="74" t="n">
        <v>572</v>
      </c>
      <c r="C26" s="74" t="n">
        <v>865.2</v>
      </c>
      <c r="D26" s="74" t="n">
        <v>663.6</v>
      </c>
      <c r="E26" s="74" t="n">
        <v>-201.6</v>
      </c>
      <c r="F26" s="107" t="n">
        <v>-23.3</v>
      </c>
      <c r="G26" s="74" t="n">
        <v>4756.6</v>
      </c>
      <c r="H26" s="74" t="n">
        <v>6094.5</v>
      </c>
      <c r="I26" s="74" t="n">
        <v>1337.8</v>
      </c>
      <c r="J26" s="107" t="n">
        <v>28.1</v>
      </c>
    </row>
    <row r="27" s="67" customFormat="true" ht="13.5" hidden="false" customHeight="true" outlineLevel="0" collapsed="false">
      <c r="A27" s="104" t="s">
        <v>394</v>
      </c>
      <c r="B27" s="74" t="n">
        <v>365.3</v>
      </c>
      <c r="C27" s="74" t="n">
        <v>342.9</v>
      </c>
      <c r="D27" s="74" t="n">
        <v>473</v>
      </c>
      <c r="E27" s="74" t="n">
        <v>130.2</v>
      </c>
      <c r="F27" s="107" t="n">
        <v>38</v>
      </c>
      <c r="G27" s="74" t="n">
        <v>2874.9</v>
      </c>
      <c r="H27" s="74" t="n">
        <v>2948.1</v>
      </c>
      <c r="I27" s="74" t="n">
        <v>73.2</v>
      </c>
      <c r="J27" s="107" t="n">
        <v>2.5</v>
      </c>
    </row>
    <row r="28" s="67" customFormat="true" ht="13.5" hidden="false" customHeight="true" outlineLevel="0" collapsed="false">
      <c r="A28" s="104" t="s">
        <v>395</v>
      </c>
      <c r="B28" s="74" t="n">
        <v>79.1</v>
      </c>
      <c r="C28" s="74" t="n">
        <v>23.3</v>
      </c>
      <c r="D28" s="74" t="n">
        <v>288.2</v>
      </c>
      <c r="E28" s="74" t="n">
        <v>264.9</v>
      </c>
      <c r="F28" s="107" t="n">
        <v>1135.4</v>
      </c>
      <c r="G28" s="74" t="n">
        <v>787.9</v>
      </c>
      <c r="H28" s="74" t="n">
        <v>853.2</v>
      </c>
      <c r="I28" s="74" t="n">
        <v>65.3</v>
      </c>
      <c r="J28" s="107" t="n">
        <v>8.3</v>
      </c>
    </row>
    <row r="29" s="67" customFormat="true" ht="13.5" hidden="false" customHeight="true" outlineLevel="0" collapsed="false">
      <c r="A29" s="104" t="s">
        <v>396</v>
      </c>
      <c r="B29" s="74" t="n">
        <v>137</v>
      </c>
      <c r="C29" s="74" t="n">
        <v>18.6</v>
      </c>
      <c r="D29" s="74" t="n">
        <v>20.7</v>
      </c>
      <c r="E29" s="74" t="n">
        <v>2.1</v>
      </c>
      <c r="F29" s="107" t="n">
        <v>11.2</v>
      </c>
      <c r="G29" s="74" t="n">
        <v>172.6</v>
      </c>
      <c r="H29" s="74" t="n">
        <v>73.1</v>
      </c>
      <c r="I29" s="74" t="n">
        <v>-99.5</v>
      </c>
      <c r="J29" s="107" t="n">
        <v>-57.6</v>
      </c>
    </row>
    <row r="30" s="67" customFormat="true" ht="13.5" hidden="false" customHeight="true" outlineLevel="0" collapsed="false">
      <c r="A30" s="104" t="s">
        <v>416</v>
      </c>
      <c r="B30" s="74" t="s">
        <v>63</v>
      </c>
      <c r="C30" s="74" t="n">
        <v>48.1</v>
      </c>
      <c r="D30" s="74" t="n">
        <v>20.3</v>
      </c>
      <c r="E30" s="74" t="n">
        <v>-27.8</v>
      </c>
      <c r="F30" s="107" t="n">
        <v>-57.8</v>
      </c>
      <c r="G30" s="74" t="s">
        <v>63</v>
      </c>
      <c r="H30" s="74" t="n">
        <v>95.9</v>
      </c>
      <c r="I30" s="74" t="n">
        <v>95.9</v>
      </c>
      <c r="J30" s="107" t="s">
        <v>63</v>
      </c>
    </row>
    <row r="31" s="67" customFormat="true" ht="13.5" hidden="false" customHeight="true" outlineLevel="0" collapsed="false">
      <c r="A31" s="101" t="s">
        <v>259</v>
      </c>
      <c r="B31" s="77" t="n">
        <v>7275.5</v>
      </c>
      <c r="C31" s="77" t="n">
        <v>7452</v>
      </c>
      <c r="D31" s="77" t="n">
        <v>7625.8</v>
      </c>
      <c r="E31" s="77" t="n">
        <v>173.8</v>
      </c>
      <c r="F31" s="105" t="n">
        <v>2.3</v>
      </c>
      <c r="G31" s="77" t="n">
        <v>51973.3</v>
      </c>
      <c r="H31" s="77" t="n">
        <v>53077.1</v>
      </c>
      <c r="I31" s="77" t="n">
        <v>1103.8</v>
      </c>
      <c r="J31" s="105" t="n">
        <v>2.1</v>
      </c>
    </row>
    <row r="32" s="67" customFormat="true" ht="13.5" hidden="false" customHeight="true" outlineLevel="0" collapsed="false">
      <c r="A32" s="96" t="s">
        <v>382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398</v>
      </c>
      <c r="B33" s="74" t="n">
        <v>782.1</v>
      </c>
      <c r="C33" s="74" t="n">
        <v>873</v>
      </c>
      <c r="D33" s="74" t="n">
        <v>1087</v>
      </c>
      <c r="E33" s="74" t="n">
        <v>214</v>
      </c>
      <c r="F33" s="107" t="n">
        <v>24.5</v>
      </c>
      <c r="G33" s="74" t="n">
        <v>5088.3</v>
      </c>
      <c r="H33" s="74" t="n">
        <v>7089.3</v>
      </c>
      <c r="I33" s="74" t="n">
        <v>2001</v>
      </c>
      <c r="J33" s="107" t="n">
        <v>39.3</v>
      </c>
    </row>
    <row r="34" s="67" customFormat="true" ht="13.5" hidden="false" customHeight="true" outlineLevel="0" collapsed="false">
      <c r="A34" s="104" t="s">
        <v>225</v>
      </c>
      <c r="B34" s="74" t="n">
        <v>1074.2</v>
      </c>
      <c r="C34" s="74" t="n">
        <v>994</v>
      </c>
      <c r="D34" s="74" t="n">
        <v>1073.4</v>
      </c>
      <c r="E34" s="74" t="n">
        <v>79.4</v>
      </c>
      <c r="F34" s="107" t="n">
        <v>8</v>
      </c>
      <c r="G34" s="74" t="n">
        <v>7252.7</v>
      </c>
      <c r="H34" s="74" t="n">
        <v>7223.3</v>
      </c>
      <c r="I34" s="74" t="n">
        <v>-29.5</v>
      </c>
      <c r="J34" s="107" t="n">
        <v>-0.4</v>
      </c>
    </row>
    <row r="35" s="67" customFormat="true" ht="13.5" hidden="false" customHeight="true" outlineLevel="0" collapsed="false">
      <c r="A35" s="104" t="s">
        <v>399</v>
      </c>
      <c r="B35" s="74" t="n">
        <v>736.3</v>
      </c>
      <c r="C35" s="74" t="n">
        <v>795.8</v>
      </c>
      <c r="D35" s="74" t="n">
        <v>850.2</v>
      </c>
      <c r="E35" s="74" t="n">
        <v>54.4</v>
      </c>
      <c r="F35" s="107" t="n">
        <v>6.8</v>
      </c>
      <c r="G35" s="74" t="n">
        <v>5330.5</v>
      </c>
      <c r="H35" s="74" t="n">
        <v>5424.4</v>
      </c>
      <c r="I35" s="74" t="n">
        <v>93.9</v>
      </c>
      <c r="J35" s="107" t="n">
        <v>1.8</v>
      </c>
    </row>
    <row r="36" s="67" customFormat="true" ht="13.5" hidden="false" customHeight="true" outlineLevel="0" collapsed="false">
      <c r="A36" s="104" t="s">
        <v>401</v>
      </c>
      <c r="B36" s="74" t="n">
        <v>723.7</v>
      </c>
      <c r="C36" s="74" t="n">
        <v>684.7</v>
      </c>
      <c r="D36" s="74" t="n">
        <v>720.3</v>
      </c>
      <c r="E36" s="74" t="n">
        <v>35.7</v>
      </c>
      <c r="F36" s="107" t="n">
        <v>5.2</v>
      </c>
      <c r="G36" s="74" t="n">
        <v>4186</v>
      </c>
      <c r="H36" s="74" t="n">
        <v>4858.4</v>
      </c>
      <c r="I36" s="74" t="n">
        <v>672.4</v>
      </c>
      <c r="J36" s="107" t="n">
        <v>16.1</v>
      </c>
    </row>
    <row r="37" s="67" customFormat="true" ht="13.5" hidden="false" customHeight="true" outlineLevel="0" collapsed="false">
      <c r="A37" s="104" t="s">
        <v>400</v>
      </c>
      <c r="B37" s="74" t="n">
        <v>532.5</v>
      </c>
      <c r="C37" s="74" t="n">
        <v>516.8</v>
      </c>
      <c r="D37" s="74" t="n">
        <v>642.2</v>
      </c>
      <c r="E37" s="74" t="n">
        <v>125.4</v>
      </c>
      <c r="F37" s="107" t="n">
        <v>24.3</v>
      </c>
      <c r="G37" s="74" t="n">
        <v>3995.9</v>
      </c>
      <c r="H37" s="74" t="n">
        <v>3405.8</v>
      </c>
      <c r="I37" s="74" t="n">
        <v>-590</v>
      </c>
      <c r="J37" s="107" t="n">
        <v>-14.8</v>
      </c>
    </row>
    <row r="38" customFormat="false" ht="13.5" hidden="false" customHeight="true" outlineLevel="0" collapsed="false">
      <c r="A38" s="104" t="s">
        <v>402</v>
      </c>
      <c r="B38" s="74" t="n">
        <v>892.4</v>
      </c>
      <c r="C38" s="74" t="n">
        <v>613.9</v>
      </c>
      <c r="D38" s="74" t="n">
        <v>638.2</v>
      </c>
      <c r="E38" s="74" t="n">
        <v>24.3</v>
      </c>
      <c r="F38" s="107" t="n">
        <v>4</v>
      </c>
      <c r="G38" s="74" t="n">
        <v>5026.4</v>
      </c>
      <c r="H38" s="74" t="n">
        <v>6241.4</v>
      </c>
      <c r="I38" s="74" t="n">
        <v>1215</v>
      </c>
      <c r="J38" s="107" t="n">
        <v>24.2</v>
      </c>
    </row>
    <row r="39" customFormat="false" ht="13.5" hidden="false" customHeight="true" outlineLevel="0" collapsed="false">
      <c r="A39" s="104" t="s">
        <v>403</v>
      </c>
      <c r="B39" s="74" t="n">
        <v>519.9</v>
      </c>
      <c r="C39" s="74" t="n">
        <v>557.8</v>
      </c>
      <c r="D39" s="74" t="n">
        <v>520.6</v>
      </c>
      <c r="E39" s="74" t="n">
        <v>-37.2</v>
      </c>
      <c r="F39" s="107" t="n">
        <v>-6.7</v>
      </c>
      <c r="G39" s="74" t="n">
        <v>3549.8</v>
      </c>
      <c r="H39" s="74" t="n">
        <v>3921.5</v>
      </c>
      <c r="I39" s="74" t="n">
        <v>371.6</v>
      </c>
      <c r="J39" s="107" t="n">
        <v>10.5</v>
      </c>
    </row>
    <row r="40" s="67" customFormat="true" ht="13.5" hidden="false" customHeight="true" outlineLevel="0" collapsed="false">
      <c r="A40" s="104" t="s">
        <v>406</v>
      </c>
      <c r="B40" s="74" t="n">
        <v>216.6</v>
      </c>
      <c r="C40" s="74" t="n">
        <v>496</v>
      </c>
      <c r="D40" s="74" t="n">
        <v>393.4</v>
      </c>
      <c r="E40" s="74" t="n">
        <v>-102.5</v>
      </c>
      <c r="F40" s="107" t="n">
        <v>-20.7</v>
      </c>
      <c r="G40" s="74" t="n">
        <v>3239.4</v>
      </c>
      <c r="H40" s="74" t="n">
        <v>2461.5</v>
      </c>
      <c r="I40" s="74" t="n">
        <v>-777.9</v>
      </c>
      <c r="J40" s="107" t="n">
        <v>-24</v>
      </c>
    </row>
    <row r="41" s="67" customFormat="true" ht="13.5" hidden="false" customHeight="true" outlineLevel="0" collapsed="false">
      <c r="A41" s="104" t="s">
        <v>404</v>
      </c>
      <c r="B41" s="74" t="n">
        <v>237.1</v>
      </c>
      <c r="C41" s="74" t="n">
        <v>240.8</v>
      </c>
      <c r="D41" s="74" t="n">
        <v>336.6</v>
      </c>
      <c r="E41" s="74" t="n">
        <v>95.8</v>
      </c>
      <c r="F41" s="107" t="n">
        <v>39.8</v>
      </c>
      <c r="G41" s="74" t="n">
        <v>1657.2</v>
      </c>
      <c r="H41" s="74" t="n">
        <v>1790.9</v>
      </c>
      <c r="I41" s="74" t="n">
        <v>133.7</v>
      </c>
      <c r="J41" s="107" t="n">
        <v>8.1</v>
      </c>
    </row>
    <row r="42" s="67" customFormat="true" ht="13.5" hidden="false" customHeight="true" outlineLevel="0" collapsed="false">
      <c r="A42" s="104" t="s">
        <v>405</v>
      </c>
      <c r="B42" s="74" t="n">
        <v>291.9</v>
      </c>
      <c r="C42" s="74" t="n">
        <v>315.2</v>
      </c>
      <c r="D42" s="74" t="n">
        <v>332.6</v>
      </c>
      <c r="E42" s="74" t="n">
        <v>17.4</v>
      </c>
      <c r="F42" s="107" t="n">
        <v>5.5</v>
      </c>
      <c r="G42" s="74" t="n">
        <v>2544.4</v>
      </c>
      <c r="H42" s="74" t="n">
        <v>2120.2</v>
      </c>
      <c r="I42" s="74" t="n">
        <v>-424.2</v>
      </c>
      <c r="J42" s="107" t="n">
        <v>-16.7</v>
      </c>
    </row>
    <row r="43" s="67" customFormat="true" ht="13.5" hidden="false" customHeight="true" outlineLevel="0" collapsed="false">
      <c r="A43" s="104" t="s">
        <v>408</v>
      </c>
      <c r="B43" s="74" t="n">
        <v>196.5</v>
      </c>
      <c r="C43" s="74" t="n">
        <v>67.7</v>
      </c>
      <c r="D43" s="74" t="n">
        <v>141.9</v>
      </c>
      <c r="E43" s="74" t="n">
        <v>74.3</v>
      </c>
      <c r="F43" s="107" t="n">
        <v>109.7</v>
      </c>
      <c r="G43" s="74" t="n">
        <v>999.3</v>
      </c>
      <c r="H43" s="74" t="n">
        <v>725.5</v>
      </c>
      <c r="I43" s="74" t="n">
        <v>-273.8</v>
      </c>
      <c r="J43" s="107" t="n">
        <v>-27.4</v>
      </c>
    </row>
    <row r="44" s="67" customFormat="true" ht="13.5" hidden="false" customHeight="true" outlineLevel="0" collapsed="false">
      <c r="A44" s="104" t="s">
        <v>407</v>
      </c>
      <c r="B44" s="74" t="n">
        <v>77</v>
      </c>
      <c r="C44" s="74" t="n">
        <v>134.5</v>
      </c>
      <c r="D44" s="74" t="n">
        <v>137.9</v>
      </c>
      <c r="E44" s="74" t="n">
        <v>3.4</v>
      </c>
      <c r="F44" s="107" t="n">
        <v>2.6</v>
      </c>
      <c r="G44" s="74" t="n">
        <v>542.7</v>
      </c>
      <c r="H44" s="74" t="n">
        <v>603.4</v>
      </c>
      <c r="I44" s="74" t="n">
        <v>60.7</v>
      </c>
      <c r="J44" s="107" t="n">
        <v>11.2</v>
      </c>
    </row>
    <row r="45" s="67" customFormat="true" ht="13.5" hidden="false" customHeight="true" outlineLevel="0" collapsed="false">
      <c r="A45" s="104" t="s">
        <v>409</v>
      </c>
      <c r="B45" s="74" t="n">
        <v>327</v>
      </c>
      <c r="C45" s="74" t="n">
        <v>272.4</v>
      </c>
      <c r="D45" s="74" t="n">
        <v>133.9</v>
      </c>
      <c r="E45" s="74" t="n">
        <v>-138.5</v>
      </c>
      <c r="F45" s="107" t="n">
        <v>-50.8</v>
      </c>
      <c r="G45" s="74" t="n">
        <v>2770.2</v>
      </c>
      <c r="H45" s="74" t="n">
        <v>2023.5</v>
      </c>
      <c r="I45" s="74" t="n">
        <v>-746.7</v>
      </c>
      <c r="J45" s="107" t="n">
        <v>-27</v>
      </c>
    </row>
    <row r="46" s="67" customFormat="true" ht="13.5" hidden="false" customHeight="true" outlineLevel="0" collapsed="false">
      <c r="A46" s="104" t="s">
        <v>417</v>
      </c>
      <c r="B46" s="74" t="n">
        <v>73.4</v>
      </c>
      <c r="C46" s="74" t="n">
        <v>100.2</v>
      </c>
      <c r="D46" s="74" t="n">
        <v>124.8</v>
      </c>
      <c r="E46" s="74" t="n">
        <v>24.6</v>
      </c>
      <c r="F46" s="107" t="n">
        <v>24.6</v>
      </c>
      <c r="G46" s="74" t="n">
        <v>352.6</v>
      </c>
      <c r="H46" s="74" t="n">
        <v>708</v>
      </c>
      <c r="I46" s="74" t="n">
        <v>355.3</v>
      </c>
      <c r="J46" s="107" t="n">
        <v>100.8</v>
      </c>
    </row>
    <row r="47" s="67" customFormat="true" ht="13.5" hidden="false" customHeight="true" outlineLevel="0" collapsed="false">
      <c r="A47" s="104" t="s">
        <v>418</v>
      </c>
      <c r="B47" s="74" t="n">
        <v>71.5</v>
      </c>
      <c r="C47" s="74" t="n">
        <v>295.9</v>
      </c>
      <c r="D47" s="74" t="n">
        <v>102.3</v>
      </c>
      <c r="E47" s="74" t="n">
        <v>-193.6</v>
      </c>
      <c r="F47" s="107" t="n">
        <v>-65.4</v>
      </c>
      <c r="G47" s="74" t="n">
        <v>374.9</v>
      </c>
      <c r="H47" s="74" t="n">
        <v>994.7</v>
      </c>
      <c r="I47" s="74" t="n">
        <v>619.8</v>
      </c>
      <c r="J47" s="107" t="n">
        <v>165.3</v>
      </c>
    </row>
    <row r="48" s="67" customFormat="true" ht="19.5" hidden="false" customHeight="true" outlineLevel="0" collapsed="false">
      <c r="A48" s="101" t="s">
        <v>279</v>
      </c>
      <c r="B48" s="77" t="n">
        <v>561.5</v>
      </c>
      <c r="C48" s="77" t="n">
        <v>430.2</v>
      </c>
      <c r="D48" s="77" t="n">
        <v>499.5</v>
      </c>
      <c r="E48" s="77" t="n">
        <v>69.4</v>
      </c>
      <c r="F48" s="105" t="n">
        <v>16.1</v>
      </c>
      <c r="G48" s="77" t="n">
        <v>4263.8</v>
      </c>
      <c r="H48" s="77" t="n">
        <v>3718.6</v>
      </c>
      <c r="I48" s="77" t="n">
        <v>-545.2</v>
      </c>
      <c r="J48" s="105" t="n">
        <v>-12.8</v>
      </c>
    </row>
    <row r="49" s="67" customFormat="true" ht="19.5" hidden="false" customHeight="true" outlineLevel="0" collapsed="false">
      <c r="A49" s="101" t="s">
        <v>412</v>
      </c>
      <c r="B49" s="77" t="n">
        <v>17</v>
      </c>
      <c r="C49" s="77" t="n">
        <v>17.3</v>
      </c>
      <c r="D49" s="77" t="n">
        <v>14.2</v>
      </c>
      <c r="E49" s="77" t="n">
        <v>-3.2</v>
      </c>
      <c r="F49" s="105" t="n">
        <v>-18.2</v>
      </c>
      <c r="G49" s="77" t="n">
        <v>125.1</v>
      </c>
      <c r="H49" s="77" t="n">
        <v>111.3</v>
      </c>
      <c r="I49" s="77" t="n">
        <v>-13.7</v>
      </c>
      <c r="J49" s="105" t="n">
        <v>-1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905.6</v>
      </c>
      <c r="C8" s="77" t="n">
        <v>10340.6</v>
      </c>
      <c r="D8" s="77" t="n">
        <v>10805.4</v>
      </c>
      <c r="E8" s="77" t="n">
        <v>464.7</v>
      </c>
      <c r="F8" s="105" t="n">
        <v>4.5</v>
      </c>
      <c r="G8" s="77" t="n">
        <v>70625.9</v>
      </c>
      <c r="H8" s="77" t="n">
        <v>71541.5</v>
      </c>
      <c r="I8" s="77" t="n">
        <v>915.6</v>
      </c>
      <c r="J8" s="105" t="n">
        <v>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417</v>
      </c>
      <c r="C10" s="77" t="n">
        <v>1146.9</v>
      </c>
      <c r="D10" s="77" t="n">
        <v>1144.1</v>
      </c>
      <c r="E10" s="77" t="n">
        <v>-2.8</v>
      </c>
      <c r="F10" s="105" t="n">
        <v>-0.2</v>
      </c>
      <c r="G10" s="77" t="n">
        <v>8241.6</v>
      </c>
      <c r="H10" s="77" t="n">
        <v>8500.6</v>
      </c>
      <c r="I10" s="77" t="n">
        <v>259</v>
      </c>
      <c r="J10" s="105" t="n">
        <v>3.1</v>
      </c>
    </row>
    <row r="11" s="67" customFormat="true" ht="13.5" hidden="false" customHeight="true" outlineLevel="0" collapsed="false">
      <c r="A11" s="96" t="s">
        <v>382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3</v>
      </c>
      <c r="B12" s="74" t="n">
        <v>1387.6</v>
      </c>
      <c r="C12" s="74" t="n">
        <v>1109.9</v>
      </c>
      <c r="D12" s="74" t="n">
        <v>1115.2</v>
      </c>
      <c r="E12" s="74" t="n">
        <v>5.3</v>
      </c>
      <c r="F12" s="107" t="n">
        <v>0.5</v>
      </c>
      <c r="G12" s="74" t="n">
        <v>7757.2</v>
      </c>
      <c r="H12" s="74" t="n">
        <v>8204.8</v>
      </c>
      <c r="I12" s="74" t="n">
        <v>447.6</v>
      </c>
      <c r="J12" s="107" t="n">
        <v>5.8</v>
      </c>
    </row>
    <row r="13" s="67" customFormat="true" ht="13.5" hidden="false" customHeight="true" outlineLevel="0" collapsed="false">
      <c r="A13" s="104" t="s">
        <v>384</v>
      </c>
      <c r="B13" s="74" t="n">
        <v>23.5</v>
      </c>
      <c r="C13" s="74" t="n">
        <v>33</v>
      </c>
      <c r="D13" s="74" t="n">
        <v>26.3</v>
      </c>
      <c r="E13" s="74" t="n">
        <v>-6.7</v>
      </c>
      <c r="F13" s="107" t="n">
        <v>-20.3</v>
      </c>
      <c r="G13" s="74" t="n">
        <v>392.8</v>
      </c>
      <c r="H13" s="74" t="n">
        <v>268.8</v>
      </c>
      <c r="I13" s="74" t="n">
        <v>-124</v>
      </c>
      <c r="J13" s="107" t="n">
        <v>-31.6</v>
      </c>
    </row>
    <row r="14" s="67" customFormat="true" ht="13.5" hidden="false" customHeight="true" outlineLevel="0" collapsed="false">
      <c r="A14" s="104" t="s">
        <v>385</v>
      </c>
      <c r="B14" s="74" t="n">
        <v>4.8</v>
      </c>
      <c r="C14" s="74" t="n">
        <v>2.1</v>
      </c>
      <c r="D14" s="74" t="n">
        <v>2.6</v>
      </c>
      <c r="E14" s="74" t="n">
        <v>0.5</v>
      </c>
      <c r="F14" s="107" t="n">
        <v>23.8</v>
      </c>
      <c r="G14" s="74" t="n">
        <v>64.8</v>
      </c>
      <c r="H14" s="74" t="n">
        <v>8.9</v>
      </c>
      <c r="I14" s="74" t="n">
        <v>-55.9</v>
      </c>
      <c r="J14" s="107" t="n">
        <v>-86.2</v>
      </c>
    </row>
    <row r="15" s="67" customFormat="true" ht="13.5" hidden="false" customHeight="true" outlineLevel="0" collapsed="false">
      <c r="A15" s="104" t="s">
        <v>387</v>
      </c>
      <c r="B15" s="74" t="s">
        <v>63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s">
        <v>63</v>
      </c>
      <c r="H15" s="74" t="n">
        <v>7.2</v>
      </c>
      <c r="I15" s="74" t="n">
        <v>7.2</v>
      </c>
      <c r="J15" s="107" t="s">
        <v>63</v>
      </c>
    </row>
    <row r="16" s="67" customFormat="true" ht="13.5" hidden="false" customHeight="true" outlineLevel="0" collapsed="false">
      <c r="A16" s="104" t="s">
        <v>414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n">
        <v>5.3</v>
      </c>
      <c r="I16" s="74" t="n">
        <v>5.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2178.9</v>
      </c>
      <c r="C17" s="77" t="n">
        <v>1988.4</v>
      </c>
      <c r="D17" s="77" t="n">
        <v>2170.7</v>
      </c>
      <c r="E17" s="77" t="n">
        <v>182.2</v>
      </c>
      <c r="F17" s="105" t="n">
        <v>9.2</v>
      </c>
      <c r="G17" s="77" t="n">
        <v>16423.6</v>
      </c>
      <c r="H17" s="77" t="n">
        <v>14149.6</v>
      </c>
      <c r="I17" s="77" t="n">
        <v>-2274</v>
      </c>
      <c r="J17" s="105" t="n">
        <v>-13.8</v>
      </c>
    </row>
    <row r="18" s="67" customFormat="true" ht="13.5" hidden="false" customHeight="true" outlineLevel="0" collapsed="false">
      <c r="A18" s="96" t="s">
        <v>382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8</v>
      </c>
      <c r="B19" s="74" t="n">
        <v>911.4</v>
      </c>
      <c r="C19" s="74" t="n">
        <v>942.7</v>
      </c>
      <c r="D19" s="74" t="n">
        <v>1017</v>
      </c>
      <c r="E19" s="74" t="n">
        <v>74.4</v>
      </c>
      <c r="F19" s="107" t="n">
        <v>7.9</v>
      </c>
      <c r="G19" s="74" t="n">
        <v>7635.1</v>
      </c>
      <c r="H19" s="74" t="n">
        <v>6558.7</v>
      </c>
      <c r="I19" s="74" t="n">
        <v>-1076.4</v>
      </c>
      <c r="J19" s="107" t="n">
        <v>-14.1</v>
      </c>
    </row>
    <row r="20" s="67" customFormat="true" ht="13.5" hidden="false" customHeight="true" outlineLevel="0" collapsed="false">
      <c r="A20" s="104" t="s">
        <v>389</v>
      </c>
      <c r="B20" s="74" t="n">
        <v>706</v>
      </c>
      <c r="C20" s="74" t="n">
        <v>575.9</v>
      </c>
      <c r="D20" s="74" t="n">
        <v>581.8</v>
      </c>
      <c r="E20" s="74" t="n">
        <v>5.8</v>
      </c>
      <c r="F20" s="107" t="n">
        <v>1</v>
      </c>
      <c r="G20" s="74" t="n">
        <v>4686.5</v>
      </c>
      <c r="H20" s="74" t="n">
        <v>3889.6</v>
      </c>
      <c r="I20" s="74" t="n">
        <v>-796.9</v>
      </c>
      <c r="J20" s="107" t="n">
        <v>-17</v>
      </c>
    </row>
    <row r="21" s="67" customFormat="true" ht="13.5" hidden="false" customHeight="true" outlineLevel="0" collapsed="false">
      <c r="A21" s="104" t="s">
        <v>390</v>
      </c>
      <c r="B21" s="74" t="n">
        <v>216.5</v>
      </c>
      <c r="C21" s="74" t="n">
        <v>215.6</v>
      </c>
      <c r="D21" s="74" t="n">
        <v>146.4</v>
      </c>
      <c r="E21" s="74" t="n">
        <v>-69.2</v>
      </c>
      <c r="F21" s="107" t="n">
        <v>-32.1</v>
      </c>
      <c r="G21" s="74" t="n">
        <v>1684.5</v>
      </c>
      <c r="H21" s="74" t="n">
        <v>1561.1</v>
      </c>
      <c r="I21" s="74" t="n">
        <v>-123.5</v>
      </c>
      <c r="J21" s="107" t="n">
        <v>-7.3</v>
      </c>
    </row>
    <row r="22" s="67" customFormat="true" ht="13.5" hidden="false" customHeight="true" outlineLevel="0" collapsed="false">
      <c r="A22" s="104" t="s">
        <v>392</v>
      </c>
      <c r="B22" s="74" t="n">
        <v>133.3</v>
      </c>
      <c r="C22" s="74" t="n">
        <v>82.5</v>
      </c>
      <c r="D22" s="74" t="n">
        <v>112.8</v>
      </c>
      <c r="E22" s="74" t="n">
        <v>30.2</v>
      </c>
      <c r="F22" s="107" t="n">
        <v>36.6</v>
      </c>
      <c r="G22" s="74" t="n">
        <v>781.2</v>
      </c>
      <c r="H22" s="74" t="n">
        <v>614</v>
      </c>
      <c r="I22" s="74" t="n">
        <v>-167.3</v>
      </c>
      <c r="J22" s="107" t="n">
        <v>-21.4</v>
      </c>
    </row>
    <row r="23" s="67" customFormat="true" ht="13.5" hidden="false" customHeight="true" outlineLevel="0" collapsed="false">
      <c r="A23" s="104" t="s">
        <v>391</v>
      </c>
      <c r="B23" s="74" t="n">
        <v>99.2</v>
      </c>
      <c r="C23" s="74" t="n">
        <v>92</v>
      </c>
      <c r="D23" s="74" t="n">
        <v>110.4</v>
      </c>
      <c r="E23" s="74" t="n">
        <v>18.4</v>
      </c>
      <c r="F23" s="107" t="n">
        <v>20</v>
      </c>
      <c r="G23" s="74" t="n">
        <v>733.1</v>
      </c>
      <c r="H23" s="74" t="n">
        <v>698.3</v>
      </c>
      <c r="I23" s="74" t="n">
        <v>-34.8</v>
      </c>
      <c r="J23" s="107" t="n">
        <v>-4.7</v>
      </c>
    </row>
    <row r="24" s="67" customFormat="true" ht="19.5" hidden="false" customHeight="true" outlineLevel="0" collapsed="false">
      <c r="A24" s="101" t="s">
        <v>249</v>
      </c>
      <c r="B24" s="77" t="n">
        <v>970.8</v>
      </c>
      <c r="C24" s="77" t="n">
        <v>1343.6</v>
      </c>
      <c r="D24" s="77" t="n">
        <v>1521.5</v>
      </c>
      <c r="E24" s="77" t="n">
        <v>177.9</v>
      </c>
      <c r="F24" s="105" t="n">
        <v>13.2</v>
      </c>
      <c r="G24" s="77" t="n">
        <v>6620</v>
      </c>
      <c r="H24" s="77" t="n">
        <v>8576.6</v>
      </c>
      <c r="I24" s="77" t="n">
        <v>1956.7</v>
      </c>
      <c r="J24" s="105" t="n">
        <v>29.6</v>
      </c>
    </row>
    <row r="25" s="67" customFormat="true" ht="13.5" hidden="false" customHeight="true" outlineLevel="0" collapsed="false">
      <c r="A25" s="96" t="s">
        <v>382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3</v>
      </c>
      <c r="B26" s="74" t="n">
        <v>507.8</v>
      </c>
      <c r="C26" s="74" t="n">
        <v>775.7</v>
      </c>
      <c r="D26" s="74" t="n">
        <v>730.9</v>
      </c>
      <c r="E26" s="74" t="n">
        <v>-44.9</v>
      </c>
      <c r="F26" s="107" t="n">
        <v>-5.8</v>
      </c>
      <c r="G26" s="74" t="n">
        <v>3328.4</v>
      </c>
      <c r="H26" s="74" t="n">
        <v>4286.1</v>
      </c>
      <c r="I26" s="74" t="n">
        <v>957.6</v>
      </c>
      <c r="J26" s="107" t="n">
        <v>28.8</v>
      </c>
    </row>
    <row r="27" s="67" customFormat="true" ht="13.5" hidden="false" customHeight="true" outlineLevel="0" collapsed="false">
      <c r="A27" s="104" t="s">
        <v>394</v>
      </c>
      <c r="B27" s="74" t="n">
        <v>251.8</v>
      </c>
      <c r="C27" s="74" t="n">
        <v>426.7</v>
      </c>
      <c r="D27" s="74" t="n">
        <v>533.2</v>
      </c>
      <c r="E27" s="74" t="n">
        <v>106.4</v>
      </c>
      <c r="F27" s="107" t="n">
        <v>24.9</v>
      </c>
      <c r="G27" s="74" t="n">
        <v>1905.7</v>
      </c>
      <c r="H27" s="74" t="n">
        <v>3013</v>
      </c>
      <c r="I27" s="74" t="n">
        <v>1107.3</v>
      </c>
      <c r="J27" s="107" t="n">
        <v>58.1</v>
      </c>
    </row>
    <row r="28" s="67" customFormat="true" ht="13.5" hidden="false" customHeight="true" outlineLevel="0" collapsed="false">
      <c r="A28" s="104" t="s">
        <v>395</v>
      </c>
      <c r="B28" s="74" t="n">
        <v>135.5</v>
      </c>
      <c r="C28" s="74" t="n">
        <v>36</v>
      </c>
      <c r="D28" s="74" t="n">
        <v>133.2</v>
      </c>
      <c r="E28" s="74" t="n">
        <v>97.2</v>
      </c>
      <c r="F28" s="107" t="n">
        <v>270.3</v>
      </c>
      <c r="G28" s="74" t="n">
        <v>765.7</v>
      </c>
      <c r="H28" s="74" t="n">
        <v>648.6</v>
      </c>
      <c r="I28" s="74" t="n">
        <v>-117.1</v>
      </c>
      <c r="J28" s="107" t="n">
        <v>-15.3</v>
      </c>
    </row>
    <row r="29" s="67" customFormat="true" ht="13.5" hidden="false" customHeight="true" outlineLevel="0" collapsed="false">
      <c r="A29" s="104" t="s">
        <v>397</v>
      </c>
      <c r="B29" s="74" t="n">
        <v>5.7</v>
      </c>
      <c r="C29" s="74" t="n">
        <v>2.5</v>
      </c>
      <c r="D29" s="74" t="n">
        <v>38.5</v>
      </c>
      <c r="E29" s="74" t="n">
        <v>36</v>
      </c>
      <c r="F29" s="107" t="n">
        <v>1458.7</v>
      </c>
      <c r="G29" s="74" t="n">
        <v>51.9</v>
      </c>
      <c r="H29" s="74" t="n">
        <v>215.8</v>
      </c>
      <c r="I29" s="74" t="n">
        <v>163.8</v>
      </c>
      <c r="J29" s="107" t="n">
        <v>315.3</v>
      </c>
    </row>
    <row r="30" s="67" customFormat="true" ht="13.5" hidden="false" customHeight="true" outlineLevel="0" collapsed="false">
      <c r="A30" s="104" t="s">
        <v>396</v>
      </c>
      <c r="B30" s="74" t="n">
        <v>24.7</v>
      </c>
      <c r="C30" s="74" t="n">
        <v>4.4</v>
      </c>
      <c r="D30" s="74" t="n">
        <v>33.4</v>
      </c>
      <c r="E30" s="74" t="n">
        <v>29.1</v>
      </c>
      <c r="F30" s="107" t="n">
        <v>665.3</v>
      </c>
      <c r="G30" s="74" t="n">
        <v>90.6</v>
      </c>
      <c r="H30" s="74" t="n">
        <v>130.2</v>
      </c>
      <c r="I30" s="74" t="n">
        <v>39.6</v>
      </c>
      <c r="J30" s="107" t="n">
        <v>43.7</v>
      </c>
    </row>
    <row r="31" s="67" customFormat="true" ht="13.5" hidden="false" customHeight="true" outlineLevel="0" collapsed="false">
      <c r="A31" s="101" t="s">
        <v>259</v>
      </c>
      <c r="B31" s="77" t="n">
        <v>5127.9</v>
      </c>
      <c r="C31" s="77" t="n">
        <v>5621.7</v>
      </c>
      <c r="D31" s="77" t="n">
        <v>5714</v>
      </c>
      <c r="E31" s="77" t="n">
        <v>92.3</v>
      </c>
      <c r="F31" s="105" t="n">
        <v>1.6</v>
      </c>
      <c r="G31" s="77" t="n">
        <v>37486.9</v>
      </c>
      <c r="H31" s="77" t="n">
        <v>38727</v>
      </c>
      <c r="I31" s="77" t="n">
        <v>1240.1</v>
      </c>
      <c r="J31" s="105" t="n">
        <v>3.3</v>
      </c>
    </row>
    <row r="32" s="67" customFormat="true" ht="13.5" hidden="false" customHeight="true" outlineLevel="0" collapsed="false">
      <c r="A32" s="96" t="s">
        <v>382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051.3</v>
      </c>
      <c r="C33" s="74" t="n">
        <v>1070.7</v>
      </c>
      <c r="D33" s="74" t="n">
        <v>1089.5</v>
      </c>
      <c r="E33" s="74" t="n">
        <v>18.8</v>
      </c>
      <c r="F33" s="107" t="n">
        <v>1.8</v>
      </c>
      <c r="G33" s="74" t="n">
        <v>7736.8</v>
      </c>
      <c r="H33" s="74" t="n">
        <v>7586.4</v>
      </c>
      <c r="I33" s="74" t="n">
        <v>-150.4</v>
      </c>
      <c r="J33" s="107" t="n">
        <v>-1.9</v>
      </c>
    </row>
    <row r="34" s="67" customFormat="true" ht="13.5" hidden="false" customHeight="true" outlineLevel="0" collapsed="false">
      <c r="A34" s="104" t="s">
        <v>400</v>
      </c>
      <c r="B34" s="74" t="n">
        <v>474.1</v>
      </c>
      <c r="C34" s="74" t="n">
        <v>496.3</v>
      </c>
      <c r="D34" s="74" t="n">
        <v>691.9</v>
      </c>
      <c r="E34" s="74" t="n">
        <v>195.6</v>
      </c>
      <c r="F34" s="107" t="n">
        <v>39.4</v>
      </c>
      <c r="G34" s="74" t="n">
        <v>3978.4</v>
      </c>
      <c r="H34" s="74" t="n">
        <v>3778.3</v>
      </c>
      <c r="I34" s="74" t="n">
        <v>-200.1</v>
      </c>
      <c r="J34" s="107" t="n">
        <v>-5</v>
      </c>
    </row>
    <row r="35" s="67" customFormat="true" ht="13.5" hidden="false" customHeight="true" outlineLevel="0" collapsed="false">
      <c r="A35" s="104" t="s">
        <v>398</v>
      </c>
      <c r="B35" s="74" t="n">
        <v>620.1</v>
      </c>
      <c r="C35" s="74" t="n">
        <v>664.8</v>
      </c>
      <c r="D35" s="74" t="n">
        <v>637.7</v>
      </c>
      <c r="E35" s="74" t="n">
        <v>-27.1</v>
      </c>
      <c r="F35" s="107" t="n">
        <v>-4.1</v>
      </c>
      <c r="G35" s="74" t="n">
        <v>4311.3</v>
      </c>
      <c r="H35" s="74" t="n">
        <v>4715.6</v>
      </c>
      <c r="I35" s="74" t="n">
        <v>404.3</v>
      </c>
      <c r="J35" s="107" t="n">
        <v>9.4</v>
      </c>
    </row>
    <row r="36" s="67" customFormat="true" ht="13.5" hidden="false" customHeight="true" outlineLevel="0" collapsed="false">
      <c r="A36" s="104" t="s">
        <v>401</v>
      </c>
      <c r="B36" s="74" t="n">
        <v>595</v>
      </c>
      <c r="C36" s="74" t="n">
        <v>596.9</v>
      </c>
      <c r="D36" s="74" t="n">
        <v>613.1</v>
      </c>
      <c r="E36" s="74" t="n">
        <v>16.2</v>
      </c>
      <c r="F36" s="107" t="n">
        <v>2.7</v>
      </c>
      <c r="G36" s="74" t="n">
        <v>3579.2</v>
      </c>
      <c r="H36" s="74" t="n">
        <v>4086.8</v>
      </c>
      <c r="I36" s="74" t="n">
        <v>507.5</v>
      </c>
      <c r="J36" s="107" t="n">
        <v>14.2</v>
      </c>
    </row>
    <row r="37" s="67" customFormat="true" ht="13.5" hidden="false" customHeight="true" outlineLevel="0" collapsed="false">
      <c r="A37" s="104" t="s">
        <v>399</v>
      </c>
      <c r="B37" s="74" t="n">
        <v>485.8</v>
      </c>
      <c r="C37" s="74" t="n">
        <v>519.7</v>
      </c>
      <c r="D37" s="74" t="n">
        <v>502</v>
      </c>
      <c r="E37" s="74" t="n">
        <v>-17.6</v>
      </c>
      <c r="F37" s="107" t="n">
        <v>-3.4</v>
      </c>
      <c r="G37" s="74" t="n">
        <v>3294.8</v>
      </c>
      <c r="H37" s="74" t="n">
        <v>3495.6</v>
      </c>
      <c r="I37" s="74" t="n">
        <v>200.8</v>
      </c>
      <c r="J37" s="107" t="n">
        <v>6.1</v>
      </c>
    </row>
    <row r="38" customFormat="false" ht="13.5" hidden="false" customHeight="true" outlineLevel="0" collapsed="false">
      <c r="A38" s="104" t="s">
        <v>403</v>
      </c>
      <c r="B38" s="74" t="n">
        <v>534.1</v>
      </c>
      <c r="C38" s="74" t="n">
        <v>474.8</v>
      </c>
      <c r="D38" s="74" t="n">
        <v>496.5</v>
      </c>
      <c r="E38" s="74" t="n">
        <v>21.6</v>
      </c>
      <c r="F38" s="107" t="n">
        <v>4.6</v>
      </c>
      <c r="G38" s="74" t="n">
        <v>3358.2</v>
      </c>
      <c r="H38" s="74" t="n">
        <v>3465.9</v>
      </c>
      <c r="I38" s="74" t="n">
        <v>107.8</v>
      </c>
      <c r="J38" s="107" t="n">
        <v>3.2</v>
      </c>
    </row>
    <row r="39" customFormat="false" ht="13.5" hidden="false" customHeight="true" outlineLevel="0" collapsed="false">
      <c r="A39" s="104" t="s">
        <v>402</v>
      </c>
      <c r="B39" s="74" t="n">
        <v>386.5</v>
      </c>
      <c r="C39" s="74" t="n">
        <v>398</v>
      </c>
      <c r="D39" s="74" t="n">
        <v>440.1</v>
      </c>
      <c r="E39" s="74" t="n">
        <v>42.1</v>
      </c>
      <c r="F39" s="107" t="n">
        <v>10.6</v>
      </c>
      <c r="G39" s="74" t="n">
        <v>2563.7</v>
      </c>
      <c r="H39" s="74" t="n">
        <v>2823.8</v>
      </c>
      <c r="I39" s="74" t="n">
        <v>260.1</v>
      </c>
      <c r="J39" s="107" t="n">
        <v>10.1</v>
      </c>
    </row>
    <row r="40" s="67" customFormat="true" ht="13.5" hidden="false" customHeight="true" outlineLevel="0" collapsed="false">
      <c r="A40" s="104" t="s">
        <v>404</v>
      </c>
      <c r="B40" s="74" t="n">
        <v>144.4</v>
      </c>
      <c r="C40" s="74" t="n">
        <v>206</v>
      </c>
      <c r="D40" s="74" t="n">
        <v>232.3</v>
      </c>
      <c r="E40" s="74" t="n">
        <v>26.3</v>
      </c>
      <c r="F40" s="107" t="n">
        <v>12.8</v>
      </c>
      <c r="G40" s="74" t="n">
        <v>1259.4</v>
      </c>
      <c r="H40" s="74" t="n">
        <v>1653.2</v>
      </c>
      <c r="I40" s="74" t="n">
        <v>393.8</v>
      </c>
      <c r="J40" s="107" t="n">
        <v>31.3</v>
      </c>
    </row>
    <row r="41" s="67" customFormat="true" ht="13.5" hidden="false" customHeight="true" outlineLevel="0" collapsed="false">
      <c r="A41" s="104" t="s">
        <v>405</v>
      </c>
      <c r="B41" s="74" t="n">
        <v>88.8</v>
      </c>
      <c r="C41" s="74" t="n">
        <v>198.3</v>
      </c>
      <c r="D41" s="74" t="n">
        <v>153.7</v>
      </c>
      <c r="E41" s="74" t="n">
        <v>-44.6</v>
      </c>
      <c r="F41" s="107" t="n">
        <v>-22.5</v>
      </c>
      <c r="G41" s="74" t="n">
        <v>1493.4</v>
      </c>
      <c r="H41" s="74" t="n">
        <v>1227.4</v>
      </c>
      <c r="I41" s="74" t="n">
        <v>-266</v>
      </c>
      <c r="J41" s="107" t="n">
        <v>-17.8</v>
      </c>
    </row>
    <row r="42" s="67" customFormat="true" ht="13.5" hidden="false" customHeight="true" outlineLevel="0" collapsed="false">
      <c r="A42" s="104" t="s">
        <v>407</v>
      </c>
      <c r="B42" s="74" t="n">
        <v>78.5</v>
      </c>
      <c r="C42" s="74" t="n">
        <v>161.5</v>
      </c>
      <c r="D42" s="74" t="n">
        <v>121.5</v>
      </c>
      <c r="E42" s="74" t="n">
        <v>-39.9</v>
      </c>
      <c r="F42" s="107" t="n">
        <v>-24.7</v>
      </c>
      <c r="G42" s="74" t="n">
        <v>511.8</v>
      </c>
      <c r="H42" s="74" t="n">
        <v>649.9</v>
      </c>
      <c r="I42" s="74" t="n">
        <v>138.2</v>
      </c>
      <c r="J42" s="107" t="n">
        <v>27</v>
      </c>
    </row>
    <row r="43" s="67" customFormat="true" ht="13.5" hidden="false" customHeight="true" outlineLevel="0" collapsed="false">
      <c r="A43" s="104" t="s">
        <v>411</v>
      </c>
      <c r="B43" s="74" t="n">
        <v>13.1</v>
      </c>
      <c r="C43" s="74" t="n">
        <v>71.1</v>
      </c>
      <c r="D43" s="74" t="n">
        <v>97.6</v>
      </c>
      <c r="E43" s="74" t="n">
        <v>26.5</v>
      </c>
      <c r="F43" s="107" t="n">
        <v>37.3</v>
      </c>
      <c r="G43" s="74" t="n">
        <v>437.1</v>
      </c>
      <c r="H43" s="74" t="n">
        <v>435.2</v>
      </c>
      <c r="I43" s="74" t="n">
        <v>-1.9</v>
      </c>
      <c r="J43" s="107" t="n">
        <v>-0.4</v>
      </c>
    </row>
    <row r="44" s="67" customFormat="true" ht="13.5" hidden="false" customHeight="true" outlineLevel="0" collapsed="false">
      <c r="A44" s="104" t="s">
        <v>410</v>
      </c>
      <c r="B44" s="74" t="n">
        <v>56.1</v>
      </c>
      <c r="C44" s="74" t="n">
        <v>83</v>
      </c>
      <c r="D44" s="74" t="n">
        <v>84.5</v>
      </c>
      <c r="E44" s="74" t="n">
        <v>1.5</v>
      </c>
      <c r="F44" s="107" t="n">
        <v>1.9</v>
      </c>
      <c r="G44" s="74" t="n">
        <v>439.9</v>
      </c>
      <c r="H44" s="74" t="n">
        <v>440</v>
      </c>
      <c r="I44" s="74" t="n">
        <v>0.2</v>
      </c>
      <c r="J44" s="107" t="n">
        <v>0</v>
      </c>
    </row>
    <row r="45" s="67" customFormat="true" ht="13.5" hidden="false" customHeight="true" outlineLevel="0" collapsed="false">
      <c r="A45" s="104" t="s">
        <v>409</v>
      </c>
      <c r="B45" s="74" t="n">
        <v>133.9</v>
      </c>
      <c r="C45" s="74" t="n">
        <v>196</v>
      </c>
      <c r="D45" s="74" t="n">
        <v>84.4</v>
      </c>
      <c r="E45" s="74" t="n">
        <v>-111.6</v>
      </c>
      <c r="F45" s="107" t="n">
        <v>-57</v>
      </c>
      <c r="G45" s="74" t="n">
        <v>1015.9</v>
      </c>
      <c r="H45" s="74" t="n">
        <v>1000.7</v>
      </c>
      <c r="I45" s="74" t="n">
        <v>-15.2</v>
      </c>
      <c r="J45" s="107" t="n">
        <v>-1.5</v>
      </c>
    </row>
    <row r="46" s="67" customFormat="true" ht="13.5" hidden="false" customHeight="true" outlineLevel="0" collapsed="false">
      <c r="A46" s="104" t="s">
        <v>408</v>
      </c>
      <c r="B46" s="74" t="n">
        <v>96.3</v>
      </c>
      <c r="C46" s="74" t="n">
        <v>90.3</v>
      </c>
      <c r="D46" s="74" t="n">
        <v>83.5</v>
      </c>
      <c r="E46" s="74" t="n">
        <v>-6.8</v>
      </c>
      <c r="F46" s="107" t="n">
        <v>-7.5</v>
      </c>
      <c r="G46" s="74" t="n">
        <v>704.2</v>
      </c>
      <c r="H46" s="74" t="n">
        <v>671.2</v>
      </c>
      <c r="I46" s="74" t="n">
        <v>-33</v>
      </c>
      <c r="J46" s="107" t="n">
        <v>-4.7</v>
      </c>
    </row>
    <row r="47" s="67" customFormat="true" ht="13.5" hidden="false" customHeight="true" outlineLevel="0" collapsed="false">
      <c r="A47" s="104" t="s">
        <v>406</v>
      </c>
      <c r="B47" s="74" t="n">
        <v>53.6</v>
      </c>
      <c r="C47" s="74" t="n">
        <v>100.9</v>
      </c>
      <c r="D47" s="74" t="n">
        <v>73.2</v>
      </c>
      <c r="E47" s="74" t="n">
        <v>-27.7</v>
      </c>
      <c r="F47" s="107" t="n">
        <v>-27.4</v>
      </c>
      <c r="G47" s="74" t="n">
        <v>515</v>
      </c>
      <c r="H47" s="74" t="n">
        <v>654.8</v>
      </c>
      <c r="I47" s="74" t="n">
        <v>139.9</v>
      </c>
      <c r="J47" s="107" t="n">
        <v>27.2</v>
      </c>
    </row>
    <row r="48" s="67" customFormat="true" ht="19.5" hidden="false" customHeight="true" outlineLevel="0" collapsed="false">
      <c r="A48" s="101" t="s">
        <v>279</v>
      </c>
      <c r="B48" s="77" t="n">
        <v>183.7</v>
      </c>
      <c r="C48" s="77" t="n">
        <v>212</v>
      </c>
      <c r="D48" s="77" t="n">
        <v>229.3</v>
      </c>
      <c r="E48" s="77" t="n">
        <v>17.3</v>
      </c>
      <c r="F48" s="105" t="n">
        <v>8.2</v>
      </c>
      <c r="G48" s="77" t="n">
        <v>1669.1</v>
      </c>
      <c r="H48" s="77" t="n">
        <v>1404.3</v>
      </c>
      <c r="I48" s="77" t="n">
        <v>-264.8</v>
      </c>
      <c r="J48" s="105" t="n">
        <v>-15.9</v>
      </c>
    </row>
    <row r="49" s="67" customFormat="true" ht="19.5" hidden="false" customHeight="true" outlineLevel="0" collapsed="false">
      <c r="A49" s="101" t="s">
        <v>412</v>
      </c>
      <c r="B49" s="77" t="n">
        <v>27.4</v>
      </c>
      <c r="C49" s="77" t="n">
        <v>28</v>
      </c>
      <c r="D49" s="77" t="n">
        <v>25.8</v>
      </c>
      <c r="E49" s="77" t="n">
        <v>-2.2</v>
      </c>
      <c r="F49" s="105" t="n">
        <v>-8</v>
      </c>
      <c r="G49" s="77" t="n">
        <v>184.8</v>
      </c>
      <c r="H49" s="77" t="n">
        <v>183.3</v>
      </c>
      <c r="I49" s="77" t="n">
        <v>-1.4</v>
      </c>
      <c r="J49" s="105" t="n">
        <v>-0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0</v>
      </c>
      <c r="B5" s="113" t="n">
        <v>2012</v>
      </c>
      <c r="C5" s="113" t="n">
        <v>2013</v>
      </c>
      <c r="D5" s="113" t="n">
        <v>2013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2</v>
      </c>
      <c r="H6" s="118" t="n">
        <v>2013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171</v>
      </c>
      <c r="C7" s="114"/>
      <c r="D7" s="114"/>
      <c r="E7" s="114"/>
      <c r="F7" s="114" t="s">
        <v>88</v>
      </c>
      <c r="G7" s="118" t="s">
        <v>171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76" t="s">
        <v>421</v>
      </c>
      <c r="B9" s="77" t="n">
        <v>9648.2</v>
      </c>
      <c r="C9" s="77" t="n">
        <v>9749.8</v>
      </c>
      <c r="D9" s="77" t="n">
        <v>10136.5</v>
      </c>
      <c r="E9" s="77" t="n">
        <v>386.7</v>
      </c>
      <c r="F9" s="78" t="n">
        <v>4</v>
      </c>
      <c r="G9" s="77" t="n">
        <v>68488.7</v>
      </c>
      <c r="H9" s="77" t="n">
        <v>68221.2</v>
      </c>
      <c r="I9" s="77" t="n">
        <v>-267.5</v>
      </c>
      <c r="J9" s="78" t="n">
        <v>-0.4</v>
      </c>
    </row>
    <row r="10" s="116" customFormat="true" ht="13.5" hidden="false" customHeight="true" outlineLevel="0" collapsed="false">
      <c r="A10" s="119" t="s">
        <v>422</v>
      </c>
      <c r="B10" s="74" t="n">
        <v>5053.8</v>
      </c>
      <c r="C10" s="74" t="n">
        <v>6414.1</v>
      </c>
      <c r="D10" s="74" t="n">
        <v>5833.4</v>
      </c>
      <c r="E10" s="74" t="n">
        <v>-580.7</v>
      </c>
      <c r="F10" s="75" t="n">
        <v>-9.1</v>
      </c>
      <c r="G10" s="74" t="n">
        <v>38931</v>
      </c>
      <c r="H10" s="74" t="n">
        <v>39781.7</v>
      </c>
      <c r="I10" s="74" t="n">
        <v>850.7</v>
      </c>
      <c r="J10" s="75" t="n">
        <v>2.2</v>
      </c>
    </row>
    <row r="11" s="116" customFormat="true" ht="13.5" hidden="false" customHeight="true" outlineLevel="0" collapsed="false">
      <c r="A11" s="119" t="s">
        <v>423</v>
      </c>
      <c r="B11" s="74" t="n">
        <v>4594.3</v>
      </c>
      <c r="C11" s="74" t="n">
        <v>3335.6</v>
      </c>
      <c r="D11" s="74" t="n">
        <v>4303</v>
      </c>
      <c r="E11" s="74" t="n">
        <v>967.4</v>
      </c>
      <c r="F11" s="75" t="n">
        <v>29</v>
      </c>
      <c r="G11" s="74" t="n">
        <v>29557.7</v>
      </c>
      <c r="H11" s="74" t="n">
        <v>28439.5</v>
      </c>
      <c r="I11" s="74" t="n">
        <v>-1118.2</v>
      </c>
      <c r="J11" s="75" t="n">
        <v>-3.8</v>
      </c>
    </row>
    <row r="12" s="116" customFormat="true" ht="17.1" hidden="false" customHeight="true" outlineLevel="0" collapsed="false">
      <c r="A12" s="76" t="s">
        <v>424</v>
      </c>
      <c r="B12" s="77" t="n">
        <v>15374.4</v>
      </c>
      <c r="C12" s="77" t="n">
        <v>15328.4</v>
      </c>
      <c r="D12" s="77" t="n">
        <v>15794.9</v>
      </c>
      <c r="E12" s="77" t="n">
        <v>466.6</v>
      </c>
      <c r="F12" s="78" t="n">
        <v>3</v>
      </c>
      <c r="G12" s="77" t="n">
        <v>108318.5</v>
      </c>
      <c r="H12" s="77" t="n">
        <v>105735.4</v>
      </c>
      <c r="I12" s="77" t="n">
        <v>-2583.1</v>
      </c>
      <c r="J12" s="78" t="n">
        <v>-2.4</v>
      </c>
    </row>
    <row r="13" s="116" customFormat="true" ht="13.5" hidden="false" customHeight="true" outlineLevel="0" collapsed="false">
      <c r="A13" s="119" t="s">
        <v>425</v>
      </c>
      <c r="B13" s="74" t="n">
        <v>1898.1</v>
      </c>
      <c r="C13" s="74" t="n">
        <v>1657.5</v>
      </c>
      <c r="D13" s="74" t="n">
        <v>1732.7</v>
      </c>
      <c r="E13" s="74" t="n">
        <v>75.2</v>
      </c>
      <c r="F13" s="75" t="n">
        <v>4.5</v>
      </c>
      <c r="G13" s="74" t="n">
        <v>13073.5</v>
      </c>
      <c r="H13" s="74" t="n">
        <v>12250.5</v>
      </c>
      <c r="I13" s="74" t="n">
        <v>-823</v>
      </c>
      <c r="J13" s="75" t="n">
        <v>-6.3</v>
      </c>
    </row>
    <row r="14" s="116" customFormat="true" ht="13.5" hidden="false" customHeight="true" outlineLevel="0" collapsed="false">
      <c r="A14" s="119" t="s">
        <v>426</v>
      </c>
      <c r="B14" s="74" t="n">
        <v>13476.3</v>
      </c>
      <c r="C14" s="74" t="n">
        <v>13670.8</v>
      </c>
      <c r="D14" s="74" t="n">
        <v>14062.2</v>
      </c>
      <c r="E14" s="74" t="n">
        <v>391.4</v>
      </c>
      <c r="F14" s="75" t="n">
        <v>2.9</v>
      </c>
      <c r="G14" s="74" t="n">
        <v>95245</v>
      </c>
      <c r="H14" s="74" t="n">
        <v>93484.9</v>
      </c>
      <c r="I14" s="74" t="n">
        <v>-1760.1</v>
      </c>
      <c r="J14" s="75" t="n">
        <v>-1.8</v>
      </c>
    </row>
    <row r="15" s="116" customFormat="true" ht="13.5" hidden="false" customHeight="true" outlineLevel="0" collapsed="false">
      <c r="A15" s="120" t="s">
        <v>427</v>
      </c>
      <c r="B15" s="74" t="n">
        <v>11024.6</v>
      </c>
      <c r="C15" s="74" t="n">
        <v>11025.4</v>
      </c>
      <c r="D15" s="74" t="n">
        <v>11624.3</v>
      </c>
      <c r="E15" s="74" t="n">
        <v>598.9</v>
      </c>
      <c r="F15" s="75" t="n">
        <v>5.4</v>
      </c>
      <c r="G15" s="74" t="n">
        <v>77093.4</v>
      </c>
      <c r="H15" s="74" t="n">
        <v>76084.9</v>
      </c>
      <c r="I15" s="74" t="n">
        <v>-1008.5</v>
      </c>
      <c r="J15" s="75" t="n">
        <v>-1.3</v>
      </c>
    </row>
    <row r="16" s="116" customFormat="true" ht="13.5" hidden="false" customHeight="true" outlineLevel="0" collapsed="false">
      <c r="A16" s="121" t="s">
        <v>428</v>
      </c>
      <c r="B16" s="74" t="n">
        <v>4177.3</v>
      </c>
      <c r="C16" s="74" t="n">
        <v>4043.2</v>
      </c>
      <c r="D16" s="74" t="n">
        <v>4249.4</v>
      </c>
      <c r="E16" s="74" t="n">
        <v>206.2</v>
      </c>
      <c r="F16" s="75" t="n">
        <v>5.1</v>
      </c>
      <c r="G16" s="74" t="n">
        <v>28458.6</v>
      </c>
      <c r="H16" s="74" t="n">
        <v>27527.5</v>
      </c>
      <c r="I16" s="74" t="n">
        <v>-931.1</v>
      </c>
      <c r="J16" s="75" t="n">
        <v>-3.3</v>
      </c>
    </row>
    <row r="17" s="116" customFormat="true" ht="13.5" hidden="false" customHeight="true" outlineLevel="0" collapsed="false">
      <c r="A17" s="121" t="s">
        <v>429</v>
      </c>
      <c r="B17" s="74" t="n">
        <v>40.6</v>
      </c>
      <c r="C17" s="74" t="n">
        <v>27</v>
      </c>
      <c r="D17" s="74" t="n">
        <v>23.6</v>
      </c>
      <c r="E17" s="74" t="n">
        <v>-3.4</v>
      </c>
      <c r="F17" s="75" t="n">
        <v>-12.7</v>
      </c>
      <c r="G17" s="74" t="n">
        <v>191</v>
      </c>
      <c r="H17" s="74" t="n">
        <v>220.3</v>
      </c>
      <c r="I17" s="74" t="n">
        <v>29.3</v>
      </c>
      <c r="J17" s="75" t="n">
        <v>15.3</v>
      </c>
    </row>
    <row r="18" s="116" customFormat="true" ht="13.5" hidden="false" customHeight="true" outlineLevel="0" collapsed="false">
      <c r="A18" s="121" t="s">
        <v>430</v>
      </c>
      <c r="B18" s="74" t="n">
        <v>6720.6</v>
      </c>
      <c r="C18" s="74" t="n">
        <v>6873.5</v>
      </c>
      <c r="D18" s="74" t="n">
        <v>7253.7</v>
      </c>
      <c r="E18" s="74" t="n">
        <v>380.2</v>
      </c>
      <c r="F18" s="75" t="n">
        <v>5.5</v>
      </c>
      <c r="G18" s="74" t="n">
        <v>47937.4</v>
      </c>
      <c r="H18" s="74" t="n">
        <v>47700.7</v>
      </c>
      <c r="I18" s="74" t="n">
        <v>-236.7</v>
      </c>
      <c r="J18" s="75" t="n">
        <v>-0.5</v>
      </c>
    </row>
    <row r="19" s="116" customFormat="true" ht="13.5" hidden="false" customHeight="true" outlineLevel="0" collapsed="false">
      <c r="A19" s="121" t="s">
        <v>431</v>
      </c>
      <c r="B19" s="74" t="n">
        <v>21.4</v>
      </c>
      <c r="C19" s="74" t="n">
        <v>38.6</v>
      </c>
      <c r="D19" s="74" t="n">
        <v>43.8</v>
      </c>
      <c r="E19" s="74" t="n">
        <v>5.2</v>
      </c>
      <c r="F19" s="75" t="n">
        <v>13.6</v>
      </c>
      <c r="G19" s="74" t="n">
        <v>118.8</v>
      </c>
      <c r="H19" s="74" t="n">
        <v>272.4</v>
      </c>
      <c r="I19" s="74" t="n">
        <v>153.6</v>
      </c>
      <c r="J19" s="75" t="n">
        <v>129.4</v>
      </c>
    </row>
    <row r="20" s="116" customFormat="true" ht="13.5" hidden="false" customHeight="true" outlineLevel="0" collapsed="false">
      <c r="A20" s="121" t="s">
        <v>432</v>
      </c>
      <c r="B20" s="74" t="n">
        <v>64.7</v>
      </c>
      <c r="C20" s="74" t="n">
        <v>43.1</v>
      </c>
      <c r="D20" s="74" t="n">
        <v>53.7</v>
      </c>
      <c r="E20" s="74" t="n">
        <v>10.6</v>
      </c>
      <c r="F20" s="75" t="n">
        <v>24.5</v>
      </c>
      <c r="G20" s="74" t="n">
        <v>387.6</v>
      </c>
      <c r="H20" s="74" t="n">
        <v>364</v>
      </c>
      <c r="I20" s="74" t="n">
        <v>-23.7</v>
      </c>
      <c r="J20" s="75" t="n">
        <v>-6.1</v>
      </c>
    </row>
    <row r="21" s="116" customFormat="true" ht="13.5" hidden="false" customHeight="true" outlineLevel="0" collapsed="false">
      <c r="A21" s="122" t="s">
        <v>433</v>
      </c>
      <c r="B21" s="74" t="n">
        <v>1434.5</v>
      </c>
      <c r="C21" s="74" t="n">
        <v>1560.7</v>
      </c>
      <c r="D21" s="74" t="n">
        <v>1452.7</v>
      </c>
      <c r="E21" s="74" t="n">
        <v>-108</v>
      </c>
      <c r="F21" s="75" t="n">
        <v>-6.9</v>
      </c>
      <c r="G21" s="74" t="n">
        <v>10446.6</v>
      </c>
      <c r="H21" s="74" t="n">
        <v>10200</v>
      </c>
      <c r="I21" s="74" t="n">
        <v>-246.6</v>
      </c>
      <c r="J21" s="75" t="n">
        <v>-2.4</v>
      </c>
    </row>
    <row r="22" s="116" customFormat="true" ht="13.5" hidden="false" customHeight="true" outlineLevel="0" collapsed="false">
      <c r="A22" s="122" t="s">
        <v>434</v>
      </c>
      <c r="B22" s="74" t="n">
        <v>604.6</v>
      </c>
      <c r="C22" s="74" t="n">
        <v>664</v>
      </c>
      <c r="D22" s="74" t="n">
        <v>584.8</v>
      </c>
      <c r="E22" s="74" t="n">
        <v>-79.2</v>
      </c>
      <c r="F22" s="75" t="n">
        <v>-11.9</v>
      </c>
      <c r="G22" s="74" t="n">
        <v>4715.7</v>
      </c>
      <c r="H22" s="74" t="n">
        <v>4288.5</v>
      </c>
      <c r="I22" s="74" t="n">
        <v>-427.2</v>
      </c>
      <c r="J22" s="75" t="n">
        <v>-9.1</v>
      </c>
    </row>
    <row r="23" s="116" customFormat="true" ht="13.5" hidden="false" customHeight="true" outlineLevel="0" collapsed="false">
      <c r="A23" s="122" t="s">
        <v>435</v>
      </c>
      <c r="B23" s="74" t="n">
        <v>2.9</v>
      </c>
      <c r="C23" s="74" t="n">
        <v>1.1</v>
      </c>
      <c r="D23" s="74" t="n">
        <v>0.6</v>
      </c>
      <c r="E23" s="74" t="n">
        <v>-0.5</v>
      </c>
      <c r="F23" s="75" t="n">
        <v>-43.3</v>
      </c>
      <c r="G23" s="74" t="n">
        <v>57.5</v>
      </c>
      <c r="H23" s="74" t="n">
        <v>7.4</v>
      </c>
      <c r="I23" s="74" t="n">
        <v>-50</v>
      </c>
      <c r="J23" s="75" t="n">
        <v>-87</v>
      </c>
    </row>
    <row r="24" s="116" customFormat="true" ht="13.5" hidden="false" customHeight="true" outlineLevel="0" collapsed="false">
      <c r="A24" s="122" t="s">
        <v>436</v>
      </c>
      <c r="B24" s="74" t="n">
        <v>343.5</v>
      </c>
      <c r="C24" s="74" t="n">
        <v>322.8</v>
      </c>
      <c r="D24" s="74" t="n">
        <v>268.5</v>
      </c>
      <c r="E24" s="74" t="n">
        <v>-54.3</v>
      </c>
      <c r="F24" s="75" t="n">
        <v>-16.8</v>
      </c>
      <c r="G24" s="74" t="n">
        <v>2306.8</v>
      </c>
      <c r="H24" s="74" t="n">
        <v>2147</v>
      </c>
      <c r="I24" s="74" t="n">
        <v>-159.8</v>
      </c>
      <c r="J24" s="75" t="n">
        <v>-6.9</v>
      </c>
    </row>
    <row r="25" s="116" customFormat="true" ht="13.5" hidden="false" customHeight="true" outlineLevel="0" collapsed="false">
      <c r="A25" s="122" t="s">
        <v>437</v>
      </c>
      <c r="B25" s="74" t="s">
        <v>63</v>
      </c>
      <c r="C25" s="74" t="s">
        <v>63</v>
      </c>
      <c r="D25" s="74" t="n">
        <v>33</v>
      </c>
      <c r="E25" s="74" t="n">
        <v>33</v>
      </c>
      <c r="F25" s="75" t="s">
        <v>63</v>
      </c>
      <c r="G25" s="74" t="s">
        <v>63</v>
      </c>
      <c r="H25" s="74" t="n">
        <v>33</v>
      </c>
      <c r="I25" s="74" t="n">
        <v>33</v>
      </c>
      <c r="J25" s="75" t="s">
        <v>63</v>
      </c>
    </row>
    <row r="26" s="116" customFormat="true" ht="13.5" hidden="false" customHeight="true" outlineLevel="0" collapsed="false">
      <c r="A26" s="122" t="s">
        <v>438</v>
      </c>
      <c r="B26" s="74" t="n">
        <v>64.7</v>
      </c>
      <c r="C26" s="74" t="n">
        <v>65.9</v>
      </c>
      <c r="D26" s="74" t="n">
        <v>59.9</v>
      </c>
      <c r="E26" s="74" t="n">
        <v>-6</v>
      </c>
      <c r="F26" s="75" t="n">
        <v>-9.1</v>
      </c>
      <c r="G26" s="74" t="n">
        <v>623</v>
      </c>
      <c r="H26" s="74" t="n">
        <v>553.8</v>
      </c>
      <c r="I26" s="74" t="n">
        <v>-69.2</v>
      </c>
      <c r="J26" s="75" t="n">
        <v>-11.1</v>
      </c>
    </row>
    <row r="27" s="116" customFormat="true" ht="13.5" hidden="false" customHeight="true" outlineLevel="0" collapsed="false">
      <c r="A27" s="120" t="s">
        <v>439</v>
      </c>
      <c r="B27" s="74" t="n">
        <v>1.6</v>
      </c>
      <c r="C27" s="74" t="n">
        <v>31</v>
      </c>
      <c r="D27" s="74" t="n">
        <v>38.5</v>
      </c>
      <c r="E27" s="74" t="n">
        <v>7.6</v>
      </c>
      <c r="F27" s="75" t="n">
        <v>24.4</v>
      </c>
      <c r="G27" s="74" t="n">
        <v>2.1</v>
      </c>
      <c r="H27" s="74" t="n">
        <v>170.3</v>
      </c>
      <c r="I27" s="74" t="n">
        <v>168.2</v>
      </c>
      <c r="J27" s="75" t="n">
        <v>7972.3</v>
      </c>
    </row>
    <row r="28" s="116" customFormat="true" ht="17.1" hidden="false" customHeight="true" outlineLevel="0" collapsed="false">
      <c r="A28" s="76" t="s">
        <v>440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0.6</v>
      </c>
      <c r="H28" s="77" t="s">
        <v>63</v>
      </c>
      <c r="I28" s="77" t="n">
        <v>-0.6</v>
      </c>
      <c r="J28" s="78" t="s">
        <v>63</v>
      </c>
    </row>
    <row r="29" s="116" customFormat="true" ht="17.1" hidden="false" customHeight="true" outlineLevel="0" collapsed="false">
      <c r="A29" s="76" t="s">
        <v>441</v>
      </c>
      <c r="B29" s="77" t="n">
        <v>5593.2</v>
      </c>
      <c r="C29" s="77" t="n">
        <v>5019.8</v>
      </c>
      <c r="D29" s="77" t="n">
        <v>5505.1</v>
      </c>
      <c r="E29" s="77" t="n">
        <v>485.3</v>
      </c>
      <c r="F29" s="78" t="n">
        <v>9.7</v>
      </c>
      <c r="G29" s="77" t="n">
        <v>35925.3</v>
      </c>
      <c r="H29" s="77" t="n">
        <v>33852.9</v>
      </c>
      <c r="I29" s="77" t="n">
        <v>-2072.5</v>
      </c>
      <c r="J29" s="78" t="n">
        <v>-5.8</v>
      </c>
    </row>
    <row r="30" customFormat="false" ht="17.1" hidden="false" customHeight="true" outlineLevel="0" collapsed="false">
      <c r="A30" s="123" t="s">
        <v>194</v>
      </c>
      <c r="B30" s="77" t="n">
        <v>25022.6</v>
      </c>
      <c r="C30" s="77" t="n">
        <v>25078.2</v>
      </c>
      <c r="D30" s="77" t="n">
        <v>25931.4</v>
      </c>
      <c r="E30" s="77" t="n">
        <v>853.2</v>
      </c>
      <c r="F30" s="78" t="n">
        <v>3.4</v>
      </c>
      <c r="G30" s="77" t="n">
        <v>176807.8</v>
      </c>
      <c r="H30" s="77" t="n">
        <v>173956.6</v>
      </c>
      <c r="I30" s="77" t="n">
        <v>-2851.2</v>
      </c>
      <c r="J30" s="78" t="n">
        <v>-1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6"/>
      <c r="B31" s="94" t="s">
        <v>195</v>
      </c>
      <c r="C31" s="116"/>
      <c r="D31" s="116"/>
      <c r="E31" s="116"/>
      <c r="F31" s="116"/>
      <c r="G31" s="116"/>
      <c r="H31" s="116"/>
      <c r="I31" s="11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6" customFormat="true" ht="13.5" hidden="false" customHeight="true" outlineLevel="0" collapsed="false">
      <c r="A32" s="76" t="s">
        <v>421</v>
      </c>
      <c r="B32" s="77" t="n">
        <v>8028.2</v>
      </c>
      <c r="C32" s="77" t="n">
        <v>7616.3</v>
      </c>
      <c r="D32" s="77" t="n">
        <v>7786.8</v>
      </c>
      <c r="E32" s="77" t="n">
        <v>170.4</v>
      </c>
      <c r="F32" s="78" t="n">
        <v>2.2</v>
      </c>
      <c r="G32" s="77" t="n">
        <v>55137.2</v>
      </c>
      <c r="H32" s="77" t="n">
        <v>52723.2</v>
      </c>
      <c r="I32" s="77" t="n">
        <v>-2414</v>
      </c>
      <c r="J32" s="78" t="n">
        <v>-4.4</v>
      </c>
    </row>
    <row r="33" s="116" customFormat="true" ht="13.5" hidden="false" customHeight="true" outlineLevel="0" collapsed="false">
      <c r="A33" s="119" t="s">
        <v>422</v>
      </c>
      <c r="B33" s="74" t="n">
        <v>4007.5</v>
      </c>
      <c r="C33" s="74" t="n">
        <v>4883.1</v>
      </c>
      <c r="D33" s="74" t="n">
        <v>4190.9</v>
      </c>
      <c r="E33" s="74" t="n">
        <v>-692.2</v>
      </c>
      <c r="F33" s="75" t="n">
        <v>-14.2</v>
      </c>
      <c r="G33" s="74" t="n">
        <v>30030.1</v>
      </c>
      <c r="H33" s="74" t="n">
        <v>29119.8</v>
      </c>
      <c r="I33" s="74" t="n">
        <v>-910.3</v>
      </c>
      <c r="J33" s="75" t="n">
        <v>-3</v>
      </c>
    </row>
    <row r="34" s="116" customFormat="true" ht="13.5" hidden="false" customHeight="true" outlineLevel="0" collapsed="false">
      <c r="A34" s="119" t="s">
        <v>423</v>
      </c>
      <c r="B34" s="74" t="n">
        <v>4020.7</v>
      </c>
      <c r="C34" s="74" t="n">
        <v>2733.2</v>
      </c>
      <c r="D34" s="74" t="n">
        <v>3595.9</v>
      </c>
      <c r="E34" s="74" t="n">
        <v>862.6</v>
      </c>
      <c r="F34" s="75" t="n">
        <v>31.6</v>
      </c>
      <c r="G34" s="74" t="n">
        <v>25107.1</v>
      </c>
      <c r="H34" s="74" t="n">
        <v>23603.4</v>
      </c>
      <c r="I34" s="74" t="n">
        <v>-1503.7</v>
      </c>
      <c r="J34" s="75" t="n">
        <v>-6</v>
      </c>
    </row>
    <row r="35" s="116" customFormat="true" ht="17.1" hidden="false" customHeight="true" outlineLevel="0" collapsed="false">
      <c r="A35" s="76" t="s">
        <v>424</v>
      </c>
      <c r="B35" s="77" t="n">
        <v>7088.7</v>
      </c>
      <c r="C35" s="77" t="n">
        <v>7121.2</v>
      </c>
      <c r="D35" s="77" t="n">
        <v>7339.3</v>
      </c>
      <c r="E35" s="77" t="n">
        <v>218.1</v>
      </c>
      <c r="F35" s="78" t="n">
        <v>3.1</v>
      </c>
      <c r="G35" s="77" t="n">
        <v>51044.7</v>
      </c>
      <c r="H35" s="77" t="n">
        <v>49691.9</v>
      </c>
      <c r="I35" s="77" t="n">
        <v>-1352.7</v>
      </c>
      <c r="J35" s="78" t="n">
        <v>-2.7</v>
      </c>
    </row>
    <row r="36" s="116" customFormat="true" ht="13.5" hidden="false" customHeight="true" outlineLevel="0" collapsed="false">
      <c r="A36" s="119" t="s">
        <v>425</v>
      </c>
      <c r="B36" s="74" t="n">
        <v>691.1</v>
      </c>
      <c r="C36" s="74" t="n">
        <v>664.4</v>
      </c>
      <c r="D36" s="74" t="n">
        <v>698.1</v>
      </c>
      <c r="E36" s="74" t="n">
        <v>33.7</v>
      </c>
      <c r="F36" s="75" t="n">
        <v>5.1</v>
      </c>
      <c r="G36" s="74" t="n">
        <v>5120.9</v>
      </c>
      <c r="H36" s="74" t="n">
        <v>4903</v>
      </c>
      <c r="I36" s="74" t="n">
        <v>-217.9</v>
      </c>
      <c r="J36" s="75" t="n">
        <v>-4.3</v>
      </c>
    </row>
    <row r="37" s="116" customFormat="true" ht="13.5" hidden="false" customHeight="true" outlineLevel="0" collapsed="false">
      <c r="A37" s="119" t="s">
        <v>426</v>
      </c>
      <c r="B37" s="74" t="n">
        <v>6397.6</v>
      </c>
      <c r="C37" s="74" t="n">
        <v>6456.8</v>
      </c>
      <c r="D37" s="74" t="n">
        <v>6641.2</v>
      </c>
      <c r="E37" s="74" t="n">
        <v>184.4</v>
      </c>
      <c r="F37" s="75" t="n">
        <v>2.9</v>
      </c>
      <c r="G37" s="74" t="n">
        <v>45923.8</v>
      </c>
      <c r="H37" s="74" t="n">
        <v>44789</v>
      </c>
      <c r="I37" s="74" t="n">
        <v>-1134.8</v>
      </c>
      <c r="J37" s="75" t="n">
        <v>-2.5</v>
      </c>
    </row>
    <row r="38" s="116" customFormat="true" ht="13.5" hidden="false" customHeight="true" outlineLevel="0" collapsed="false">
      <c r="A38" s="120" t="s">
        <v>427</v>
      </c>
      <c r="B38" s="74" t="n">
        <v>5151.9</v>
      </c>
      <c r="C38" s="74" t="n">
        <v>5125</v>
      </c>
      <c r="D38" s="74" t="n">
        <v>5384.3</v>
      </c>
      <c r="E38" s="74" t="n">
        <v>259.2</v>
      </c>
      <c r="F38" s="75" t="n">
        <v>5.1</v>
      </c>
      <c r="G38" s="74" t="n">
        <v>36887.1</v>
      </c>
      <c r="H38" s="74" t="n">
        <v>35849.7</v>
      </c>
      <c r="I38" s="74" t="n">
        <v>-1037.4</v>
      </c>
      <c r="J38" s="75" t="n">
        <v>-2.8</v>
      </c>
    </row>
    <row r="39" s="116" customFormat="true" ht="13.5" hidden="false" customHeight="true" outlineLevel="0" collapsed="false">
      <c r="A39" s="121" t="s">
        <v>428</v>
      </c>
      <c r="B39" s="74" t="n">
        <v>2054.7</v>
      </c>
      <c r="C39" s="74" t="n">
        <v>1997.3</v>
      </c>
      <c r="D39" s="74" t="n">
        <v>2069.9</v>
      </c>
      <c r="E39" s="74" t="n">
        <v>72.6</v>
      </c>
      <c r="F39" s="75" t="n">
        <v>3.6</v>
      </c>
      <c r="G39" s="74" t="n">
        <v>14296.8</v>
      </c>
      <c r="H39" s="74" t="n">
        <v>13690.3</v>
      </c>
      <c r="I39" s="74" t="n">
        <v>-606.4</v>
      </c>
      <c r="J39" s="75" t="n">
        <v>-4.2</v>
      </c>
    </row>
    <row r="40" s="116" customFormat="true" ht="13.5" hidden="false" customHeight="true" outlineLevel="0" collapsed="false">
      <c r="A40" s="121" t="s">
        <v>429</v>
      </c>
      <c r="B40" s="74" t="n">
        <v>12.4</v>
      </c>
      <c r="C40" s="74" t="n">
        <v>9.3</v>
      </c>
      <c r="D40" s="74" t="n">
        <v>8.1</v>
      </c>
      <c r="E40" s="74" t="n">
        <v>-1.2</v>
      </c>
      <c r="F40" s="75" t="n">
        <v>-12.5</v>
      </c>
      <c r="G40" s="74" t="n">
        <v>68.6</v>
      </c>
      <c r="H40" s="74" t="n">
        <v>76.1</v>
      </c>
      <c r="I40" s="74" t="n">
        <v>7.4</v>
      </c>
      <c r="J40" s="75" t="n">
        <v>10.8</v>
      </c>
    </row>
    <row r="41" s="116" customFormat="true" ht="13.5" hidden="false" customHeight="true" outlineLevel="0" collapsed="false">
      <c r="A41" s="121" t="s">
        <v>430</v>
      </c>
      <c r="B41" s="74" t="n">
        <v>3033.4</v>
      </c>
      <c r="C41" s="74" t="n">
        <v>3075.4</v>
      </c>
      <c r="D41" s="74" t="n">
        <v>3251.9</v>
      </c>
      <c r="E41" s="74" t="n">
        <v>176.5</v>
      </c>
      <c r="F41" s="75" t="n">
        <v>5.7</v>
      </c>
      <c r="G41" s="74" t="n">
        <v>22197.9</v>
      </c>
      <c r="H41" s="74" t="n">
        <v>21736.5</v>
      </c>
      <c r="I41" s="74" t="n">
        <v>-461.4</v>
      </c>
      <c r="J41" s="75" t="n">
        <v>-2.1</v>
      </c>
    </row>
    <row r="42" s="116" customFormat="true" ht="13.5" hidden="false" customHeight="true" outlineLevel="0" collapsed="false">
      <c r="A42" s="121" t="s">
        <v>431</v>
      </c>
      <c r="B42" s="74" t="n">
        <v>7</v>
      </c>
      <c r="C42" s="74" t="n">
        <v>12</v>
      </c>
      <c r="D42" s="74" t="n">
        <v>13.9</v>
      </c>
      <c r="E42" s="74" t="n">
        <v>1.9</v>
      </c>
      <c r="F42" s="75" t="n">
        <v>15.5</v>
      </c>
      <c r="G42" s="74" t="n">
        <v>33.7</v>
      </c>
      <c r="H42" s="74" t="n">
        <v>71</v>
      </c>
      <c r="I42" s="74" t="n">
        <v>37.3</v>
      </c>
      <c r="J42" s="75" t="n">
        <v>110.7</v>
      </c>
    </row>
    <row r="43" s="116" customFormat="true" ht="13.5" hidden="false" customHeight="true" outlineLevel="0" collapsed="false">
      <c r="A43" s="121" t="s">
        <v>432</v>
      </c>
      <c r="B43" s="74" t="n">
        <v>44.6</v>
      </c>
      <c r="C43" s="74" t="n">
        <v>31</v>
      </c>
      <c r="D43" s="74" t="n">
        <v>40.5</v>
      </c>
      <c r="E43" s="74" t="n">
        <v>9.5</v>
      </c>
      <c r="F43" s="75" t="n">
        <v>30.6</v>
      </c>
      <c r="G43" s="74" t="n">
        <v>290.1</v>
      </c>
      <c r="H43" s="74" t="n">
        <v>275.8</v>
      </c>
      <c r="I43" s="74" t="n">
        <v>-14.2</v>
      </c>
      <c r="J43" s="75" t="n">
        <v>-4.9</v>
      </c>
    </row>
    <row r="44" s="116" customFormat="true" ht="13.5" hidden="false" customHeight="true" outlineLevel="0" collapsed="false">
      <c r="A44" s="122" t="s">
        <v>433</v>
      </c>
      <c r="B44" s="74" t="n">
        <v>669.7</v>
      </c>
      <c r="C44" s="74" t="n">
        <v>734.5</v>
      </c>
      <c r="D44" s="74" t="n">
        <v>713.4</v>
      </c>
      <c r="E44" s="74" t="n">
        <v>-21.1</v>
      </c>
      <c r="F44" s="75" t="n">
        <v>-2.9</v>
      </c>
      <c r="G44" s="74" t="n">
        <v>4806.8</v>
      </c>
      <c r="H44" s="74" t="n">
        <v>4919.6</v>
      </c>
      <c r="I44" s="74" t="n">
        <v>112.8</v>
      </c>
      <c r="J44" s="75" t="n">
        <v>2.3</v>
      </c>
    </row>
    <row r="45" s="116" customFormat="true" ht="13.5" hidden="false" customHeight="true" outlineLevel="0" collapsed="false">
      <c r="A45" s="122" t="s">
        <v>434</v>
      </c>
      <c r="B45" s="74" t="n">
        <v>288.1</v>
      </c>
      <c r="C45" s="74" t="n">
        <v>318.9</v>
      </c>
      <c r="D45" s="74" t="n">
        <v>274.4</v>
      </c>
      <c r="E45" s="74" t="n">
        <v>-44.5</v>
      </c>
      <c r="F45" s="75" t="n">
        <v>-14</v>
      </c>
      <c r="G45" s="74" t="n">
        <v>2215.1</v>
      </c>
      <c r="H45" s="74" t="n">
        <v>2030</v>
      </c>
      <c r="I45" s="74" t="n">
        <v>-185.1</v>
      </c>
      <c r="J45" s="75" t="n">
        <v>-8.4</v>
      </c>
    </row>
    <row r="46" s="116" customFormat="true" ht="13.5" hidden="false" customHeight="true" outlineLevel="0" collapsed="false">
      <c r="A46" s="122" t="s">
        <v>435</v>
      </c>
      <c r="B46" s="74" t="n">
        <v>1.4</v>
      </c>
      <c r="C46" s="74" t="n">
        <v>0.1</v>
      </c>
      <c r="D46" s="74" t="n">
        <v>0.3</v>
      </c>
      <c r="E46" s="74" t="n">
        <v>0.1</v>
      </c>
      <c r="F46" s="75" t="n">
        <v>100</v>
      </c>
      <c r="G46" s="74" t="n">
        <v>26.8</v>
      </c>
      <c r="H46" s="74" t="n">
        <v>2.7</v>
      </c>
      <c r="I46" s="74" t="n">
        <v>-24.1</v>
      </c>
      <c r="J46" s="75" t="n">
        <v>-90.1</v>
      </c>
    </row>
    <row r="47" s="116" customFormat="true" ht="13.5" hidden="false" customHeight="true" outlineLevel="0" collapsed="false">
      <c r="A47" s="122" t="s">
        <v>436</v>
      </c>
      <c r="B47" s="74" t="n">
        <v>255.2</v>
      </c>
      <c r="C47" s="74" t="n">
        <v>230.8</v>
      </c>
      <c r="D47" s="74" t="n">
        <v>199.4</v>
      </c>
      <c r="E47" s="74" t="n">
        <v>-31.4</v>
      </c>
      <c r="F47" s="75" t="n">
        <v>-13.6</v>
      </c>
      <c r="G47" s="74" t="n">
        <v>1720.4</v>
      </c>
      <c r="H47" s="74" t="n">
        <v>1596.6</v>
      </c>
      <c r="I47" s="74" t="n">
        <v>-123.8</v>
      </c>
      <c r="J47" s="75" t="n">
        <v>-7.2</v>
      </c>
    </row>
    <row r="48" s="116" customFormat="true" ht="13.5" hidden="false" customHeight="true" outlineLevel="0" collapsed="false">
      <c r="A48" s="122" t="s">
        <v>437</v>
      </c>
      <c r="B48" s="74" t="s">
        <v>63</v>
      </c>
      <c r="C48" s="74" t="s">
        <v>63</v>
      </c>
      <c r="D48" s="74" t="n">
        <v>14</v>
      </c>
      <c r="E48" s="74" t="n">
        <v>14</v>
      </c>
      <c r="F48" s="75" t="s">
        <v>63</v>
      </c>
      <c r="G48" s="74" t="s">
        <v>63</v>
      </c>
      <c r="H48" s="74" t="n">
        <v>14</v>
      </c>
      <c r="I48" s="74" t="n">
        <v>14</v>
      </c>
      <c r="J48" s="75" t="s">
        <v>63</v>
      </c>
    </row>
    <row r="49" s="116" customFormat="true" ht="13.5" hidden="false" customHeight="true" outlineLevel="0" collapsed="false">
      <c r="A49" s="122" t="s">
        <v>438</v>
      </c>
      <c r="B49" s="74" t="n">
        <v>30.3</v>
      </c>
      <c r="C49" s="74" t="n">
        <v>32</v>
      </c>
      <c r="D49" s="74" t="n">
        <v>36.2</v>
      </c>
      <c r="E49" s="74" t="n">
        <v>4.2</v>
      </c>
      <c r="F49" s="75" t="n">
        <v>13</v>
      </c>
      <c r="G49" s="74" t="n">
        <v>266.5</v>
      </c>
      <c r="H49" s="74" t="n">
        <v>291.5</v>
      </c>
      <c r="I49" s="74" t="n">
        <v>24.9</v>
      </c>
      <c r="J49" s="75" t="n">
        <v>9.4</v>
      </c>
    </row>
    <row r="50" s="116" customFormat="true" ht="13.5" hidden="false" customHeight="true" outlineLevel="0" collapsed="false">
      <c r="A50" s="120" t="s">
        <v>439</v>
      </c>
      <c r="B50" s="74" t="n">
        <v>0.8</v>
      </c>
      <c r="C50" s="74" t="n">
        <v>15.5</v>
      </c>
      <c r="D50" s="74" t="n">
        <v>19.3</v>
      </c>
      <c r="E50" s="74" t="n">
        <v>3.8</v>
      </c>
      <c r="F50" s="75" t="n">
        <v>24.4</v>
      </c>
      <c r="G50" s="74" t="n">
        <v>1.1</v>
      </c>
      <c r="H50" s="74" t="n">
        <v>84.9</v>
      </c>
      <c r="I50" s="74" t="n">
        <v>83.8</v>
      </c>
      <c r="J50" s="75" t="n">
        <v>7720.4</v>
      </c>
    </row>
    <row r="51" s="116" customFormat="true" ht="17.1" hidden="false" customHeight="true" outlineLevel="0" collapsed="false">
      <c r="A51" s="76" t="s">
        <v>440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n">
        <v>0.1</v>
      </c>
      <c r="H51" s="77" t="s">
        <v>63</v>
      </c>
      <c r="I51" s="77" t="n">
        <v>-0.1</v>
      </c>
      <c r="J51" s="78" t="s">
        <v>63</v>
      </c>
    </row>
    <row r="52" s="116" customFormat="true" ht="17.1" hidden="false" customHeight="true" outlineLevel="0" collapsed="false">
      <c r="A52" s="76" t="s">
        <v>441</v>
      </c>
      <c r="B52" s="77" t="n">
        <v>2834.1</v>
      </c>
      <c r="C52" s="77" t="n">
        <v>2482.2</v>
      </c>
      <c r="D52" s="77" t="n">
        <v>2710.4</v>
      </c>
      <c r="E52" s="77" t="n">
        <v>228.2</v>
      </c>
      <c r="F52" s="78" t="n">
        <v>9.2</v>
      </c>
      <c r="G52" s="77" t="n">
        <v>18103.9</v>
      </c>
      <c r="H52" s="77" t="n">
        <v>16844.5</v>
      </c>
      <c r="I52" s="77" t="n">
        <v>-1259.4</v>
      </c>
      <c r="J52" s="78" t="n">
        <v>-7</v>
      </c>
    </row>
    <row r="53" customFormat="false" ht="17.1" hidden="false" customHeight="true" outlineLevel="0" collapsed="false">
      <c r="A53" s="123" t="s">
        <v>196</v>
      </c>
      <c r="B53" s="77" t="n">
        <v>15116.9</v>
      </c>
      <c r="C53" s="77" t="n">
        <v>14737.5</v>
      </c>
      <c r="D53" s="77" t="n">
        <v>15126.1</v>
      </c>
      <c r="E53" s="77" t="n">
        <v>388.5</v>
      </c>
      <c r="F53" s="78" t="n">
        <v>2.6</v>
      </c>
      <c r="G53" s="77" t="n">
        <v>106181.9</v>
      </c>
      <c r="H53" s="77" t="n">
        <v>102415.1</v>
      </c>
      <c r="I53" s="77" t="n">
        <v>-3766.8</v>
      </c>
      <c r="J53" s="78" t="n">
        <v>-3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6"/>
      <c r="B54" s="94" t="s">
        <v>197</v>
      </c>
      <c r="C54" s="116"/>
      <c r="D54" s="116"/>
      <c r="E54" s="116"/>
      <c r="F54" s="116"/>
      <c r="G54" s="116"/>
      <c r="H54" s="116"/>
      <c r="I54" s="11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6" customFormat="true" ht="13.5" hidden="false" customHeight="true" outlineLevel="0" collapsed="false">
      <c r="A55" s="76" t="s">
        <v>421</v>
      </c>
      <c r="B55" s="77" t="n">
        <v>1620</v>
      </c>
      <c r="C55" s="77" t="n">
        <v>2133.5</v>
      </c>
      <c r="D55" s="77" t="n">
        <v>2349.7</v>
      </c>
      <c r="E55" s="77" t="n">
        <v>216.3</v>
      </c>
      <c r="F55" s="78" t="n">
        <v>10.1</v>
      </c>
      <c r="G55" s="77" t="n">
        <v>13351.5</v>
      </c>
      <c r="H55" s="77" t="n">
        <v>15498</v>
      </c>
      <c r="I55" s="77" t="n">
        <v>2146.5</v>
      </c>
      <c r="J55" s="78" t="n">
        <v>16.1</v>
      </c>
    </row>
    <row r="56" s="116" customFormat="true" ht="13.5" hidden="false" customHeight="true" outlineLevel="0" collapsed="false">
      <c r="A56" s="119" t="s">
        <v>422</v>
      </c>
      <c r="B56" s="74" t="n">
        <v>1046.3</v>
      </c>
      <c r="C56" s="74" t="n">
        <v>1531.1</v>
      </c>
      <c r="D56" s="74" t="n">
        <v>1642.5</v>
      </c>
      <c r="E56" s="74" t="n">
        <v>111.5</v>
      </c>
      <c r="F56" s="75" t="n">
        <v>7.3</v>
      </c>
      <c r="G56" s="74" t="n">
        <v>8900.9</v>
      </c>
      <c r="H56" s="74" t="n">
        <v>10661.9</v>
      </c>
      <c r="I56" s="74" t="n">
        <v>1761</v>
      </c>
      <c r="J56" s="75" t="n">
        <v>19.8</v>
      </c>
    </row>
    <row r="57" s="116" customFormat="true" ht="13.5" hidden="false" customHeight="true" outlineLevel="0" collapsed="false">
      <c r="A57" s="119" t="s">
        <v>423</v>
      </c>
      <c r="B57" s="74" t="n">
        <v>573.6</v>
      </c>
      <c r="C57" s="74" t="n">
        <v>602.4</v>
      </c>
      <c r="D57" s="74" t="n">
        <v>707.2</v>
      </c>
      <c r="E57" s="74" t="n">
        <v>104.8</v>
      </c>
      <c r="F57" s="75" t="n">
        <v>17.4</v>
      </c>
      <c r="G57" s="74" t="n">
        <v>4450.6</v>
      </c>
      <c r="H57" s="74" t="n">
        <v>4836.1</v>
      </c>
      <c r="I57" s="74" t="n">
        <v>385.5</v>
      </c>
      <c r="J57" s="75" t="n">
        <v>8.7</v>
      </c>
    </row>
    <row r="58" s="116" customFormat="true" ht="17.1" hidden="false" customHeight="true" outlineLevel="0" collapsed="false">
      <c r="A58" s="76" t="s">
        <v>424</v>
      </c>
      <c r="B58" s="77" t="n">
        <v>8285.7</v>
      </c>
      <c r="C58" s="77" t="n">
        <v>8207.2</v>
      </c>
      <c r="D58" s="77" t="n">
        <v>8455.6</v>
      </c>
      <c r="E58" s="77" t="n">
        <v>248.5</v>
      </c>
      <c r="F58" s="78" t="n">
        <v>3</v>
      </c>
      <c r="G58" s="77" t="n">
        <v>57273.8</v>
      </c>
      <c r="H58" s="77" t="n">
        <v>56043.4</v>
      </c>
      <c r="I58" s="77" t="n">
        <v>-1230.4</v>
      </c>
      <c r="J58" s="78" t="n">
        <v>-2.1</v>
      </c>
    </row>
    <row r="59" s="116" customFormat="true" ht="13.5" hidden="false" customHeight="true" outlineLevel="0" collapsed="false">
      <c r="A59" s="119" t="s">
        <v>425</v>
      </c>
      <c r="B59" s="74" t="n">
        <v>1207</v>
      </c>
      <c r="C59" s="74" t="n">
        <v>993.2</v>
      </c>
      <c r="D59" s="74" t="n">
        <v>1034.6</v>
      </c>
      <c r="E59" s="74" t="n">
        <v>41.5</v>
      </c>
      <c r="F59" s="75" t="n">
        <v>4.2</v>
      </c>
      <c r="G59" s="74" t="n">
        <v>7952.5</v>
      </c>
      <c r="H59" s="74" t="n">
        <v>7347.5</v>
      </c>
      <c r="I59" s="74" t="n">
        <v>-605</v>
      </c>
      <c r="J59" s="75" t="n">
        <v>-7.6</v>
      </c>
    </row>
    <row r="60" s="116" customFormat="true" ht="13.5" hidden="false" customHeight="true" outlineLevel="0" collapsed="false">
      <c r="A60" s="119" t="s">
        <v>426</v>
      </c>
      <c r="B60" s="74" t="n">
        <v>7078.7</v>
      </c>
      <c r="C60" s="74" t="n">
        <v>7214</v>
      </c>
      <c r="D60" s="74" t="n">
        <v>7421</v>
      </c>
      <c r="E60" s="74" t="n">
        <v>207</v>
      </c>
      <c r="F60" s="75" t="n">
        <v>2.9</v>
      </c>
      <c r="G60" s="74" t="n">
        <v>49321.3</v>
      </c>
      <c r="H60" s="74" t="n">
        <v>48695.9</v>
      </c>
      <c r="I60" s="74" t="n">
        <v>-625.3</v>
      </c>
      <c r="J60" s="75" t="n">
        <v>-1.3</v>
      </c>
    </row>
    <row r="61" s="116" customFormat="true" ht="13.5" hidden="false" customHeight="true" outlineLevel="0" collapsed="false">
      <c r="A61" s="120" t="s">
        <v>427</v>
      </c>
      <c r="B61" s="74" t="n">
        <v>5872.6</v>
      </c>
      <c r="C61" s="74" t="n">
        <v>5900.4</v>
      </c>
      <c r="D61" s="74" t="n">
        <v>6240</v>
      </c>
      <c r="E61" s="74" t="n">
        <v>339.6</v>
      </c>
      <c r="F61" s="75" t="n">
        <v>5.8</v>
      </c>
      <c r="G61" s="74" t="n">
        <v>40206.3</v>
      </c>
      <c r="H61" s="74" t="n">
        <v>40235.2</v>
      </c>
      <c r="I61" s="74" t="n">
        <v>28.8</v>
      </c>
      <c r="J61" s="75" t="n">
        <v>0.1</v>
      </c>
    </row>
    <row r="62" s="116" customFormat="true" ht="13.5" hidden="false" customHeight="true" outlineLevel="0" collapsed="false">
      <c r="A62" s="121" t="s">
        <v>428</v>
      </c>
      <c r="B62" s="74" t="n">
        <v>2122.6</v>
      </c>
      <c r="C62" s="74" t="n">
        <v>2045.9</v>
      </c>
      <c r="D62" s="74" t="n">
        <v>2179.5</v>
      </c>
      <c r="E62" s="74" t="n">
        <v>133.6</v>
      </c>
      <c r="F62" s="75" t="n">
        <v>6.5</v>
      </c>
      <c r="G62" s="74" t="n">
        <v>14161.9</v>
      </c>
      <c r="H62" s="74" t="n">
        <v>13837.2</v>
      </c>
      <c r="I62" s="74" t="n">
        <v>-324.7</v>
      </c>
      <c r="J62" s="75" t="n">
        <v>-2.3</v>
      </c>
    </row>
    <row r="63" s="116" customFormat="true" ht="13.5" hidden="false" customHeight="true" outlineLevel="0" collapsed="false">
      <c r="A63" s="121" t="s">
        <v>429</v>
      </c>
      <c r="B63" s="74" t="n">
        <v>28.2</v>
      </c>
      <c r="C63" s="74" t="n">
        <v>17.7</v>
      </c>
      <c r="D63" s="74" t="n">
        <v>15.5</v>
      </c>
      <c r="E63" s="74" t="n">
        <v>-2.3</v>
      </c>
      <c r="F63" s="75" t="n">
        <v>-12.8</v>
      </c>
      <c r="G63" s="74" t="n">
        <v>122.4</v>
      </c>
      <c r="H63" s="74" t="n">
        <v>144.2</v>
      </c>
      <c r="I63" s="74" t="n">
        <v>21.9</v>
      </c>
      <c r="J63" s="75" t="n">
        <v>17.9</v>
      </c>
    </row>
    <row r="64" s="116" customFormat="true" ht="13.5" hidden="false" customHeight="true" outlineLevel="0" collapsed="false">
      <c r="A64" s="121" t="s">
        <v>430</v>
      </c>
      <c r="B64" s="74" t="n">
        <v>3687.3</v>
      </c>
      <c r="C64" s="74" t="n">
        <v>3798.1</v>
      </c>
      <c r="D64" s="74" t="n">
        <v>4001.8</v>
      </c>
      <c r="E64" s="74" t="n">
        <v>203.8</v>
      </c>
      <c r="F64" s="75" t="n">
        <v>5.4</v>
      </c>
      <c r="G64" s="74" t="n">
        <v>25739.5</v>
      </c>
      <c r="H64" s="74" t="n">
        <v>25964.2</v>
      </c>
      <c r="I64" s="74" t="n">
        <v>224.7</v>
      </c>
      <c r="J64" s="75" t="n">
        <v>0.9</v>
      </c>
    </row>
    <row r="65" s="116" customFormat="true" ht="13.5" hidden="false" customHeight="true" outlineLevel="0" collapsed="false">
      <c r="A65" s="121" t="s">
        <v>431</v>
      </c>
      <c r="B65" s="74" t="n">
        <v>14.5</v>
      </c>
      <c r="C65" s="74" t="n">
        <v>26.6</v>
      </c>
      <c r="D65" s="74" t="n">
        <v>29.9</v>
      </c>
      <c r="E65" s="74" t="n">
        <v>3.4</v>
      </c>
      <c r="F65" s="75" t="n">
        <v>12.7</v>
      </c>
      <c r="G65" s="74" t="n">
        <v>85.1</v>
      </c>
      <c r="H65" s="74" t="n">
        <v>201.4</v>
      </c>
      <c r="I65" s="74" t="n">
        <v>116.3</v>
      </c>
      <c r="J65" s="75" t="n">
        <v>136.8</v>
      </c>
    </row>
    <row r="66" s="116" customFormat="true" ht="13.5" hidden="false" customHeight="true" outlineLevel="0" collapsed="false">
      <c r="A66" s="121" t="s">
        <v>432</v>
      </c>
      <c r="B66" s="74" t="n">
        <v>20.1</v>
      </c>
      <c r="C66" s="74" t="n">
        <v>12.2</v>
      </c>
      <c r="D66" s="74" t="n">
        <v>13.3</v>
      </c>
      <c r="E66" s="74" t="n">
        <v>1.1</v>
      </c>
      <c r="F66" s="75" t="n">
        <v>9.2</v>
      </c>
      <c r="G66" s="74" t="n">
        <v>97.6</v>
      </c>
      <c r="H66" s="74" t="n">
        <v>88.1</v>
      </c>
      <c r="I66" s="74" t="n">
        <v>-9.4</v>
      </c>
      <c r="J66" s="75" t="n">
        <v>-9.7</v>
      </c>
    </row>
    <row r="67" s="116" customFormat="true" ht="13.5" hidden="false" customHeight="true" outlineLevel="0" collapsed="false">
      <c r="A67" s="122" t="s">
        <v>433</v>
      </c>
      <c r="B67" s="74" t="n">
        <v>764.7</v>
      </c>
      <c r="C67" s="74" t="n">
        <v>826.2</v>
      </c>
      <c r="D67" s="74" t="n">
        <v>739.3</v>
      </c>
      <c r="E67" s="74" t="n">
        <v>-86.9</v>
      </c>
      <c r="F67" s="75" t="n">
        <v>-10.5</v>
      </c>
      <c r="G67" s="74" t="n">
        <v>5639.8</v>
      </c>
      <c r="H67" s="74" t="n">
        <v>5280.4</v>
      </c>
      <c r="I67" s="74" t="n">
        <v>-359.4</v>
      </c>
      <c r="J67" s="75" t="n">
        <v>-6.4</v>
      </c>
    </row>
    <row r="68" s="116" customFormat="true" ht="13.5" hidden="false" customHeight="true" outlineLevel="0" collapsed="false">
      <c r="A68" s="122" t="s">
        <v>434</v>
      </c>
      <c r="B68" s="74" t="n">
        <v>316.5</v>
      </c>
      <c r="C68" s="74" t="n">
        <v>345.1</v>
      </c>
      <c r="D68" s="74" t="n">
        <v>310.3</v>
      </c>
      <c r="E68" s="74" t="n">
        <v>-34.7</v>
      </c>
      <c r="F68" s="75" t="n">
        <v>-10.1</v>
      </c>
      <c r="G68" s="74" t="n">
        <v>2500.6</v>
      </c>
      <c r="H68" s="74" t="n">
        <v>2258.5</v>
      </c>
      <c r="I68" s="74" t="n">
        <v>-242.1</v>
      </c>
      <c r="J68" s="75" t="n">
        <v>-9.7</v>
      </c>
    </row>
    <row r="69" s="116" customFormat="true" ht="13.5" hidden="false" customHeight="true" outlineLevel="0" collapsed="false">
      <c r="A69" s="122" t="s">
        <v>435</v>
      </c>
      <c r="B69" s="74" t="n">
        <v>1.5</v>
      </c>
      <c r="C69" s="74" t="n">
        <v>1</v>
      </c>
      <c r="D69" s="74" t="n">
        <v>0.4</v>
      </c>
      <c r="E69" s="74" t="n">
        <v>-0.6</v>
      </c>
      <c r="F69" s="75" t="n">
        <v>-62.1</v>
      </c>
      <c r="G69" s="74" t="n">
        <v>30.6</v>
      </c>
      <c r="H69" s="74" t="n">
        <v>4.8</v>
      </c>
      <c r="I69" s="74" t="n">
        <v>-25.9</v>
      </c>
      <c r="J69" s="75" t="n">
        <v>-84.4</v>
      </c>
    </row>
    <row r="70" s="116" customFormat="true" ht="13.5" hidden="false" customHeight="true" outlineLevel="0" collapsed="false">
      <c r="A70" s="122" t="s">
        <v>436</v>
      </c>
      <c r="B70" s="74" t="n">
        <v>88.3</v>
      </c>
      <c r="C70" s="74" t="n">
        <v>92</v>
      </c>
      <c r="D70" s="74" t="n">
        <v>69.1</v>
      </c>
      <c r="E70" s="74" t="n">
        <v>-22.9</v>
      </c>
      <c r="F70" s="75" t="n">
        <v>-24.9</v>
      </c>
      <c r="G70" s="74" t="n">
        <v>586.4</v>
      </c>
      <c r="H70" s="74" t="n">
        <v>550.4</v>
      </c>
      <c r="I70" s="74" t="n">
        <v>-36</v>
      </c>
      <c r="J70" s="75" t="n">
        <v>-6.1</v>
      </c>
    </row>
    <row r="71" s="116" customFormat="true" ht="13.5" hidden="false" customHeight="true" outlineLevel="0" collapsed="false">
      <c r="A71" s="122" t="s">
        <v>437</v>
      </c>
      <c r="B71" s="74" t="s">
        <v>63</v>
      </c>
      <c r="C71" s="74" t="s">
        <v>63</v>
      </c>
      <c r="D71" s="74" t="n">
        <v>19</v>
      </c>
      <c r="E71" s="74" t="n">
        <v>19</v>
      </c>
      <c r="F71" s="75" t="s">
        <v>63</v>
      </c>
      <c r="G71" s="74" t="s">
        <v>63</v>
      </c>
      <c r="H71" s="74" t="n">
        <v>19</v>
      </c>
      <c r="I71" s="74" t="n">
        <v>19</v>
      </c>
      <c r="J71" s="75" t="s">
        <v>63</v>
      </c>
    </row>
    <row r="72" s="116" customFormat="true" ht="13.5" hidden="false" customHeight="true" outlineLevel="0" collapsed="false">
      <c r="A72" s="122" t="s">
        <v>438</v>
      </c>
      <c r="B72" s="74" t="n">
        <v>34.3</v>
      </c>
      <c r="C72" s="74" t="n">
        <v>33.9</v>
      </c>
      <c r="D72" s="74" t="n">
        <v>23.7</v>
      </c>
      <c r="E72" s="74" t="n">
        <v>-10.2</v>
      </c>
      <c r="F72" s="75" t="n">
        <v>-30.1</v>
      </c>
      <c r="G72" s="74" t="n">
        <v>356.5</v>
      </c>
      <c r="H72" s="74" t="n">
        <v>262.3</v>
      </c>
      <c r="I72" s="74" t="n">
        <v>-94.2</v>
      </c>
      <c r="J72" s="75" t="n">
        <v>-26.4</v>
      </c>
    </row>
    <row r="73" s="116" customFormat="true" ht="13.5" hidden="false" customHeight="true" outlineLevel="0" collapsed="false">
      <c r="A73" s="120" t="s">
        <v>439</v>
      </c>
      <c r="B73" s="74" t="n">
        <v>0.8</v>
      </c>
      <c r="C73" s="74" t="n">
        <v>15.5</v>
      </c>
      <c r="D73" s="74" t="n">
        <v>19.3</v>
      </c>
      <c r="E73" s="74" t="n">
        <v>3.8</v>
      </c>
      <c r="F73" s="75" t="n">
        <v>24.4</v>
      </c>
      <c r="G73" s="74" t="n">
        <v>1</v>
      </c>
      <c r="H73" s="74" t="n">
        <v>85.4</v>
      </c>
      <c r="I73" s="74" t="n">
        <v>84.4</v>
      </c>
      <c r="J73" s="75" t="n">
        <v>8239.4</v>
      </c>
    </row>
    <row r="74" s="116" customFormat="true" ht="17.1" hidden="false" customHeight="true" outlineLevel="0" collapsed="false">
      <c r="A74" s="76" t="s">
        <v>440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0.5</v>
      </c>
      <c r="H74" s="77" t="s">
        <v>63</v>
      </c>
      <c r="I74" s="77" t="n">
        <v>-0.5</v>
      </c>
      <c r="J74" s="78" t="s">
        <v>63</v>
      </c>
    </row>
    <row r="75" s="116" customFormat="true" ht="16.5" hidden="false" customHeight="true" outlineLevel="0" collapsed="false">
      <c r="A75" s="76" t="s">
        <v>441</v>
      </c>
      <c r="B75" s="77" t="n">
        <v>2759.1</v>
      </c>
      <c r="C75" s="77" t="n">
        <v>2537.6</v>
      </c>
      <c r="D75" s="77" t="n">
        <v>2794.7</v>
      </c>
      <c r="E75" s="77" t="n">
        <v>257.1</v>
      </c>
      <c r="F75" s="78" t="n">
        <v>10.1</v>
      </c>
      <c r="G75" s="77" t="n">
        <v>17821.5</v>
      </c>
      <c r="H75" s="77" t="n">
        <v>17008.4</v>
      </c>
      <c r="I75" s="77" t="n">
        <v>-813.1</v>
      </c>
      <c r="J75" s="78" t="n">
        <v>-4.6</v>
      </c>
    </row>
    <row r="76" customFormat="false" ht="17.1" hidden="false" customHeight="true" outlineLevel="0" collapsed="false">
      <c r="A76" s="123" t="s">
        <v>196</v>
      </c>
      <c r="B76" s="77" t="n">
        <v>9905.6</v>
      </c>
      <c r="C76" s="77" t="n">
        <v>10340.6</v>
      </c>
      <c r="D76" s="77" t="n">
        <v>10805.4</v>
      </c>
      <c r="E76" s="77" t="n">
        <v>464.7</v>
      </c>
      <c r="F76" s="78" t="n">
        <v>4.5</v>
      </c>
      <c r="G76" s="77" t="n">
        <v>70625.9</v>
      </c>
      <c r="H76" s="77" t="n">
        <v>71541.5</v>
      </c>
      <c r="I76" s="77" t="n">
        <v>915.6</v>
      </c>
      <c r="J76" s="78" t="n">
        <v>1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0</v>
      </c>
      <c r="B5" s="113" t="n">
        <v>2012</v>
      </c>
      <c r="C5" s="113" t="n">
        <v>2013</v>
      </c>
      <c r="D5" s="113" t="n">
        <v>2013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2</v>
      </c>
      <c r="H6" s="118" t="n">
        <v>2013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442</v>
      </c>
      <c r="C7" s="114"/>
      <c r="D7" s="114"/>
      <c r="E7" s="114"/>
      <c r="F7" s="114" t="s">
        <v>88</v>
      </c>
      <c r="G7" s="118" t="s">
        <v>442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122" t="s">
        <v>443</v>
      </c>
      <c r="B9" s="74" t="n">
        <v>824537</v>
      </c>
      <c r="C9" s="74" t="n">
        <v>799630</v>
      </c>
      <c r="D9" s="74" t="n">
        <v>851122</v>
      </c>
      <c r="E9" s="74" t="n">
        <v>51492</v>
      </c>
      <c r="F9" s="86" t="n">
        <v>6.4</v>
      </c>
      <c r="G9" s="74" t="n">
        <v>5561939</v>
      </c>
      <c r="H9" s="74" t="n">
        <v>5486630</v>
      </c>
      <c r="I9" s="74" t="n">
        <v>-75309</v>
      </c>
      <c r="J9" s="86" t="n">
        <v>-1.4</v>
      </c>
    </row>
    <row r="10" s="116" customFormat="true" ht="13.5" hidden="false" customHeight="true" outlineLevel="0" collapsed="false">
      <c r="A10" s="96" t="s">
        <v>226</v>
      </c>
      <c r="B10" s="124"/>
      <c r="C10" s="124"/>
      <c r="D10" s="124"/>
      <c r="E10" s="83"/>
      <c r="F10" s="124"/>
      <c r="G10" s="124"/>
      <c r="H10" s="124"/>
      <c r="I10" s="83"/>
    </row>
    <row r="11" s="116" customFormat="true" ht="13.5" hidden="false" customHeight="true" outlineLevel="0" collapsed="false">
      <c r="A11" s="120" t="s">
        <v>428</v>
      </c>
      <c r="B11" s="74" t="n">
        <v>299785</v>
      </c>
      <c r="C11" s="74" t="n">
        <v>283402</v>
      </c>
      <c r="D11" s="74" t="n">
        <v>308449</v>
      </c>
      <c r="E11" s="74" t="n">
        <v>25047</v>
      </c>
      <c r="F11" s="86" t="n">
        <v>8.8</v>
      </c>
      <c r="G11" s="74" t="n">
        <v>1979515</v>
      </c>
      <c r="H11" s="74" t="n">
        <v>1930181</v>
      </c>
      <c r="I11" s="74" t="n">
        <v>-49334</v>
      </c>
      <c r="J11" s="86" t="n">
        <v>-2.5</v>
      </c>
    </row>
    <row r="12" s="116" customFormat="true" ht="13.5" hidden="false" customHeight="true" outlineLevel="0" collapsed="false">
      <c r="A12" s="120" t="s">
        <v>429</v>
      </c>
      <c r="B12" s="74" t="n">
        <v>7840</v>
      </c>
      <c r="C12" s="74" t="n">
        <v>1304</v>
      </c>
      <c r="D12" s="74" t="n">
        <v>1241</v>
      </c>
      <c r="E12" s="74" t="n">
        <v>-63</v>
      </c>
      <c r="F12" s="86" t="n">
        <v>-4.8</v>
      </c>
      <c r="G12" s="74" t="n">
        <v>15108</v>
      </c>
      <c r="H12" s="74" t="n">
        <v>15755</v>
      </c>
      <c r="I12" s="74" t="n">
        <v>647</v>
      </c>
      <c r="J12" s="86" t="n">
        <v>4.3</v>
      </c>
    </row>
    <row r="13" s="116" customFormat="true" ht="13.5" hidden="false" customHeight="true" outlineLevel="0" collapsed="false">
      <c r="A13" s="120" t="s">
        <v>430</v>
      </c>
      <c r="B13" s="74" t="n">
        <v>513925</v>
      </c>
      <c r="C13" s="74" t="n">
        <v>510940</v>
      </c>
      <c r="D13" s="74" t="n">
        <v>536843</v>
      </c>
      <c r="E13" s="74" t="n">
        <v>25903</v>
      </c>
      <c r="F13" s="86" t="n">
        <v>5.1</v>
      </c>
      <c r="G13" s="74" t="n">
        <v>3547391</v>
      </c>
      <c r="H13" s="74" t="n">
        <v>3512890</v>
      </c>
      <c r="I13" s="74" t="n">
        <v>-34501</v>
      </c>
      <c r="J13" s="86" t="n">
        <v>-1</v>
      </c>
    </row>
    <row r="14" s="116" customFormat="true" ht="13.5" hidden="false" customHeight="true" outlineLevel="0" collapsed="false">
      <c r="A14" s="120" t="s">
        <v>431</v>
      </c>
      <c r="B14" s="74" t="n">
        <v>1767</v>
      </c>
      <c r="C14" s="74" t="n">
        <v>2909</v>
      </c>
      <c r="D14" s="74" t="n">
        <v>3365</v>
      </c>
      <c r="E14" s="74" t="n">
        <v>456</v>
      </c>
      <c r="F14" s="86" t="n">
        <v>15.7</v>
      </c>
      <c r="G14" s="74" t="n">
        <v>10621</v>
      </c>
      <c r="H14" s="74" t="n">
        <v>19378</v>
      </c>
      <c r="I14" s="74" t="n">
        <v>8757</v>
      </c>
      <c r="J14" s="86" t="n">
        <v>82.4</v>
      </c>
    </row>
    <row r="15" s="116" customFormat="true" ht="13.5" hidden="false" customHeight="true" outlineLevel="0" collapsed="false">
      <c r="A15" s="120" t="s">
        <v>432</v>
      </c>
      <c r="B15" s="74" t="n">
        <v>1220</v>
      </c>
      <c r="C15" s="74" t="n">
        <v>1075</v>
      </c>
      <c r="D15" s="74" t="n">
        <v>1224</v>
      </c>
      <c r="E15" s="74" t="n">
        <v>149</v>
      </c>
      <c r="F15" s="86" t="n">
        <v>13.9</v>
      </c>
      <c r="G15" s="74" t="n">
        <v>9304</v>
      </c>
      <c r="H15" s="74" t="n">
        <v>8426</v>
      </c>
      <c r="I15" s="74" t="n">
        <v>-878</v>
      </c>
      <c r="J15" s="86" t="n">
        <v>-9.4</v>
      </c>
    </row>
    <row r="16" s="116" customFormat="true" ht="13.5" hidden="false" customHeight="true" outlineLevel="0" collapsed="false">
      <c r="A16" s="122" t="s">
        <v>444</v>
      </c>
      <c r="B16" s="74" t="n">
        <v>152296</v>
      </c>
      <c r="C16" s="74" t="n">
        <v>125101</v>
      </c>
      <c r="D16" s="74" t="n">
        <v>117496</v>
      </c>
      <c r="E16" s="74" t="n">
        <v>-7605</v>
      </c>
      <c r="F16" s="86" t="n">
        <v>-6.1</v>
      </c>
      <c r="G16" s="74" t="n">
        <v>1013403</v>
      </c>
      <c r="H16" s="74" t="n">
        <v>847711</v>
      </c>
      <c r="I16" s="74" t="n">
        <v>-165692</v>
      </c>
      <c r="J16" s="86" t="n">
        <v>-16.4</v>
      </c>
    </row>
    <row r="17" s="116" customFormat="true" ht="13.5" hidden="false" customHeight="true" outlineLevel="0" collapsed="false">
      <c r="A17" s="122" t="s">
        <v>445</v>
      </c>
      <c r="B17" s="74" t="n">
        <v>14690</v>
      </c>
      <c r="C17" s="74" t="n">
        <v>17177</v>
      </c>
      <c r="D17" s="74" t="n">
        <v>14610</v>
      </c>
      <c r="E17" s="74" t="n">
        <v>-2567</v>
      </c>
      <c r="F17" s="86" t="n">
        <v>-14.9</v>
      </c>
      <c r="G17" s="74" t="n">
        <v>111224</v>
      </c>
      <c r="H17" s="74" t="n">
        <v>104244</v>
      </c>
      <c r="I17" s="74" t="n">
        <v>-6980</v>
      </c>
      <c r="J17" s="86" t="n">
        <v>-6.3</v>
      </c>
    </row>
    <row r="18" s="116" customFormat="true" ht="13.5" hidden="false" customHeight="true" outlineLevel="0" collapsed="false">
      <c r="A18" s="122" t="s">
        <v>446</v>
      </c>
      <c r="B18" s="74" t="n">
        <v>51676</v>
      </c>
      <c r="C18" s="74" t="n">
        <v>47230</v>
      </c>
      <c r="D18" s="74" t="n">
        <v>44447</v>
      </c>
      <c r="E18" s="74" t="n">
        <v>-2783</v>
      </c>
      <c r="F18" s="86" t="n">
        <v>-5.9</v>
      </c>
      <c r="G18" s="74" t="n">
        <v>347553</v>
      </c>
      <c r="H18" s="74" t="n">
        <v>312034</v>
      </c>
      <c r="I18" s="74" t="n">
        <v>-35519</v>
      </c>
      <c r="J18" s="86" t="n">
        <v>-10.2</v>
      </c>
    </row>
    <row r="19" s="116" customFormat="true" ht="13.5" hidden="false" customHeight="true" outlineLevel="0" collapsed="false">
      <c r="A19" s="122" t="s">
        <v>447</v>
      </c>
      <c r="B19" s="74" t="n">
        <v>2194</v>
      </c>
      <c r="C19" s="74" t="n">
        <v>2361</v>
      </c>
      <c r="D19" s="74" t="n">
        <v>1942</v>
      </c>
      <c r="E19" s="74" t="n">
        <v>-419</v>
      </c>
      <c r="F19" s="86" t="n">
        <v>-17.7</v>
      </c>
      <c r="G19" s="74" t="n">
        <v>20945</v>
      </c>
      <c r="H19" s="74" t="n">
        <v>16916</v>
      </c>
      <c r="I19" s="74" t="n">
        <v>-4029</v>
      </c>
      <c r="J19" s="86" t="n">
        <v>-19.2</v>
      </c>
      <c r="K19" s="125"/>
    </row>
    <row r="20" s="116" customFormat="true" ht="13.5" hidden="false" customHeight="true" outlineLevel="0" collapsed="false">
      <c r="A20" s="122" t="s">
        <v>448</v>
      </c>
      <c r="B20" s="74" t="s">
        <v>63</v>
      </c>
      <c r="C20" s="74" t="s">
        <v>63</v>
      </c>
      <c r="D20" s="74" t="n">
        <v>1983</v>
      </c>
      <c r="E20" s="74" t="n">
        <v>1983</v>
      </c>
      <c r="F20" s="86" t="s">
        <v>63</v>
      </c>
      <c r="G20" s="74" t="n">
        <v>5</v>
      </c>
      <c r="H20" s="74" t="n">
        <v>1983</v>
      </c>
      <c r="I20" s="74" t="n">
        <v>1978</v>
      </c>
      <c r="J20" s="86" t="n">
        <v>39560</v>
      </c>
      <c r="K20" s="125"/>
    </row>
    <row r="21" s="116" customFormat="true" ht="13.5" hidden="false" customHeight="true" outlineLevel="0" collapsed="false">
      <c r="A21" s="122" t="s">
        <v>449</v>
      </c>
      <c r="B21" s="74" t="n">
        <v>6294</v>
      </c>
      <c r="C21" s="74" t="n">
        <v>5726</v>
      </c>
      <c r="D21" s="74" t="n">
        <v>11702</v>
      </c>
      <c r="E21" s="74" t="n">
        <v>5976</v>
      </c>
      <c r="F21" s="86" t="n">
        <v>104.4</v>
      </c>
      <c r="G21" s="74" t="n">
        <v>30968</v>
      </c>
      <c r="H21" s="74" t="n">
        <v>36693</v>
      </c>
      <c r="I21" s="74" t="n">
        <v>5725</v>
      </c>
      <c r="J21" s="86" t="n">
        <v>18.5</v>
      </c>
    </row>
    <row r="22" s="116" customFormat="true" ht="13.5" hidden="false" customHeight="true" outlineLevel="0" collapsed="false">
      <c r="A22" s="122" t="s">
        <v>450</v>
      </c>
      <c r="B22" s="74" t="n">
        <v>521723</v>
      </c>
      <c r="C22" s="74" t="n">
        <v>373306</v>
      </c>
      <c r="D22" s="74" t="n">
        <v>555417</v>
      </c>
      <c r="E22" s="74" t="n">
        <v>182111</v>
      </c>
      <c r="F22" s="86" t="n">
        <v>48.8</v>
      </c>
      <c r="G22" s="74" t="n">
        <v>1806623</v>
      </c>
      <c r="H22" s="74" t="n">
        <v>2015792</v>
      </c>
      <c r="I22" s="74" t="n">
        <v>209169</v>
      </c>
      <c r="J22" s="86" t="n">
        <v>11.6</v>
      </c>
    </row>
    <row r="23" s="116" customFormat="true" ht="13.5" hidden="false" customHeight="true" outlineLevel="0" collapsed="false">
      <c r="A23" s="122" t="s">
        <v>451</v>
      </c>
      <c r="B23" s="74" t="n">
        <v>1581</v>
      </c>
      <c r="C23" s="74" t="n">
        <v>1128</v>
      </c>
      <c r="D23" s="74" t="n">
        <v>1477</v>
      </c>
      <c r="E23" s="74" t="n">
        <v>349</v>
      </c>
      <c r="F23" s="86" t="n">
        <v>30.9</v>
      </c>
      <c r="G23" s="74" t="n">
        <v>8021</v>
      </c>
      <c r="H23" s="74" t="n">
        <v>7644</v>
      </c>
      <c r="I23" s="74" t="n">
        <v>-377</v>
      </c>
      <c r="J23" s="86" t="n">
        <v>-4.7</v>
      </c>
    </row>
    <row r="24" s="116" customFormat="true" ht="13.5" hidden="false" customHeight="true" outlineLevel="0" collapsed="false">
      <c r="A24" s="122" t="s">
        <v>452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116" customFormat="true" ht="13.5" hidden="false" customHeight="true" outlineLevel="0" collapsed="false">
      <c r="A25" s="122" t="s">
        <v>453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s">
        <v>63</v>
      </c>
      <c r="H25" s="74" t="s">
        <v>63</v>
      </c>
      <c r="I25" s="74" t="s">
        <v>63</v>
      </c>
      <c r="J25" s="86" t="s">
        <v>63</v>
      </c>
    </row>
    <row r="26" s="116" customFormat="true" ht="13.5" hidden="false" customHeight="true" outlineLevel="0" collapsed="false">
      <c r="A26" s="122" t="s">
        <v>454</v>
      </c>
      <c r="B26" s="74" t="n">
        <v>409</v>
      </c>
      <c r="C26" s="74" t="n">
        <v>65</v>
      </c>
      <c r="D26" s="74" t="n">
        <v>36</v>
      </c>
      <c r="E26" s="74" t="n">
        <v>-29</v>
      </c>
      <c r="F26" s="86" t="n">
        <v>-44.6</v>
      </c>
      <c r="G26" s="74" t="n">
        <v>5536</v>
      </c>
      <c r="H26" s="74" t="n">
        <v>700</v>
      </c>
      <c r="I26" s="74" t="n">
        <v>-4836</v>
      </c>
      <c r="J26" s="86" t="n">
        <v>-87.4</v>
      </c>
    </row>
    <row r="27" customFormat="false" ht="17.1" hidden="false" customHeight="true" outlineLevel="0" collapsed="false">
      <c r="A27" s="123" t="s">
        <v>194</v>
      </c>
      <c r="B27" s="77" t="n">
        <v>1575400</v>
      </c>
      <c r="C27" s="77" t="n">
        <v>1371724</v>
      </c>
      <c r="D27" s="77" t="n">
        <v>1600232</v>
      </c>
      <c r="E27" s="77" t="n">
        <v>228508</v>
      </c>
      <c r="F27" s="126" t="n">
        <v>16.7</v>
      </c>
      <c r="G27" s="77" t="n">
        <v>8906217</v>
      </c>
      <c r="H27" s="77" t="n">
        <v>8830347</v>
      </c>
      <c r="I27" s="77" t="n">
        <v>-75870</v>
      </c>
      <c r="J27" s="126" t="n">
        <v>-0.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6"/>
      <c r="B28" s="94" t="s">
        <v>195</v>
      </c>
      <c r="C28" s="116"/>
      <c r="D28" s="116"/>
      <c r="E28" s="116"/>
      <c r="F28" s="116"/>
      <c r="G28" s="116"/>
      <c r="H28" s="116"/>
      <c r="I28" s="11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6" customFormat="true" ht="13.5" hidden="false" customHeight="true" outlineLevel="0" collapsed="false">
      <c r="A29" s="122" t="s">
        <v>443</v>
      </c>
      <c r="B29" s="74" t="n">
        <v>418790</v>
      </c>
      <c r="C29" s="74" t="n">
        <v>398188</v>
      </c>
      <c r="D29" s="74" t="n">
        <v>423354</v>
      </c>
      <c r="E29" s="74" t="n">
        <v>25166</v>
      </c>
      <c r="F29" s="86" t="n">
        <v>6.3</v>
      </c>
      <c r="G29" s="74" t="n">
        <v>2814273</v>
      </c>
      <c r="H29" s="74" t="n">
        <v>2762408</v>
      </c>
      <c r="I29" s="74" t="n">
        <v>-51865</v>
      </c>
      <c r="J29" s="86" t="n">
        <v>-1.8</v>
      </c>
    </row>
    <row r="30" s="116" customFormat="true" ht="13.5" hidden="false" customHeight="true" outlineLevel="0" collapsed="false">
      <c r="A30" s="96" t="s">
        <v>226</v>
      </c>
      <c r="B30" s="124"/>
      <c r="C30" s="124"/>
      <c r="D30" s="124"/>
      <c r="E30" s="83"/>
      <c r="F30" s="124"/>
      <c r="G30" s="124"/>
      <c r="H30" s="124"/>
      <c r="I30" s="83"/>
    </row>
    <row r="31" s="116" customFormat="true" ht="13.5" hidden="false" customHeight="true" outlineLevel="0" collapsed="false">
      <c r="A31" s="120" t="s">
        <v>428</v>
      </c>
      <c r="B31" s="74" t="n">
        <v>152571</v>
      </c>
      <c r="C31" s="74" t="n">
        <v>142133</v>
      </c>
      <c r="D31" s="74" t="n">
        <v>151686</v>
      </c>
      <c r="E31" s="74" t="n">
        <v>9553</v>
      </c>
      <c r="F31" s="86" t="n">
        <v>6.7</v>
      </c>
      <c r="G31" s="74" t="n">
        <v>1009187</v>
      </c>
      <c r="H31" s="74" t="n">
        <v>977991</v>
      </c>
      <c r="I31" s="74" t="n">
        <v>-31196</v>
      </c>
      <c r="J31" s="86" t="n">
        <v>-3.1</v>
      </c>
    </row>
    <row r="32" s="116" customFormat="true" ht="13.5" hidden="false" customHeight="true" outlineLevel="0" collapsed="false">
      <c r="A32" s="120" t="s">
        <v>429</v>
      </c>
      <c r="B32" s="74" t="n">
        <v>3800</v>
      </c>
      <c r="C32" s="74" t="n">
        <v>617</v>
      </c>
      <c r="D32" s="74" t="n">
        <v>606</v>
      </c>
      <c r="E32" s="74" t="n">
        <v>-11</v>
      </c>
      <c r="F32" s="86" t="n">
        <v>-1.8</v>
      </c>
      <c r="G32" s="74" t="n">
        <v>7334</v>
      </c>
      <c r="H32" s="74" t="n">
        <v>7014</v>
      </c>
      <c r="I32" s="74" t="n">
        <v>-320</v>
      </c>
      <c r="J32" s="86" t="n">
        <v>-4.4</v>
      </c>
    </row>
    <row r="33" s="116" customFormat="true" ht="13.5" hidden="false" customHeight="true" outlineLevel="0" collapsed="false">
      <c r="A33" s="120" t="s">
        <v>430</v>
      </c>
      <c r="B33" s="74" t="n">
        <v>260789</v>
      </c>
      <c r="C33" s="74" t="n">
        <v>253533</v>
      </c>
      <c r="D33" s="74" t="n">
        <v>268740</v>
      </c>
      <c r="E33" s="74" t="n">
        <v>15207</v>
      </c>
      <c r="F33" s="86" t="n">
        <v>6</v>
      </c>
      <c r="G33" s="74" t="n">
        <v>1787253</v>
      </c>
      <c r="H33" s="74" t="n">
        <v>1764138</v>
      </c>
      <c r="I33" s="74" t="n">
        <v>-23115</v>
      </c>
      <c r="J33" s="86" t="n">
        <v>-1.3</v>
      </c>
    </row>
    <row r="34" s="116" customFormat="true" ht="13.5" hidden="false" customHeight="true" outlineLevel="0" collapsed="false">
      <c r="A34" s="120" t="s">
        <v>431</v>
      </c>
      <c r="B34" s="74" t="n">
        <v>927</v>
      </c>
      <c r="C34" s="74" t="n">
        <v>1407</v>
      </c>
      <c r="D34" s="74" t="n">
        <v>1709</v>
      </c>
      <c r="E34" s="74" t="n">
        <v>302</v>
      </c>
      <c r="F34" s="86" t="n">
        <v>21.5</v>
      </c>
      <c r="G34" s="74" t="n">
        <v>5370</v>
      </c>
      <c r="H34" s="74" t="n">
        <v>8898</v>
      </c>
      <c r="I34" s="74" t="n">
        <v>3528</v>
      </c>
      <c r="J34" s="86" t="n">
        <v>65.7</v>
      </c>
    </row>
    <row r="35" s="116" customFormat="true" ht="13.5" hidden="false" customHeight="true" outlineLevel="0" collapsed="false">
      <c r="A35" s="120" t="s">
        <v>432</v>
      </c>
      <c r="B35" s="74" t="n">
        <v>703</v>
      </c>
      <c r="C35" s="74" t="n">
        <v>498</v>
      </c>
      <c r="D35" s="74" t="n">
        <v>613</v>
      </c>
      <c r="E35" s="74" t="n">
        <v>115</v>
      </c>
      <c r="F35" s="86" t="n">
        <v>23.1</v>
      </c>
      <c r="G35" s="74" t="n">
        <v>5129</v>
      </c>
      <c r="H35" s="74" t="n">
        <v>4367</v>
      </c>
      <c r="I35" s="74" t="n">
        <v>-762</v>
      </c>
      <c r="J35" s="86" t="n">
        <v>-14.9</v>
      </c>
    </row>
    <row r="36" s="116" customFormat="true" ht="13.5" hidden="false" customHeight="true" outlineLevel="0" collapsed="false">
      <c r="A36" s="122" t="s">
        <v>444</v>
      </c>
      <c r="B36" s="74" t="n">
        <v>76228</v>
      </c>
      <c r="C36" s="74" t="n">
        <v>60791</v>
      </c>
      <c r="D36" s="74" t="n">
        <v>58665</v>
      </c>
      <c r="E36" s="74" t="n">
        <v>-2126</v>
      </c>
      <c r="F36" s="86" t="n">
        <v>-3.5</v>
      </c>
      <c r="G36" s="74" t="n">
        <v>512473</v>
      </c>
      <c r="H36" s="74" t="n">
        <v>418120</v>
      </c>
      <c r="I36" s="74" t="n">
        <v>-94353</v>
      </c>
      <c r="J36" s="86" t="n">
        <v>-18.4</v>
      </c>
    </row>
    <row r="37" s="116" customFormat="true" ht="13.5" hidden="false" customHeight="true" outlineLevel="0" collapsed="false">
      <c r="A37" s="122" t="s">
        <v>445</v>
      </c>
      <c r="B37" s="74" t="n">
        <v>9254</v>
      </c>
      <c r="C37" s="74" t="n">
        <v>10359</v>
      </c>
      <c r="D37" s="74" t="n">
        <v>8938</v>
      </c>
      <c r="E37" s="74" t="n">
        <v>-1421</v>
      </c>
      <c r="F37" s="86" t="n">
        <v>-13.7</v>
      </c>
      <c r="G37" s="74" t="n">
        <v>68254</v>
      </c>
      <c r="H37" s="74" t="n">
        <v>63674</v>
      </c>
      <c r="I37" s="74" t="n">
        <v>-4580</v>
      </c>
      <c r="J37" s="86" t="n">
        <v>-6.7</v>
      </c>
    </row>
    <row r="38" s="116" customFormat="true" ht="13.5" hidden="false" customHeight="true" outlineLevel="0" collapsed="false">
      <c r="A38" s="122" t="s">
        <v>446</v>
      </c>
      <c r="B38" s="74" t="n">
        <v>29777</v>
      </c>
      <c r="C38" s="74" t="n">
        <v>23388</v>
      </c>
      <c r="D38" s="74" t="n">
        <v>21480</v>
      </c>
      <c r="E38" s="74" t="n">
        <v>-1908</v>
      </c>
      <c r="F38" s="86" t="n">
        <v>-8.2</v>
      </c>
      <c r="G38" s="74" t="n">
        <v>174163</v>
      </c>
      <c r="H38" s="74" t="n">
        <v>151832</v>
      </c>
      <c r="I38" s="74" t="n">
        <v>-22331</v>
      </c>
      <c r="J38" s="86" t="n">
        <v>-12.8</v>
      </c>
    </row>
    <row r="39" s="116" customFormat="true" ht="13.5" hidden="false" customHeight="true" outlineLevel="0" collapsed="false">
      <c r="A39" s="122" t="s">
        <v>447</v>
      </c>
      <c r="B39" s="74" t="n">
        <v>876</v>
      </c>
      <c r="C39" s="74" t="n">
        <v>903</v>
      </c>
      <c r="D39" s="74" t="n">
        <v>844</v>
      </c>
      <c r="E39" s="74" t="n">
        <v>-59</v>
      </c>
      <c r="F39" s="86" t="n">
        <v>-6.5</v>
      </c>
      <c r="G39" s="74" t="n">
        <v>8216</v>
      </c>
      <c r="H39" s="74" t="n">
        <v>6871</v>
      </c>
      <c r="I39" s="74" t="n">
        <v>-1345</v>
      </c>
      <c r="J39" s="86" t="n">
        <v>-16.4</v>
      </c>
      <c r="K39" s="125"/>
    </row>
    <row r="40" s="116" customFormat="true" ht="13.5" hidden="false" customHeight="true" outlineLevel="0" collapsed="false">
      <c r="A40" s="122" t="s">
        <v>448</v>
      </c>
      <c r="B40" s="74" t="s">
        <v>63</v>
      </c>
      <c r="C40" s="74" t="s">
        <v>63</v>
      </c>
      <c r="D40" s="74" t="n">
        <v>963</v>
      </c>
      <c r="E40" s="74" t="n">
        <v>963</v>
      </c>
      <c r="F40" s="86" t="s">
        <v>63</v>
      </c>
      <c r="G40" s="74" t="s">
        <v>63</v>
      </c>
      <c r="H40" s="74" t="n">
        <v>963</v>
      </c>
      <c r="I40" s="74" t="n">
        <v>963</v>
      </c>
      <c r="J40" s="86" t="s">
        <v>63</v>
      </c>
      <c r="K40" s="125"/>
    </row>
    <row r="41" s="116" customFormat="true" ht="13.5" hidden="false" customHeight="true" outlineLevel="0" collapsed="false">
      <c r="A41" s="122" t="s">
        <v>449</v>
      </c>
      <c r="B41" s="74" t="n">
        <v>3054</v>
      </c>
      <c r="C41" s="74" t="n">
        <v>2723</v>
      </c>
      <c r="D41" s="74" t="n">
        <v>2983</v>
      </c>
      <c r="E41" s="74" t="n">
        <v>260</v>
      </c>
      <c r="F41" s="86" t="n">
        <v>9.5</v>
      </c>
      <c r="G41" s="74" t="n">
        <v>15042</v>
      </c>
      <c r="H41" s="74" t="n">
        <v>15028</v>
      </c>
      <c r="I41" s="74" t="n">
        <v>-14</v>
      </c>
      <c r="J41" s="86" t="n">
        <v>-0.1</v>
      </c>
    </row>
    <row r="42" s="116" customFormat="true" ht="13.5" hidden="false" customHeight="true" outlineLevel="0" collapsed="false">
      <c r="A42" s="122" t="s">
        <v>450</v>
      </c>
      <c r="B42" s="74" t="n">
        <v>251408</v>
      </c>
      <c r="C42" s="74" t="n">
        <v>190125</v>
      </c>
      <c r="D42" s="74" t="n">
        <v>273317</v>
      </c>
      <c r="E42" s="74" t="n">
        <v>83192</v>
      </c>
      <c r="F42" s="86" t="n">
        <v>43.8</v>
      </c>
      <c r="G42" s="74" t="n">
        <v>882276</v>
      </c>
      <c r="H42" s="74" t="n">
        <v>995402</v>
      </c>
      <c r="I42" s="74" t="n">
        <v>113126</v>
      </c>
      <c r="J42" s="86" t="n">
        <v>12.8</v>
      </c>
    </row>
    <row r="43" s="116" customFormat="true" ht="13.5" hidden="false" customHeight="true" outlineLevel="0" collapsed="false">
      <c r="A43" s="122" t="s">
        <v>451</v>
      </c>
      <c r="B43" s="74" t="n">
        <v>790</v>
      </c>
      <c r="C43" s="74" t="n">
        <v>546</v>
      </c>
      <c r="D43" s="74" t="n">
        <v>740</v>
      </c>
      <c r="E43" s="74" t="n">
        <v>194</v>
      </c>
      <c r="F43" s="86" t="n">
        <v>35.5</v>
      </c>
      <c r="G43" s="74" t="n">
        <v>4019</v>
      </c>
      <c r="H43" s="74" t="n">
        <v>3801</v>
      </c>
      <c r="I43" s="74" t="n">
        <v>-218</v>
      </c>
      <c r="J43" s="86" t="n">
        <v>-5.4</v>
      </c>
    </row>
    <row r="44" s="116" customFormat="true" ht="13.5" hidden="false" customHeight="true" outlineLevel="0" collapsed="false">
      <c r="A44" s="122" t="s">
        <v>452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116" customFormat="true" ht="13.5" hidden="false" customHeight="true" outlineLevel="0" collapsed="false">
      <c r="A45" s="122" t="s">
        <v>453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s">
        <v>63</v>
      </c>
      <c r="H45" s="74" t="s">
        <v>63</v>
      </c>
      <c r="I45" s="74" t="s">
        <v>63</v>
      </c>
      <c r="J45" s="86" t="s">
        <v>63</v>
      </c>
    </row>
    <row r="46" s="116" customFormat="true" ht="13.5" hidden="false" customHeight="true" outlineLevel="0" collapsed="false">
      <c r="A46" s="122" t="s">
        <v>454</v>
      </c>
      <c r="B46" s="74" t="n">
        <v>198</v>
      </c>
      <c r="C46" s="74" t="n">
        <v>14</v>
      </c>
      <c r="D46" s="74" t="n">
        <v>14</v>
      </c>
      <c r="E46" s="74" t="n">
        <v>0</v>
      </c>
      <c r="F46" s="86" t="n">
        <v>0</v>
      </c>
      <c r="G46" s="74" t="n">
        <v>2708</v>
      </c>
      <c r="H46" s="74" t="n">
        <v>331</v>
      </c>
      <c r="I46" s="74" t="n">
        <v>-2377</v>
      </c>
      <c r="J46" s="86" t="n">
        <v>-87.8</v>
      </c>
    </row>
    <row r="47" customFormat="false" ht="17.1" hidden="false" customHeight="true" outlineLevel="0" collapsed="false">
      <c r="A47" s="123" t="s">
        <v>194</v>
      </c>
      <c r="B47" s="77" t="n">
        <v>790375</v>
      </c>
      <c r="C47" s="77" t="n">
        <v>687037</v>
      </c>
      <c r="D47" s="77" t="n">
        <v>791298</v>
      </c>
      <c r="E47" s="77" t="n">
        <v>104261</v>
      </c>
      <c r="F47" s="126" t="n">
        <v>15.2</v>
      </c>
      <c r="G47" s="77" t="n">
        <v>4481424</v>
      </c>
      <c r="H47" s="77" t="n">
        <v>4418430</v>
      </c>
      <c r="I47" s="77" t="n">
        <v>-62994</v>
      </c>
      <c r="J47" s="126" t="n">
        <v>-1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6"/>
      <c r="B48" s="94" t="s">
        <v>197</v>
      </c>
      <c r="C48" s="116"/>
      <c r="D48" s="116"/>
      <c r="E48" s="116"/>
      <c r="F48" s="116"/>
      <c r="G48" s="116"/>
      <c r="H48" s="116"/>
      <c r="I48" s="11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6" customFormat="true" ht="13.5" hidden="false" customHeight="true" outlineLevel="0" collapsed="false">
      <c r="A49" s="122" t="s">
        <v>443</v>
      </c>
      <c r="B49" s="74" t="n">
        <v>405747</v>
      </c>
      <c r="C49" s="74" t="n">
        <v>401442</v>
      </c>
      <c r="D49" s="74" t="n">
        <v>427768</v>
      </c>
      <c r="E49" s="74" t="n">
        <v>26326</v>
      </c>
      <c r="F49" s="86" t="n">
        <v>6.6</v>
      </c>
      <c r="G49" s="74" t="n">
        <v>2747666</v>
      </c>
      <c r="H49" s="74" t="n">
        <v>2724222</v>
      </c>
      <c r="I49" s="74" t="n">
        <v>-23444</v>
      </c>
      <c r="J49" s="86" t="n">
        <v>-0.9</v>
      </c>
    </row>
    <row r="50" s="116" customFormat="true" ht="13.5" hidden="false" customHeight="true" outlineLevel="0" collapsed="false">
      <c r="A50" s="96" t="s">
        <v>226</v>
      </c>
      <c r="B50" s="124"/>
      <c r="C50" s="124"/>
      <c r="D50" s="124"/>
      <c r="E50" s="83"/>
      <c r="F50" s="124"/>
      <c r="G50" s="124"/>
      <c r="H50" s="124"/>
      <c r="I50" s="83"/>
    </row>
    <row r="51" s="116" customFormat="true" ht="13.5" hidden="false" customHeight="true" outlineLevel="0" collapsed="false">
      <c r="A51" s="120" t="s">
        <v>428</v>
      </c>
      <c r="B51" s="74" t="n">
        <v>147214</v>
      </c>
      <c r="C51" s="74" t="n">
        <v>141269</v>
      </c>
      <c r="D51" s="74" t="n">
        <v>156763</v>
      </c>
      <c r="E51" s="74" t="n">
        <v>15494</v>
      </c>
      <c r="F51" s="86" t="n">
        <v>11</v>
      </c>
      <c r="G51" s="74" t="n">
        <v>970328</v>
      </c>
      <c r="H51" s="74" t="n">
        <v>952190</v>
      </c>
      <c r="I51" s="74" t="n">
        <v>-18138</v>
      </c>
      <c r="J51" s="86" t="n">
        <v>-1.9</v>
      </c>
    </row>
    <row r="52" s="116" customFormat="true" ht="13.5" hidden="false" customHeight="true" outlineLevel="0" collapsed="false">
      <c r="A52" s="120" t="s">
        <v>429</v>
      </c>
      <c r="B52" s="74" t="n">
        <v>4040</v>
      </c>
      <c r="C52" s="74" t="n">
        <v>687</v>
      </c>
      <c r="D52" s="74" t="n">
        <v>635</v>
      </c>
      <c r="E52" s="74" t="n">
        <v>-52</v>
      </c>
      <c r="F52" s="86" t="n">
        <v>-7.6</v>
      </c>
      <c r="G52" s="74" t="n">
        <v>7774</v>
      </c>
      <c r="H52" s="74" t="n">
        <v>8741</v>
      </c>
      <c r="I52" s="74" t="n">
        <v>967</v>
      </c>
      <c r="J52" s="86" t="n">
        <v>12.4</v>
      </c>
    </row>
    <row r="53" s="116" customFormat="true" ht="13.5" hidden="false" customHeight="true" outlineLevel="0" collapsed="false">
      <c r="A53" s="120" t="s">
        <v>430</v>
      </c>
      <c r="B53" s="74" t="n">
        <v>253136</v>
      </c>
      <c r="C53" s="74" t="n">
        <v>257407</v>
      </c>
      <c r="D53" s="74" t="n">
        <v>268103</v>
      </c>
      <c r="E53" s="74" t="n">
        <v>10696</v>
      </c>
      <c r="F53" s="86" t="n">
        <v>4.2</v>
      </c>
      <c r="G53" s="74" t="n">
        <v>1760138</v>
      </c>
      <c r="H53" s="74" t="n">
        <v>1748752</v>
      </c>
      <c r="I53" s="74" t="n">
        <v>-11386</v>
      </c>
      <c r="J53" s="86" t="n">
        <v>-0.6</v>
      </c>
    </row>
    <row r="54" s="116" customFormat="true" ht="13.5" hidden="false" customHeight="true" outlineLevel="0" collapsed="false">
      <c r="A54" s="120" t="s">
        <v>431</v>
      </c>
      <c r="B54" s="74" t="n">
        <v>840</v>
      </c>
      <c r="C54" s="74" t="n">
        <v>1502</v>
      </c>
      <c r="D54" s="74" t="n">
        <v>1656</v>
      </c>
      <c r="E54" s="74" t="n">
        <v>154</v>
      </c>
      <c r="F54" s="86" t="n">
        <v>10.3</v>
      </c>
      <c r="G54" s="74" t="n">
        <v>5251</v>
      </c>
      <c r="H54" s="74" t="n">
        <v>10480</v>
      </c>
      <c r="I54" s="74" t="n">
        <v>5229</v>
      </c>
      <c r="J54" s="86" t="n">
        <v>99.6</v>
      </c>
    </row>
    <row r="55" s="116" customFormat="true" ht="13.5" hidden="false" customHeight="true" outlineLevel="0" collapsed="false">
      <c r="A55" s="120" t="s">
        <v>432</v>
      </c>
      <c r="B55" s="74" t="n">
        <v>517</v>
      </c>
      <c r="C55" s="74" t="n">
        <v>577</v>
      </c>
      <c r="D55" s="74" t="n">
        <v>611</v>
      </c>
      <c r="E55" s="74" t="n">
        <v>34</v>
      </c>
      <c r="F55" s="86" t="n">
        <v>5.9</v>
      </c>
      <c r="G55" s="74" t="n">
        <v>4175</v>
      </c>
      <c r="H55" s="74" t="n">
        <v>4059</v>
      </c>
      <c r="I55" s="74" t="n">
        <v>-116</v>
      </c>
      <c r="J55" s="86" t="n">
        <v>-2.8</v>
      </c>
    </row>
    <row r="56" s="116" customFormat="true" ht="13.5" hidden="false" customHeight="true" outlineLevel="0" collapsed="false">
      <c r="A56" s="122" t="s">
        <v>444</v>
      </c>
      <c r="B56" s="74" t="n">
        <v>76068</v>
      </c>
      <c r="C56" s="74" t="n">
        <v>64310</v>
      </c>
      <c r="D56" s="74" t="n">
        <v>58831</v>
      </c>
      <c r="E56" s="74" t="n">
        <v>-5479</v>
      </c>
      <c r="F56" s="86" t="n">
        <v>-8.5</v>
      </c>
      <c r="G56" s="74" t="n">
        <v>500930</v>
      </c>
      <c r="H56" s="74" t="n">
        <v>429591</v>
      </c>
      <c r="I56" s="74" t="n">
        <v>-71339</v>
      </c>
      <c r="J56" s="86" t="n">
        <v>-14.2</v>
      </c>
    </row>
    <row r="57" s="116" customFormat="true" ht="13.5" hidden="false" customHeight="true" outlineLevel="0" collapsed="false">
      <c r="A57" s="122" t="s">
        <v>445</v>
      </c>
      <c r="B57" s="74" t="n">
        <v>5436</v>
      </c>
      <c r="C57" s="74" t="n">
        <v>6818</v>
      </c>
      <c r="D57" s="74" t="n">
        <v>5672</v>
      </c>
      <c r="E57" s="74" t="n">
        <v>-1146</v>
      </c>
      <c r="F57" s="86" t="n">
        <v>-16.8</v>
      </c>
      <c r="G57" s="74" t="n">
        <v>42970</v>
      </c>
      <c r="H57" s="74" t="n">
        <v>40570</v>
      </c>
      <c r="I57" s="74" t="n">
        <v>-2400</v>
      </c>
      <c r="J57" s="86" t="n">
        <v>-5.6</v>
      </c>
    </row>
    <row r="58" s="116" customFormat="true" ht="13.5" hidden="false" customHeight="true" outlineLevel="0" collapsed="false">
      <c r="A58" s="122" t="s">
        <v>446</v>
      </c>
      <c r="B58" s="74" t="n">
        <v>21899</v>
      </c>
      <c r="C58" s="74" t="n">
        <v>23842</v>
      </c>
      <c r="D58" s="74" t="n">
        <v>22967</v>
      </c>
      <c r="E58" s="74" t="n">
        <v>-875</v>
      </c>
      <c r="F58" s="86" t="n">
        <v>-3.7</v>
      </c>
      <c r="G58" s="74" t="n">
        <v>173390</v>
      </c>
      <c r="H58" s="74" t="n">
        <v>160202</v>
      </c>
      <c r="I58" s="74" t="n">
        <v>-13188</v>
      </c>
      <c r="J58" s="86" t="n">
        <v>-7.6</v>
      </c>
    </row>
    <row r="59" s="116" customFormat="true" ht="13.5" hidden="false" customHeight="true" outlineLevel="0" collapsed="false">
      <c r="A59" s="122" t="s">
        <v>447</v>
      </c>
      <c r="B59" s="74" t="n">
        <v>1318</v>
      </c>
      <c r="C59" s="74" t="n">
        <v>1458</v>
      </c>
      <c r="D59" s="74" t="n">
        <v>1098</v>
      </c>
      <c r="E59" s="74" t="n">
        <v>-360</v>
      </c>
      <c r="F59" s="86" t="n">
        <v>-24.7</v>
      </c>
      <c r="G59" s="74" t="n">
        <v>12729</v>
      </c>
      <c r="H59" s="74" t="n">
        <v>10045</v>
      </c>
      <c r="I59" s="74" t="n">
        <v>-2684</v>
      </c>
      <c r="J59" s="86" t="n">
        <v>-21.1</v>
      </c>
      <c r="K59" s="125"/>
    </row>
    <row r="60" s="116" customFormat="true" ht="13.5" hidden="false" customHeight="true" outlineLevel="0" collapsed="false">
      <c r="A60" s="122" t="s">
        <v>448</v>
      </c>
      <c r="B60" s="74" t="s">
        <v>63</v>
      </c>
      <c r="C60" s="74" t="s">
        <v>63</v>
      </c>
      <c r="D60" s="74" t="n">
        <v>1020</v>
      </c>
      <c r="E60" s="74" t="n">
        <v>1020</v>
      </c>
      <c r="F60" s="86" t="s">
        <v>63</v>
      </c>
      <c r="G60" s="74" t="n">
        <v>5</v>
      </c>
      <c r="H60" s="74" t="n">
        <v>1020</v>
      </c>
      <c r="I60" s="74" t="n">
        <v>1015</v>
      </c>
      <c r="J60" s="86" t="n">
        <v>20300</v>
      </c>
      <c r="K60" s="125"/>
    </row>
    <row r="61" s="116" customFormat="true" ht="13.5" hidden="false" customHeight="true" outlineLevel="0" collapsed="false">
      <c r="A61" s="122" t="s">
        <v>449</v>
      </c>
      <c r="B61" s="74" t="n">
        <v>3240</v>
      </c>
      <c r="C61" s="74" t="n">
        <v>3003</v>
      </c>
      <c r="D61" s="74" t="n">
        <v>8719</v>
      </c>
      <c r="E61" s="74" t="n">
        <v>5716</v>
      </c>
      <c r="F61" s="86" t="n">
        <v>190.3</v>
      </c>
      <c r="G61" s="74" t="n">
        <v>15926</v>
      </c>
      <c r="H61" s="74" t="n">
        <v>21665</v>
      </c>
      <c r="I61" s="74" t="n">
        <v>5739</v>
      </c>
      <c r="J61" s="86" t="n">
        <v>36</v>
      </c>
    </row>
    <row r="62" s="116" customFormat="true" ht="13.5" hidden="false" customHeight="true" outlineLevel="0" collapsed="false">
      <c r="A62" s="122" t="s">
        <v>450</v>
      </c>
      <c r="B62" s="74" t="n">
        <v>270315</v>
      </c>
      <c r="C62" s="74" t="n">
        <v>183181</v>
      </c>
      <c r="D62" s="74" t="n">
        <v>282100</v>
      </c>
      <c r="E62" s="74" t="n">
        <v>98919</v>
      </c>
      <c r="F62" s="86" t="n">
        <v>54</v>
      </c>
      <c r="G62" s="74" t="n">
        <v>924347</v>
      </c>
      <c r="H62" s="74" t="n">
        <v>1020390</v>
      </c>
      <c r="I62" s="74" t="n">
        <v>96043</v>
      </c>
      <c r="J62" s="86" t="n">
        <v>10.4</v>
      </c>
    </row>
    <row r="63" s="116" customFormat="true" ht="13.5" hidden="false" customHeight="true" outlineLevel="0" collapsed="false">
      <c r="A63" s="122" t="s">
        <v>451</v>
      </c>
      <c r="B63" s="74" t="n">
        <v>791</v>
      </c>
      <c r="C63" s="74" t="n">
        <v>582</v>
      </c>
      <c r="D63" s="74" t="n">
        <v>737</v>
      </c>
      <c r="E63" s="74" t="n">
        <v>155</v>
      </c>
      <c r="F63" s="86" t="n">
        <v>26.6</v>
      </c>
      <c r="G63" s="74" t="n">
        <v>4002</v>
      </c>
      <c r="H63" s="74" t="n">
        <v>3843</v>
      </c>
      <c r="I63" s="74" t="n">
        <v>-159</v>
      </c>
      <c r="J63" s="86" t="n">
        <v>-4</v>
      </c>
    </row>
    <row r="64" s="116" customFormat="true" ht="13.5" hidden="false" customHeight="true" outlineLevel="0" collapsed="false">
      <c r="A64" s="122" t="s">
        <v>452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116" customFormat="true" ht="13.5" hidden="false" customHeight="true" outlineLevel="0" collapsed="false">
      <c r="A65" s="122" t="s">
        <v>453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s">
        <v>63</v>
      </c>
      <c r="H65" s="74" t="s">
        <v>63</v>
      </c>
      <c r="I65" s="74" t="s">
        <v>63</v>
      </c>
      <c r="J65" s="86" t="s">
        <v>63</v>
      </c>
    </row>
    <row r="66" s="116" customFormat="true" ht="13.5" hidden="false" customHeight="true" outlineLevel="0" collapsed="false">
      <c r="A66" s="122" t="s">
        <v>454</v>
      </c>
      <c r="B66" s="74" t="n">
        <v>211</v>
      </c>
      <c r="C66" s="74" t="n">
        <v>51</v>
      </c>
      <c r="D66" s="74" t="n">
        <v>22</v>
      </c>
      <c r="E66" s="74" t="n">
        <v>-29</v>
      </c>
      <c r="F66" s="86" t="n">
        <v>-56.9</v>
      </c>
      <c r="G66" s="74" t="n">
        <v>2828</v>
      </c>
      <c r="H66" s="74" t="n">
        <v>369</v>
      </c>
      <c r="I66" s="74" t="n">
        <v>-2459</v>
      </c>
      <c r="J66" s="86" t="n">
        <v>-87</v>
      </c>
    </row>
    <row r="67" customFormat="false" ht="17.1" hidden="false" customHeight="true" outlineLevel="0" collapsed="false">
      <c r="A67" s="123" t="s">
        <v>194</v>
      </c>
      <c r="B67" s="77" t="n">
        <v>785025</v>
      </c>
      <c r="C67" s="77" t="n">
        <v>684687</v>
      </c>
      <c r="D67" s="77" t="n">
        <v>808934</v>
      </c>
      <c r="E67" s="77" t="n">
        <v>124247</v>
      </c>
      <c r="F67" s="126" t="n">
        <v>18.1</v>
      </c>
      <c r="G67" s="77" t="n">
        <v>4424793</v>
      </c>
      <c r="H67" s="77" t="n">
        <v>4411917</v>
      </c>
      <c r="I67" s="77" t="n">
        <v>-12876</v>
      </c>
      <c r="J67" s="126" t="n">
        <v>-0.3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127" t="s">
        <v>421</v>
      </c>
      <c r="C5" s="127"/>
      <c r="D5" s="127"/>
      <c r="E5" s="127" t="s">
        <v>424</v>
      </c>
      <c r="F5" s="127"/>
      <c r="G5" s="127"/>
      <c r="H5" s="127"/>
      <c r="I5" s="127"/>
      <c r="J5" s="128" t="s">
        <v>457</v>
      </c>
    </row>
    <row r="6" s="67" customFormat="true" ht="18" hidden="false" customHeight="true" outlineLevel="0" collapsed="false">
      <c r="A6" s="63"/>
      <c r="B6" s="129" t="s">
        <v>458</v>
      </c>
      <c r="C6" s="129" t="s">
        <v>423</v>
      </c>
      <c r="D6" s="129" t="s">
        <v>422</v>
      </c>
      <c r="E6" s="129" t="s">
        <v>458</v>
      </c>
      <c r="F6" s="129" t="s">
        <v>459</v>
      </c>
      <c r="G6" s="129" t="s">
        <v>426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58</v>
      </c>
      <c r="H7" s="129" t="s">
        <v>460</v>
      </c>
      <c r="I7" s="129" t="s">
        <v>461</v>
      </c>
      <c r="J7" s="128"/>
    </row>
    <row r="8" customFormat="false" ht="19.5" hidden="false" customHeight="true" outlineLevel="0" collapsed="false">
      <c r="A8" s="92" t="s">
        <v>223</v>
      </c>
      <c r="B8" s="77" t="n">
        <v>10136.5</v>
      </c>
      <c r="C8" s="77" t="n">
        <v>4303</v>
      </c>
      <c r="D8" s="77" t="n">
        <v>5833.4</v>
      </c>
      <c r="E8" s="77" t="n">
        <v>15794.9</v>
      </c>
      <c r="F8" s="77" t="n">
        <v>1732.7</v>
      </c>
      <c r="G8" s="77" t="n">
        <v>14062.2</v>
      </c>
      <c r="H8" s="77" t="n">
        <v>11624.3</v>
      </c>
      <c r="I8" s="77" t="n">
        <v>2438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80.9</v>
      </c>
      <c r="C10" s="77" t="n">
        <v>167.1</v>
      </c>
      <c r="D10" s="77" t="n">
        <v>213.8</v>
      </c>
      <c r="E10" s="77" t="n">
        <v>358.2</v>
      </c>
      <c r="F10" s="77" t="n">
        <v>56.6</v>
      </c>
      <c r="G10" s="77" t="n">
        <v>301.6</v>
      </c>
      <c r="H10" s="77" t="n">
        <v>195</v>
      </c>
      <c r="I10" s="77" t="n">
        <v>106.6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5</v>
      </c>
      <c r="C12" s="74" t="s">
        <v>63</v>
      </c>
      <c r="D12" s="74" t="n">
        <v>0.5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7.6</v>
      </c>
      <c r="C13" s="74" t="n">
        <v>8.6</v>
      </c>
      <c r="D13" s="74" t="n">
        <v>9</v>
      </c>
      <c r="E13" s="74" t="n">
        <v>158.5</v>
      </c>
      <c r="F13" s="74" t="n">
        <v>1.9</v>
      </c>
      <c r="G13" s="74" t="n">
        <v>156.6</v>
      </c>
      <c r="H13" s="74" t="n">
        <v>156.6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6.2</v>
      </c>
      <c r="C14" s="74" t="n">
        <v>1</v>
      </c>
      <c r="D14" s="74" t="n">
        <v>5.2</v>
      </c>
      <c r="E14" s="74" t="n">
        <v>0</v>
      </c>
      <c r="F14" s="74" t="n">
        <v>0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1.4</v>
      </c>
      <c r="C15" s="74" t="n">
        <v>7.6</v>
      </c>
      <c r="D15" s="74" t="n">
        <v>3.8</v>
      </c>
      <c r="E15" s="74" t="n">
        <v>158.5</v>
      </c>
      <c r="F15" s="74" t="n">
        <v>1.9</v>
      </c>
      <c r="G15" s="74" t="n">
        <v>156.6</v>
      </c>
      <c r="H15" s="74" t="n">
        <v>156.6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61.4</v>
      </c>
      <c r="C16" s="74" t="n">
        <v>24</v>
      </c>
      <c r="D16" s="74" t="n">
        <v>37.4</v>
      </c>
      <c r="E16" s="74" t="n">
        <v>36</v>
      </c>
      <c r="F16" s="74" t="n">
        <v>3.3</v>
      </c>
      <c r="G16" s="74" t="n">
        <v>32.7</v>
      </c>
      <c r="H16" s="74" t="n">
        <v>32.7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116.3</v>
      </c>
      <c r="C17" s="74" t="n">
        <v>56.7</v>
      </c>
      <c r="D17" s="74" t="n">
        <v>59.6</v>
      </c>
      <c r="E17" s="74" t="n">
        <v>5.7</v>
      </c>
      <c r="F17" s="74" t="n">
        <v>5.7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76</v>
      </c>
      <c r="C18" s="74" t="n">
        <v>34</v>
      </c>
      <c r="D18" s="74" t="n">
        <v>42</v>
      </c>
      <c r="E18" s="74" t="n">
        <v>128.9</v>
      </c>
      <c r="F18" s="74" t="n">
        <v>38.6</v>
      </c>
      <c r="G18" s="74" t="n">
        <v>90.3</v>
      </c>
      <c r="H18" s="74" t="n">
        <v>5.7</v>
      </c>
      <c r="I18" s="74" t="n">
        <v>84.6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109.2</v>
      </c>
      <c r="C19" s="74" t="n">
        <v>43.9</v>
      </c>
      <c r="D19" s="74" t="n">
        <v>65.3</v>
      </c>
      <c r="E19" s="74" t="n">
        <v>29.1</v>
      </c>
      <c r="F19" s="74" t="n">
        <v>7.1</v>
      </c>
      <c r="G19" s="74" t="n">
        <v>22</v>
      </c>
      <c r="H19" s="74" t="s">
        <v>63</v>
      </c>
      <c r="I19" s="74" t="n">
        <v>22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9755.5</v>
      </c>
      <c r="C20" s="77" t="n">
        <v>4135.9</v>
      </c>
      <c r="D20" s="77" t="n">
        <v>5619.6</v>
      </c>
      <c r="E20" s="77" t="n">
        <v>15436.8</v>
      </c>
      <c r="F20" s="77" t="n">
        <v>1676.1</v>
      </c>
      <c r="G20" s="77" t="n">
        <v>13760.6</v>
      </c>
      <c r="H20" s="77" t="n">
        <v>11429.3</v>
      </c>
      <c r="I20" s="77" t="n">
        <v>2331.4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23.4</v>
      </c>
      <c r="C22" s="77" t="n">
        <v>163</v>
      </c>
      <c r="D22" s="77" t="n">
        <v>660.4</v>
      </c>
      <c r="E22" s="77" t="n">
        <v>473.5</v>
      </c>
      <c r="F22" s="77" t="n">
        <v>115.5</v>
      </c>
      <c r="G22" s="77" t="n">
        <v>358</v>
      </c>
      <c r="H22" s="77" t="n">
        <v>357.7</v>
      </c>
      <c r="I22" s="77" t="n">
        <v>0.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83.1</v>
      </c>
      <c r="C23" s="74" t="n">
        <v>35.8</v>
      </c>
      <c r="D23" s="74" t="n">
        <v>147.3</v>
      </c>
      <c r="E23" s="74" t="n">
        <v>187.7</v>
      </c>
      <c r="F23" s="74" t="n">
        <v>46.5</v>
      </c>
      <c r="G23" s="74" t="n">
        <v>141.2</v>
      </c>
      <c r="H23" s="74" t="n">
        <v>141</v>
      </c>
      <c r="I23" s="74" t="n">
        <v>0.2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72.4</v>
      </c>
      <c r="C24" s="74" t="n">
        <v>13.3</v>
      </c>
      <c r="D24" s="74" t="n">
        <v>59.1</v>
      </c>
      <c r="E24" s="74" t="n">
        <v>111.5</v>
      </c>
      <c r="F24" s="74" t="n">
        <v>22.6</v>
      </c>
      <c r="G24" s="74" t="n">
        <v>88.9</v>
      </c>
      <c r="H24" s="74" t="n">
        <v>88.8</v>
      </c>
      <c r="I24" s="74" t="n">
        <v>0.1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110.6</v>
      </c>
      <c r="C25" s="74" t="n">
        <v>22.5</v>
      </c>
      <c r="D25" s="74" t="n">
        <v>88.2</v>
      </c>
      <c r="E25" s="74" t="n">
        <v>10.5</v>
      </c>
      <c r="F25" s="74" t="n">
        <v>8.5</v>
      </c>
      <c r="G25" s="74" t="n">
        <v>2</v>
      </c>
      <c r="H25" s="74" t="n">
        <v>2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640.3</v>
      </c>
      <c r="C26" s="74" t="n">
        <v>127.2</v>
      </c>
      <c r="D26" s="74" t="n">
        <v>513.1</v>
      </c>
      <c r="E26" s="74" t="n">
        <v>285.8</v>
      </c>
      <c r="F26" s="74" t="n">
        <v>69</v>
      </c>
      <c r="G26" s="74" t="n">
        <v>216.8</v>
      </c>
      <c r="H26" s="74" t="n">
        <v>216.7</v>
      </c>
      <c r="I26" s="74" t="n">
        <v>0.2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98.6</v>
      </c>
      <c r="C27" s="74" t="s">
        <v>63</v>
      </c>
      <c r="D27" s="74" t="n">
        <v>98.6</v>
      </c>
      <c r="E27" s="74" t="n">
        <v>149.4</v>
      </c>
      <c r="F27" s="74" t="n">
        <v>18.5</v>
      </c>
      <c r="G27" s="74" t="n">
        <v>131</v>
      </c>
      <c r="H27" s="74" t="n">
        <v>130.8</v>
      </c>
      <c r="I27" s="74" t="n">
        <v>0.2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153.4</v>
      </c>
      <c r="C28" s="74" t="n">
        <v>127.2</v>
      </c>
      <c r="D28" s="74" t="n">
        <v>26.3</v>
      </c>
      <c r="E28" s="74" t="n">
        <v>51.7</v>
      </c>
      <c r="F28" s="74" t="n">
        <v>27.5</v>
      </c>
      <c r="G28" s="74" t="n">
        <v>24.2</v>
      </c>
      <c r="H28" s="74" t="n">
        <v>24.2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928.6</v>
      </c>
      <c r="C29" s="77" t="n">
        <v>73.1</v>
      </c>
      <c r="D29" s="77" t="n">
        <v>855.5</v>
      </c>
      <c r="E29" s="77" t="n">
        <v>2262.7</v>
      </c>
      <c r="F29" s="77" t="n">
        <v>354.2</v>
      </c>
      <c r="G29" s="77" t="n">
        <v>1908.5</v>
      </c>
      <c r="H29" s="77" t="n">
        <v>1898.1</v>
      </c>
      <c r="I29" s="77" t="n">
        <v>10.4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6.1</v>
      </c>
      <c r="C30" s="74" t="s">
        <v>63</v>
      </c>
      <c r="D30" s="74" t="n">
        <v>6.1</v>
      </c>
      <c r="E30" s="74" t="n">
        <v>338.9</v>
      </c>
      <c r="F30" s="74" t="n">
        <v>37.2</v>
      </c>
      <c r="G30" s="74" t="n">
        <v>301.6</v>
      </c>
      <c r="H30" s="74" t="n">
        <v>301.2</v>
      </c>
      <c r="I30" s="74" t="n">
        <v>0.4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83.4</v>
      </c>
      <c r="F31" s="74" t="n">
        <v>27.3</v>
      </c>
      <c r="G31" s="74" t="n">
        <v>156.1</v>
      </c>
      <c r="H31" s="74" t="n">
        <v>155.8</v>
      </c>
      <c r="I31" s="74" t="n">
        <v>0.4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n">
        <v>6.1</v>
      </c>
      <c r="C32" s="74" t="s">
        <v>63</v>
      </c>
      <c r="D32" s="74" t="n">
        <v>6.1</v>
      </c>
      <c r="E32" s="74" t="n">
        <v>98.3</v>
      </c>
      <c r="F32" s="74" t="n">
        <v>0.6</v>
      </c>
      <c r="G32" s="74" t="n">
        <v>97.7</v>
      </c>
      <c r="H32" s="74" t="n">
        <v>97.6</v>
      </c>
      <c r="I32" s="74" t="n">
        <v>0.1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321.7</v>
      </c>
      <c r="C33" s="74" t="n">
        <v>50.3</v>
      </c>
      <c r="D33" s="74" t="n">
        <v>271.4</v>
      </c>
      <c r="E33" s="74" t="n">
        <v>1279</v>
      </c>
      <c r="F33" s="74" t="n">
        <v>255.5</v>
      </c>
      <c r="G33" s="74" t="n">
        <v>1023.5</v>
      </c>
      <c r="H33" s="74" t="n">
        <v>1013.6</v>
      </c>
      <c r="I33" s="74" t="n">
        <v>9.9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242</v>
      </c>
      <c r="C34" s="74" t="n">
        <v>38.2</v>
      </c>
      <c r="D34" s="74" t="n">
        <v>203.8</v>
      </c>
      <c r="E34" s="74" t="n">
        <v>1008.6</v>
      </c>
      <c r="F34" s="74" t="n">
        <v>206.4</v>
      </c>
      <c r="G34" s="74" t="n">
        <v>802.2</v>
      </c>
      <c r="H34" s="74" t="n">
        <v>793.2</v>
      </c>
      <c r="I34" s="74" t="n">
        <v>9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79.7</v>
      </c>
      <c r="C35" s="74" t="n">
        <v>12.1</v>
      </c>
      <c r="D35" s="74" t="n">
        <v>67.6</v>
      </c>
      <c r="E35" s="74" t="n">
        <v>270.4</v>
      </c>
      <c r="F35" s="74" t="n">
        <v>49</v>
      </c>
      <c r="G35" s="74" t="n">
        <v>221.3</v>
      </c>
      <c r="H35" s="74" t="n">
        <v>220.4</v>
      </c>
      <c r="I35" s="74" t="n">
        <v>0.9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600.7</v>
      </c>
      <c r="C36" s="74" t="n">
        <v>22.8</v>
      </c>
      <c r="D36" s="74" t="n">
        <v>578</v>
      </c>
      <c r="E36" s="74" t="n">
        <v>644.8</v>
      </c>
      <c r="F36" s="74" t="n">
        <v>61.4</v>
      </c>
      <c r="G36" s="74" t="n">
        <v>583.4</v>
      </c>
      <c r="H36" s="74" t="n">
        <v>583.2</v>
      </c>
      <c r="I36" s="74" t="n">
        <v>0.1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465.6</v>
      </c>
      <c r="C37" s="74" t="n">
        <v>19.5</v>
      </c>
      <c r="D37" s="74" t="n">
        <v>446.1</v>
      </c>
      <c r="E37" s="74" t="n">
        <v>278.6</v>
      </c>
      <c r="F37" s="74" t="n">
        <v>14.4</v>
      </c>
      <c r="G37" s="74" t="n">
        <v>264.2</v>
      </c>
      <c r="H37" s="74" t="n">
        <v>264.2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4.8</v>
      </c>
      <c r="C38" s="74" t="s">
        <v>63</v>
      </c>
      <c r="D38" s="74" t="n">
        <v>4.8</v>
      </c>
      <c r="E38" s="74" t="n">
        <v>80.5</v>
      </c>
      <c r="F38" s="74" t="n">
        <v>0</v>
      </c>
      <c r="G38" s="74" t="n">
        <v>80.5</v>
      </c>
      <c r="H38" s="74" t="n">
        <v>80.5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86.6</v>
      </c>
      <c r="C39" s="77" t="n">
        <v>133.7</v>
      </c>
      <c r="D39" s="77" t="n">
        <v>252.9</v>
      </c>
      <c r="E39" s="77" t="n">
        <v>5118.3</v>
      </c>
      <c r="F39" s="77" t="n">
        <v>175</v>
      </c>
      <c r="G39" s="77" t="n">
        <v>4943.4</v>
      </c>
      <c r="H39" s="77" t="n">
        <v>4935.3</v>
      </c>
      <c r="I39" s="77" t="n">
        <v>8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278.9</v>
      </c>
      <c r="C40" s="74" t="n">
        <v>54.7</v>
      </c>
      <c r="D40" s="74" t="n">
        <v>224.2</v>
      </c>
      <c r="E40" s="74" t="n">
        <v>596.4</v>
      </c>
      <c r="F40" s="74" t="n">
        <v>30.6</v>
      </c>
      <c r="G40" s="74" t="n">
        <v>565.8</v>
      </c>
      <c r="H40" s="74" t="n">
        <v>563.3</v>
      </c>
      <c r="I40" s="74" t="n">
        <v>2.6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238.8</v>
      </c>
      <c r="C41" s="74" t="n">
        <v>14.6</v>
      </c>
      <c r="D41" s="74" t="n">
        <v>224.2</v>
      </c>
      <c r="E41" s="74" t="n">
        <v>159.8</v>
      </c>
      <c r="F41" s="74" t="n">
        <v>6.8</v>
      </c>
      <c r="G41" s="74" t="n">
        <v>153</v>
      </c>
      <c r="H41" s="74" t="n">
        <v>152.5</v>
      </c>
      <c r="I41" s="74" t="n">
        <v>0.4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32.6</v>
      </c>
      <c r="F42" s="74" t="n">
        <v>14.2</v>
      </c>
      <c r="G42" s="74" t="n">
        <v>218.4</v>
      </c>
      <c r="H42" s="74" t="n">
        <v>217.5</v>
      </c>
      <c r="I42" s="74" t="n">
        <v>0.9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07.7</v>
      </c>
      <c r="C43" s="74" t="n">
        <v>79</v>
      </c>
      <c r="D43" s="74" t="n">
        <v>28.7</v>
      </c>
      <c r="E43" s="74" t="n">
        <v>4521.9</v>
      </c>
      <c r="F43" s="74" t="n">
        <v>144.4</v>
      </c>
      <c r="G43" s="74" t="n">
        <v>4377.6</v>
      </c>
      <c r="H43" s="74" t="n">
        <v>4372.1</v>
      </c>
      <c r="I43" s="74" t="n">
        <v>5.5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2116.6</v>
      </c>
      <c r="F44" s="74" t="n">
        <v>28.2</v>
      </c>
      <c r="G44" s="74" t="n">
        <v>2088.4</v>
      </c>
      <c r="H44" s="74" t="n">
        <v>2087.3</v>
      </c>
      <c r="I44" s="74" t="n">
        <v>1.1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617.1</v>
      </c>
      <c r="F45" s="74" t="n">
        <v>9.5</v>
      </c>
      <c r="G45" s="74" t="n">
        <v>607.6</v>
      </c>
      <c r="H45" s="74" t="n">
        <v>607.5</v>
      </c>
      <c r="I45" s="74" t="n">
        <v>0.1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36.5</v>
      </c>
      <c r="C46" s="74" t="n">
        <v>36.5</v>
      </c>
      <c r="D46" s="74" t="s">
        <v>63</v>
      </c>
      <c r="E46" s="74" t="n">
        <v>383</v>
      </c>
      <c r="F46" s="74" t="n">
        <v>7.2</v>
      </c>
      <c r="G46" s="74" t="n">
        <v>375.9</v>
      </c>
      <c r="H46" s="74" t="n">
        <v>375.1</v>
      </c>
      <c r="I46" s="74" t="n">
        <v>0.8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379.3</v>
      </c>
      <c r="F47" s="74" t="n">
        <v>36.7</v>
      </c>
      <c r="G47" s="74" t="n">
        <v>342.6</v>
      </c>
      <c r="H47" s="74" t="n">
        <v>340.8</v>
      </c>
      <c r="I47" s="74" t="n">
        <v>1.8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19.5</v>
      </c>
      <c r="C48" s="74" t="n">
        <v>10.5</v>
      </c>
      <c r="D48" s="74" t="n">
        <v>9</v>
      </c>
      <c r="E48" s="74" t="n">
        <v>240</v>
      </c>
      <c r="F48" s="74" t="n">
        <v>17.1</v>
      </c>
      <c r="G48" s="74" t="n">
        <v>222.9</v>
      </c>
      <c r="H48" s="74" t="n">
        <v>222.7</v>
      </c>
      <c r="I48" s="74" t="n">
        <v>0.2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7420.8</v>
      </c>
      <c r="C49" s="77" t="n">
        <v>3629</v>
      </c>
      <c r="D49" s="77" t="n">
        <v>3791.7</v>
      </c>
      <c r="E49" s="77" t="n">
        <v>7470</v>
      </c>
      <c r="F49" s="77" t="n">
        <v>1004.5</v>
      </c>
      <c r="G49" s="77" t="n">
        <v>6465.5</v>
      </c>
      <c r="H49" s="77" t="n">
        <v>4156.9</v>
      </c>
      <c r="I49" s="77" t="n">
        <v>2308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731</v>
      </c>
      <c r="C50" s="74" t="n">
        <v>1598.4</v>
      </c>
      <c r="D50" s="74" t="n">
        <v>2132.5</v>
      </c>
      <c r="E50" s="74" t="n">
        <v>5919.9</v>
      </c>
      <c r="F50" s="74" t="n">
        <v>749.5</v>
      </c>
      <c r="G50" s="74" t="n">
        <v>5170.4</v>
      </c>
      <c r="H50" s="74" t="n">
        <v>2927.9</v>
      </c>
      <c r="I50" s="74" t="n">
        <v>2242.5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415.6</v>
      </c>
      <c r="C51" s="74" t="n">
        <v>111.6</v>
      </c>
      <c r="D51" s="74" t="n">
        <v>304</v>
      </c>
      <c r="E51" s="74" t="n">
        <v>1672.2</v>
      </c>
      <c r="F51" s="74" t="n">
        <v>143.8</v>
      </c>
      <c r="G51" s="74" t="n">
        <v>1528.4</v>
      </c>
      <c r="H51" s="74" t="n">
        <v>472.9</v>
      </c>
      <c r="I51" s="74" t="n">
        <v>1055.5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043.1</v>
      </c>
      <c r="C52" s="74" t="n">
        <v>512.8</v>
      </c>
      <c r="D52" s="74" t="n">
        <v>530.3</v>
      </c>
      <c r="E52" s="74" t="n">
        <v>451.5</v>
      </c>
      <c r="F52" s="74" t="n">
        <v>232.9</v>
      </c>
      <c r="G52" s="74" t="n">
        <v>218.5</v>
      </c>
      <c r="H52" s="74" t="n">
        <v>162</v>
      </c>
      <c r="I52" s="74" t="n">
        <v>56.5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47.4</v>
      </c>
      <c r="C53" s="74" t="n">
        <v>42.5</v>
      </c>
      <c r="D53" s="74" t="n">
        <v>104.9</v>
      </c>
      <c r="E53" s="74" t="n">
        <v>1199.1</v>
      </c>
      <c r="F53" s="74" t="n">
        <v>66.6</v>
      </c>
      <c r="G53" s="74" t="n">
        <v>1132.5</v>
      </c>
      <c r="H53" s="74" t="n">
        <v>717.1</v>
      </c>
      <c r="I53" s="74" t="n">
        <v>415.4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253.4</v>
      </c>
      <c r="C54" s="74" t="n">
        <v>68</v>
      </c>
      <c r="D54" s="74" t="n">
        <v>185.4</v>
      </c>
      <c r="E54" s="74" t="n">
        <v>744.2</v>
      </c>
      <c r="F54" s="74" t="n">
        <v>50</v>
      </c>
      <c r="G54" s="74" t="n">
        <v>694.2</v>
      </c>
      <c r="H54" s="74" t="n">
        <v>196</v>
      </c>
      <c r="I54" s="74" t="n">
        <v>498.2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826</v>
      </c>
      <c r="C55" s="74" t="n">
        <v>601.5</v>
      </c>
      <c r="D55" s="74" t="n">
        <v>224.5</v>
      </c>
      <c r="E55" s="74" t="n">
        <v>83.7</v>
      </c>
      <c r="F55" s="74" t="n">
        <v>6.5</v>
      </c>
      <c r="G55" s="74" t="n">
        <v>77.3</v>
      </c>
      <c r="H55" s="74" t="n">
        <v>77.2</v>
      </c>
      <c r="I55" s="74" t="n">
        <v>0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239.1</v>
      </c>
      <c r="C56" s="74" t="n">
        <v>47.7</v>
      </c>
      <c r="D56" s="74" t="n">
        <v>191.4</v>
      </c>
      <c r="E56" s="74" t="n">
        <v>482.3</v>
      </c>
      <c r="F56" s="74" t="n">
        <v>6.9</v>
      </c>
      <c r="G56" s="74" t="n">
        <v>475.5</v>
      </c>
      <c r="H56" s="74" t="n">
        <v>475.5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251.1</v>
      </c>
      <c r="C57" s="74" t="n">
        <v>22.6</v>
      </c>
      <c r="D57" s="74" t="n">
        <v>228.6</v>
      </c>
      <c r="E57" s="74" t="n">
        <v>247.9</v>
      </c>
      <c r="F57" s="74" t="n">
        <v>30.8</v>
      </c>
      <c r="G57" s="74" t="n">
        <v>217.1</v>
      </c>
      <c r="H57" s="74" t="n">
        <v>144.8</v>
      </c>
      <c r="I57" s="74" t="n">
        <v>72.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71.2</v>
      </c>
      <c r="C58" s="74" t="n">
        <v>25.3</v>
      </c>
      <c r="D58" s="74" t="n">
        <v>45.9</v>
      </c>
      <c r="E58" s="74" t="n">
        <v>347</v>
      </c>
      <c r="F58" s="74" t="n">
        <v>24.2</v>
      </c>
      <c r="G58" s="74" t="n">
        <v>322.9</v>
      </c>
      <c r="H58" s="74" t="n">
        <v>191</v>
      </c>
      <c r="I58" s="74" t="n">
        <v>131.9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138.6</v>
      </c>
      <c r="C59" s="74" t="n">
        <v>25.5</v>
      </c>
      <c r="D59" s="74" t="n">
        <v>113.1</v>
      </c>
      <c r="E59" s="74" t="n">
        <v>112</v>
      </c>
      <c r="F59" s="74" t="n">
        <v>39.9</v>
      </c>
      <c r="G59" s="74" t="n">
        <v>72.1</v>
      </c>
      <c r="H59" s="74" t="n">
        <v>72</v>
      </c>
      <c r="I59" s="74" t="n">
        <v>0.2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75.8</v>
      </c>
      <c r="C60" s="74" t="n">
        <v>45</v>
      </c>
      <c r="D60" s="74" t="n">
        <v>30.7</v>
      </c>
      <c r="E60" s="74" t="n">
        <v>160.5</v>
      </c>
      <c r="F60" s="74" t="n">
        <v>8.9</v>
      </c>
      <c r="G60" s="74" t="n">
        <v>151.7</v>
      </c>
      <c r="H60" s="74" t="n">
        <v>149.9</v>
      </c>
      <c r="I60" s="74" t="n">
        <v>1.8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78.3</v>
      </c>
      <c r="C61" s="74" t="s">
        <v>63</v>
      </c>
      <c r="D61" s="74" t="n">
        <v>78.3</v>
      </c>
      <c r="E61" s="74" t="n">
        <v>137.8</v>
      </c>
      <c r="F61" s="74" t="n">
        <v>37.7</v>
      </c>
      <c r="G61" s="74" t="n">
        <v>100.1</v>
      </c>
      <c r="H61" s="74" t="n">
        <v>90</v>
      </c>
      <c r="I61" s="74" t="n">
        <v>10.1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122.3</v>
      </c>
      <c r="C62" s="74" t="n">
        <v>64.6</v>
      </c>
      <c r="D62" s="74" t="n">
        <v>57.7</v>
      </c>
      <c r="E62" s="74" t="n">
        <v>71.5</v>
      </c>
      <c r="F62" s="74" t="n">
        <v>16.9</v>
      </c>
      <c r="G62" s="74" t="n">
        <v>54.6</v>
      </c>
      <c r="H62" s="74" t="n">
        <v>54.1</v>
      </c>
      <c r="I62" s="74" t="n">
        <v>0.5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30.8</v>
      </c>
      <c r="C63" s="74" t="n">
        <v>10.4</v>
      </c>
      <c r="D63" s="74" t="n">
        <v>20.5</v>
      </c>
      <c r="E63" s="74" t="n">
        <v>55.1</v>
      </c>
      <c r="F63" s="74" t="n">
        <v>45.5</v>
      </c>
      <c r="G63" s="74" t="n">
        <v>9.6</v>
      </c>
      <c r="H63" s="74" t="n">
        <v>9.6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15.8</v>
      </c>
      <c r="C64" s="74" t="n">
        <v>12.5</v>
      </c>
      <c r="D64" s="74" t="n">
        <v>3.3</v>
      </c>
      <c r="E64" s="74" t="n">
        <v>55.3</v>
      </c>
      <c r="F64" s="74" t="n">
        <v>27.4</v>
      </c>
      <c r="G64" s="74" t="n">
        <v>27.9</v>
      </c>
      <c r="H64" s="74" t="n">
        <v>27.7</v>
      </c>
      <c r="I64" s="74" t="n">
        <v>0.2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4.6</v>
      </c>
      <c r="C65" s="74" t="s">
        <v>63</v>
      </c>
      <c r="D65" s="74" t="n">
        <v>4.6</v>
      </c>
      <c r="E65" s="74" t="n">
        <v>46.2</v>
      </c>
      <c r="F65" s="74" t="n">
        <v>0.3</v>
      </c>
      <c r="G65" s="74" t="n">
        <v>45.9</v>
      </c>
      <c r="H65" s="74" t="n">
        <v>45.9</v>
      </c>
      <c r="I65" s="74" t="n">
        <v>0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3689.8</v>
      </c>
      <c r="C66" s="74" t="n">
        <v>2030.6</v>
      </c>
      <c r="D66" s="74" t="n">
        <v>1659.2</v>
      </c>
      <c r="E66" s="74" t="n">
        <v>1550.1</v>
      </c>
      <c r="F66" s="74" t="n">
        <v>255</v>
      </c>
      <c r="G66" s="74" t="n">
        <v>1295.1</v>
      </c>
      <c r="H66" s="74" t="n">
        <v>1229</v>
      </c>
      <c r="I66" s="74" t="n">
        <v>66.1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618.6</v>
      </c>
      <c r="C67" s="74" t="n">
        <v>1265.7</v>
      </c>
      <c r="D67" s="74" t="n">
        <v>352.9</v>
      </c>
      <c r="E67" s="74" t="n">
        <v>1028.5</v>
      </c>
      <c r="F67" s="74" t="n">
        <v>85.9</v>
      </c>
      <c r="G67" s="74" t="n">
        <v>942.6</v>
      </c>
      <c r="H67" s="74" t="n">
        <v>893</v>
      </c>
      <c r="I67" s="74" t="n">
        <v>49.6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968.9</v>
      </c>
      <c r="C68" s="74" t="n">
        <v>743.4</v>
      </c>
      <c r="D68" s="74" t="n">
        <v>1225.5</v>
      </c>
      <c r="E68" s="74" t="n">
        <v>289.2</v>
      </c>
      <c r="F68" s="74" t="n">
        <v>113.4</v>
      </c>
      <c r="G68" s="74" t="n">
        <v>175.8</v>
      </c>
      <c r="H68" s="74" t="n">
        <v>159.5</v>
      </c>
      <c r="I68" s="74" t="n">
        <v>16.3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27.9</v>
      </c>
      <c r="C69" s="77" t="n">
        <v>9.7</v>
      </c>
      <c r="D69" s="77" t="n">
        <v>18.2</v>
      </c>
      <c r="E69" s="77" t="n">
        <v>64.6</v>
      </c>
      <c r="F69" s="77" t="n">
        <v>22.4</v>
      </c>
      <c r="G69" s="77" t="n">
        <v>42.2</v>
      </c>
      <c r="H69" s="77" t="n">
        <v>38.3</v>
      </c>
      <c r="I69" s="77" t="n">
        <v>4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8.2</v>
      </c>
      <c r="C70" s="74" t="s">
        <v>63</v>
      </c>
      <c r="D70" s="74" t="n">
        <v>18.2</v>
      </c>
      <c r="E70" s="74" t="n">
        <v>64.6</v>
      </c>
      <c r="F70" s="74" t="n">
        <v>22.4</v>
      </c>
      <c r="G70" s="74" t="n">
        <v>42.2</v>
      </c>
      <c r="H70" s="74" t="n">
        <v>38.2</v>
      </c>
      <c r="I70" s="74" t="n">
        <v>4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8.2</v>
      </c>
      <c r="C71" s="74" t="s">
        <v>63</v>
      </c>
      <c r="D71" s="74" t="n">
        <v>18.2</v>
      </c>
      <c r="E71" s="74" t="n">
        <v>63.6</v>
      </c>
      <c r="F71" s="74" t="n">
        <v>21.7</v>
      </c>
      <c r="G71" s="74" t="n">
        <v>41.8</v>
      </c>
      <c r="H71" s="74" t="n">
        <v>38.2</v>
      </c>
      <c r="I71" s="74" t="n">
        <v>3.6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9.7</v>
      </c>
      <c r="C72" s="74" t="n">
        <v>9.7</v>
      </c>
      <c r="D72" s="74" t="s">
        <v>63</v>
      </c>
      <c r="E72" s="74" t="n">
        <v>0</v>
      </c>
      <c r="F72" s="74" t="s">
        <v>63</v>
      </c>
      <c r="G72" s="74" t="n">
        <v>0</v>
      </c>
      <c r="H72" s="74" t="n">
        <v>0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168.3</v>
      </c>
      <c r="C73" s="77" t="n">
        <v>127.4</v>
      </c>
      <c r="D73" s="77" t="n">
        <v>40.9</v>
      </c>
      <c r="E73" s="77" t="n">
        <v>47.6</v>
      </c>
      <c r="F73" s="77" t="n">
        <v>4.6</v>
      </c>
      <c r="G73" s="77" t="n">
        <v>43</v>
      </c>
      <c r="H73" s="77" t="n">
        <v>4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127" t="s">
        <v>421</v>
      </c>
      <c r="C5" s="127"/>
      <c r="D5" s="127"/>
      <c r="E5" s="127" t="s">
        <v>424</v>
      </c>
      <c r="F5" s="127"/>
      <c r="G5" s="127"/>
      <c r="H5" s="127"/>
      <c r="I5" s="127"/>
      <c r="J5" s="128" t="s">
        <v>440</v>
      </c>
    </row>
    <row r="6" s="67" customFormat="true" ht="18" hidden="false" customHeight="true" outlineLevel="0" collapsed="false">
      <c r="A6" s="63"/>
      <c r="B6" s="129" t="s">
        <v>458</v>
      </c>
      <c r="C6" s="129" t="s">
        <v>423</v>
      </c>
      <c r="D6" s="129" t="s">
        <v>422</v>
      </c>
      <c r="E6" s="129" t="s">
        <v>458</v>
      </c>
      <c r="F6" s="129" t="s">
        <v>459</v>
      </c>
      <c r="G6" s="129" t="s">
        <v>426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58</v>
      </c>
      <c r="H7" s="129" t="s">
        <v>460</v>
      </c>
      <c r="I7" s="129" t="s">
        <v>461</v>
      </c>
      <c r="J7" s="128"/>
    </row>
    <row r="8" customFormat="false" ht="19.5" hidden="false" customHeight="true" outlineLevel="0" collapsed="false">
      <c r="A8" s="92" t="s">
        <v>223</v>
      </c>
      <c r="B8" s="77" t="n">
        <v>7786.8</v>
      </c>
      <c r="C8" s="77" t="n">
        <v>3595.9</v>
      </c>
      <c r="D8" s="77" t="n">
        <v>4190.9</v>
      </c>
      <c r="E8" s="77" t="n">
        <v>7339.3</v>
      </c>
      <c r="F8" s="77" t="n">
        <v>698.1</v>
      </c>
      <c r="G8" s="77" t="n">
        <v>6641.2</v>
      </c>
      <c r="H8" s="77" t="n">
        <v>5384.3</v>
      </c>
      <c r="I8" s="77" t="n">
        <v>1257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67.1</v>
      </c>
      <c r="C10" s="77" t="n">
        <v>78.6</v>
      </c>
      <c r="D10" s="77" t="n">
        <v>88.6</v>
      </c>
      <c r="E10" s="77" t="n">
        <v>203.8</v>
      </c>
      <c r="F10" s="77" t="n">
        <v>35.6</v>
      </c>
      <c r="G10" s="77" t="n">
        <v>168.2</v>
      </c>
      <c r="H10" s="77" t="n">
        <v>114.7</v>
      </c>
      <c r="I10" s="77" t="n">
        <v>53.5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</v>
      </c>
      <c r="C13" s="74" t="n">
        <v>1</v>
      </c>
      <c r="D13" s="74" t="s">
        <v>63</v>
      </c>
      <c r="E13" s="74" t="n">
        <v>97.7</v>
      </c>
      <c r="F13" s="74" t="n">
        <v>0.4</v>
      </c>
      <c r="G13" s="74" t="n">
        <v>97.4</v>
      </c>
      <c r="H13" s="74" t="n">
        <v>97.4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0</v>
      </c>
      <c r="F14" s="74" t="n">
        <v>0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</v>
      </c>
      <c r="C15" s="74" t="n">
        <v>1</v>
      </c>
      <c r="D15" s="74" t="s">
        <v>63</v>
      </c>
      <c r="E15" s="74" t="n">
        <v>97.7</v>
      </c>
      <c r="F15" s="74" t="n">
        <v>0.4</v>
      </c>
      <c r="G15" s="74" t="n">
        <v>97.4</v>
      </c>
      <c r="H15" s="74" t="n">
        <v>97.4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4.8</v>
      </c>
      <c r="C16" s="74" t="n">
        <v>8.3</v>
      </c>
      <c r="D16" s="74" t="n">
        <v>16.4</v>
      </c>
      <c r="E16" s="74" t="n">
        <v>16.4</v>
      </c>
      <c r="F16" s="74" t="n">
        <v>2.3</v>
      </c>
      <c r="G16" s="74" t="n">
        <v>14.1</v>
      </c>
      <c r="H16" s="74" t="n">
        <v>14.1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5.8</v>
      </c>
      <c r="C17" s="74" t="n">
        <v>15.5</v>
      </c>
      <c r="D17" s="74" t="n">
        <v>20.3</v>
      </c>
      <c r="E17" s="74" t="n">
        <v>5.5</v>
      </c>
      <c r="F17" s="74" t="n">
        <v>5.5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30.4</v>
      </c>
      <c r="C18" s="74" t="n">
        <v>16.2</v>
      </c>
      <c r="D18" s="74" t="n">
        <v>14.1</v>
      </c>
      <c r="E18" s="74" t="n">
        <v>67.2</v>
      </c>
      <c r="F18" s="74" t="n">
        <v>21.5</v>
      </c>
      <c r="G18" s="74" t="n">
        <v>45.7</v>
      </c>
      <c r="H18" s="74" t="n">
        <v>3.2</v>
      </c>
      <c r="I18" s="74" t="n">
        <v>42.5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75.2</v>
      </c>
      <c r="C19" s="74" t="n">
        <v>37.4</v>
      </c>
      <c r="D19" s="74" t="n">
        <v>37.8</v>
      </c>
      <c r="E19" s="74" t="n">
        <v>16.9</v>
      </c>
      <c r="F19" s="74" t="n">
        <v>5.9</v>
      </c>
      <c r="G19" s="74" t="n">
        <v>11</v>
      </c>
      <c r="H19" s="74" t="s">
        <v>63</v>
      </c>
      <c r="I19" s="74" t="n">
        <v>11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7619.6</v>
      </c>
      <c r="C20" s="77" t="n">
        <v>3517.3</v>
      </c>
      <c r="D20" s="77" t="n">
        <v>4102.3</v>
      </c>
      <c r="E20" s="77" t="n">
        <v>7135.5</v>
      </c>
      <c r="F20" s="77" t="n">
        <v>662.4</v>
      </c>
      <c r="G20" s="77" t="n">
        <v>6473.1</v>
      </c>
      <c r="H20" s="77" t="n">
        <v>5269.6</v>
      </c>
      <c r="I20" s="77" t="n">
        <v>1203.5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62.5</v>
      </c>
      <c r="C22" s="77" t="n">
        <v>128.2</v>
      </c>
      <c r="D22" s="77" t="n">
        <v>334.4</v>
      </c>
      <c r="E22" s="77" t="n">
        <v>108.2</v>
      </c>
      <c r="F22" s="77" t="n">
        <v>5</v>
      </c>
      <c r="G22" s="77" t="n">
        <v>103.2</v>
      </c>
      <c r="H22" s="77" t="n">
        <v>103.2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25</v>
      </c>
      <c r="C23" s="74" t="n">
        <v>3</v>
      </c>
      <c r="D23" s="74" t="n">
        <v>22</v>
      </c>
      <c r="E23" s="74" t="n">
        <v>29.3</v>
      </c>
      <c r="F23" s="74" t="s">
        <v>63</v>
      </c>
      <c r="G23" s="74" t="n">
        <v>29.3</v>
      </c>
      <c r="H23" s="74" t="n">
        <v>29.3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25</v>
      </c>
      <c r="C24" s="74" t="n">
        <v>3</v>
      </c>
      <c r="D24" s="74" t="n">
        <v>22</v>
      </c>
      <c r="E24" s="74" t="n">
        <v>22</v>
      </c>
      <c r="F24" s="74" t="s">
        <v>63</v>
      </c>
      <c r="G24" s="74" t="n">
        <v>22</v>
      </c>
      <c r="H24" s="74" t="n">
        <v>22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5</v>
      </c>
      <c r="B25" s="74" t="s">
        <v>63</v>
      </c>
      <c r="C25" s="74" t="s">
        <v>63</v>
      </c>
      <c r="D25" s="74" t="s">
        <v>63</v>
      </c>
      <c r="E25" s="74" t="n">
        <v>7.1</v>
      </c>
      <c r="F25" s="74" t="s">
        <v>63</v>
      </c>
      <c r="G25" s="74" t="n">
        <v>7.1</v>
      </c>
      <c r="H25" s="74" t="n">
        <v>7.1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437.6</v>
      </c>
      <c r="C26" s="74" t="n">
        <v>125.2</v>
      </c>
      <c r="D26" s="74" t="n">
        <v>312.4</v>
      </c>
      <c r="E26" s="74" t="n">
        <v>78.9</v>
      </c>
      <c r="F26" s="74" t="n">
        <v>5</v>
      </c>
      <c r="G26" s="74" t="n">
        <v>73.9</v>
      </c>
      <c r="H26" s="74" t="n">
        <v>73.9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86</v>
      </c>
      <c r="B27" s="74" t="n">
        <v>199.9</v>
      </c>
      <c r="C27" s="74" t="s">
        <v>63</v>
      </c>
      <c r="D27" s="74" t="n">
        <v>199.9</v>
      </c>
      <c r="E27" s="74" t="n">
        <v>0</v>
      </c>
      <c r="F27" s="74" t="s">
        <v>63</v>
      </c>
      <c r="G27" s="74" t="n">
        <v>0</v>
      </c>
      <c r="H27" s="74" t="n">
        <v>0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125.2</v>
      </c>
      <c r="C28" s="74" t="n">
        <v>125.2</v>
      </c>
      <c r="D28" s="74" t="s">
        <v>63</v>
      </c>
      <c r="E28" s="74" t="n">
        <v>4.5</v>
      </c>
      <c r="F28" s="74" t="n">
        <v>0.1</v>
      </c>
      <c r="G28" s="74" t="n">
        <v>4.4</v>
      </c>
      <c r="H28" s="74" t="n">
        <v>4.4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752.2</v>
      </c>
      <c r="C29" s="77" t="n">
        <v>22.3</v>
      </c>
      <c r="D29" s="77" t="n">
        <v>729.9</v>
      </c>
      <c r="E29" s="77" t="n">
        <v>928.3</v>
      </c>
      <c r="F29" s="77" t="n">
        <v>140.1</v>
      </c>
      <c r="G29" s="77" t="n">
        <v>788.2</v>
      </c>
      <c r="H29" s="77" t="n">
        <v>787.7</v>
      </c>
      <c r="I29" s="77" t="n">
        <v>0.5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6.1</v>
      </c>
      <c r="C30" s="74" t="s">
        <v>63</v>
      </c>
      <c r="D30" s="74" t="n">
        <v>6.1</v>
      </c>
      <c r="E30" s="74" t="n">
        <v>129.8</v>
      </c>
      <c r="F30" s="74" t="n">
        <v>23.6</v>
      </c>
      <c r="G30" s="74" t="n">
        <v>106.2</v>
      </c>
      <c r="H30" s="74" t="n">
        <v>106.2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68.6</v>
      </c>
      <c r="F31" s="74" t="n">
        <v>14.6</v>
      </c>
      <c r="G31" s="74" t="n">
        <v>54</v>
      </c>
      <c r="H31" s="74" t="n">
        <v>54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n">
        <v>6.1</v>
      </c>
      <c r="C32" s="74" t="s">
        <v>63</v>
      </c>
      <c r="D32" s="74" t="n">
        <v>6.1</v>
      </c>
      <c r="E32" s="74" t="n">
        <v>31</v>
      </c>
      <c r="F32" s="74" t="n">
        <v>0</v>
      </c>
      <c r="G32" s="74" t="n">
        <v>31</v>
      </c>
      <c r="H32" s="74" t="n">
        <v>31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256.7</v>
      </c>
      <c r="C33" s="74" t="n">
        <v>19</v>
      </c>
      <c r="D33" s="74" t="n">
        <v>237.6</v>
      </c>
      <c r="E33" s="74" t="n">
        <v>483.8</v>
      </c>
      <c r="F33" s="74" t="n">
        <v>77.1</v>
      </c>
      <c r="G33" s="74" t="n">
        <v>406.7</v>
      </c>
      <c r="H33" s="74" t="n">
        <v>406.2</v>
      </c>
      <c r="I33" s="74" t="n">
        <v>0.5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189.1</v>
      </c>
      <c r="C34" s="74" t="n">
        <v>19</v>
      </c>
      <c r="D34" s="74" t="n">
        <v>170.1</v>
      </c>
      <c r="E34" s="74" t="n">
        <v>387.7</v>
      </c>
      <c r="F34" s="74" t="n">
        <v>64.1</v>
      </c>
      <c r="G34" s="74" t="n">
        <v>323.5</v>
      </c>
      <c r="H34" s="74" t="n">
        <v>323</v>
      </c>
      <c r="I34" s="74" t="n">
        <v>0.5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67.6</v>
      </c>
      <c r="C35" s="74" t="s">
        <v>63</v>
      </c>
      <c r="D35" s="74" t="n">
        <v>67.6</v>
      </c>
      <c r="E35" s="74" t="n">
        <v>96.1</v>
      </c>
      <c r="F35" s="74" t="n">
        <v>12.9</v>
      </c>
      <c r="G35" s="74" t="n">
        <v>83.2</v>
      </c>
      <c r="H35" s="74" t="n">
        <v>83.2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489.4</v>
      </c>
      <c r="C36" s="74" t="n">
        <v>3.2</v>
      </c>
      <c r="D36" s="74" t="n">
        <v>486.1</v>
      </c>
      <c r="E36" s="74" t="n">
        <v>314.7</v>
      </c>
      <c r="F36" s="74" t="n">
        <v>39.4</v>
      </c>
      <c r="G36" s="74" t="n">
        <v>275.3</v>
      </c>
      <c r="H36" s="74" t="n">
        <v>275.3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359.1</v>
      </c>
      <c r="C37" s="74" t="s">
        <v>63</v>
      </c>
      <c r="D37" s="74" t="n">
        <v>359.1</v>
      </c>
      <c r="E37" s="74" t="n">
        <v>112</v>
      </c>
      <c r="F37" s="74" t="n">
        <v>5.8</v>
      </c>
      <c r="G37" s="74" t="n">
        <v>106.2</v>
      </c>
      <c r="H37" s="74" t="n">
        <v>106.2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87</v>
      </c>
      <c r="B38" s="74" t="n">
        <v>50.7</v>
      </c>
      <c r="C38" s="74" t="s">
        <v>63</v>
      </c>
      <c r="D38" s="74" t="n">
        <v>50.7</v>
      </c>
      <c r="E38" s="74" t="n">
        <v>17.5</v>
      </c>
      <c r="F38" s="74" t="n">
        <v>2</v>
      </c>
      <c r="G38" s="74" t="n">
        <v>15.5</v>
      </c>
      <c r="H38" s="74" t="n">
        <v>15.5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34.4</v>
      </c>
      <c r="C39" s="77" t="n">
        <v>108.6</v>
      </c>
      <c r="D39" s="77" t="n">
        <v>25.8</v>
      </c>
      <c r="E39" s="77" t="n">
        <v>2329.4</v>
      </c>
      <c r="F39" s="77" t="n">
        <v>12.1</v>
      </c>
      <c r="G39" s="77" t="n">
        <v>2317.3</v>
      </c>
      <c r="H39" s="77" t="n">
        <v>2314.9</v>
      </c>
      <c r="I39" s="77" t="n">
        <v>2.4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40.1</v>
      </c>
      <c r="C40" s="74" t="n">
        <v>40.1</v>
      </c>
      <c r="D40" s="74" t="s">
        <v>63</v>
      </c>
      <c r="E40" s="74" t="n">
        <v>118.8</v>
      </c>
      <c r="F40" s="74" t="n">
        <v>0</v>
      </c>
      <c r="G40" s="74" t="n">
        <v>118.8</v>
      </c>
      <c r="H40" s="74" t="n">
        <v>118.8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88</v>
      </c>
      <c r="B41" s="74" t="n">
        <v>40.1</v>
      </c>
      <c r="C41" s="74" t="n">
        <v>40.1</v>
      </c>
      <c r="D41" s="74" t="s">
        <v>63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35.2</v>
      </c>
      <c r="F42" s="74" t="s">
        <v>63</v>
      </c>
      <c r="G42" s="74" t="n">
        <v>35.2</v>
      </c>
      <c r="H42" s="74" t="n">
        <v>35.2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94.3</v>
      </c>
      <c r="C43" s="74" t="n">
        <v>68.5</v>
      </c>
      <c r="D43" s="74" t="n">
        <v>25.8</v>
      </c>
      <c r="E43" s="74" t="n">
        <v>2210.6</v>
      </c>
      <c r="F43" s="74" t="n">
        <v>12.1</v>
      </c>
      <c r="G43" s="74" t="n">
        <v>2198.5</v>
      </c>
      <c r="H43" s="74" t="n">
        <v>2196.1</v>
      </c>
      <c r="I43" s="74" t="n">
        <v>2.4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303.2</v>
      </c>
      <c r="F44" s="74" t="n">
        <v>1.7</v>
      </c>
      <c r="G44" s="74" t="n">
        <v>1301.4</v>
      </c>
      <c r="H44" s="74" t="n">
        <v>1300.5</v>
      </c>
      <c r="I44" s="74" t="n">
        <v>0.9</v>
      </c>
      <c r="J44" s="74" t="s">
        <v>63</v>
      </c>
    </row>
    <row r="45" s="67" customFormat="true" ht="13.5" hidden="false" customHeight="true" outlineLevel="0" collapsed="false">
      <c r="A45" s="103" t="s">
        <v>256</v>
      </c>
      <c r="B45" s="74" t="n">
        <v>36.5</v>
      </c>
      <c r="C45" s="74" t="n">
        <v>36.5</v>
      </c>
      <c r="D45" s="74" t="s">
        <v>63</v>
      </c>
      <c r="E45" s="74" t="n">
        <v>187.5</v>
      </c>
      <c r="F45" s="74" t="s">
        <v>63</v>
      </c>
      <c r="G45" s="74" t="n">
        <v>187.5</v>
      </c>
      <c r="H45" s="74" t="n">
        <v>187.5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5</v>
      </c>
      <c r="B46" s="74" t="s">
        <v>63</v>
      </c>
      <c r="C46" s="74" t="s">
        <v>63</v>
      </c>
      <c r="D46" s="74" t="s">
        <v>63</v>
      </c>
      <c r="E46" s="74" t="n">
        <v>195.2</v>
      </c>
      <c r="F46" s="74" t="s">
        <v>63</v>
      </c>
      <c r="G46" s="74" t="n">
        <v>195.2</v>
      </c>
      <c r="H46" s="74" t="n">
        <v>195.2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165.7</v>
      </c>
      <c r="F47" s="74" t="n">
        <v>3.5</v>
      </c>
      <c r="G47" s="74" t="n">
        <v>162.1</v>
      </c>
      <c r="H47" s="74" t="n">
        <v>161.6</v>
      </c>
      <c r="I47" s="74" t="n">
        <v>0.5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9</v>
      </c>
      <c r="C48" s="74" t="s">
        <v>63</v>
      </c>
      <c r="D48" s="74" t="n">
        <v>9</v>
      </c>
      <c r="E48" s="74" t="n">
        <v>95.8</v>
      </c>
      <c r="F48" s="74" t="n">
        <v>2.1</v>
      </c>
      <c r="G48" s="74" t="n">
        <v>93.7</v>
      </c>
      <c r="H48" s="74" t="n">
        <v>93.7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6130.3</v>
      </c>
      <c r="C49" s="77" t="n">
        <v>3150.6</v>
      </c>
      <c r="D49" s="77" t="n">
        <v>2979.7</v>
      </c>
      <c r="E49" s="77" t="n">
        <v>3718.5</v>
      </c>
      <c r="F49" s="77" t="n">
        <v>501.7</v>
      </c>
      <c r="G49" s="77" t="n">
        <v>3216.8</v>
      </c>
      <c r="H49" s="77" t="n">
        <v>2016.3</v>
      </c>
      <c r="I49" s="77" t="n">
        <v>1200.5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665.8</v>
      </c>
      <c r="C50" s="74" t="n">
        <v>1152.3</v>
      </c>
      <c r="D50" s="74" t="n">
        <v>1513.5</v>
      </c>
      <c r="E50" s="74" t="n">
        <v>3047.3</v>
      </c>
      <c r="F50" s="74" t="n">
        <v>346.6</v>
      </c>
      <c r="G50" s="74" t="n">
        <v>2700.7</v>
      </c>
      <c r="H50" s="74" t="n">
        <v>1519.1</v>
      </c>
      <c r="I50" s="74" t="n">
        <v>1181.6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255.3</v>
      </c>
      <c r="C51" s="74" t="n">
        <v>31.3</v>
      </c>
      <c r="D51" s="74" t="n">
        <v>224</v>
      </c>
      <c r="E51" s="74" t="n">
        <v>918.1</v>
      </c>
      <c r="F51" s="74" t="n">
        <v>55.8</v>
      </c>
      <c r="G51" s="74" t="n">
        <v>862.3</v>
      </c>
      <c r="H51" s="74" t="n">
        <v>276.5</v>
      </c>
      <c r="I51" s="74" t="n">
        <v>585.8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789.4</v>
      </c>
      <c r="C52" s="74" t="n">
        <v>465</v>
      </c>
      <c r="D52" s="74" t="n">
        <v>324.4</v>
      </c>
      <c r="E52" s="74" t="n">
        <v>166.5</v>
      </c>
      <c r="F52" s="74" t="n">
        <v>46.4</v>
      </c>
      <c r="G52" s="74" t="n">
        <v>120.1</v>
      </c>
      <c r="H52" s="74" t="n">
        <v>95.8</v>
      </c>
      <c r="I52" s="74" t="n">
        <v>24.3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76.7</v>
      </c>
      <c r="C53" s="74" t="n">
        <v>35.7</v>
      </c>
      <c r="D53" s="74" t="n">
        <v>41</v>
      </c>
      <c r="E53" s="74" t="n">
        <v>780.1</v>
      </c>
      <c r="F53" s="74" t="n">
        <v>45.3</v>
      </c>
      <c r="G53" s="74" t="n">
        <v>734.7</v>
      </c>
      <c r="H53" s="74" t="n">
        <v>495</v>
      </c>
      <c r="I53" s="74" t="n">
        <v>239.7</v>
      </c>
      <c r="J53" s="74" t="s">
        <v>63</v>
      </c>
    </row>
    <row r="54" s="67" customFormat="true" ht="13.5" hidden="false" customHeight="true" outlineLevel="0" collapsed="false">
      <c r="A54" s="103" t="s">
        <v>265</v>
      </c>
      <c r="B54" s="74" t="n">
        <v>571.4</v>
      </c>
      <c r="C54" s="74" t="n">
        <v>377.1</v>
      </c>
      <c r="D54" s="74" t="n">
        <v>194.4</v>
      </c>
      <c r="E54" s="74" t="n">
        <v>55.8</v>
      </c>
      <c r="F54" s="74" t="n">
        <v>3</v>
      </c>
      <c r="G54" s="74" t="n">
        <v>52.8</v>
      </c>
      <c r="H54" s="74" t="n">
        <v>52.8</v>
      </c>
      <c r="I54" s="74" t="n">
        <v>0</v>
      </c>
      <c r="J54" s="74" t="s">
        <v>63</v>
      </c>
    </row>
    <row r="55" customFormat="false" ht="13.5" hidden="false" customHeight="true" outlineLevel="0" collapsed="false">
      <c r="A55" s="103" t="s">
        <v>264</v>
      </c>
      <c r="B55" s="74" t="n">
        <v>147.3</v>
      </c>
      <c r="C55" s="74" t="n">
        <v>58.8</v>
      </c>
      <c r="D55" s="74" t="n">
        <v>88.5</v>
      </c>
      <c r="E55" s="74" t="n">
        <v>364.1</v>
      </c>
      <c r="F55" s="74" t="n">
        <v>26</v>
      </c>
      <c r="G55" s="74" t="n">
        <v>338</v>
      </c>
      <c r="H55" s="74" t="n">
        <v>115.6</v>
      </c>
      <c r="I55" s="74" t="n">
        <v>222.5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235.6</v>
      </c>
      <c r="C56" s="74" t="n">
        <v>47.7</v>
      </c>
      <c r="D56" s="74" t="n">
        <v>187.9</v>
      </c>
      <c r="E56" s="74" t="n">
        <v>218.9</v>
      </c>
      <c r="F56" s="74" t="n">
        <v>5.1</v>
      </c>
      <c r="G56" s="74" t="n">
        <v>213.8</v>
      </c>
      <c r="H56" s="74" t="n">
        <v>213.8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223.1</v>
      </c>
      <c r="C57" s="74" t="n">
        <v>22.6</v>
      </c>
      <c r="D57" s="74" t="n">
        <v>200.6</v>
      </c>
      <c r="E57" s="74" t="n">
        <v>123.8</v>
      </c>
      <c r="F57" s="74" t="n">
        <v>27.5</v>
      </c>
      <c r="G57" s="74" t="n">
        <v>96.3</v>
      </c>
      <c r="H57" s="74" t="n">
        <v>58.3</v>
      </c>
      <c r="I57" s="74" t="n">
        <v>38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67.9</v>
      </c>
      <c r="C58" s="74" t="n">
        <v>25.3</v>
      </c>
      <c r="D58" s="74" t="n">
        <v>42.6</v>
      </c>
      <c r="E58" s="74" t="n">
        <v>169.2</v>
      </c>
      <c r="F58" s="74" t="n">
        <v>16</v>
      </c>
      <c r="G58" s="74" t="n">
        <v>153.2</v>
      </c>
      <c r="H58" s="74" t="n">
        <v>88.2</v>
      </c>
      <c r="I58" s="74" t="n">
        <v>65.1</v>
      </c>
      <c r="J58" s="74" t="s">
        <v>63</v>
      </c>
    </row>
    <row r="59" s="67" customFormat="true" ht="13.5" hidden="false" customHeight="true" outlineLevel="0" collapsed="false">
      <c r="A59" s="103" t="s">
        <v>271</v>
      </c>
      <c r="B59" s="74" t="n">
        <v>78.3</v>
      </c>
      <c r="C59" s="74" t="s">
        <v>63</v>
      </c>
      <c r="D59" s="74" t="n">
        <v>78.3</v>
      </c>
      <c r="E59" s="74" t="n">
        <v>66.7</v>
      </c>
      <c r="F59" s="74" t="n">
        <v>30.7</v>
      </c>
      <c r="G59" s="74" t="n">
        <v>35.9</v>
      </c>
      <c r="H59" s="74" t="n">
        <v>31.5</v>
      </c>
      <c r="I59" s="74" t="n">
        <v>4.4</v>
      </c>
      <c r="J59" s="74" t="s">
        <v>63</v>
      </c>
    </row>
    <row r="60" s="67" customFormat="true" ht="13.5" hidden="false" customHeight="true" outlineLevel="0" collapsed="false">
      <c r="A60" s="103" t="s">
        <v>269</v>
      </c>
      <c r="B60" s="74" t="n">
        <v>61.4</v>
      </c>
      <c r="C60" s="74" t="s">
        <v>63</v>
      </c>
      <c r="D60" s="74" t="n">
        <v>61.4</v>
      </c>
      <c r="E60" s="74" t="n">
        <v>60.1</v>
      </c>
      <c r="F60" s="74" t="n">
        <v>32.2</v>
      </c>
      <c r="G60" s="74" t="n">
        <v>27.9</v>
      </c>
      <c r="H60" s="74" t="n">
        <v>27.7</v>
      </c>
      <c r="I60" s="74" t="n">
        <v>0.2</v>
      </c>
      <c r="J60" s="74" t="s">
        <v>63</v>
      </c>
    </row>
    <row r="61" s="67" customFormat="true" ht="13.5" hidden="false" customHeight="true" outlineLevel="0" collapsed="false">
      <c r="A61" s="103" t="s">
        <v>270</v>
      </c>
      <c r="B61" s="74" t="n">
        <v>60.9</v>
      </c>
      <c r="C61" s="74" t="n">
        <v>33.9</v>
      </c>
      <c r="D61" s="74" t="n">
        <v>27</v>
      </c>
      <c r="E61" s="74" t="n">
        <v>33</v>
      </c>
      <c r="F61" s="74" t="n">
        <v>4.4</v>
      </c>
      <c r="G61" s="74" t="n">
        <v>28.6</v>
      </c>
      <c r="H61" s="74" t="n">
        <v>27</v>
      </c>
      <c r="I61" s="74" t="n">
        <v>1.5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69.6</v>
      </c>
      <c r="C62" s="74" t="n">
        <v>40</v>
      </c>
      <c r="D62" s="74" t="n">
        <v>29.6</v>
      </c>
      <c r="E62" s="74" t="n">
        <v>21.5</v>
      </c>
      <c r="F62" s="74" t="n">
        <v>13.4</v>
      </c>
      <c r="G62" s="74" t="n">
        <v>8.1</v>
      </c>
      <c r="H62" s="74" t="n">
        <v>8.1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19.6</v>
      </c>
      <c r="C63" s="74" t="n">
        <v>10.4</v>
      </c>
      <c r="D63" s="74" t="n">
        <v>9.3</v>
      </c>
      <c r="E63" s="74" t="n">
        <v>40.8</v>
      </c>
      <c r="F63" s="74" t="n">
        <v>35.8</v>
      </c>
      <c r="G63" s="74" t="n">
        <v>5</v>
      </c>
      <c r="H63" s="74" t="n">
        <v>5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5</v>
      </c>
      <c r="B64" s="74" t="n">
        <v>4.6</v>
      </c>
      <c r="C64" s="74" t="s">
        <v>63</v>
      </c>
      <c r="D64" s="74" t="n">
        <v>4.6</v>
      </c>
      <c r="E64" s="74" t="n">
        <v>9.7</v>
      </c>
      <c r="F64" s="74" t="n">
        <v>0.2</v>
      </c>
      <c r="G64" s="74" t="n">
        <v>9.5</v>
      </c>
      <c r="H64" s="74" t="n">
        <v>9.4</v>
      </c>
      <c r="I64" s="74" t="n">
        <v>0</v>
      </c>
      <c r="J64" s="74" t="s">
        <v>63</v>
      </c>
    </row>
    <row r="65" customFormat="false" ht="13.5" hidden="false" customHeight="true" outlineLevel="0" collapsed="false">
      <c r="A65" s="103" t="s">
        <v>274</v>
      </c>
      <c r="B65" s="74" t="n">
        <v>4.6</v>
      </c>
      <c r="C65" s="74" t="n">
        <v>4.6</v>
      </c>
      <c r="D65" s="74" t="s">
        <v>63</v>
      </c>
      <c r="E65" s="74" t="n">
        <v>6.4</v>
      </c>
      <c r="F65" s="74" t="s">
        <v>63</v>
      </c>
      <c r="G65" s="74" t="n">
        <v>6.4</v>
      </c>
      <c r="H65" s="74" t="n">
        <v>6.3</v>
      </c>
      <c r="I65" s="74" t="n">
        <v>0.1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3464.4</v>
      </c>
      <c r="C66" s="74" t="n">
        <v>1998.3</v>
      </c>
      <c r="D66" s="74" t="n">
        <v>1466.2</v>
      </c>
      <c r="E66" s="74" t="n">
        <v>671.2</v>
      </c>
      <c r="F66" s="74" t="n">
        <v>155</v>
      </c>
      <c r="G66" s="74" t="n">
        <v>516.2</v>
      </c>
      <c r="H66" s="74" t="n">
        <v>497.3</v>
      </c>
      <c r="I66" s="74" t="n">
        <v>18.9</v>
      </c>
      <c r="J66" s="74" t="s">
        <v>63</v>
      </c>
    </row>
    <row r="67" s="67" customFormat="true" ht="13.5" hidden="false" customHeight="true" outlineLevel="0" collapsed="false">
      <c r="A67" s="103" t="s">
        <v>278</v>
      </c>
      <c r="B67" s="74" t="n">
        <v>1841.9</v>
      </c>
      <c r="C67" s="74" t="n">
        <v>720.9</v>
      </c>
      <c r="D67" s="74" t="n">
        <v>1121</v>
      </c>
      <c r="E67" s="74" t="n">
        <v>190.1</v>
      </c>
      <c r="F67" s="74" t="n">
        <v>83.4</v>
      </c>
      <c r="G67" s="74" t="n">
        <v>106.7</v>
      </c>
      <c r="H67" s="74" t="n">
        <v>100.7</v>
      </c>
      <c r="I67" s="74" t="n">
        <v>6</v>
      </c>
      <c r="J67" s="74" t="s">
        <v>63</v>
      </c>
    </row>
    <row r="68" s="67" customFormat="true" ht="13.5" hidden="false" customHeight="true" outlineLevel="0" collapsed="false">
      <c r="A68" s="103" t="s">
        <v>277</v>
      </c>
      <c r="B68" s="74" t="n">
        <v>1600.5</v>
      </c>
      <c r="C68" s="74" t="n">
        <v>1265.7</v>
      </c>
      <c r="D68" s="74" t="n">
        <v>334.8</v>
      </c>
      <c r="E68" s="74" t="n">
        <v>406.2</v>
      </c>
      <c r="F68" s="74" t="n">
        <v>56.8</v>
      </c>
      <c r="G68" s="74" t="n">
        <v>349.3</v>
      </c>
      <c r="H68" s="74" t="n">
        <v>336.5</v>
      </c>
      <c r="I68" s="74" t="n">
        <v>12.9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9.7</v>
      </c>
      <c r="C69" s="77" t="n">
        <v>9.7</v>
      </c>
      <c r="D69" s="77" t="s">
        <v>63</v>
      </c>
      <c r="E69" s="77" t="n">
        <v>5.6</v>
      </c>
      <c r="F69" s="77" t="n">
        <v>1.1</v>
      </c>
      <c r="G69" s="77" t="n">
        <v>4.5</v>
      </c>
      <c r="H69" s="77" t="n">
        <v>4.5</v>
      </c>
      <c r="I69" s="77" t="n">
        <v>0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5.5</v>
      </c>
      <c r="F70" s="74" t="n">
        <v>1.1</v>
      </c>
      <c r="G70" s="74" t="n">
        <v>4.4</v>
      </c>
      <c r="H70" s="74" t="n">
        <v>4.4</v>
      </c>
      <c r="I70" s="74" t="n">
        <v>0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5.4</v>
      </c>
      <c r="F71" s="74" t="n">
        <v>1.1</v>
      </c>
      <c r="G71" s="74" t="n">
        <v>4.4</v>
      </c>
      <c r="H71" s="74" t="n">
        <v>4.4</v>
      </c>
      <c r="I71" s="74" t="n">
        <v>0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9.7</v>
      </c>
      <c r="C72" s="74" t="n">
        <v>9.7</v>
      </c>
      <c r="D72" s="74" t="s">
        <v>63</v>
      </c>
      <c r="E72" s="74" t="n">
        <v>0</v>
      </c>
      <c r="F72" s="74" t="s">
        <v>63</v>
      </c>
      <c r="G72" s="74" t="n">
        <v>0</v>
      </c>
      <c r="H72" s="74" t="n">
        <v>0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130.4</v>
      </c>
      <c r="C73" s="77" t="n">
        <v>97.8</v>
      </c>
      <c r="D73" s="77" t="n">
        <v>32.6</v>
      </c>
      <c r="E73" s="77" t="n">
        <v>45.5</v>
      </c>
      <c r="F73" s="77" t="n">
        <v>2.5</v>
      </c>
      <c r="G73" s="77" t="n">
        <v>43</v>
      </c>
      <c r="H73" s="77" t="n">
        <v>4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127" t="s">
        <v>421</v>
      </c>
      <c r="C5" s="127"/>
      <c r="D5" s="127"/>
      <c r="E5" s="127" t="s">
        <v>424</v>
      </c>
      <c r="F5" s="127"/>
      <c r="G5" s="127"/>
      <c r="H5" s="127"/>
      <c r="I5" s="127"/>
      <c r="J5" s="128" t="s">
        <v>440</v>
      </c>
    </row>
    <row r="6" s="67" customFormat="true" ht="18" hidden="false" customHeight="true" outlineLevel="0" collapsed="false">
      <c r="A6" s="63"/>
      <c r="B6" s="129" t="s">
        <v>458</v>
      </c>
      <c r="C6" s="129" t="s">
        <v>423</v>
      </c>
      <c r="D6" s="129" t="s">
        <v>422</v>
      </c>
      <c r="E6" s="129" t="s">
        <v>458</v>
      </c>
      <c r="F6" s="129" t="s">
        <v>459</v>
      </c>
      <c r="G6" s="129" t="s">
        <v>426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58</v>
      </c>
      <c r="H7" s="129" t="s">
        <v>460</v>
      </c>
      <c r="I7" s="129" t="s">
        <v>461</v>
      </c>
      <c r="J7" s="128"/>
    </row>
    <row r="8" customFormat="false" ht="19.5" hidden="false" customHeight="true" outlineLevel="0" collapsed="false">
      <c r="A8" s="92" t="s">
        <v>223</v>
      </c>
      <c r="B8" s="77" t="n">
        <v>2349.7</v>
      </c>
      <c r="C8" s="77" t="n">
        <v>707.2</v>
      </c>
      <c r="D8" s="77" t="n">
        <v>1642.5</v>
      </c>
      <c r="E8" s="77" t="n">
        <v>8455.6</v>
      </c>
      <c r="F8" s="77" t="n">
        <v>1034.6</v>
      </c>
      <c r="G8" s="77" t="n">
        <v>7421</v>
      </c>
      <c r="H8" s="77" t="n">
        <v>6240</v>
      </c>
      <c r="I8" s="77" t="n">
        <v>1181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13.8</v>
      </c>
      <c r="C10" s="77" t="n">
        <v>88.6</v>
      </c>
      <c r="D10" s="77" t="n">
        <v>125.2</v>
      </c>
      <c r="E10" s="77" t="n">
        <v>154.4</v>
      </c>
      <c r="F10" s="77" t="n">
        <v>20.9</v>
      </c>
      <c r="G10" s="77" t="n">
        <v>133.4</v>
      </c>
      <c r="H10" s="77" t="n">
        <v>80.3</v>
      </c>
      <c r="I10" s="77" t="n">
        <v>53.1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5</v>
      </c>
      <c r="C12" s="74" t="s">
        <v>63</v>
      </c>
      <c r="D12" s="74" t="n">
        <v>0.5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6.6</v>
      </c>
      <c r="C13" s="74" t="n">
        <v>7.5</v>
      </c>
      <c r="D13" s="74" t="n">
        <v>9</v>
      </c>
      <c r="E13" s="74" t="n">
        <v>60.7</v>
      </c>
      <c r="F13" s="74" t="n">
        <v>1.6</v>
      </c>
      <c r="G13" s="74" t="n">
        <v>59.2</v>
      </c>
      <c r="H13" s="74" t="n">
        <v>59.2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6.2</v>
      </c>
      <c r="C14" s="74" t="n">
        <v>1</v>
      </c>
      <c r="D14" s="74" t="n">
        <v>5.2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0.4</v>
      </c>
      <c r="C15" s="74" t="n">
        <v>6.5</v>
      </c>
      <c r="D15" s="74" t="n">
        <v>3.8</v>
      </c>
      <c r="E15" s="74" t="n">
        <v>60.7</v>
      </c>
      <c r="F15" s="74" t="n">
        <v>1.6</v>
      </c>
      <c r="G15" s="74" t="n">
        <v>59.2</v>
      </c>
      <c r="H15" s="74" t="n">
        <v>59.2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36.7</v>
      </c>
      <c r="C16" s="74" t="n">
        <v>15.6</v>
      </c>
      <c r="D16" s="74" t="n">
        <v>21</v>
      </c>
      <c r="E16" s="74" t="n">
        <v>19.6</v>
      </c>
      <c r="F16" s="74" t="n">
        <v>1</v>
      </c>
      <c r="G16" s="74" t="n">
        <v>18.6</v>
      </c>
      <c r="H16" s="74" t="n">
        <v>18.6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80.5</v>
      </c>
      <c r="C17" s="74" t="n">
        <v>41.2</v>
      </c>
      <c r="D17" s="74" t="n">
        <v>39.3</v>
      </c>
      <c r="E17" s="74" t="n">
        <v>0.1</v>
      </c>
      <c r="F17" s="74" t="n">
        <v>0.1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45.6</v>
      </c>
      <c r="C18" s="74" t="n">
        <v>17.7</v>
      </c>
      <c r="D18" s="74" t="n">
        <v>27.9</v>
      </c>
      <c r="E18" s="74" t="n">
        <v>61.7</v>
      </c>
      <c r="F18" s="74" t="n">
        <v>17.1</v>
      </c>
      <c r="G18" s="74" t="n">
        <v>44.6</v>
      </c>
      <c r="H18" s="74" t="n">
        <v>2.5</v>
      </c>
      <c r="I18" s="74" t="n">
        <v>42.1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4</v>
      </c>
      <c r="C19" s="74" t="n">
        <v>6.5</v>
      </c>
      <c r="D19" s="74" t="n">
        <v>27.5</v>
      </c>
      <c r="E19" s="74" t="n">
        <v>12.2</v>
      </c>
      <c r="F19" s="74" t="n">
        <v>1.2</v>
      </c>
      <c r="G19" s="74" t="n">
        <v>11</v>
      </c>
      <c r="H19" s="74" t="s">
        <v>63</v>
      </c>
      <c r="I19" s="74" t="n">
        <v>11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2135.9</v>
      </c>
      <c r="C20" s="77" t="n">
        <v>618.6</v>
      </c>
      <c r="D20" s="77" t="n">
        <v>1517.3</v>
      </c>
      <c r="E20" s="77" t="n">
        <v>8301.3</v>
      </c>
      <c r="F20" s="77" t="n">
        <v>1013.7</v>
      </c>
      <c r="G20" s="77" t="n">
        <v>7287.6</v>
      </c>
      <c r="H20" s="77" t="n">
        <v>6159.7</v>
      </c>
      <c r="I20" s="77" t="n">
        <v>1127.8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60.9</v>
      </c>
      <c r="C22" s="77" t="n">
        <v>34.8</v>
      </c>
      <c r="D22" s="77" t="n">
        <v>326</v>
      </c>
      <c r="E22" s="77" t="n">
        <v>365.2</v>
      </c>
      <c r="F22" s="77" t="n">
        <v>110.5</v>
      </c>
      <c r="G22" s="77" t="n">
        <v>254.8</v>
      </c>
      <c r="H22" s="77" t="n">
        <v>254.5</v>
      </c>
      <c r="I22" s="77" t="n">
        <v>0.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58.1</v>
      </c>
      <c r="C23" s="74" t="n">
        <v>32.8</v>
      </c>
      <c r="D23" s="74" t="n">
        <v>125.3</v>
      </c>
      <c r="E23" s="74" t="n">
        <v>158.4</v>
      </c>
      <c r="F23" s="74" t="n">
        <v>46.5</v>
      </c>
      <c r="G23" s="74" t="n">
        <v>111.8</v>
      </c>
      <c r="H23" s="74" t="n">
        <v>111.7</v>
      </c>
      <c r="I23" s="74" t="n">
        <v>0.2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47.4</v>
      </c>
      <c r="C24" s="74" t="n">
        <v>10.4</v>
      </c>
      <c r="D24" s="74" t="n">
        <v>37.1</v>
      </c>
      <c r="E24" s="74" t="n">
        <v>89.5</v>
      </c>
      <c r="F24" s="74" t="n">
        <v>22.6</v>
      </c>
      <c r="G24" s="74" t="n">
        <v>66.9</v>
      </c>
      <c r="H24" s="74" t="n">
        <v>66.8</v>
      </c>
      <c r="I24" s="74" t="n">
        <v>0.1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110.6</v>
      </c>
      <c r="C25" s="74" t="n">
        <v>22.5</v>
      </c>
      <c r="D25" s="74" t="n">
        <v>88.2</v>
      </c>
      <c r="E25" s="74" t="n">
        <v>10.3</v>
      </c>
      <c r="F25" s="74" t="n">
        <v>8.5</v>
      </c>
      <c r="G25" s="74" t="n">
        <v>1.8</v>
      </c>
      <c r="H25" s="74" t="n">
        <v>1.8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202.8</v>
      </c>
      <c r="C26" s="74" t="n">
        <v>2</v>
      </c>
      <c r="D26" s="74" t="n">
        <v>200.8</v>
      </c>
      <c r="E26" s="74" t="n">
        <v>206.9</v>
      </c>
      <c r="F26" s="74" t="n">
        <v>63.9</v>
      </c>
      <c r="G26" s="74" t="n">
        <v>142.9</v>
      </c>
      <c r="H26" s="74" t="n">
        <v>142.8</v>
      </c>
      <c r="I26" s="74" t="n">
        <v>0.2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4.6</v>
      </c>
      <c r="C27" s="74" t="s">
        <v>63</v>
      </c>
      <c r="D27" s="74" t="n">
        <v>24.6</v>
      </c>
      <c r="E27" s="74" t="n">
        <v>100.7</v>
      </c>
      <c r="F27" s="74" t="n">
        <v>14.3</v>
      </c>
      <c r="G27" s="74" t="n">
        <v>86.4</v>
      </c>
      <c r="H27" s="74" t="n">
        <v>86.3</v>
      </c>
      <c r="I27" s="74" t="n">
        <v>0.2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28.3</v>
      </c>
      <c r="C28" s="74" t="n">
        <v>2</v>
      </c>
      <c r="D28" s="74" t="n">
        <v>26.3</v>
      </c>
      <c r="E28" s="74" t="n">
        <v>47.2</v>
      </c>
      <c r="F28" s="74" t="n">
        <v>27.4</v>
      </c>
      <c r="G28" s="74" t="n">
        <v>19.7</v>
      </c>
      <c r="H28" s="74" t="n">
        <v>19.7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76.4</v>
      </c>
      <c r="C29" s="77" t="n">
        <v>50.8</v>
      </c>
      <c r="D29" s="77" t="n">
        <v>125.6</v>
      </c>
      <c r="E29" s="77" t="n">
        <v>1334.4</v>
      </c>
      <c r="F29" s="77" t="n">
        <v>214.1</v>
      </c>
      <c r="G29" s="77" t="n">
        <v>1120.3</v>
      </c>
      <c r="H29" s="77" t="n">
        <v>1110.4</v>
      </c>
      <c r="I29" s="77" t="n">
        <v>9.9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s">
        <v>63</v>
      </c>
      <c r="C30" s="74" t="s">
        <v>63</v>
      </c>
      <c r="D30" s="74" t="s">
        <v>63</v>
      </c>
      <c r="E30" s="74" t="n">
        <v>209.1</v>
      </c>
      <c r="F30" s="74" t="n">
        <v>13.6</v>
      </c>
      <c r="G30" s="74" t="n">
        <v>195.5</v>
      </c>
      <c r="H30" s="74" t="n">
        <v>195</v>
      </c>
      <c r="I30" s="74" t="n">
        <v>0.4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14.9</v>
      </c>
      <c r="F31" s="74" t="n">
        <v>12.7</v>
      </c>
      <c r="G31" s="74" t="n">
        <v>102.1</v>
      </c>
      <c r="H31" s="74" t="n">
        <v>101.8</v>
      </c>
      <c r="I31" s="74" t="n">
        <v>0.4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67.2</v>
      </c>
      <c r="F32" s="74" t="n">
        <v>0.5</v>
      </c>
      <c r="G32" s="74" t="n">
        <v>66.7</v>
      </c>
      <c r="H32" s="74" t="n">
        <v>66.6</v>
      </c>
      <c r="I32" s="74" t="n">
        <v>0.1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5</v>
      </c>
      <c r="C33" s="74" t="n">
        <v>31.3</v>
      </c>
      <c r="D33" s="74" t="n">
        <v>33.7</v>
      </c>
      <c r="E33" s="74" t="n">
        <v>795.2</v>
      </c>
      <c r="F33" s="74" t="n">
        <v>178.4</v>
      </c>
      <c r="G33" s="74" t="n">
        <v>616.8</v>
      </c>
      <c r="H33" s="74" t="n">
        <v>607.5</v>
      </c>
      <c r="I33" s="74" t="n">
        <v>9.4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52.9</v>
      </c>
      <c r="C34" s="74" t="n">
        <v>19.2</v>
      </c>
      <c r="D34" s="74" t="n">
        <v>33.7</v>
      </c>
      <c r="E34" s="74" t="n">
        <v>620.9</v>
      </c>
      <c r="F34" s="74" t="n">
        <v>142.3</v>
      </c>
      <c r="G34" s="74" t="n">
        <v>478.7</v>
      </c>
      <c r="H34" s="74" t="n">
        <v>470.2</v>
      </c>
      <c r="I34" s="74" t="n">
        <v>8.5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2.1</v>
      </c>
      <c r="C35" s="74" t="n">
        <v>12.1</v>
      </c>
      <c r="D35" s="74" t="s">
        <v>63</v>
      </c>
      <c r="E35" s="74" t="n">
        <v>174.3</v>
      </c>
      <c r="F35" s="74" t="n">
        <v>36.1</v>
      </c>
      <c r="G35" s="74" t="n">
        <v>138.2</v>
      </c>
      <c r="H35" s="74" t="n">
        <v>137.3</v>
      </c>
      <c r="I35" s="74" t="n">
        <v>0.9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11.3</v>
      </c>
      <c r="C36" s="74" t="n">
        <v>19.5</v>
      </c>
      <c r="D36" s="74" t="n">
        <v>91.8</v>
      </c>
      <c r="E36" s="74" t="n">
        <v>330.1</v>
      </c>
      <c r="F36" s="74" t="n">
        <v>22.1</v>
      </c>
      <c r="G36" s="74" t="n">
        <v>308</v>
      </c>
      <c r="H36" s="74" t="n">
        <v>307.9</v>
      </c>
      <c r="I36" s="74" t="n">
        <v>0.1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106.5</v>
      </c>
      <c r="C37" s="74" t="n">
        <v>19.5</v>
      </c>
      <c r="D37" s="74" t="n">
        <v>87</v>
      </c>
      <c r="E37" s="74" t="n">
        <v>166.6</v>
      </c>
      <c r="F37" s="74" t="n">
        <v>8.6</v>
      </c>
      <c r="G37" s="74" t="n">
        <v>158</v>
      </c>
      <c r="H37" s="74" t="n">
        <v>158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4.8</v>
      </c>
      <c r="C38" s="74" t="s">
        <v>63</v>
      </c>
      <c r="D38" s="74" t="n">
        <v>4.8</v>
      </c>
      <c r="E38" s="74" t="n">
        <v>41.8</v>
      </c>
      <c r="F38" s="74" t="n">
        <v>0</v>
      </c>
      <c r="G38" s="74" t="n">
        <v>41.8</v>
      </c>
      <c r="H38" s="74" t="n">
        <v>41.8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252.1</v>
      </c>
      <c r="C39" s="77" t="n">
        <v>25.1</v>
      </c>
      <c r="D39" s="77" t="n">
        <v>227.1</v>
      </c>
      <c r="E39" s="77" t="n">
        <v>2788.9</v>
      </c>
      <c r="F39" s="77" t="n">
        <v>162.9</v>
      </c>
      <c r="G39" s="77" t="n">
        <v>2626.1</v>
      </c>
      <c r="H39" s="77" t="n">
        <v>2620.5</v>
      </c>
      <c r="I39" s="77" t="n">
        <v>5.6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238.8</v>
      </c>
      <c r="C40" s="74" t="n">
        <v>14.6</v>
      </c>
      <c r="D40" s="74" t="n">
        <v>224.2</v>
      </c>
      <c r="E40" s="74" t="n">
        <v>477.6</v>
      </c>
      <c r="F40" s="74" t="n">
        <v>30.6</v>
      </c>
      <c r="G40" s="74" t="n">
        <v>447</v>
      </c>
      <c r="H40" s="74" t="n">
        <v>444.5</v>
      </c>
      <c r="I40" s="74" t="n">
        <v>2.6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238.8</v>
      </c>
      <c r="C41" s="74" t="n">
        <v>14.6</v>
      </c>
      <c r="D41" s="74" t="n">
        <v>224.2</v>
      </c>
      <c r="E41" s="74" t="n">
        <v>125.8</v>
      </c>
      <c r="F41" s="74" t="n">
        <v>6.8</v>
      </c>
      <c r="G41" s="74" t="n">
        <v>119</v>
      </c>
      <c r="H41" s="74" t="n">
        <v>118.6</v>
      </c>
      <c r="I41" s="74" t="n">
        <v>0.4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197.4</v>
      </c>
      <c r="F42" s="74" t="n">
        <v>14.2</v>
      </c>
      <c r="G42" s="74" t="n">
        <v>183.2</v>
      </c>
      <c r="H42" s="74" t="n">
        <v>182.3</v>
      </c>
      <c r="I42" s="74" t="n">
        <v>0.9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3.4</v>
      </c>
      <c r="C43" s="74" t="n">
        <v>10.5</v>
      </c>
      <c r="D43" s="74" t="n">
        <v>2.9</v>
      </c>
      <c r="E43" s="74" t="n">
        <v>2311.3</v>
      </c>
      <c r="F43" s="74" t="n">
        <v>132.3</v>
      </c>
      <c r="G43" s="74" t="n">
        <v>2179.1</v>
      </c>
      <c r="H43" s="74" t="n">
        <v>2176</v>
      </c>
      <c r="I43" s="74" t="n">
        <v>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813.4</v>
      </c>
      <c r="F44" s="74" t="n">
        <v>26.5</v>
      </c>
      <c r="G44" s="74" t="n">
        <v>787</v>
      </c>
      <c r="H44" s="74" t="n">
        <v>786.8</v>
      </c>
      <c r="I44" s="74" t="n">
        <v>0.2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421.9</v>
      </c>
      <c r="F45" s="74" t="n">
        <v>9.5</v>
      </c>
      <c r="G45" s="74" t="n">
        <v>412.4</v>
      </c>
      <c r="H45" s="74" t="n">
        <v>412.3</v>
      </c>
      <c r="I45" s="74" t="n">
        <v>0.1</v>
      </c>
      <c r="J45" s="74" t="s">
        <v>63</v>
      </c>
    </row>
    <row r="46" s="67" customFormat="true" ht="13.5" hidden="false" customHeight="true" outlineLevel="0" collapsed="false">
      <c r="A46" s="103" t="s">
        <v>257</v>
      </c>
      <c r="B46" s="74" t="s">
        <v>63</v>
      </c>
      <c r="C46" s="74" t="s">
        <v>63</v>
      </c>
      <c r="D46" s="74" t="s">
        <v>63</v>
      </c>
      <c r="E46" s="74" t="n">
        <v>213.6</v>
      </c>
      <c r="F46" s="74" t="n">
        <v>33.1</v>
      </c>
      <c r="G46" s="74" t="n">
        <v>180.5</v>
      </c>
      <c r="H46" s="74" t="n">
        <v>179.2</v>
      </c>
      <c r="I46" s="74" t="n">
        <v>1.3</v>
      </c>
      <c r="J46" s="74" t="s">
        <v>63</v>
      </c>
    </row>
    <row r="47" s="67" customFormat="true" ht="13.5" hidden="false" customHeight="true" outlineLevel="0" collapsed="false">
      <c r="A47" s="103" t="s">
        <v>290</v>
      </c>
      <c r="B47" s="74" t="s">
        <v>63</v>
      </c>
      <c r="C47" s="74" t="s">
        <v>63</v>
      </c>
      <c r="D47" s="74" t="s">
        <v>63</v>
      </c>
      <c r="E47" s="74" t="n">
        <v>208.4</v>
      </c>
      <c r="F47" s="74" t="n">
        <v>29.2</v>
      </c>
      <c r="G47" s="74" t="n">
        <v>179.2</v>
      </c>
      <c r="H47" s="74" t="n">
        <v>178.8</v>
      </c>
      <c r="I47" s="74" t="n">
        <v>0.4</v>
      </c>
      <c r="J47" s="74" t="s">
        <v>63</v>
      </c>
    </row>
    <row r="48" customFormat="false" ht="13.5" hidden="false" customHeight="true" outlineLevel="0" collapsed="false">
      <c r="A48" s="103" t="s">
        <v>256</v>
      </c>
      <c r="B48" s="74" t="s">
        <v>63</v>
      </c>
      <c r="C48" s="74" t="s">
        <v>63</v>
      </c>
      <c r="D48" s="74" t="s">
        <v>63</v>
      </c>
      <c r="E48" s="74" t="n">
        <v>195.5</v>
      </c>
      <c r="F48" s="74" t="n">
        <v>7.2</v>
      </c>
      <c r="G48" s="74" t="n">
        <v>188.4</v>
      </c>
      <c r="H48" s="74" t="n">
        <v>187.6</v>
      </c>
      <c r="I48" s="74" t="n">
        <v>0.8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290.5</v>
      </c>
      <c r="C49" s="77" t="n">
        <v>478.4</v>
      </c>
      <c r="D49" s="77" t="n">
        <v>812</v>
      </c>
      <c r="E49" s="77" t="n">
        <v>3751.5</v>
      </c>
      <c r="F49" s="77" t="n">
        <v>502.9</v>
      </c>
      <c r="G49" s="77" t="n">
        <v>3248.6</v>
      </c>
      <c r="H49" s="77" t="n">
        <v>2140.6</v>
      </c>
      <c r="I49" s="77" t="n">
        <v>1108.1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065.1</v>
      </c>
      <c r="C50" s="74" t="n">
        <v>446.1</v>
      </c>
      <c r="D50" s="74" t="n">
        <v>619</v>
      </c>
      <c r="E50" s="74" t="n">
        <v>2872.6</v>
      </c>
      <c r="F50" s="74" t="n">
        <v>402.8</v>
      </c>
      <c r="G50" s="74" t="n">
        <v>2469.8</v>
      </c>
      <c r="H50" s="74" t="n">
        <v>1408.8</v>
      </c>
      <c r="I50" s="74" t="n">
        <v>1060.9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60.3</v>
      </c>
      <c r="C51" s="74" t="n">
        <v>80.3</v>
      </c>
      <c r="D51" s="74" t="n">
        <v>80</v>
      </c>
      <c r="E51" s="74" t="n">
        <v>754</v>
      </c>
      <c r="F51" s="74" t="n">
        <v>88</v>
      </c>
      <c r="G51" s="74" t="n">
        <v>666.1</v>
      </c>
      <c r="H51" s="74" t="n">
        <v>196.4</v>
      </c>
      <c r="I51" s="74" t="n">
        <v>469.7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253.7</v>
      </c>
      <c r="C52" s="74" t="n">
        <v>47.8</v>
      </c>
      <c r="D52" s="74" t="n">
        <v>205.9</v>
      </c>
      <c r="E52" s="74" t="n">
        <v>285</v>
      </c>
      <c r="F52" s="74" t="n">
        <v>186.6</v>
      </c>
      <c r="G52" s="74" t="n">
        <v>98.4</v>
      </c>
      <c r="H52" s="74" t="n">
        <v>66.2</v>
      </c>
      <c r="I52" s="74" t="n">
        <v>32.2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70.8</v>
      </c>
      <c r="C53" s="74" t="n">
        <v>6.8</v>
      </c>
      <c r="D53" s="74" t="n">
        <v>63.9</v>
      </c>
      <c r="E53" s="74" t="n">
        <v>419</v>
      </c>
      <c r="F53" s="74" t="n">
        <v>21.3</v>
      </c>
      <c r="G53" s="74" t="n">
        <v>397.7</v>
      </c>
      <c r="H53" s="74" t="n">
        <v>222.1</v>
      </c>
      <c r="I53" s="74" t="n">
        <v>175.6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106.1</v>
      </c>
      <c r="C54" s="74" t="n">
        <v>9.2</v>
      </c>
      <c r="D54" s="74" t="n">
        <v>96.9</v>
      </c>
      <c r="E54" s="74" t="n">
        <v>380.1</v>
      </c>
      <c r="F54" s="74" t="n">
        <v>24</v>
      </c>
      <c r="G54" s="74" t="n">
        <v>356.2</v>
      </c>
      <c r="H54" s="74" t="n">
        <v>80.4</v>
      </c>
      <c r="I54" s="74" t="n">
        <v>275.7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254.6</v>
      </c>
      <c r="C55" s="74" t="n">
        <v>224.5</v>
      </c>
      <c r="D55" s="74" t="n">
        <v>30.1</v>
      </c>
      <c r="E55" s="74" t="n">
        <v>27.9</v>
      </c>
      <c r="F55" s="74" t="n">
        <v>3.5</v>
      </c>
      <c r="G55" s="74" t="n">
        <v>24.4</v>
      </c>
      <c r="H55" s="74" t="n">
        <v>24.4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3.5</v>
      </c>
      <c r="C56" s="74" t="s">
        <v>63</v>
      </c>
      <c r="D56" s="74" t="n">
        <v>3.5</v>
      </c>
      <c r="E56" s="74" t="n">
        <v>263.4</v>
      </c>
      <c r="F56" s="74" t="n">
        <v>1.8</v>
      </c>
      <c r="G56" s="74" t="n">
        <v>261.7</v>
      </c>
      <c r="H56" s="74" t="n">
        <v>261.7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8</v>
      </c>
      <c r="B57" s="74" t="n">
        <v>3.3</v>
      </c>
      <c r="C57" s="74" t="s">
        <v>63</v>
      </c>
      <c r="D57" s="74" t="n">
        <v>3.3</v>
      </c>
      <c r="E57" s="74" t="n">
        <v>177.8</v>
      </c>
      <c r="F57" s="74" t="n">
        <v>8.2</v>
      </c>
      <c r="G57" s="74" t="n">
        <v>169.6</v>
      </c>
      <c r="H57" s="74" t="n">
        <v>102.8</v>
      </c>
      <c r="I57" s="74" t="n">
        <v>66.8</v>
      </c>
      <c r="J57" s="74" t="s">
        <v>63</v>
      </c>
    </row>
    <row r="58" customFormat="false" ht="13.5" hidden="false" customHeight="true" outlineLevel="0" collapsed="false">
      <c r="A58" s="103" t="s">
        <v>267</v>
      </c>
      <c r="B58" s="74" t="n">
        <v>28</v>
      </c>
      <c r="C58" s="74" t="s">
        <v>63</v>
      </c>
      <c r="D58" s="74" t="n">
        <v>28</v>
      </c>
      <c r="E58" s="74" t="n">
        <v>124.1</v>
      </c>
      <c r="F58" s="74" t="n">
        <v>3.3</v>
      </c>
      <c r="G58" s="74" t="n">
        <v>120.8</v>
      </c>
      <c r="H58" s="74" t="n">
        <v>86.4</v>
      </c>
      <c r="I58" s="74" t="n">
        <v>34.4</v>
      </c>
      <c r="J58" s="74" t="s">
        <v>63</v>
      </c>
    </row>
    <row r="59" s="67" customFormat="true" ht="13.5" hidden="false" customHeight="true" outlineLevel="0" collapsed="false">
      <c r="A59" s="103" t="s">
        <v>270</v>
      </c>
      <c r="B59" s="74" t="n">
        <v>14.9</v>
      </c>
      <c r="C59" s="74" t="n">
        <v>11.2</v>
      </c>
      <c r="D59" s="74" t="n">
        <v>3.7</v>
      </c>
      <c r="E59" s="74" t="n">
        <v>127.5</v>
      </c>
      <c r="F59" s="74" t="n">
        <v>4.4</v>
      </c>
      <c r="G59" s="74" t="n">
        <v>123.1</v>
      </c>
      <c r="H59" s="74" t="n">
        <v>122.8</v>
      </c>
      <c r="I59" s="74" t="n">
        <v>0.2</v>
      </c>
      <c r="J59" s="74" t="s">
        <v>63</v>
      </c>
    </row>
    <row r="60" s="67" customFormat="true" ht="13.5" hidden="false" customHeight="true" outlineLevel="0" collapsed="false">
      <c r="A60" s="103" t="s">
        <v>269</v>
      </c>
      <c r="B60" s="74" t="n">
        <v>77.2</v>
      </c>
      <c r="C60" s="74" t="n">
        <v>25.5</v>
      </c>
      <c r="D60" s="74" t="n">
        <v>51.7</v>
      </c>
      <c r="E60" s="74" t="n">
        <v>51.9</v>
      </c>
      <c r="F60" s="74" t="n">
        <v>7.6</v>
      </c>
      <c r="G60" s="74" t="n">
        <v>44.3</v>
      </c>
      <c r="H60" s="74" t="n">
        <v>44.3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2</v>
      </c>
      <c r="B61" s="74" t="n">
        <v>52.6</v>
      </c>
      <c r="C61" s="74" t="n">
        <v>24.6</v>
      </c>
      <c r="D61" s="74" t="n">
        <v>28.1</v>
      </c>
      <c r="E61" s="74" t="n">
        <v>50</v>
      </c>
      <c r="F61" s="74" t="n">
        <v>3.5</v>
      </c>
      <c r="G61" s="74" t="n">
        <v>46.5</v>
      </c>
      <c r="H61" s="74" t="n">
        <v>46</v>
      </c>
      <c r="I61" s="74" t="n">
        <v>0.5</v>
      </c>
      <c r="J61" s="74" t="s">
        <v>63</v>
      </c>
    </row>
    <row r="62" s="67" customFormat="true" ht="13.5" hidden="false" customHeight="true" outlineLevel="0" collapsed="false">
      <c r="A62" s="103" t="s">
        <v>271</v>
      </c>
      <c r="B62" s="74" t="s">
        <v>63</v>
      </c>
      <c r="C62" s="74" t="s">
        <v>63</v>
      </c>
      <c r="D62" s="74" t="s">
        <v>63</v>
      </c>
      <c r="E62" s="74" t="n">
        <v>71.2</v>
      </c>
      <c r="F62" s="74" t="n">
        <v>6.9</v>
      </c>
      <c r="G62" s="74" t="n">
        <v>64.2</v>
      </c>
      <c r="H62" s="74" t="n">
        <v>58.5</v>
      </c>
      <c r="I62" s="74" t="n">
        <v>5.8</v>
      </c>
      <c r="J62" s="74" t="s">
        <v>63</v>
      </c>
    </row>
    <row r="63" s="67" customFormat="true" ht="13.5" hidden="false" customHeight="true" outlineLevel="0" collapsed="false">
      <c r="A63" s="103" t="s">
        <v>274</v>
      </c>
      <c r="B63" s="74" t="n">
        <v>11.2</v>
      </c>
      <c r="C63" s="74" t="n">
        <v>7.9</v>
      </c>
      <c r="D63" s="74" t="n">
        <v>3.3</v>
      </c>
      <c r="E63" s="74" t="n">
        <v>48.9</v>
      </c>
      <c r="F63" s="74" t="n">
        <v>27.4</v>
      </c>
      <c r="G63" s="74" t="n">
        <v>21.5</v>
      </c>
      <c r="H63" s="74" t="n">
        <v>21.4</v>
      </c>
      <c r="I63" s="74" t="n">
        <v>0.1</v>
      </c>
      <c r="J63" s="74" t="s">
        <v>63</v>
      </c>
    </row>
    <row r="64" s="67" customFormat="true" ht="13.5" hidden="false" customHeight="true" outlineLevel="0" collapsed="false">
      <c r="A64" s="103" t="s">
        <v>275</v>
      </c>
      <c r="B64" s="74" t="s">
        <v>63</v>
      </c>
      <c r="C64" s="74" t="s">
        <v>63</v>
      </c>
      <c r="D64" s="74" t="s">
        <v>63</v>
      </c>
      <c r="E64" s="74" t="n">
        <v>36.6</v>
      </c>
      <c r="F64" s="74" t="n">
        <v>0.1</v>
      </c>
      <c r="G64" s="74" t="n">
        <v>36.5</v>
      </c>
      <c r="H64" s="74" t="n">
        <v>36.5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91</v>
      </c>
      <c r="B65" s="74" t="s">
        <v>63</v>
      </c>
      <c r="C65" s="74" t="s">
        <v>63</v>
      </c>
      <c r="D65" s="74" t="s">
        <v>63</v>
      </c>
      <c r="E65" s="74" t="n">
        <v>28</v>
      </c>
      <c r="F65" s="74" t="s">
        <v>63</v>
      </c>
      <c r="G65" s="74" t="n">
        <v>28</v>
      </c>
      <c r="H65" s="74" t="n">
        <v>28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25.3</v>
      </c>
      <c r="C66" s="74" t="n">
        <v>32.3</v>
      </c>
      <c r="D66" s="74" t="n">
        <v>193</v>
      </c>
      <c r="E66" s="74" t="n">
        <v>878.9</v>
      </c>
      <c r="F66" s="74" t="n">
        <v>100</v>
      </c>
      <c r="G66" s="74" t="n">
        <v>778.9</v>
      </c>
      <c r="H66" s="74" t="n">
        <v>731.7</v>
      </c>
      <c r="I66" s="74" t="n">
        <v>47.1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8.1</v>
      </c>
      <c r="C67" s="74" t="s">
        <v>63</v>
      </c>
      <c r="D67" s="74" t="n">
        <v>18.1</v>
      </c>
      <c r="E67" s="74" t="n">
        <v>622.4</v>
      </c>
      <c r="F67" s="74" t="n">
        <v>29.1</v>
      </c>
      <c r="G67" s="74" t="n">
        <v>593.3</v>
      </c>
      <c r="H67" s="74" t="n">
        <v>556.6</v>
      </c>
      <c r="I67" s="74" t="n">
        <v>36.7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27.1</v>
      </c>
      <c r="C68" s="74" t="n">
        <v>22.5</v>
      </c>
      <c r="D68" s="74" t="n">
        <v>104.5</v>
      </c>
      <c r="E68" s="74" t="n">
        <v>99.2</v>
      </c>
      <c r="F68" s="74" t="n">
        <v>30.1</v>
      </c>
      <c r="G68" s="74" t="n">
        <v>69.1</v>
      </c>
      <c r="H68" s="74" t="n">
        <v>58.9</v>
      </c>
      <c r="I68" s="74" t="n">
        <v>10.2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8.2</v>
      </c>
      <c r="C69" s="77" t="s">
        <v>63</v>
      </c>
      <c r="D69" s="77" t="n">
        <v>18.2</v>
      </c>
      <c r="E69" s="77" t="n">
        <v>59.1</v>
      </c>
      <c r="F69" s="77" t="n">
        <v>21.3</v>
      </c>
      <c r="G69" s="77" t="n">
        <v>37.8</v>
      </c>
      <c r="H69" s="77" t="n">
        <v>33.8</v>
      </c>
      <c r="I69" s="77" t="n">
        <v>3.9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8.2</v>
      </c>
      <c r="C70" s="74" t="s">
        <v>63</v>
      </c>
      <c r="D70" s="74" t="n">
        <v>18.2</v>
      </c>
      <c r="E70" s="74" t="n">
        <v>59.1</v>
      </c>
      <c r="F70" s="74" t="n">
        <v>21.3</v>
      </c>
      <c r="G70" s="74" t="n">
        <v>37.8</v>
      </c>
      <c r="H70" s="74" t="n">
        <v>33.8</v>
      </c>
      <c r="I70" s="74" t="n">
        <v>3.9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8.2</v>
      </c>
      <c r="C71" s="74" t="s">
        <v>63</v>
      </c>
      <c r="D71" s="74" t="n">
        <v>18.2</v>
      </c>
      <c r="E71" s="74" t="n">
        <v>58.1</v>
      </c>
      <c r="F71" s="74" t="n">
        <v>20.6</v>
      </c>
      <c r="G71" s="74" t="n">
        <v>37.5</v>
      </c>
      <c r="H71" s="74" t="n">
        <v>33.8</v>
      </c>
      <c r="I71" s="74" t="n">
        <v>3.6</v>
      </c>
      <c r="J71" s="74" t="s">
        <v>63</v>
      </c>
    </row>
    <row r="72" s="67" customFormat="true" ht="18" hidden="false" customHeight="true" outlineLevel="0" collapsed="false">
      <c r="A72" s="102" t="s">
        <v>283</v>
      </c>
      <c r="B72" s="74" t="n">
        <v>37.9</v>
      </c>
      <c r="C72" s="74" t="n">
        <v>29.5</v>
      </c>
      <c r="D72" s="74" t="n">
        <v>8.4</v>
      </c>
      <c r="E72" s="74" t="n">
        <v>2.2</v>
      </c>
      <c r="F72" s="74" t="n">
        <v>2.2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92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30" t="s">
        <v>464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30" t="s">
        <v>292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1024.6</v>
      </c>
      <c r="C8" s="77" t="n">
        <v>11025.4</v>
      </c>
      <c r="D8" s="77" t="n">
        <v>11624.3</v>
      </c>
      <c r="E8" s="77" t="n">
        <v>598.9</v>
      </c>
      <c r="F8" s="105" t="n">
        <v>5.4</v>
      </c>
      <c r="G8" s="77" t="n">
        <v>77093.4</v>
      </c>
      <c r="H8" s="77" t="n">
        <v>76084.9</v>
      </c>
      <c r="I8" s="77" t="n">
        <v>-1008.5</v>
      </c>
      <c r="J8" s="105" t="n">
        <v>-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77.7</v>
      </c>
      <c r="C10" s="77" t="n">
        <v>81.3</v>
      </c>
      <c r="D10" s="77" t="n">
        <v>195</v>
      </c>
      <c r="E10" s="77" t="n">
        <v>113.7</v>
      </c>
      <c r="F10" s="105" t="n">
        <v>139.8</v>
      </c>
      <c r="G10" s="77" t="n">
        <v>605.1</v>
      </c>
      <c r="H10" s="77" t="n">
        <v>667.3</v>
      </c>
      <c r="I10" s="77" t="n">
        <v>62.3</v>
      </c>
      <c r="J10" s="105" t="n">
        <v>10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0.3</v>
      </c>
      <c r="D12" s="74" t="s">
        <v>63</v>
      </c>
      <c r="E12" s="74" t="n">
        <v>-0.3</v>
      </c>
      <c r="F12" s="107" t="s">
        <v>63</v>
      </c>
      <c r="G12" s="74" t="n">
        <v>0</v>
      </c>
      <c r="H12" s="74" t="n">
        <v>0.3</v>
      </c>
      <c r="I12" s="74" t="n">
        <v>0.3</v>
      </c>
      <c r="J12" s="107" t="n">
        <v>1260</v>
      </c>
    </row>
    <row r="13" s="67" customFormat="true" ht="13.5" hidden="false" customHeight="true" outlineLevel="0" collapsed="false">
      <c r="A13" s="97" t="s">
        <v>228</v>
      </c>
      <c r="B13" s="74" t="n">
        <v>33.3</v>
      </c>
      <c r="C13" s="74" t="n">
        <v>38.9</v>
      </c>
      <c r="D13" s="74" t="n">
        <v>156.6</v>
      </c>
      <c r="E13" s="74" t="n">
        <v>117.6</v>
      </c>
      <c r="F13" s="107" t="n">
        <v>302.3</v>
      </c>
      <c r="G13" s="74" t="n">
        <v>296.9</v>
      </c>
      <c r="H13" s="74" t="n">
        <v>376.9</v>
      </c>
      <c r="I13" s="74" t="n">
        <v>80</v>
      </c>
      <c r="J13" s="107" t="n">
        <v>26.9</v>
      </c>
    </row>
    <row r="14" s="67" customFormat="true" ht="13.5" hidden="false" customHeight="true" outlineLevel="0" collapsed="false">
      <c r="A14" s="99" t="s">
        <v>110</v>
      </c>
      <c r="B14" s="74" t="n">
        <v>0.1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1</v>
      </c>
      <c r="H14" s="74" t="s">
        <v>63</v>
      </c>
      <c r="I14" s="74" t="n">
        <v>-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3.2</v>
      </c>
      <c r="C15" s="74" t="n">
        <v>38.9</v>
      </c>
      <c r="D15" s="74" t="n">
        <v>156.6</v>
      </c>
      <c r="E15" s="74" t="n">
        <v>117.6</v>
      </c>
      <c r="F15" s="107" t="n">
        <v>302.3</v>
      </c>
      <c r="G15" s="74" t="n">
        <v>296.8</v>
      </c>
      <c r="H15" s="74" t="n">
        <v>376.9</v>
      </c>
      <c r="I15" s="74" t="n">
        <v>80.1</v>
      </c>
      <c r="J15" s="107" t="n">
        <v>27</v>
      </c>
    </row>
    <row r="16" s="67" customFormat="true" ht="13.5" hidden="false" customHeight="true" outlineLevel="0" collapsed="false">
      <c r="A16" s="97" t="s">
        <v>102</v>
      </c>
      <c r="B16" s="74" t="n">
        <v>36.9</v>
      </c>
      <c r="C16" s="74" t="n">
        <v>31.6</v>
      </c>
      <c r="D16" s="74" t="n">
        <v>32.7</v>
      </c>
      <c r="E16" s="74" t="n">
        <v>1.2</v>
      </c>
      <c r="F16" s="107" t="n">
        <v>3.7</v>
      </c>
      <c r="G16" s="74" t="n">
        <v>268.5</v>
      </c>
      <c r="H16" s="74" t="n">
        <v>237.3</v>
      </c>
      <c r="I16" s="74" t="n">
        <v>-31.2</v>
      </c>
      <c r="J16" s="107" t="n">
        <v>-11.6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n">
        <v>0</v>
      </c>
      <c r="I17" s="74" t="n">
        <v>0</v>
      </c>
      <c r="J17" s="107" t="n">
        <v>-72.1</v>
      </c>
    </row>
    <row r="18" s="67" customFormat="true" ht="13.5" hidden="false" customHeight="true" outlineLevel="0" collapsed="false">
      <c r="A18" s="97" t="s">
        <v>106</v>
      </c>
      <c r="B18" s="74" t="n">
        <v>7.4</v>
      </c>
      <c r="C18" s="74" t="n">
        <v>10.5</v>
      </c>
      <c r="D18" s="74" t="n">
        <v>5.7</v>
      </c>
      <c r="E18" s="74" t="n">
        <v>-4.8</v>
      </c>
      <c r="F18" s="107" t="n">
        <v>-45.8</v>
      </c>
      <c r="G18" s="74" t="n">
        <v>38.5</v>
      </c>
      <c r="H18" s="74" t="n">
        <v>51.4</v>
      </c>
      <c r="I18" s="74" t="n">
        <v>13</v>
      </c>
      <c r="J18" s="107" t="n">
        <v>33.7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1</v>
      </c>
      <c r="H19" s="74" t="n">
        <v>1.5</v>
      </c>
      <c r="I19" s="74" t="n">
        <v>0.4</v>
      </c>
      <c r="J19" s="107" t="n">
        <v>32.2</v>
      </c>
    </row>
    <row r="20" s="67" customFormat="true" ht="13.5" hidden="false" customHeight="true" outlineLevel="0" collapsed="false">
      <c r="A20" s="92" t="s">
        <v>230</v>
      </c>
      <c r="B20" s="77" t="n">
        <v>10946.9</v>
      </c>
      <c r="C20" s="77" t="n">
        <v>10944.1</v>
      </c>
      <c r="D20" s="77" t="n">
        <v>11429.3</v>
      </c>
      <c r="E20" s="77" t="n">
        <v>485.2</v>
      </c>
      <c r="F20" s="105" t="n">
        <v>4.4</v>
      </c>
      <c r="G20" s="77" t="n">
        <v>76488.3</v>
      </c>
      <c r="H20" s="77" t="n">
        <v>75417.5</v>
      </c>
      <c r="I20" s="77" t="n">
        <v>-1070.8</v>
      </c>
      <c r="J20" s="105" t="n">
        <v>-1.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27</v>
      </c>
      <c r="C22" s="77" t="n">
        <v>296.6</v>
      </c>
      <c r="D22" s="77" t="n">
        <v>357.7</v>
      </c>
      <c r="E22" s="77" t="n">
        <v>61</v>
      </c>
      <c r="F22" s="105" t="n">
        <v>20.6</v>
      </c>
      <c r="G22" s="77" t="n">
        <v>2246.9</v>
      </c>
      <c r="H22" s="77" t="n">
        <v>2319.9</v>
      </c>
      <c r="I22" s="77" t="n">
        <v>73.1</v>
      </c>
      <c r="J22" s="105" t="n">
        <v>3.3</v>
      </c>
    </row>
    <row r="23" s="67" customFormat="true" ht="13.5" hidden="false" customHeight="true" outlineLevel="0" collapsed="false">
      <c r="A23" s="102" t="s">
        <v>233</v>
      </c>
      <c r="B23" s="74" t="n">
        <v>129.6</v>
      </c>
      <c r="C23" s="74" t="n">
        <v>121.7</v>
      </c>
      <c r="D23" s="74" t="n">
        <v>141</v>
      </c>
      <c r="E23" s="74" t="n">
        <v>19.3</v>
      </c>
      <c r="F23" s="107" t="n">
        <v>15.9</v>
      </c>
      <c r="G23" s="74" t="n">
        <v>876.5</v>
      </c>
      <c r="H23" s="74" t="n">
        <v>980.9</v>
      </c>
      <c r="I23" s="74" t="n">
        <v>104.4</v>
      </c>
      <c r="J23" s="107" t="n">
        <v>11.9</v>
      </c>
    </row>
    <row r="24" s="67" customFormat="true" ht="13.5" hidden="false" customHeight="true" outlineLevel="0" collapsed="false">
      <c r="A24" s="103" t="s">
        <v>234</v>
      </c>
      <c r="B24" s="74" t="n">
        <v>79.1</v>
      </c>
      <c r="C24" s="74" t="n">
        <v>67.5</v>
      </c>
      <c r="D24" s="74" t="n">
        <v>88.8</v>
      </c>
      <c r="E24" s="74" t="n">
        <v>21.3</v>
      </c>
      <c r="F24" s="107" t="n">
        <v>31.6</v>
      </c>
      <c r="G24" s="74" t="n">
        <v>610.9</v>
      </c>
      <c r="H24" s="74" t="n">
        <v>587.4</v>
      </c>
      <c r="I24" s="74" t="n">
        <v>-23.5</v>
      </c>
      <c r="J24" s="107" t="n">
        <v>-3.9</v>
      </c>
    </row>
    <row r="25" s="67" customFormat="true" ht="13.5" hidden="false" customHeight="true" outlineLevel="0" collapsed="false">
      <c r="A25" s="103" t="s">
        <v>285</v>
      </c>
      <c r="B25" s="74" t="n">
        <v>47.8</v>
      </c>
      <c r="C25" s="74" t="n">
        <v>52.1</v>
      </c>
      <c r="D25" s="74" t="n">
        <v>49.9</v>
      </c>
      <c r="E25" s="74" t="n">
        <v>-2.2</v>
      </c>
      <c r="F25" s="107" t="n">
        <v>-4.2</v>
      </c>
      <c r="G25" s="74" t="n">
        <v>247.4</v>
      </c>
      <c r="H25" s="74" t="n">
        <v>363.2</v>
      </c>
      <c r="I25" s="74" t="n">
        <v>115.8</v>
      </c>
      <c r="J25" s="107" t="n">
        <v>46.8</v>
      </c>
    </row>
    <row r="26" s="67" customFormat="true" ht="18" hidden="false" customHeight="true" outlineLevel="0" collapsed="false">
      <c r="A26" s="102" t="s">
        <v>236</v>
      </c>
      <c r="B26" s="74" t="n">
        <v>197.4</v>
      </c>
      <c r="C26" s="74" t="n">
        <v>174.9</v>
      </c>
      <c r="D26" s="74" t="n">
        <v>216.7</v>
      </c>
      <c r="E26" s="74" t="n">
        <v>41.7</v>
      </c>
      <c r="F26" s="107" t="n">
        <v>23.8</v>
      </c>
      <c r="G26" s="74" t="n">
        <v>1370.4</v>
      </c>
      <c r="H26" s="74" t="n">
        <v>1339</v>
      </c>
      <c r="I26" s="74" t="n">
        <v>-31.3</v>
      </c>
      <c r="J26" s="107" t="n">
        <v>-2.3</v>
      </c>
    </row>
    <row r="27" s="67" customFormat="true" ht="13.5" hidden="false" customHeight="true" outlineLevel="0" collapsed="false">
      <c r="A27" s="103" t="s">
        <v>237</v>
      </c>
      <c r="B27" s="74" t="n">
        <v>133.7</v>
      </c>
      <c r="C27" s="74" t="n">
        <v>107</v>
      </c>
      <c r="D27" s="74" t="n">
        <v>130.8</v>
      </c>
      <c r="E27" s="74" t="n">
        <v>23.8</v>
      </c>
      <c r="F27" s="107" t="n">
        <v>22.2</v>
      </c>
      <c r="G27" s="74" t="n">
        <v>873.6</v>
      </c>
      <c r="H27" s="74" t="n">
        <v>816.8</v>
      </c>
      <c r="I27" s="74" t="n">
        <v>-56.8</v>
      </c>
      <c r="J27" s="107" t="n">
        <v>-6.5</v>
      </c>
    </row>
    <row r="28" s="67" customFormat="true" ht="13.5" hidden="false" customHeight="true" outlineLevel="0" collapsed="false">
      <c r="A28" s="103" t="s">
        <v>238</v>
      </c>
      <c r="B28" s="74" t="n">
        <v>21.7</v>
      </c>
      <c r="C28" s="74" t="n">
        <v>16.6</v>
      </c>
      <c r="D28" s="74" t="n">
        <v>24.2</v>
      </c>
      <c r="E28" s="74" t="n">
        <v>7.6</v>
      </c>
      <c r="F28" s="107" t="n">
        <v>45.7</v>
      </c>
      <c r="G28" s="74" t="n">
        <v>177.6</v>
      </c>
      <c r="H28" s="74" t="n">
        <v>148.4</v>
      </c>
      <c r="I28" s="74" t="n">
        <v>-29.1</v>
      </c>
      <c r="J28" s="107" t="n">
        <v>-16.4</v>
      </c>
    </row>
    <row r="29" s="67" customFormat="true" ht="19.5" hidden="false" customHeight="true" outlineLevel="0" collapsed="false">
      <c r="A29" s="101" t="s">
        <v>239</v>
      </c>
      <c r="B29" s="77" t="n">
        <v>1940.3</v>
      </c>
      <c r="C29" s="77" t="n">
        <v>1972.8</v>
      </c>
      <c r="D29" s="77" t="n">
        <v>1898.1</v>
      </c>
      <c r="E29" s="77" t="n">
        <v>-74.7</v>
      </c>
      <c r="F29" s="105" t="n">
        <v>-3.8</v>
      </c>
      <c r="G29" s="77" t="n">
        <v>13045.3</v>
      </c>
      <c r="H29" s="77" t="n">
        <v>13068.8</v>
      </c>
      <c r="I29" s="77" t="n">
        <v>23.5</v>
      </c>
      <c r="J29" s="105" t="n">
        <v>0.2</v>
      </c>
    </row>
    <row r="30" s="67" customFormat="true" ht="13.5" hidden="false" customHeight="true" outlineLevel="0" collapsed="false">
      <c r="A30" s="102" t="s">
        <v>240</v>
      </c>
      <c r="B30" s="74" t="n">
        <v>288</v>
      </c>
      <c r="C30" s="74" t="n">
        <v>331.6</v>
      </c>
      <c r="D30" s="74" t="n">
        <v>301.2</v>
      </c>
      <c r="E30" s="74" t="n">
        <v>-30.4</v>
      </c>
      <c r="F30" s="107" t="n">
        <v>-9.2</v>
      </c>
      <c r="G30" s="74" t="n">
        <v>1748.1</v>
      </c>
      <c r="H30" s="74" t="n">
        <v>2022.5</v>
      </c>
      <c r="I30" s="74" t="n">
        <v>274.4</v>
      </c>
      <c r="J30" s="107" t="n">
        <v>15.7</v>
      </c>
    </row>
    <row r="31" s="67" customFormat="true" ht="13.5" hidden="false" customHeight="true" outlineLevel="0" collapsed="false">
      <c r="A31" s="103" t="s">
        <v>241</v>
      </c>
      <c r="B31" s="74" t="n">
        <v>138.7</v>
      </c>
      <c r="C31" s="74" t="n">
        <v>161.2</v>
      </c>
      <c r="D31" s="74" t="n">
        <v>155.8</v>
      </c>
      <c r="E31" s="74" t="n">
        <v>-5.4</v>
      </c>
      <c r="F31" s="107" t="n">
        <v>-3.4</v>
      </c>
      <c r="G31" s="74" t="n">
        <v>812.3</v>
      </c>
      <c r="H31" s="74" t="n">
        <v>953</v>
      </c>
      <c r="I31" s="74" t="n">
        <v>140.7</v>
      </c>
      <c r="J31" s="107" t="n">
        <v>17.3</v>
      </c>
    </row>
    <row r="32" s="67" customFormat="true" ht="13.5" hidden="false" customHeight="true" outlineLevel="0" collapsed="false">
      <c r="A32" s="103" t="s">
        <v>242</v>
      </c>
      <c r="B32" s="74" t="n">
        <v>88.7</v>
      </c>
      <c r="C32" s="74" t="n">
        <v>115.1</v>
      </c>
      <c r="D32" s="74" t="n">
        <v>97.6</v>
      </c>
      <c r="E32" s="74" t="n">
        <v>-17.5</v>
      </c>
      <c r="F32" s="107" t="n">
        <v>-15.2</v>
      </c>
      <c r="G32" s="74" t="n">
        <v>506.1</v>
      </c>
      <c r="H32" s="74" t="n">
        <v>714.4</v>
      </c>
      <c r="I32" s="74" t="n">
        <v>208.3</v>
      </c>
      <c r="J32" s="107" t="n">
        <v>41.2</v>
      </c>
    </row>
    <row r="33" s="67" customFormat="true" ht="18" hidden="false" customHeight="true" outlineLevel="0" collapsed="false">
      <c r="A33" s="102" t="s">
        <v>243</v>
      </c>
      <c r="B33" s="74" t="n">
        <v>1011.7</v>
      </c>
      <c r="C33" s="74" t="n">
        <v>998.7</v>
      </c>
      <c r="D33" s="74" t="n">
        <v>1013.6</v>
      </c>
      <c r="E33" s="74" t="n">
        <v>14.9</v>
      </c>
      <c r="F33" s="107" t="n">
        <v>1.5</v>
      </c>
      <c r="G33" s="74" t="n">
        <v>7058.8</v>
      </c>
      <c r="H33" s="74" t="n">
        <v>6991.7</v>
      </c>
      <c r="I33" s="74" t="n">
        <v>-67.1</v>
      </c>
      <c r="J33" s="107" t="n">
        <v>-1</v>
      </c>
    </row>
    <row r="34" s="67" customFormat="true" ht="13.5" hidden="false" customHeight="true" outlineLevel="0" collapsed="false">
      <c r="A34" s="103" t="s">
        <v>244</v>
      </c>
      <c r="B34" s="74" t="n">
        <v>790.9</v>
      </c>
      <c r="C34" s="74" t="n">
        <v>797.7</v>
      </c>
      <c r="D34" s="74" t="n">
        <v>793.2</v>
      </c>
      <c r="E34" s="74" t="n">
        <v>-4.5</v>
      </c>
      <c r="F34" s="107" t="n">
        <v>-0.6</v>
      </c>
      <c r="G34" s="74" t="n">
        <v>5465</v>
      </c>
      <c r="H34" s="74" t="n">
        <v>5540.1</v>
      </c>
      <c r="I34" s="74" t="n">
        <v>75.1</v>
      </c>
      <c r="J34" s="107" t="n">
        <v>1.4</v>
      </c>
    </row>
    <row r="35" s="67" customFormat="true" ht="13.5" hidden="false" customHeight="true" outlineLevel="0" collapsed="false">
      <c r="A35" s="103" t="s">
        <v>245</v>
      </c>
      <c r="B35" s="74" t="n">
        <v>220.8</v>
      </c>
      <c r="C35" s="74" t="n">
        <v>201</v>
      </c>
      <c r="D35" s="74" t="n">
        <v>220.4</v>
      </c>
      <c r="E35" s="74" t="n">
        <v>19.4</v>
      </c>
      <c r="F35" s="107" t="n">
        <v>9.7</v>
      </c>
      <c r="G35" s="74" t="n">
        <v>1593.8</v>
      </c>
      <c r="H35" s="74" t="n">
        <v>1451.6</v>
      </c>
      <c r="I35" s="74" t="n">
        <v>-142.1</v>
      </c>
      <c r="J35" s="107" t="n">
        <v>-8.9</v>
      </c>
    </row>
    <row r="36" s="67" customFormat="true" ht="18" hidden="false" customHeight="true" outlineLevel="0" collapsed="false">
      <c r="A36" s="102" t="s">
        <v>246</v>
      </c>
      <c r="B36" s="74" t="n">
        <v>640.6</v>
      </c>
      <c r="C36" s="74" t="n">
        <v>642.5</v>
      </c>
      <c r="D36" s="74" t="n">
        <v>583.2</v>
      </c>
      <c r="E36" s="74" t="n">
        <v>-59.2</v>
      </c>
      <c r="F36" s="107" t="n">
        <v>-9.2</v>
      </c>
      <c r="G36" s="74" t="n">
        <v>4238.4</v>
      </c>
      <c r="H36" s="74" t="n">
        <v>4054.6</v>
      </c>
      <c r="I36" s="74" t="n">
        <v>-183.9</v>
      </c>
      <c r="J36" s="107" t="n">
        <v>-4.3</v>
      </c>
    </row>
    <row r="37" s="67" customFormat="true" ht="13.5" hidden="false" customHeight="true" outlineLevel="0" collapsed="false">
      <c r="A37" s="103" t="s">
        <v>247</v>
      </c>
      <c r="B37" s="74" t="n">
        <v>297.1</v>
      </c>
      <c r="C37" s="74" t="n">
        <v>258.8</v>
      </c>
      <c r="D37" s="74" t="n">
        <v>264.2</v>
      </c>
      <c r="E37" s="74" t="n">
        <v>5.5</v>
      </c>
      <c r="F37" s="107" t="n">
        <v>2.1</v>
      </c>
      <c r="G37" s="74" t="n">
        <v>1899.7</v>
      </c>
      <c r="H37" s="74" t="n">
        <v>1762.4</v>
      </c>
      <c r="I37" s="74" t="n">
        <v>-137.3</v>
      </c>
      <c r="J37" s="107" t="n">
        <v>-7.2</v>
      </c>
    </row>
    <row r="38" s="67" customFormat="true" ht="13.5" hidden="false" customHeight="true" outlineLevel="0" collapsed="false">
      <c r="A38" s="103" t="s">
        <v>248</v>
      </c>
      <c r="B38" s="74" t="n">
        <v>75.3</v>
      </c>
      <c r="C38" s="74" t="n">
        <v>88.7</v>
      </c>
      <c r="D38" s="74" t="n">
        <v>80.5</v>
      </c>
      <c r="E38" s="74" t="n">
        <v>-8.2</v>
      </c>
      <c r="F38" s="107" t="n">
        <v>-9.3</v>
      </c>
      <c r="G38" s="74" t="n">
        <v>507.3</v>
      </c>
      <c r="H38" s="74" t="n">
        <v>477.4</v>
      </c>
      <c r="I38" s="74" t="n">
        <v>-29.9</v>
      </c>
      <c r="J38" s="107" t="n">
        <v>-5.9</v>
      </c>
    </row>
    <row r="39" s="67" customFormat="true" ht="19.5" hidden="false" customHeight="true" outlineLevel="0" collapsed="false">
      <c r="A39" s="101" t="s">
        <v>249</v>
      </c>
      <c r="B39" s="77" t="n">
        <v>4849.3</v>
      </c>
      <c r="C39" s="77" t="n">
        <v>4773.2</v>
      </c>
      <c r="D39" s="77" t="n">
        <v>4935.3</v>
      </c>
      <c r="E39" s="77" t="n">
        <v>162.1</v>
      </c>
      <c r="F39" s="105" t="n">
        <v>3.4</v>
      </c>
      <c r="G39" s="77" t="n">
        <v>33286.3</v>
      </c>
      <c r="H39" s="77" t="n">
        <v>32541.5</v>
      </c>
      <c r="I39" s="77" t="n">
        <v>-744.8</v>
      </c>
      <c r="J39" s="105" t="n">
        <v>-2.2</v>
      </c>
    </row>
    <row r="40" customFormat="false" ht="13.5" hidden="false" customHeight="true" outlineLevel="0" collapsed="false">
      <c r="A40" s="102" t="s">
        <v>250</v>
      </c>
      <c r="B40" s="74" t="n">
        <v>614</v>
      </c>
      <c r="C40" s="74" t="n">
        <v>571.2</v>
      </c>
      <c r="D40" s="74" t="n">
        <v>563.3</v>
      </c>
      <c r="E40" s="74" t="n">
        <v>-8</v>
      </c>
      <c r="F40" s="107" t="n">
        <v>-1.4</v>
      </c>
      <c r="G40" s="74" t="n">
        <v>4132.6</v>
      </c>
      <c r="H40" s="74" t="n">
        <v>3842.2</v>
      </c>
      <c r="I40" s="74" t="n">
        <v>-290.4</v>
      </c>
      <c r="J40" s="107" t="n">
        <v>-7</v>
      </c>
    </row>
    <row r="41" s="67" customFormat="true" ht="13.5" hidden="false" customHeight="true" outlineLevel="0" collapsed="false">
      <c r="A41" s="103" t="s">
        <v>252</v>
      </c>
      <c r="B41" s="74" t="n">
        <v>252.5</v>
      </c>
      <c r="C41" s="74" t="n">
        <v>236.6</v>
      </c>
      <c r="D41" s="74" t="n">
        <v>217.5</v>
      </c>
      <c r="E41" s="74" t="n">
        <v>-19</v>
      </c>
      <c r="F41" s="107" t="n">
        <v>-8</v>
      </c>
      <c r="G41" s="74" t="n">
        <v>1782.7</v>
      </c>
      <c r="H41" s="74" t="n">
        <v>1603.4</v>
      </c>
      <c r="I41" s="74" t="n">
        <v>-179.3</v>
      </c>
      <c r="J41" s="107" t="n">
        <v>-10.1</v>
      </c>
    </row>
    <row r="42" s="67" customFormat="true" ht="13.5" hidden="false" customHeight="true" outlineLevel="0" collapsed="false">
      <c r="A42" s="103" t="s">
        <v>251</v>
      </c>
      <c r="B42" s="74" t="n">
        <v>149.6</v>
      </c>
      <c r="C42" s="74" t="n">
        <v>134.9</v>
      </c>
      <c r="D42" s="74" t="n">
        <v>152.5</v>
      </c>
      <c r="E42" s="74" t="n">
        <v>17.7</v>
      </c>
      <c r="F42" s="107" t="n">
        <v>13.1</v>
      </c>
      <c r="G42" s="74" t="n">
        <v>900.7</v>
      </c>
      <c r="H42" s="74" t="n">
        <v>946.7</v>
      </c>
      <c r="I42" s="74" t="n">
        <v>46</v>
      </c>
      <c r="J42" s="107" t="n">
        <v>5.1</v>
      </c>
    </row>
    <row r="43" s="67" customFormat="true" ht="18" hidden="false" customHeight="true" outlineLevel="0" collapsed="false">
      <c r="A43" s="102" t="s">
        <v>253</v>
      </c>
      <c r="B43" s="74" t="n">
        <v>4235.3</v>
      </c>
      <c r="C43" s="74" t="n">
        <v>4202</v>
      </c>
      <c r="D43" s="74" t="n">
        <v>4372.1</v>
      </c>
      <c r="E43" s="74" t="n">
        <v>170.1</v>
      </c>
      <c r="F43" s="107" t="n">
        <v>4</v>
      </c>
      <c r="G43" s="74" t="n">
        <v>29153.8</v>
      </c>
      <c r="H43" s="74" t="n">
        <v>28699.3</v>
      </c>
      <c r="I43" s="74" t="n">
        <v>-454.5</v>
      </c>
      <c r="J43" s="107" t="n">
        <v>-1.6</v>
      </c>
    </row>
    <row r="44" s="67" customFormat="true" ht="13.5" hidden="false" customHeight="true" outlineLevel="0" collapsed="false">
      <c r="A44" s="103" t="s">
        <v>254</v>
      </c>
      <c r="B44" s="74" t="n">
        <v>1994.4</v>
      </c>
      <c r="C44" s="74" t="n">
        <v>2004.3</v>
      </c>
      <c r="D44" s="74" t="n">
        <v>2087.3</v>
      </c>
      <c r="E44" s="74" t="n">
        <v>83</v>
      </c>
      <c r="F44" s="107" t="n">
        <v>4.1</v>
      </c>
      <c r="G44" s="74" t="n">
        <v>13498.4</v>
      </c>
      <c r="H44" s="74" t="n">
        <v>13290</v>
      </c>
      <c r="I44" s="74" t="n">
        <v>-208.5</v>
      </c>
      <c r="J44" s="107" t="n">
        <v>-1.5</v>
      </c>
    </row>
    <row r="45" s="67" customFormat="true" ht="13.5" hidden="false" customHeight="true" outlineLevel="0" collapsed="false">
      <c r="A45" s="103" t="s">
        <v>255</v>
      </c>
      <c r="B45" s="74" t="n">
        <v>577.3</v>
      </c>
      <c r="C45" s="74" t="n">
        <v>562.2</v>
      </c>
      <c r="D45" s="74" t="n">
        <v>607.5</v>
      </c>
      <c r="E45" s="74" t="n">
        <v>45.2</v>
      </c>
      <c r="F45" s="107" t="n">
        <v>8</v>
      </c>
      <c r="G45" s="74" t="n">
        <v>4216.6</v>
      </c>
      <c r="H45" s="74" t="n">
        <v>4096.7</v>
      </c>
      <c r="I45" s="74" t="n">
        <v>-120</v>
      </c>
      <c r="J45" s="107" t="n">
        <v>-2.8</v>
      </c>
    </row>
    <row r="46" s="67" customFormat="true" ht="13.5" hidden="false" customHeight="true" outlineLevel="0" collapsed="false">
      <c r="A46" s="103" t="s">
        <v>256</v>
      </c>
      <c r="B46" s="74" t="n">
        <v>305.4</v>
      </c>
      <c r="C46" s="74" t="n">
        <v>371</v>
      </c>
      <c r="D46" s="74" t="n">
        <v>375.1</v>
      </c>
      <c r="E46" s="74" t="n">
        <v>4.1</v>
      </c>
      <c r="F46" s="107" t="n">
        <v>1.1</v>
      </c>
      <c r="G46" s="74" t="n">
        <v>2077.1</v>
      </c>
      <c r="H46" s="74" t="n">
        <v>2392.7</v>
      </c>
      <c r="I46" s="74" t="n">
        <v>315.7</v>
      </c>
      <c r="J46" s="107" t="n">
        <v>15.2</v>
      </c>
    </row>
    <row r="47" s="67" customFormat="true" ht="13.5" hidden="false" customHeight="true" outlineLevel="0" collapsed="false">
      <c r="A47" s="103" t="s">
        <v>257</v>
      </c>
      <c r="B47" s="74" t="n">
        <v>309.7</v>
      </c>
      <c r="C47" s="74" t="n">
        <v>295.2</v>
      </c>
      <c r="D47" s="74" t="n">
        <v>340.8</v>
      </c>
      <c r="E47" s="74" t="n">
        <v>45.6</v>
      </c>
      <c r="F47" s="107" t="n">
        <v>15.4</v>
      </c>
      <c r="G47" s="74" t="n">
        <v>2140.3</v>
      </c>
      <c r="H47" s="74" t="n">
        <v>2164.6</v>
      </c>
      <c r="I47" s="74" t="n">
        <v>24.3</v>
      </c>
      <c r="J47" s="107" t="n">
        <v>1.1</v>
      </c>
    </row>
    <row r="48" customFormat="false" ht="13.5" hidden="false" customHeight="true" outlineLevel="0" collapsed="false">
      <c r="A48" s="103" t="s">
        <v>466</v>
      </c>
      <c r="B48" s="74" t="n">
        <v>237.1</v>
      </c>
      <c r="C48" s="74" t="n">
        <v>238.3</v>
      </c>
      <c r="D48" s="74" t="n">
        <v>236.6</v>
      </c>
      <c r="E48" s="74" t="n">
        <v>-1.7</v>
      </c>
      <c r="F48" s="107" t="n">
        <v>-0.7</v>
      </c>
      <c r="G48" s="74" t="n">
        <v>1817.2</v>
      </c>
      <c r="H48" s="74" t="n">
        <v>1584.7</v>
      </c>
      <c r="I48" s="74" t="n">
        <v>-232.5</v>
      </c>
      <c r="J48" s="107" t="n">
        <v>-12.8</v>
      </c>
    </row>
    <row r="49" s="67" customFormat="true" ht="19.5" hidden="false" customHeight="true" outlineLevel="0" collapsed="false">
      <c r="A49" s="101" t="s">
        <v>259</v>
      </c>
      <c r="B49" s="77" t="n">
        <v>3786.3</v>
      </c>
      <c r="C49" s="77" t="n">
        <v>3706.4</v>
      </c>
      <c r="D49" s="77" t="n">
        <v>4156.9</v>
      </c>
      <c r="E49" s="77" t="n">
        <v>450.4</v>
      </c>
      <c r="F49" s="105" t="n">
        <v>12.2</v>
      </c>
      <c r="G49" s="77" t="n">
        <v>27680</v>
      </c>
      <c r="H49" s="77" t="n">
        <v>26519.5</v>
      </c>
      <c r="I49" s="77" t="n">
        <v>-1160.5</v>
      </c>
      <c r="J49" s="105" t="n">
        <v>-4.2</v>
      </c>
    </row>
    <row r="50" s="67" customFormat="true" ht="13.5" hidden="false" customHeight="true" outlineLevel="0" collapsed="false">
      <c r="A50" s="102" t="s">
        <v>260</v>
      </c>
      <c r="B50" s="74" t="n">
        <v>2634.9</v>
      </c>
      <c r="C50" s="74" t="n">
        <v>2566.1</v>
      </c>
      <c r="D50" s="74" t="n">
        <v>2927.9</v>
      </c>
      <c r="E50" s="74" t="n">
        <v>361.8</v>
      </c>
      <c r="F50" s="107" t="n">
        <v>14.1</v>
      </c>
      <c r="G50" s="74" t="n">
        <v>19524.4</v>
      </c>
      <c r="H50" s="74" t="n">
        <v>18567.2</v>
      </c>
      <c r="I50" s="74" t="n">
        <v>-957.2</v>
      </c>
      <c r="J50" s="107" t="n">
        <v>-4.9</v>
      </c>
    </row>
    <row r="51" s="67" customFormat="true" ht="13.5" hidden="false" customHeight="true" outlineLevel="0" collapsed="false">
      <c r="A51" s="103" t="s">
        <v>263</v>
      </c>
      <c r="B51" s="74" t="n">
        <v>580.5</v>
      </c>
      <c r="C51" s="74" t="n">
        <v>648</v>
      </c>
      <c r="D51" s="74" t="n">
        <v>717.1</v>
      </c>
      <c r="E51" s="74" t="n">
        <v>69.1</v>
      </c>
      <c r="F51" s="107" t="n">
        <v>10.7</v>
      </c>
      <c r="G51" s="74" t="n">
        <v>4355.4</v>
      </c>
      <c r="H51" s="74" t="n">
        <v>4437.3</v>
      </c>
      <c r="I51" s="74" t="n">
        <v>81.8</v>
      </c>
      <c r="J51" s="107" t="n">
        <v>1.9</v>
      </c>
    </row>
    <row r="52" customFormat="false" ht="13.5" hidden="false" customHeight="true" outlineLevel="0" collapsed="false">
      <c r="A52" s="103" t="s">
        <v>266</v>
      </c>
      <c r="B52" s="74" t="n">
        <v>397.7</v>
      </c>
      <c r="C52" s="74" t="n">
        <v>424</v>
      </c>
      <c r="D52" s="74" t="n">
        <v>475.5</v>
      </c>
      <c r="E52" s="74" t="n">
        <v>51.4</v>
      </c>
      <c r="F52" s="107" t="n">
        <v>12.1</v>
      </c>
      <c r="G52" s="74" t="n">
        <v>2626.6</v>
      </c>
      <c r="H52" s="74" t="n">
        <v>3052</v>
      </c>
      <c r="I52" s="74" t="n">
        <v>425.3</v>
      </c>
      <c r="J52" s="107" t="n">
        <v>16.2</v>
      </c>
    </row>
    <row r="53" customFormat="false" ht="13.5" hidden="false" customHeight="true" outlineLevel="0" collapsed="false">
      <c r="A53" s="103" t="s">
        <v>261</v>
      </c>
      <c r="B53" s="74" t="n">
        <v>446.4</v>
      </c>
      <c r="C53" s="74" t="n">
        <v>304.2</v>
      </c>
      <c r="D53" s="74" t="n">
        <v>472.9</v>
      </c>
      <c r="E53" s="74" t="n">
        <v>168.7</v>
      </c>
      <c r="F53" s="107" t="n">
        <v>55.5</v>
      </c>
      <c r="G53" s="74" t="n">
        <v>3356.8</v>
      </c>
      <c r="H53" s="74" t="n">
        <v>2505.5</v>
      </c>
      <c r="I53" s="74" t="n">
        <v>-851.3</v>
      </c>
      <c r="J53" s="107" t="n">
        <v>-25.4</v>
      </c>
    </row>
    <row r="54" s="67" customFormat="true" ht="13.5" hidden="false" customHeight="true" outlineLevel="0" collapsed="false">
      <c r="A54" s="103" t="s">
        <v>264</v>
      </c>
      <c r="B54" s="74" t="n">
        <v>193.1</v>
      </c>
      <c r="C54" s="74" t="n">
        <v>196.3</v>
      </c>
      <c r="D54" s="74" t="n">
        <v>196</v>
      </c>
      <c r="E54" s="74" t="n">
        <v>-0.2</v>
      </c>
      <c r="F54" s="107" t="n">
        <v>-0.1</v>
      </c>
      <c r="G54" s="74" t="n">
        <v>1318.4</v>
      </c>
      <c r="H54" s="74" t="n">
        <v>1370.1</v>
      </c>
      <c r="I54" s="74" t="n">
        <v>51.7</v>
      </c>
      <c r="J54" s="107" t="n">
        <v>3.9</v>
      </c>
    </row>
    <row r="55" customFormat="false" ht="13.5" hidden="false" customHeight="true" outlineLevel="0" collapsed="false">
      <c r="A55" s="103" t="s">
        <v>268</v>
      </c>
      <c r="B55" s="74" t="n">
        <v>158.7</v>
      </c>
      <c r="C55" s="74" t="n">
        <v>151.4</v>
      </c>
      <c r="D55" s="74" t="n">
        <v>191</v>
      </c>
      <c r="E55" s="74" t="n">
        <v>39.6</v>
      </c>
      <c r="F55" s="107" t="n">
        <v>26.2</v>
      </c>
      <c r="G55" s="74" t="n">
        <v>1360.4</v>
      </c>
      <c r="H55" s="74" t="n">
        <v>1222.9</v>
      </c>
      <c r="I55" s="74" t="n">
        <v>-137.5</v>
      </c>
      <c r="J55" s="107" t="n">
        <v>-10.1</v>
      </c>
    </row>
    <row r="56" s="67" customFormat="true" ht="13.5" hidden="false" customHeight="true" outlineLevel="0" collapsed="false">
      <c r="A56" s="103" t="s">
        <v>262</v>
      </c>
      <c r="B56" s="74" t="n">
        <v>155.5</v>
      </c>
      <c r="C56" s="74" t="n">
        <v>132.3</v>
      </c>
      <c r="D56" s="74" t="n">
        <v>162</v>
      </c>
      <c r="E56" s="74" t="n">
        <v>29.7</v>
      </c>
      <c r="F56" s="107" t="n">
        <v>22.5</v>
      </c>
      <c r="G56" s="74" t="n">
        <v>891.7</v>
      </c>
      <c r="H56" s="74" t="n">
        <v>964</v>
      </c>
      <c r="I56" s="74" t="n">
        <v>72.3</v>
      </c>
      <c r="J56" s="107" t="n">
        <v>8.1</v>
      </c>
    </row>
    <row r="57" s="67" customFormat="true" ht="13.5" hidden="false" customHeight="true" outlineLevel="0" collapsed="false">
      <c r="A57" s="103" t="s">
        <v>270</v>
      </c>
      <c r="B57" s="74" t="n">
        <v>179</v>
      </c>
      <c r="C57" s="74" t="n">
        <v>165.4</v>
      </c>
      <c r="D57" s="74" t="n">
        <v>149.9</v>
      </c>
      <c r="E57" s="74" t="n">
        <v>-15.6</v>
      </c>
      <c r="F57" s="107" t="n">
        <v>-9.4</v>
      </c>
      <c r="G57" s="74" t="n">
        <v>1328.3</v>
      </c>
      <c r="H57" s="74" t="n">
        <v>1294.9</v>
      </c>
      <c r="I57" s="74" t="n">
        <v>-33.4</v>
      </c>
      <c r="J57" s="107" t="n">
        <v>-2.5</v>
      </c>
    </row>
    <row r="58" customFormat="false" ht="13.5" hidden="false" customHeight="true" outlineLevel="0" collapsed="false">
      <c r="A58" s="103" t="s">
        <v>267</v>
      </c>
      <c r="B58" s="74" t="n">
        <v>127.9</v>
      </c>
      <c r="C58" s="74" t="n">
        <v>107.8</v>
      </c>
      <c r="D58" s="74" t="n">
        <v>144.8</v>
      </c>
      <c r="E58" s="74" t="n">
        <v>36.9</v>
      </c>
      <c r="F58" s="107" t="n">
        <v>34.3</v>
      </c>
      <c r="G58" s="74" t="n">
        <v>1000.8</v>
      </c>
      <c r="H58" s="74" t="n">
        <v>819.6</v>
      </c>
      <c r="I58" s="74" t="n">
        <v>-181.2</v>
      </c>
      <c r="J58" s="107" t="n">
        <v>-18.1</v>
      </c>
    </row>
    <row r="59" s="67" customFormat="true" ht="13.5" hidden="false" customHeight="true" outlineLevel="0" collapsed="false">
      <c r="A59" s="103" t="s">
        <v>271</v>
      </c>
      <c r="B59" s="74" t="n">
        <v>92.1</v>
      </c>
      <c r="C59" s="74" t="n">
        <v>87.5</v>
      </c>
      <c r="D59" s="74" t="n">
        <v>90</v>
      </c>
      <c r="E59" s="74" t="n">
        <v>2.6</v>
      </c>
      <c r="F59" s="107" t="n">
        <v>2.9</v>
      </c>
      <c r="G59" s="74" t="n">
        <v>741.3</v>
      </c>
      <c r="H59" s="74" t="n">
        <v>647.8</v>
      </c>
      <c r="I59" s="74" t="n">
        <v>-93.4</v>
      </c>
      <c r="J59" s="107" t="n">
        <v>-12.6</v>
      </c>
    </row>
    <row r="60" s="67" customFormat="true" ht="13.5" hidden="false" customHeight="true" outlineLevel="0" collapsed="false">
      <c r="A60" s="103" t="s">
        <v>265</v>
      </c>
      <c r="B60" s="74" t="n">
        <v>62.8</v>
      </c>
      <c r="C60" s="74" t="n">
        <v>74.9</v>
      </c>
      <c r="D60" s="74" t="n">
        <v>77.2</v>
      </c>
      <c r="E60" s="74" t="n">
        <v>2.4</v>
      </c>
      <c r="F60" s="107" t="n">
        <v>3.2</v>
      </c>
      <c r="G60" s="74" t="n">
        <v>652.2</v>
      </c>
      <c r="H60" s="74" t="n">
        <v>478.9</v>
      </c>
      <c r="I60" s="74" t="n">
        <v>-173.2</v>
      </c>
      <c r="J60" s="107" t="n">
        <v>-26.6</v>
      </c>
    </row>
    <row r="61" s="67" customFormat="true" ht="13.5" hidden="false" customHeight="true" outlineLevel="0" collapsed="false">
      <c r="A61" s="103" t="s">
        <v>269</v>
      </c>
      <c r="B61" s="74" t="n">
        <v>108.3</v>
      </c>
      <c r="C61" s="74" t="n">
        <v>90</v>
      </c>
      <c r="D61" s="74" t="n">
        <v>72</v>
      </c>
      <c r="E61" s="74" t="n">
        <v>-18</v>
      </c>
      <c r="F61" s="107" t="n">
        <v>-20</v>
      </c>
      <c r="G61" s="74" t="n">
        <v>918.9</v>
      </c>
      <c r="H61" s="74" t="n">
        <v>586.6</v>
      </c>
      <c r="I61" s="74" t="n">
        <v>-332.3</v>
      </c>
      <c r="J61" s="107" t="n">
        <v>-36.2</v>
      </c>
    </row>
    <row r="62" s="67" customFormat="true" ht="13.5" hidden="false" customHeight="true" outlineLevel="0" collapsed="false">
      <c r="A62" s="103" t="s">
        <v>272</v>
      </c>
      <c r="B62" s="74" t="n">
        <v>22.9</v>
      </c>
      <c r="C62" s="74" t="n">
        <v>37.1</v>
      </c>
      <c r="D62" s="74" t="n">
        <v>54.1</v>
      </c>
      <c r="E62" s="74" t="n">
        <v>17.1</v>
      </c>
      <c r="F62" s="107" t="n">
        <v>46</v>
      </c>
      <c r="G62" s="74" t="n">
        <v>167.1</v>
      </c>
      <c r="H62" s="74" t="n">
        <v>320.9</v>
      </c>
      <c r="I62" s="74" t="n">
        <v>153.8</v>
      </c>
      <c r="J62" s="107" t="n">
        <v>92.1</v>
      </c>
    </row>
    <row r="63" s="67" customFormat="true" ht="13.5" hidden="false" customHeight="true" outlineLevel="0" collapsed="false">
      <c r="A63" s="103" t="s">
        <v>275</v>
      </c>
      <c r="B63" s="74" t="n">
        <v>39.3</v>
      </c>
      <c r="C63" s="74" t="n">
        <v>66.1</v>
      </c>
      <c r="D63" s="74" t="n">
        <v>45.9</v>
      </c>
      <c r="E63" s="74" t="n">
        <v>-20.2</v>
      </c>
      <c r="F63" s="107" t="n">
        <v>-30.6</v>
      </c>
      <c r="G63" s="74" t="n">
        <v>252.1</v>
      </c>
      <c r="H63" s="74" t="n">
        <v>386.7</v>
      </c>
      <c r="I63" s="74" t="n">
        <v>134.6</v>
      </c>
      <c r="J63" s="107" t="n">
        <v>53.4</v>
      </c>
    </row>
    <row r="64" s="67" customFormat="true" ht="13.5" hidden="false" customHeight="true" outlineLevel="0" collapsed="false">
      <c r="A64" s="103" t="s">
        <v>291</v>
      </c>
      <c r="B64" s="74" t="n">
        <v>33.8</v>
      </c>
      <c r="C64" s="74" t="n">
        <v>37.4</v>
      </c>
      <c r="D64" s="74" t="n">
        <v>31.6</v>
      </c>
      <c r="E64" s="74" t="n">
        <v>-5.8</v>
      </c>
      <c r="F64" s="107" t="n">
        <v>-15.6</v>
      </c>
      <c r="G64" s="74" t="n">
        <v>313</v>
      </c>
      <c r="H64" s="74" t="n">
        <v>236.1</v>
      </c>
      <c r="I64" s="74" t="n">
        <v>-77</v>
      </c>
      <c r="J64" s="107" t="n">
        <v>-24.6</v>
      </c>
    </row>
    <row r="65" customFormat="false" ht="13.5" hidden="false" customHeight="true" outlineLevel="0" collapsed="false">
      <c r="A65" s="103" t="s">
        <v>274</v>
      </c>
      <c r="B65" s="74" t="n">
        <v>19</v>
      </c>
      <c r="C65" s="74" t="n">
        <v>28.2</v>
      </c>
      <c r="D65" s="74" t="n">
        <v>27.7</v>
      </c>
      <c r="E65" s="74" t="n">
        <v>-0.5</v>
      </c>
      <c r="F65" s="107" t="n">
        <v>-1.7</v>
      </c>
      <c r="G65" s="74" t="n">
        <v>153.5</v>
      </c>
      <c r="H65" s="74" t="n">
        <v>146.2</v>
      </c>
      <c r="I65" s="74" t="n">
        <v>-7.3</v>
      </c>
      <c r="J65" s="107" t="n">
        <v>-4.7</v>
      </c>
    </row>
    <row r="66" s="67" customFormat="true" ht="18" hidden="false" customHeight="true" outlineLevel="0" collapsed="false">
      <c r="A66" s="102" t="s">
        <v>276</v>
      </c>
      <c r="B66" s="74" t="n">
        <v>1151.4</v>
      </c>
      <c r="C66" s="74" t="n">
        <v>1140.3</v>
      </c>
      <c r="D66" s="74" t="n">
        <v>1229</v>
      </c>
      <c r="E66" s="74" t="n">
        <v>88.7</v>
      </c>
      <c r="F66" s="107" t="n">
        <v>7.8</v>
      </c>
      <c r="G66" s="74" t="n">
        <v>8155.6</v>
      </c>
      <c r="H66" s="74" t="n">
        <v>7952.3</v>
      </c>
      <c r="I66" s="74" t="n">
        <v>-203.3</v>
      </c>
      <c r="J66" s="107" t="n">
        <v>-2.5</v>
      </c>
    </row>
    <row r="67" s="67" customFormat="true" ht="13.5" hidden="false" customHeight="true" outlineLevel="0" collapsed="false">
      <c r="A67" s="103" t="s">
        <v>277</v>
      </c>
      <c r="B67" s="74" t="n">
        <v>817.6</v>
      </c>
      <c r="C67" s="74" t="n">
        <v>805.1</v>
      </c>
      <c r="D67" s="74" t="n">
        <v>893</v>
      </c>
      <c r="E67" s="74" t="n">
        <v>88</v>
      </c>
      <c r="F67" s="107" t="n">
        <v>10.9</v>
      </c>
      <c r="G67" s="74" t="n">
        <v>5878.2</v>
      </c>
      <c r="H67" s="74" t="n">
        <v>5598.2</v>
      </c>
      <c r="I67" s="74" t="n">
        <v>-279.9</v>
      </c>
      <c r="J67" s="107" t="n">
        <v>-4.8</v>
      </c>
    </row>
    <row r="68" s="67" customFormat="true" ht="13.5" hidden="false" customHeight="true" outlineLevel="0" collapsed="false">
      <c r="A68" s="103" t="s">
        <v>467</v>
      </c>
      <c r="B68" s="74" t="n">
        <v>151.1</v>
      </c>
      <c r="C68" s="74" t="n">
        <v>174.1</v>
      </c>
      <c r="D68" s="74" t="n">
        <v>165.1</v>
      </c>
      <c r="E68" s="74" t="n">
        <v>-9</v>
      </c>
      <c r="F68" s="107" t="n">
        <v>-5.2</v>
      </c>
      <c r="G68" s="74" t="n">
        <v>992.6</v>
      </c>
      <c r="H68" s="74" t="n">
        <v>1168.3</v>
      </c>
      <c r="I68" s="74" t="n">
        <v>175.7</v>
      </c>
      <c r="J68" s="107" t="n">
        <v>17.7</v>
      </c>
    </row>
    <row r="69" s="67" customFormat="true" ht="19.5" hidden="false" customHeight="true" outlineLevel="0" collapsed="false">
      <c r="A69" s="101" t="s">
        <v>279</v>
      </c>
      <c r="B69" s="77" t="n">
        <v>44</v>
      </c>
      <c r="C69" s="77" t="n">
        <v>33.5</v>
      </c>
      <c r="D69" s="77" t="n">
        <v>38.3</v>
      </c>
      <c r="E69" s="77" t="n">
        <v>4.8</v>
      </c>
      <c r="F69" s="105" t="n">
        <v>14.3</v>
      </c>
      <c r="G69" s="77" t="n">
        <v>229.7</v>
      </c>
      <c r="H69" s="77" t="n">
        <v>251.2</v>
      </c>
      <c r="I69" s="77" t="n">
        <v>21.5</v>
      </c>
      <c r="J69" s="105" t="n">
        <v>9.3</v>
      </c>
    </row>
    <row r="70" s="67" customFormat="true" ht="13.5" hidden="false" customHeight="true" outlineLevel="0" collapsed="false">
      <c r="A70" s="102" t="s">
        <v>280</v>
      </c>
      <c r="B70" s="74" t="n">
        <v>43.9</v>
      </c>
      <c r="C70" s="74" t="n">
        <v>33.5</v>
      </c>
      <c r="D70" s="74" t="n">
        <v>38.2</v>
      </c>
      <c r="E70" s="74" t="n">
        <v>4.7</v>
      </c>
      <c r="F70" s="107" t="n">
        <v>14.1</v>
      </c>
      <c r="G70" s="74" t="n">
        <v>229.4</v>
      </c>
      <c r="H70" s="74" t="n">
        <v>251.1</v>
      </c>
      <c r="I70" s="74" t="n">
        <v>21.7</v>
      </c>
      <c r="J70" s="107" t="n">
        <v>9.5</v>
      </c>
    </row>
    <row r="71" s="67" customFormat="true" ht="13.5" hidden="false" customHeight="true" outlineLevel="0" collapsed="false">
      <c r="A71" s="104" t="s">
        <v>281</v>
      </c>
      <c r="B71" s="74" t="n">
        <v>43.3</v>
      </c>
      <c r="C71" s="74" t="n">
        <v>32.8</v>
      </c>
      <c r="D71" s="74" t="n">
        <v>38.2</v>
      </c>
      <c r="E71" s="74" t="n">
        <v>5.4</v>
      </c>
      <c r="F71" s="107" t="n">
        <v>16.5</v>
      </c>
      <c r="G71" s="74" t="n">
        <v>226.6</v>
      </c>
      <c r="H71" s="74" t="n">
        <v>249.5</v>
      </c>
      <c r="I71" s="74" t="n">
        <v>22.9</v>
      </c>
      <c r="J71" s="107" t="n">
        <v>10.1</v>
      </c>
    </row>
    <row r="72" s="67" customFormat="true" ht="18" hidden="false" customHeight="true" outlineLevel="0" collapsed="false">
      <c r="A72" s="102" t="s">
        <v>282</v>
      </c>
      <c r="B72" s="74" t="n">
        <v>0.1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n">
        <v>0.3</v>
      </c>
      <c r="H72" s="74" t="n">
        <v>0</v>
      </c>
      <c r="I72" s="74" t="n">
        <v>-0.2</v>
      </c>
      <c r="J72" s="107" t="n">
        <v>-84.9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161.6</v>
      </c>
      <c r="D73" s="77" t="n">
        <v>43</v>
      </c>
      <c r="E73" s="77" t="n">
        <v>-118.6</v>
      </c>
      <c r="F73" s="105" t="n">
        <v>-73.4</v>
      </c>
      <c r="G73" s="77" t="n">
        <v>0.1</v>
      </c>
      <c r="H73" s="77" t="n">
        <v>716.6</v>
      </c>
      <c r="I73" s="77" t="n">
        <v>716.5</v>
      </c>
      <c r="J73" s="105" t="n">
        <v>1235424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151.9</v>
      </c>
      <c r="C8" s="77" t="n">
        <v>5125</v>
      </c>
      <c r="D8" s="77" t="n">
        <v>5384.3</v>
      </c>
      <c r="E8" s="77" t="n">
        <v>259.2</v>
      </c>
      <c r="F8" s="105" t="n">
        <v>5.1</v>
      </c>
      <c r="G8" s="77" t="n">
        <v>36887.1</v>
      </c>
      <c r="H8" s="77" t="n">
        <v>35849.7</v>
      </c>
      <c r="I8" s="77" t="n">
        <v>-1037.4</v>
      </c>
      <c r="J8" s="105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5.5</v>
      </c>
      <c r="C10" s="77" t="n">
        <v>42.7</v>
      </c>
      <c r="D10" s="77" t="n">
        <v>114.7</v>
      </c>
      <c r="E10" s="77" t="n">
        <v>72</v>
      </c>
      <c r="F10" s="105" t="n">
        <v>168.5</v>
      </c>
      <c r="G10" s="77" t="n">
        <v>312.1</v>
      </c>
      <c r="H10" s="77" t="n">
        <v>340.9</v>
      </c>
      <c r="I10" s="77" t="n">
        <v>28.8</v>
      </c>
      <c r="J10" s="105" t="n">
        <v>9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0.3</v>
      </c>
      <c r="D12" s="74" t="s">
        <v>63</v>
      </c>
      <c r="E12" s="74" t="n">
        <v>-0.3</v>
      </c>
      <c r="F12" s="107" t="s">
        <v>63</v>
      </c>
      <c r="G12" s="74" t="s">
        <v>63</v>
      </c>
      <c r="H12" s="74" t="n">
        <v>0.3</v>
      </c>
      <c r="I12" s="74" t="n">
        <v>0.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8.1</v>
      </c>
      <c r="C13" s="74" t="n">
        <v>21.3</v>
      </c>
      <c r="D13" s="74" t="n">
        <v>97.4</v>
      </c>
      <c r="E13" s="74" t="n">
        <v>76.1</v>
      </c>
      <c r="F13" s="107" t="n">
        <v>358.1</v>
      </c>
      <c r="G13" s="74" t="n">
        <v>211.6</v>
      </c>
      <c r="H13" s="74" t="n">
        <v>219.2</v>
      </c>
      <c r="I13" s="74" t="n">
        <v>7.6</v>
      </c>
      <c r="J13" s="107" t="n">
        <v>3.6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8.1</v>
      </c>
      <c r="C15" s="74" t="n">
        <v>21.3</v>
      </c>
      <c r="D15" s="74" t="n">
        <v>97.4</v>
      </c>
      <c r="E15" s="74" t="n">
        <v>76.1</v>
      </c>
      <c r="F15" s="107" t="n">
        <v>358.1</v>
      </c>
      <c r="G15" s="74" t="n">
        <v>211.6</v>
      </c>
      <c r="H15" s="74" t="n">
        <v>219.2</v>
      </c>
      <c r="I15" s="74" t="n">
        <v>7.6</v>
      </c>
      <c r="J15" s="107" t="n">
        <v>3.6</v>
      </c>
    </row>
    <row r="16" s="67" customFormat="true" ht="13.5" hidden="false" customHeight="true" outlineLevel="0" collapsed="false">
      <c r="A16" s="97" t="s">
        <v>102</v>
      </c>
      <c r="B16" s="74" t="n">
        <v>12.6</v>
      </c>
      <c r="C16" s="74" t="n">
        <v>12.8</v>
      </c>
      <c r="D16" s="74" t="n">
        <v>14.1</v>
      </c>
      <c r="E16" s="74" t="n">
        <v>1.3</v>
      </c>
      <c r="F16" s="107" t="n">
        <v>10.4</v>
      </c>
      <c r="G16" s="74" t="n">
        <v>77.8</v>
      </c>
      <c r="H16" s="74" t="n">
        <v>87.4</v>
      </c>
      <c r="I16" s="74" t="n">
        <v>9.5</v>
      </c>
      <c r="J16" s="107" t="n">
        <v>12.3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4.8</v>
      </c>
      <c r="C18" s="74" t="n">
        <v>8.4</v>
      </c>
      <c r="D18" s="74" t="n">
        <v>3.2</v>
      </c>
      <c r="E18" s="74" t="n">
        <v>-5.2</v>
      </c>
      <c r="F18" s="107" t="n">
        <v>-61.7</v>
      </c>
      <c r="G18" s="74" t="n">
        <v>22.7</v>
      </c>
      <c r="H18" s="74" t="n">
        <v>34.1</v>
      </c>
      <c r="I18" s="74" t="n">
        <v>11.4</v>
      </c>
      <c r="J18" s="107" t="n">
        <v>50.3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0</v>
      </c>
      <c r="I19" s="74" t="n">
        <v>0</v>
      </c>
      <c r="J19" s="107" t="n">
        <v>-73.7</v>
      </c>
    </row>
    <row r="20" s="67" customFormat="true" ht="13.5" hidden="false" customHeight="true" outlineLevel="0" collapsed="false">
      <c r="A20" s="92" t="s">
        <v>230</v>
      </c>
      <c r="B20" s="77" t="n">
        <v>5106.4</v>
      </c>
      <c r="C20" s="77" t="n">
        <v>5082.3</v>
      </c>
      <c r="D20" s="77" t="n">
        <v>5269.6</v>
      </c>
      <c r="E20" s="77" t="n">
        <v>187.3</v>
      </c>
      <c r="F20" s="105" t="n">
        <v>3.7</v>
      </c>
      <c r="G20" s="77" t="n">
        <v>36574.9</v>
      </c>
      <c r="H20" s="77" t="n">
        <v>35508.7</v>
      </c>
      <c r="I20" s="77" t="n">
        <v>-1066.2</v>
      </c>
      <c r="J20" s="105" t="n">
        <v>-2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08.2</v>
      </c>
      <c r="C22" s="77" t="n">
        <v>98.8</v>
      </c>
      <c r="D22" s="77" t="n">
        <v>103.2</v>
      </c>
      <c r="E22" s="77" t="n">
        <v>4.4</v>
      </c>
      <c r="F22" s="105" t="n">
        <v>4.4</v>
      </c>
      <c r="G22" s="77" t="n">
        <v>803.5</v>
      </c>
      <c r="H22" s="77" t="n">
        <v>780.3</v>
      </c>
      <c r="I22" s="77" t="n">
        <v>-23.2</v>
      </c>
      <c r="J22" s="105" t="n">
        <v>-2.9</v>
      </c>
    </row>
    <row r="23" s="67" customFormat="true" ht="13.5" hidden="false" customHeight="true" outlineLevel="0" collapsed="false">
      <c r="A23" s="102" t="s">
        <v>233</v>
      </c>
      <c r="B23" s="74" t="n">
        <v>30.2</v>
      </c>
      <c r="C23" s="74" t="n">
        <v>29.9</v>
      </c>
      <c r="D23" s="74" t="n">
        <v>29.3</v>
      </c>
      <c r="E23" s="74" t="n">
        <v>-0.6</v>
      </c>
      <c r="F23" s="107" t="n">
        <v>-2</v>
      </c>
      <c r="G23" s="74" t="n">
        <v>267.8</v>
      </c>
      <c r="H23" s="74" t="n">
        <v>273.4</v>
      </c>
      <c r="I23" s="74" t="n">
        <v>5.5</v>
      </c>
      <c r="J23" s="107" t="n">
        <v>2.1</v>
      </c>
    </row>
    <row r="24" s="67" customFormat="true" ht="13.5" hidden="false" customHeight="true" outlineLevel="0" collapsed="false">
      <c r="A24" s="103" t="s">
        <v>234</v>
      </c>
      <c r="B24" s="74" t="n">
        <v>22.1</v>
      </c>
      <c r="C24" s="74" t="n">
        <v>21.5</v>
      </c>
      <c r="D24" s="74" t="n">
        <v>22</v>
      </c>
      <c r="E24" s="74" t="n">
        <v>0.5</v>
      </c>
      <c r="F24" s="107" t="n">
        <v>2.3</v>
      </c>
      <c r="G24" s="74" t="n">
        <v>206.5</v>
      </c>
      <c r="H24" s="74" t="n">
        <v>202.3</v>
      </c>
      <c r="I24" s="74" t="n">
        <v>-4.2</v>
      </c>
      <c r="J24" s="107" t="n">
        <v>-2</v>
      </c>
    </row>
    <row r="25" s="67" customFormat="true" ht="13.5" hidden="false" customHeight="true" outlineLevel="0" collapsed="false">
      <c r="A25" s="103" t="s">
        <v>285</v>
      </c>
      <c r="B25" s="74" t="n">
        <v>8.1</v>
      </c>
      <c r="C25" s="74" t="n">
        <v>7.9</v>
      </c>
      <c r="D25" s="74" t="n">
        <v>7.1</v>
      </c>
      <c r="E25" s="74" t="n">
        <v>-0.8</v>
      </c>
      <c r="F25" s="107" t="n">
        <v>-9.7</v>
      </c>
      <c r="G25" s="74" t="n">
        <v>59.1</v>
      </c>
      <c r="H25" s="74" t="n">
        <v>60.4</v>
      </c>
      <c r="I25" s="74" t="n">
        <v>1.4</v>
      </c>
      <c r="J25" s="107" t="n">
        <v>2.3</v>
      </c>
    </row>
    <row r="26" s="67" customFormat="true" ht="18" hidden="false" customHeight="true" outlineLevel="0" collapsed="false">
      <c r="A26" s="102" t="s">
        <v>236</v>
      </c>
      <c r="B26" s="74" t="n">
        <v>77.9</v>
      </c>
      <c r="C26" s="74" t="n">
        <v>68.9</v>
      </c>
      <c r="D26" s="74" t="n">
        <v>73.9</v>
      </c>
      <c r="E26" s="74" t="n">
        <v>5</v>
      </c>
      <c r="F26" s="107" t="n">
        <v>7.2</v>
      </c>
      <c r="G26" s="74" t="n">
        <v>535.7</v>
      </c>
      <c r="H26" s="74" t="n">
        <v>507</v>
      </c>
      <c r="I26" s="74" t="n">
        <v>-28.7</v>
      </c>
      <c r="J26" s="107" t="n">
        <v>-5.4</v>
      </c>
    </row>
    <row r="27" s="67" customFormat="true" ht="13.5" hidden="false" customHeight="true" outlineLevel="0" collapsed="false">
      <c r="A27" s="103" t="s">
        <v>237</v>
      </c>
      <c r="B27" s="74" t="n">
        <v>45.2</v>
      </c>
      <c r="C27" s="74" t="n">
        <v>35.8</v>
      </c>
      <c r="D27" s="74" t="n">
        <v>44.5</v>
      </c>
      <c r="E27" s="74" t="n">
        <v>8.8</v>
      </c>
      <c r="F27" s="107" t="n">
        <v>24.5</v>
      </c>
      <c r="G27" s="74" t="n">
        <v>302.5</v>
      </c>
      <c r="H27" s="74" t="n">
        <v>269</v>
      </c>
      <c r="I27" s="74" t="n">
        <v>-33.5</v>
      </c>
      <c r="J27" s="107" t="n">
        <v>-11.1</v>
      </c>
    </row>
    <row r="28" s="67" customFormat="true" ht="13.5" hidden="false" customHeight="true" outlineLevel="0" collapsed="false">
      <c r="A28" s="103" t="s">
        <v>469</v>
      </c>
      <c r="B28" s="74" t="n">
        <v>10.9</v>
      </c>
      <c r="C28" s="74" t="n">
        <v>12.9</v>
      </c>
      <c r="D28" s="74" t="n">
        <v>13.5</v>
      </c>
      <c r="E28" s="74" t="n">
        <v>0.6</v>
      </c>
      <c r="F28" s="107" t="n">
        <v>4.5</v>
      </c>
      <c r="G28" s="74" t="n">
        <v>114.5</v>
      </c>
      <c r="H28" s="74" t="n">
        <v>94.3</v>
      </c>
      <c r="I28" s="74" t="n">
        <v>-20.2</v>
      </c>
      <c r="J28" s="107" t="n">
        <v>-17.6</v>
      </c>
    </row>
    <row r="29" s="67" customFormat="true" ht="19.5" hidden="false" customHeight="true" outlineLevel="0" collapsed="false">
      <c r="A29" s="101" t="s">
        <v>239</v>
      </c>
      <c r="B29" s="77" t="n">
        <v>917.8</v>
      </c>
      <c r="C29" s="77" t="n">
        <v>886.6</v>
      </c>
      <c r="D29" s="77" t="n">
        <v>787.7</v>
      </c>
      <c r="E29" s="77" t="n">
        <v>-98.9</v>
      </c>
      <c r="F29" s="105" t="n">
        <v>-11.2</v>
      </c>
      <c r="G29" s="77" t="n">
        <v>6053</v>
      </c>
      <c r="H29" s="77" t="n">
        <v>5865.6</v>
      </c>
      <c r="I29" s="77" t="n">
        <v>-187.4</v>
      </c>
      <c r="J29" s="105" t="n">
        <v>-3.1</v>
      </c>
    </row>
    <row r="30" s="67" customFormat="true" ht="13.5" hidden="false" customHeight="true" outlineLevel="0" collapsed="false">
      <c r="A30" s="102" t="s">
        <v>240</v>
      </c>
      <c r="B30" s="74" t="n">
        <v>103.9</v>
      </c>
      <c r="C30" s="74" t="n">
        <v>124.8</v>
      </c>
      <c r="D30" s="74" t="n">
        <v>106.2</v>
      </c>
      <c r="E30" s="74" t="n">
        <v>-18.7</v>
      </c>
      <c r="F30" s="107" t="n">
        <v>-15</v>
      </c>
      <c r="G30" s="74" t="n">
        <v>621.7</v>
      </c>
      <c r="H30" s="74" t="n">
        <v>725.5</v>
      </c>
      <c r="I30" s="74" t="n">
        <v>103.8</v>
      </c>
      <c r="J30" s="107" t="n">
        <v>16.7</v>
      </c>
    </row>
    <row r="31" s="67" customFormat="true" ht="13.5" hidden="false" customHeight="true" outlineLevel="0" collapsed="false">
      <c r="A31" s="103" t="s">
        <v>241</v>
      </c>
      <c r="B31" s="74" t="n">
        <v>45.9</v>
      </c>
      <c r="C31" s="74" t="n">
        <v>44.6</v>
      </c>
      <c r="D31" s="74" t="n">
        <v>54</v>
      </c>
      <c r="E31" s="74" t="n">
        <v>9.3</v>
      </c>
      <c r="F31" s="107" t="n">
        <v>20.9</v>
      </c>
      <c r="G31" s="74" t="n">
        <v>201.4</v>
      </c>
      <c r="H31" s="74" t="n">
        <v>250.7</v>
      </c>
      <c r="I31" s="74" t="n">
        <v>49.4</v>
      </c>
      <c r="J31" s="107" t="n">
        <v>24.5</v>
      </c>
    </row>
    <row r="32" s="67" customFormat="true" ht="13.5" hidden="false" customHeight="true" outlineLevel="0" collapsed="false">
      <c r="A32" s="103" t="s">
        <v>242</v>
      </c>
      <c r="B32" s="74" t="n">
        <v>25.7</v>
      </c>
      <c r="C32" s="74" t="n">
        <v>52</v>
      </c>
      <c r="D32" s="74" t="n">
        <v>31</v>
      </c>
      <c r="E32" s="74" t="n">
        <v>-21</v>
      </c>
      <c r="F32" s="107" t="n">
        <v>-40.4</v>
      </c>
      <c r="G32" s="74" t="n">
        <v>199</v>
      </c>
      <c r="H32" s="74" t="n">
        <v>299</v>
      </c>
      <c r="I32" s="74" t="n">
        <v>100</v>
      </c>
      <c r="J32" s="107" t="n">
        <v>50.3</v>
      </c>
    </row>
    <row r="33" s="67" customFormat="true" ht="18" hidden="false" customHeight="true" outlineLevel="0" collapsed="false">
      <c r="A33" s="102" t="s">
        <v>243</v>
      </c>
      <c r="B33" s="74" t="n">
        <v>471.3</v>
      </c>
      <c r="C33" s="74" t="n">
        <v>409.8</v>
      </c>
      <c r="D33" s="74" t="n">
        <v>406.2</v>
      </c>
      <c r="E33" s="74" t="n">
        <v>-3.6</v>
      </c>
      <c r="F33" s="107" t="n">
        <v>-0.9</v>
      </c>
      <c r="G33" s="74" t="n">
        <v>3189.3</v>
      </c>
      <c r="H33" s="74" t="n">
        <v>3042.9</v>
      </c>
      <c r="I33" s="74" t="n">
        <v>-146.4</v>
      </c>
      <c r="J33" s="107" t="n">
        <v>-4.6</v>
      </c>
    </row>
    <row r="34" s="67" customFormat="true" ht="13.5" hidden="false" customHeight="true" outlineLevel="0" collapsed="false">
      <c r="A34" s="103" t="s">
        <v>244</v>
      </c>
      <c r="B34" s="74" t="n">
        <v>381.1</v>
      </c>
      <c r="C34" s="74" t="n">
        <v>314.9</v>
      </c>
      <c r="D34" s="74" t="n">
        <v>323</v>
      </c>
      <c r="E34" s="74" t="n">
        <v>8.1</v>
      </c>
      <c r="F34" s="107" t="n">
        <v>2.6</v>
      </c>
      <c r="G34" s="74" t="n">
        <v>2450.8</v>
      </c>
      <c r="H34" s="74" t="n">
        <v>2376.5</v>
      </c>
      <c r="I34" s="74" t="n">
        <v>-74.3</v>
      </c>
      <c r="J34" s="107" t="n">
        <v>-3</v>
      </c>
    </row>
    <row r="35" s="67" customFormat="true" ht="13.5" hidden="false" customHeight="true" outlineLevel="0" collapsed="false">
      <c r="A35" s="103" t="s">
        <v>245</v>
      </c>
      <c r="B35" s="74" t="n">
        <v>90.3</v>
      </c>
      <c r="C35" s="74" t="n">
        <v>94.8</v>
      </c>
      <c r="D35" s="74" t="n">
        <v>83.2</v>
      </c>
      <c r="E35" s="74" t="n">
        <v>-11.6</v>
      </c>
      <c r="F35" s="107" t="n">
        <v>-12.3</v>
      </c>
      <c r="G35" s="74" t="n">
        <v>738.5</v>
      </c>
      <c r="H35" s="74" t="n">
        <v>666.5</v>
      </c>
      <c r="I35" s="74" t="n">
        <v>-72.1</v>
      </c>
      <c r="J35" s="107" t="n">
        <v>-9.8</v>
      </c>
    </row>
    <row r="36" s="67" customFormat="true" ht="18" hidden="false" customHeight="true" outlineLevel="0" collapsed="false">
      <c r="A36" s="102" t="s">
        <v>246</v>
      </c>
      <c r="B36" s="74" t="n">
        <v>342.6</v>
      </c>
      <c r="C36" s="74" t="n">
        <v>352</v>
      </c>
      <c r="D36" s="74" t="n">
        <v>275.3</v>
      </c>
      <c r="E36" s="74" t="n">
        <v>-76.7</v>
      </c>
      <c r="F36" s="107" t="n">
        <v>-21.8</v>
      </c>
      <c r="G36" s="74" t="n">
        <v>2242.1</v>
      </c>
      <c r="H36" s="74" t="n">
        <v>2097.2</v>
      </c>
      <c r="I36" s="74" t="n">
        <v>-144.9</v>
      </c>
      <c r="J36" s="107" t="n">
        <v>-6.5</v>
      </c>
    </row>
    <row r="37" s="67" customFormat="true" ht="13.5" hidden="false" customHeight="true" outlineLevel="0" collapsed="false">
      <c r="A37" s="103" t="s">
        <v>247</v>
      </c>
      <c r="B37" s="74" t="n">
        <v>145.6</v>
      </c>
      <c r="C37" s="74" t="n">
        <v>122.6</v>
      </c>
      <c r="D37" s="74" t="n">
        <v>106.2</v>
      </c>
      <c r="E37" s="74" t="n">
        <v>-16.4</v>
      </c>
      <c r="F37" s="107" t="n">
        <v>-13.3</v>
      </c>
      <c r="G37" s="74" t="n">
        <v>946.8</v>
      </c>
      <c r="H37" s="74" t="n">
        <v>802.2</v>
      </c>
      <c r="I37" s="74" t="n">
        <v>-144.5</v>
      </c>
      <c r="J37" s="107" t="n">
        <v>-15.3</v>
      </c>
    </row>
    <row r="38" s="67" customFormat="true" ht="13.5" hidden="false" customHeight="true" outlineLevel="0" collapsed="false">
      <c r="A38" s="103" t="s">
        <v>470</v>
      </c>
      <c r="B38" s="74" t="n">
        <v>49.4</v>
      </c>
      <c r="C38" s="74" t="n">
        <v>71.1</v>
      </c>
      <c r="D38" s="74" t="n">
        <v>50.7</v>
      </c>
      <c r="E38" s="74" t="n">
        <v>-20.4</v>
      </c>
      <c r="F38" s="107" t="n">
        <v>-28.7</v>
      </c>
      <c r="G38" s="74" t="n">
        <v>421.1</v>
      </c>
      <c r="H38" s="74" t="n">
        <v>451.4</v>
      </c>
      <c r="I38" s="74" t="n">
        <v>30.4</v>
      </c>
      <c r="J38" s="107" t="n">
        <v>7.2</v>
      </c>
    </row>
    <row r="39" s="67" customFormat="true" ht="19.5" hidden="false" customHeight="true" outlineLevel="0" collapsed="false">
      <c r="A39" s="101" t="s">
        <v>249</v>
      </c>
      <c r="B39" s="77" t="n">
        <v>2356.9</v>
      </c>
      <c r="C39" s="77" t="n">
        <v>2212.8</v>
      </c>
      <c r="D39" s="77" t="n">
        <v>2314.9</v>
      </c>
      <c r="E39" s="77" t="n">
        <v>102</v>
      </c>
      <c r="F39" s="105" t="n">
        <v>4.6</v>
      </c>
      <c r="G39" s="77" t="n">
        <v>16361.4</v>
      </c>
      <c r="H39" s="77" t="n">
        <v>15546.4</v>
      </c>
      <c r="I39" s="77" t="n">
        <v>-815.1</v>
      </c>
      <c r="J39" s="105" t="n">
        <v>-5</v>
      </c>
    </row>
    <row r="40" customFormat="false" ht="13.5" hidden="false" customHeight="true" outlineLevel="0" collapsed="false">
      <c r="A40" s="102" t="s">
        <v>250</v>
      </c>
      <c r="B40" s="74" t="n">
        <v>89.1</v>
      </c>
      <c r="C40" s="74" t="n">
        <v>127.6</v>
      </c>
      <c r="D40" s="74" t="n">
        <v>118.8</v>
      </c>
      <c r="E40" s="74" t="n">
        <v>-8.8</v>
      </c>
      <c r="F40" s="107" t="n">
        <v>-6.9</v>
      </c>
      <c r="G40" s="74" t="n">
        <v>756.9</v>
      </c>
      <c r="H40" s="74" t="n">
        <v>779.4</v>
      </c>
      <c r="I40" s="74" t="n">
        <v>22.5</v>
      </c>
      <c r="J40" s="107" t="n">
        <v>3</v>
      </c>
    </row>
    <row r="41" s="67" customFormat="true" ht="13.5" hidden="false" customHeight="true" outlineLevel="0" collapsed="false">
      <c r="A41" s="103" t="s">
        <v>252</v>
      </c>
      <c r="B41" s="74" t="n">
        <v>25.5</v>
      </c>
      <c r="C41" s="74" t="n">
        <v>38.3</v>
      </c>
      <c r="D41" s="74" t="n">
        <v>35.2</v>
      </c>
      <c r="E41" s="74" t="n">
        <v>-3.1</v>
      </c>
      <c r="F41" s="107" t="n">
        <v>-8.1</v>
      </c>
      <c r="G41" s="74" t="n">
        <v>233.8</v>
      </c>
      <c r="H41" s="74" t="n">
        <v>239.8</v>
      </c>
      <c r="I41" s="74" t="n">
        <v>6</v>
      </c>
      <c r="J41" s="107" t="n">
        <v>2.6</v>
      </c>
    </row>
    <row r="42" s="67" customFormat="true" ht="13.5" hidden="false" customHeight="true" outlineLevel="0" collapsed="false">
      <c r="A42" s="103" t="s">
        <v>251</v>
      </c>
      <c r="B42" s="74" t="n">
        <v>20.7</v>
      </c>
      <c r="C42" s="74" t="n">
        <v>27.5</v>
      </c>
      <c r="D42" s="74" t="n">
        <v>34</v>
      </c>
      <c r="E42" s="74" t="n">
        <v>6.5</v>
      </c>
      <c r="F42" s="107" t="n">
        <v>23.5</v>
      </c>
      <c r="G42" s="74" t="n">
        <v>124.1</v>
      </c>
      <c r="H42" s="74" t="n">
        <v>162.3</v>
      </c>
      <c r="I42" s="74" t="n">
        <v>38.2</v>
      </c>
      <c r="J42" s="107" t="n">
        <v>30.8</v>
      </c>
    </row>
    <row r="43" s="67" customFormat="true" ht="18" hidden="false" customHeight="true" outlineLevel="0" collapsed="false">
      <c r="A43" s="102" t="s">
        <v>253</v>
      </c>
      <c r="B43" s="74" t="n">
        <v>2267.8</v>
      </c>
      <c r="C43" s="74" t="n">
        <v>2085.2</v>
      </c>
      <c r="D43" s="74" t="n">
        <v>2196.1</v>
      </c>
      <c r="E43" s="74" t="n">
        <v>110.8</v>
      </c>
      <c r="F43" s="107" t="n">
        <v>5.3</v>
      </c>
      <c r="G43" s="74" t="n">
        <v>15604.6</v>
      </c>
      <c r="H43" s="74" t="n">
        <v>14767</v>
      </c>
      <c r="I43" s="74" t="n">
        <v>-837.6</v>
      </c>
      <c r="J43" s="107" t="n">
        <v>-5.4</v>
      </c>
    </row>
    <row r="44" s="67" customFormat="true" ht="13.5" hidden="false" customHeight="true" outlineLevel="0" collapsed="false">
      <c r="A44" s="103" t="s">
        <v>254</v>
      </c>
      <c r="B44" s="74" t="n">
        <v>1268.7</v>
      </c>
      <c r="C44" s="74" t="n">
        <v>1205.1</v>
      </c>
      <c r="D44" s="74" t="n">
        <v>1300.5</v>
      </c>
      <c r="E44" s="74" t="n">
        <v>95.5</v>
      </c>
      <c r="F44" s="107" t="n">
        <v>7.9</v>
      </c>
      <c r="G44" s="74" t="n">
        <v>8505.3</v>
      </c>
      <c r="H44" s="74" t="n">
        <v>8133.2</v>
      </c>
      <c r="I44" s="74" t="n">
        <v>-372.1</v>
      </c>
      <c r="J44" s="107" t="n">
        <v>-4.4</v>
      </c>
    </row>
    <row r="45" s="67" customFormat="true" ht="13.5" hidden="false" customHeight="true" outlineLevel="0" collapsed="false">
      <c r="A45" s="103" t="s">
        <v>255</v>
      </c>
      <c r="B45" s="74" t="n">
        <v>203.8</v>
      </c>
      <c r="C45" s="74" t="n">
        <v>177.4</v>
      </c>
      <c r="D45" s="74" t="n">
        <v>195.2</v>
      </c>
      <c r="E45" s="74" t="n">
        <v>17.8</v>
      </c>
      <c r="F45" s="107" t="n">
        <v>10</v>
      </c>
      <c r="G45" s="74" t="n">
        <v>1534.6</v>
      </c>
      <c r="H45" s="74" t="n">
        <v>1462.9</v>
      </c>
      <c r="I45" s="74" t="n">
        <v>-71.7</v>
      </c>
      <c r="J45" s="107" t="n">
        <v>-4.7</v>
      </c>
    </row>
    <row r="46" s="67" customFormat="true" ht="13.5" hidden="false" customHeight="true" outlineLevel="0" collapsed="false">
      <c r="A46" s="103" t="s">
        <v>256</v>
      </c>
      <c r="B46" s="74" t="n">
        <v>160.6</v>
      </c>
      <c r="C46" s="74" t="n">
        <v>173.6</v>
      </c>
      <c r="D46" s="74" t="n">
        <v>187.5</v>
      </c>
      <c r="E46" s="74" t="n">
        <v>13.9</v>
      </c>
      <c r="F46" s="107" t="n">
        <v>8</v>
      </c>
      <c r="G46" s="74" t="n">
        <v>1251.2</v>
      </c>
      <c r="H46" s="74" t="n">
        <v>1240.3</v>
      </c>
      <c r="I46" s="74" t="n">
        <v>-10.9</v>
      </c>
      <c r="J46" s="107" t="n">
        <v>-0.9</v>
      </c>
    </row>
    <row r="47" s="67" customFormat="true" ht="13.5" hidden="false" customHeight="true" outlineLevel="0" collapsed="false">
      <c r="A47" s="103" t="s">
        <v>257</v>
      </c>
      <c r="B47" s="74" t="n">
        <v>152.7</v>
      </c>
      <c r="C47" s="74" t="n">
        <v>132.4</v>
      </c>
      <c r="D47" s="74" t="n">
        <v>161.6</v>
      </c>
      <c r="E47" s="74" t="n">
        <v>29.2</v>
      </c>
      <c r="F47" s="107" t="n">
        <v>22.1</v>
      </c>
      <c r="G47" s="74" t="n">
        <v>1165.2</v>
      </c>
      <c r="H47" s="74" t="n">
        <v>1113</v>
      </c>
      <c r="I47" s="74" t="n">
        <v>-52.2</v>
      </c>
      <c r="J47" s="107" t="n">
        <v>-4.5</v>
      </c>
    </row>
    <row r="48" customFormat="false" ht="13.5" hidden="false" customHeight="true" outlineLevel="0" collapsed="false">
      <c r="A48" s="103" t="s">
        <v>466</v>
      </c>
      <c r="B48" s="74" t="n">
        <v>108.7</v>
      </c>
      <c r="C48" s="74" t="n">
        <v>87.7</v>
      </c>
      <c r="D48" s="74" t="n">
        <v>99.5</v>
      </c>
      <c r="E48" s="74" t="n">
        <v>11.9</v>
      </c>
      <c r="F48" s="107" t="n">
        <v>13.5</v>
      </c>
      <c r="G48" s="74" t="n">
        <v>746.9</v>
      </c>
      <c r="H48" s="74" t="n">
        <v>642.5</v>
      </c>
      <c r="I48" s="74" t="n">
        <v>-104.5</v>
      </c>
      <c r="J48" s="107" t="n">
        <v>-14</v>
      </c>
    </row>
    <row r="49" s="67" customFormat="true" ht="19.5" hidden="false" customHeight="true" outlineLevel="0" collapsed="false">
      <c r="A49" s="101" t="s">
        <v>259</v>
      </c>
      <c r="B49" s="77" t="n">
        <v>1717.8</v>
      </c>
      <c r="C49" s="77" t="n">
        <v>1790.1</v>
      </c>
      <c r="D49" s="77" t="n">
        <v>2016.3</v>
      </c>
      <c r="E49" s="77" t="n">
        <v>226.2</v>
      </c>
      <c r="F49" s="105" t="n">
        <v>12.6</v>
      </c>
      <c r="G49" s="77" t="n">
        <v>13322.2</v>
      </c>
      <c r="H49" s="77" t="n">
        <v>12862.5</v>
      </c>
      <c r="I49" s="77" t="n">
        <v>-459.7</v>
      </c>
      <c r="J49" s="105" t="n">
        <v>-3.5</v>
      </c>
    </row>
    <row r="50" s="67" customFormat="true" ht="13.5" hidden="false" customHeight="true" outlineLevel="0" collapsed="false">
      <c r="A50" s="102" t="s">
        <v>260</v>
      </c>
      <c r="B50" s="74" t="n">
        <v>1302.1</v>
      </c>
      <c r="C50" s="74" t="n">
        <v>1348.1</v>
      </c>
      <c r="D50" s="74" t="n">
        <v>1519.1</v>
      </c>
      <c r="E50" s="74" t="n">
        <v>171</v>
      </c>
      <c r="F50" s="107" t="n">
        <v>12.7</v>
      </c>
      <c r="G50" s="74" t="n">
        <v>10139.4</v>
      </c>
      <c r="H50" s="74" t="n">
        <v>9782.3</v>
      </c>
      <c r="I50" s="74" t="n">
        <v>-357</v>
      </c>
      <c r="J50" s="107" t="n">
        <v>-3.5</v>
      </c>
    </row>
    <row r="51" s="67" customFormat="true" ht="13.5" hidden="false" customHeight="true" outlineLevel="0" collapsed="false">
      <c r="A51" s="103" t="s">
        <v>263</v>
      </c>
      <c r="B51" s="74" t="n">
        <v>393.5</v>
      </c>
      <c r="C51" s="74" t="n">
        <v>449.2</v>
      </c>
      <c r="D51" s="74" t="n">
        <v>495</v>
      </c>
      <c r="E51" s="74" t="n">
        <v>45.9</v>
      </c>
      <c r="F51" s="107" t="n">
        <v>10.2</v>
      </c>
      <c r="G51" s="74" t="n">
        <v>2983.8</v>
      </c>
      <c r="H51" s="74" t="n">
        <v>3152.6</v>
      </c>
      <c r="I51" s="74" t="n">
        <v>168.8</v>
      </c>
      <c r="J51" s="107" t="n">
        <v>5.7</v>
      </c>
    </row>
    <row r="52" customFormat="false" ht="13.5" hidden="false" customHeight="true" outlineLevel="0" collapsed="false">
      <c r="A52" s="103" t="s">
        <v>261</v>
      </c>
      <c r="B52" s="74" t="n">
        <v>238</v>
      </c>
      <c r="C52" s="74" t="n">
        <v>173.6</v>
      </c>
      <c r="D52" s="74" t="n">
        <v>276.5</v>
      </c>
      <c r="E52" s="74" t="n">
        <v>102.9</v>
      </c>
      <c r="F52" s="107" t="n">
        <v>59.3</v>
      </c>
      <c r="G52" s="74" t="n">
        <v>1929.3</v>
      </c>
      <c r="H52" s="74" t="n">
        <v>1393.3</v>
      </c>
      <c r="I52" s="74" t="n">
        <v>-536</v>
      </c>
      <c r="J52" s="107" t="n">
        <v>-27.8</v>
      </c>
    </row>
    <row r="53" customFormat="false" ht="13.5" hidden="false" customHeight="true" outlineLevel="0" collapsed="false">
      <c r="A53" s="103" t="s">
        <v>266</v>
      </c>
      <c r="B53" s="74" t="n">
        <v>169.8</v>
      </c>
      <c r="C53" s="74" t="n">
        <v>193.6</v>
      </c>
      <c r="D53" s="74" t="n">
        <v>213.8</v>
      </c>
      <c r="E53" s="74" t="n">
        <v>20.2</v>
      </c>
      <c r="F53" s="107" t="n">
        <v>10.4</v>
      </c>
      <c r="G53" s="74" t="n">
        <v>1231.3</v>
      </c>
      <c r="H53" s="74" t="n">
        <v>1442.4</v>
      </c>
      <c r="I53" s="74" t="n">
        <v>211.1</v>
      </c>
      <c r="J53" s="107" t="n">
        <v>17.1</v>
      </c>
    </row>
    <row r="54" s="67" customFormat="true" ht="13.5" hidden="false" customHeight="true" outlineLevel="0" collapsed="false">
      <c r="A54" s="103" t="s">
        <v>264</v>
      </c>
      <c r="B54" s="74" t="n">
        <v>111.7</v>
      </c>
      <c r="C54" s="74" t="n">
        <v>114</v>
      </c>
      <c r="D54" s="74" t="n">
        <v>115.6</v>
      </c>
      <c r="E54" s="74" t="n">
        <v>1.5</v>
      </c>
      <c r="F54" s="107" t="n">
        <v>1.4</v>
      </c>
      <c r="G54" s="74" t="n">
        <v>759.7</v>
      </c>
      <c r="H54" s="74" t="n">
        <v>792.3</v>
      </c>
      <c r="I54" s="74" t="n">
        <v>32.6</v>
      </c>
      <c r="J54" s="107" t="n">
        <v>4.3</v>
      </c>
    </row>
    <row r="55" customFormat="false" ht="13.5" hidden="false" customHeight="true" outlineLevel="0" collapsed="false">
      <c r="A55" s="103" t="s">
        <v>262</v>
      </c>
      <c r="B55" s="74" t="n">
        <v>71.3</v>
      </c>
      <c r="C55" s="74" t="n">
        <v>78.1</v>
      </c>
      <c r="D55" s="74" t="n">
        <v>95.8</v>
      </c>
      <c r="E55" s="74" t="n">
        <v>17.8</v>
      </c>
      <c r="F55" s="107" t="n">
        <v>22.7</v>
      </c>
      <c r="G55" s="74" t="n">
        <v>468.6</v>
      </c>
      <c r="H55" s="74" t="n">
        <v>599.3</v>
      </c>
      <c r="I55" s="74" t="n">
        <v>130.7</v>
      </c>
      <c r="J55" s="107" t="n">
        <v>27.9</v>
      </c>
    </row>
    <row r="56" s="67" customFormat="true" ht="13.5" hidden="false" customHeight="true" outlineLevel="0" collapsed="false">
      <c r="A56" s="103" t="s">
        <v>268</v>
      </c>
      <c r="B56" s="74" t="n">
        <v>59.6</v>
      </c>
      <c r="C56" s="74" t="n">
        <v>68.1</v>
      </c>
      <c r="D56" s="74" t="n">
        <v>88.2</v>
      </c>
      <c r="E56" s="74" t="n">
        <v>20.1</v>
      </c>
      <c r="F56" s="107" t="n">
        <v>29.5</v>
      </c>
      <c r="G56" s="74" t="n">
        <v>589.4</v>
      </c>
      <c r="H56" s="74" t="n">
        <v>542</v>
      </c>
      <c r="I56" s="74" t="n">
        <v>-47.4</v>
      </c>
      <c r="J56" s="107" t="n">
        <v>-8</v>
      </c>
    </row>
    <row r="57" s="67" customFormat="true" ht="13.5" hidden="false" customHeight="true" outlineLevel="0" collapsed="false">
      <c r="A57" s="103" t="s">
        <v>267</v>
      </c>
      <c r="B57" s="74" t="n">
        <v>41.6</v>
      </c>
      <c r="C57" s="74" t="n">
        <v>46.7</v>
      </c>
      <c r="D57" s="74" t="n">
        <v>58.3</v>
      </c>
      <c r="E57" s="74" t="n">
        <v>11.6</v>
      </c>
      <c r="F57" s="107" t="n">
        <v>24.9</v>
      </c>
      <c r="G57" s="74" t="n">
        <v>432.6</v>
      </c>
      <c r="H57" s="74" t="n">
        <v>369.1</v>
      </c>
      <c r="I57" s="74" t="n">
        <v>-63.5</v>
      </c>
      <c r="J57" s="107" t="n">
        <v>-14.7</v>
      </c>
    </row>
    <row r="58" customFormat="false" ht="13.5" hidden="false" customHeight="true" outlineLevel="0" collapsed="false">
      <c r="A58" s="103" t="s">
        <v>265</v>
      </c>
      <c r="B58" s="74" t="n">
        <v>37.5</v>
      </c>
      <c r="C58" s="74" t="n">
        <v>54.7</v>
      </c>
      <c r="D58" s="74" t="n">
        <v>52.8</v>
      </c>
      <c r="E58" s="74" t="n">
        <v>-1.9</v>
      </c>
      <c r="F58" s="107" t="n">
        <v>-3.4</v>
      </c>
      <c r="G58" s="74" t="n">
        <v>424</v>
      </c>
      <c r="H58" s="74" t="n">
        <v>347.5</v>
      </c>
      <c r="I58" s="74" t="n">
        <v>-76.5</v>
      </c>
      <c r="J58" s="107" t="n">
        <v>-18</v>
      </c>
    </row>
    <row r="59" s="67" customFormat="true" ht="13.5" hidden="false" customHeight="true" outlineLevel="0" collapsed="false">
      <c r="A59" s="103" t="s">
        <v>271</v>
      </c>
      <c r="B59" s="74" t="n">
        <v>29.5</v>
      </c>
      <c r="C59" s="74" t="n">
        <v>40.4</v>
      </c>
      <c r="D59" s="74" t="n">
        <v>31.5</v>
      </c>
      <c r="E59" s="74" t="n">
        <v>-8.9</v>
      </c>
      <c r="F59" s="107" t="n">
        <v>-22</v>
      </c>
      <c r="G59" s="74" t="n">
        <v>268</v>
      </c>
      <c r="H59" s="74" t="n">
        <v>241.3</v>
      </c>
      <c r="I59" s="74" t="n">
        <v>-26.8</v>
      </c>
      <c r="J59" s="107" t="n">
        <v>-10</v>
      </c>
    </row>
    <row r="60" s="67" customFormat="true" ht="13.5" hidden="false" customHeight="true" outlineLevel="0" collapsed="false">
      <c r="A60" s="103" t="s">
        <v>269</v>
      </c>
      <c r="B60" s="74" t="n">
        <v>51.2</v>
      </c>
      <c r="C60" s="74" t="n">
        <v>46.2</v>
      </c>
      <c r="D60" s="74" t="n">
        <v>27.7</v>
      </c>
      <c r="E60" s="74" t="n">
        <v>-18.4</v>
      </c>
      <c r="F60" s="107" t="n">
        <v>-40</v>
      </c>
      <c r="G60" s="74" t="n">
        <v>394.2</v>
      </c>
      <c r="H60" s="74" t="n">
        <v>282.9</v>
      </c>
      <c r="I60" s="74" t="n">
        <v>-111.3</v>
      </c>
      <c r="J60" s="107" t="n">
        <v>-28.2</v>
      </c>
    </row>
    <row r="61" s="67" customFormat="true" ht="13.5" hidden="false" customHeight="true" outlineLevel="0" collapsed="false">
      <c r="A61" s="103" t="s">
        <v>270</v>
      </c>
      <c r="B61" s="74" t="n">
        <v>61.2</v>
      </c>
      <c r="C61" s="74" t="n">
        <v>31.3</v>
      </c>
      <c r="D61" s="74" t="n">
        <v>27</v>
      </c>
      <c r="E61" s="74" t="n">
        <v>-4.3</v>
      </c>
      <c r="F61" s="107" t="n">
        <v>-13.7</v>
      </c>
      <c r="G61" s="74" t="n">
        <v>415.6</v>
      </c>
      <c r="H61" s="74" t="n">
        <v>330.2</v>
      </c>
      <c r="I61" s="74" t="n">
        <v>-85.4</v>
      </c>
      <c r="J61" s="107" t="n">
        <v>-20.5</v>
      </c>
    </row>
    <row r="62" s="67" customFormat="true" ht="13.5" hidden="false" customHeight="true" outlineLevel="0" collapsed="false">
      <c r="A62" s="103" t="s">
        <v>275</v>
      </c>
      <c r="B62" s="74" t="n">
        <v>9.8</v>
      </c>
      <c r="C62" s="74" t="n">
        <v>19</v>
      </c>
      <c r="D62" s="74" t="n">
        <v>9.4</v>
      </c>
      <c r="E62" s="74" t="n">
        <v>-9.6</v>
      </c>
      <c r="F62" s="107" t="n">
        <v>-50.4</v>
      </c>
      <c r="G62" s="74" t="n">
        <v>45.1</v>
      </c>
      <c r="H62" s="74" t="n">
        <v>111.8</v>
      </c>
      <c r="I62" s="74" t="n">
        <v>66.8</v>
      </c>
      <c r="J62" s="107" t="n">
        <v>148.2</v>
      </c>
    </row>
    <row r="63" s="67" customFormat="true" ht="13.5" hidden="false" customHeight="true" outlineLevel="0" collapsed="false">
      <c r="A63" s="103" t="s">
        <v>272</v>
      </c>
      <c r="B63" s="74" t="n">
        <v>9.5</v>
      </c>
      <c r="C63" s="74" t="n">
        <v>7.4</v>
      </c>
      <c r="D63" s="74" t="n">
        <v>8.1</v>
      </c>
      <c r="E63" s="74" t="n">
        <v>0.8</v>
      </c>
      <c r="F63" s="107" t="n">
        <v>10.5</v>
      </c>
      <c r="G63" s="74" t="n">
        <v>46.7</v>
      </c>
      <c r="H63" s="74" t="n">
        <v>53.2</v>
      </c>
      <c r="I63" s="74" t="n">
        <v>6.5</v>
      </c>
      <c r="J63" s="107" t="n">
        <v>14</v>
      </c>
    </row>
    <row r="64" s="67" customFormat="true" ht="13.5" hidden="false" customHeight="true" outlineLevel="0" collapsed="false">
      <c r="A64" s="103" t="s">
        <v>274</v>
      </c>
      <c r="B64" s="74" t="n">
        <v>6.7</v>
      </c>
      <c r="C64" s="74" t="n">
        <v>15.1</v>
      </c>
      <c r="D64" s="74" t="n">
        <v>6.3</v>
      </c>
      <c r="E64" s="74" t="n">
        <v>-8.8</v>
      </c>
      <c r="F64" s="107" t="n">
        <v>-58.1</v>
      </c>
      <c r="G64" s="74" t="n">
        <v>54</v>
      </c>
      <c r="H64" s="74" t="n">
        <v>56.7</v>
      </c>
      <c r="I64" s="74" t="n">
        <v>2.7</v>
      </c>
      <c r="J64" s="107" t="n">
        <v>5</v>
      </c>
    </row>
    <row r="65" customFormat="false" ht="13.5" hidden="false" customHeight="true" outlineLevel="0" collapsed="false">
      <c r="A65" s="103" t="s">
        <v>273</v>
      </c>
      <c r="B65" s="74" t="n">
        <v>3.7</v>
      </c>
      <c r="C65" s="74" t="n">
        <v>3.1</v>
      </c>
      <c r="D65" s="74" t="n">
        <v>5</v>
      </c>
      <c r="E65" s="74" t="n">
        <v>1.9</v>
      </c>
      <c r="F65" s="107" t="n">
        <v>61.6</v>
      </c>
      <c r="G65" s="74" t="n">
        <v>34.3</v>
      </c>
      <c r="H65" s="74" t="n">
        <v>22.8</v>
      </c>
      <c r="I65" s="74" t="n">
        <v>-11.5</v>
      </c>
      <c r="J65" s="107" t="n">
        <v>-33.6</v>
      </c>
    </row>
    <row r="66" s="67" customFormat="true" ht="18" hidden="false" customHeight="true" outlineLevel="0" collapsed="false">
      <c r="A66" s="102" t="s">
        <v>276</v>
      </c>
      <c r="B66" s="74" t="n">
        <v>415.6</v>
      </c>
      <c r="C66" s="74" t="n">
        <v>442</v>
      </c>
      <c r="D66" s="74" t="n">
        <v>497.3</v>
      </c>
      <c r="E66" s="74" t="n">
        <v>55.2</v>
      </c>
      <c r="F66" s="107" t="n">
        <v>12.5</v>
      </c>
      <c r="G66" s="74" t="n">
        <v>3182.8</v>
      </c>
      <c r="H66" s="74" t="n">
        <v>3080.2</v>
      </c>
      <c r="I66" s="74" t="n">
        <v>-102.7</v>
      </c>
      <c r="J66" s="107" t="n">
        <v>-3.2</v>
      </c>
    </row>
    <row r="67" s="67" customFormat="true" ht="13.5" hidden="false" customHeight="true" outlineLevel="0" collapsed="false">
      <c r="A67" s="103" t="s">
        <v>277</v>
      </c>
      <c r="B67" s="74" t="n">
        <v>235.1</v>
      </c>
      <c r="C67" s="74" t="n">
        <v>293.9</v>
      </c>
      <c r="D67" s="74" t="n">
        <v>336.5</v>
      </c>
      <c r="E67" s="74" t="n">
        <v>42.5</v>
      </c>
      <c r="F67" s="107" t="n">
        <v>14.5</v>
      </c>
      <c r="G67" s="74" t="n">
        <v>1974.9</v>
      </c>
      <c r="H67" s="74" t="n">
        <v>1947.4</v>
      </c>
      <c r="I67" s="74" t="n">
        <v>-27.5</v>
      </c>
      <c r="J67" s="107" t="n">
        <v>-1.4</v>
      </c>
    </row>
    <row r="68" s="67" customFormat="true" ht="13.5" hidden="false" customHeight="true" outlineLevel="0" collapsed="false">
      <c r="A68" s="103" t="s">
        <v>278</v>
      </c>
      <c r="B68" s="74" t="n">
        <v>108.3</v>
      </c>
      <c r="C68" s="74" t="n">
        <v>77.9</v>
      </c>
      <c r="D68" s="74" t="n">
        <v>100.7</v>
      </c>
      <c r="E68" s="74" t="n">
        <v>22.8</v>
      </c>
      <c r="F68" s="107" t="n">
        <v>29.3</v>
      </c>
      <c r="G68" s="74" t="n">
        <v>721.7</v>
      </c>
      <c r="H68" s="74" t="n">
        <v>669.8</v>
      </c>
      <c r="I68" s="74" t="n">
        <v>-51.9</v>
      </c>
      <c r="J68" s="107" t="n">
        <v>-7.2</v>
      </c>
    </row>
    <row r="69" s="67" customFormat="true" ht="19.5" hidden="false" customHeight="true" outlineLevel="0" collapsed="false">
      <c r="A69" s="101" t="s">
        <v>279</v>
      </c>
      <c r="B69" s="77" t="n">
        <v>5.8</v>
      </c>
      <c r="C69" s="77" t="n">
        <v>7.8</v>
      </c>
      <c r="D69" s="77" t="n">
        <v>4.5</v>
      </c>
      <c r="E69" s="77" t="n">
        <v>-3.3</v>
      </c>
      <c r="F69" s="105" t="n">
        <v>-42.6</v>
      </c>
      <c r="G69" s="77" t="n">
        <v>34.7</v>
      </c>
      <c r="H69" s="77" t="n">
        <v>36.5</v>
      </c>
      <c r="I69" s="77" t="n">
        <v>1.8</v>
      </c>
      <c r="J69" s="105" t="n">
        <v>5.3</v>
      </c>
    </row>
    <row r="70" s="67" customFormat="true" ht="13.5" hidden="false" customHeight="true" outlineLevel="0" collapsed="false">
      <c r="A70" s="102" t="s">
        <v>280</v>
      </c>
      <c r="B70" s="74" t="n">
        <v>5.8</v>
      </c>
      <c r="C70" s="74" t="n">
        <v>7.8</v>
      </c>
      <c r="D70" s="74" t="n">
        <v>4.4</v>
      </c>
      <c r="E70" s="74" t="n">
        <v>-3.4</v>
      </c>
      <c r="F70" s="107" t="n">
        <v>-43.2</v>
      </c>
      <c r="G70" s="74" t="n">
        <v>34.7</v>
      </c>
      <c r="H70" s="74" t="n">
        <v>36.5</v>
      </c>
      <c r="I70" s="74" t="n">
        <v>1.8</v>
      </c>
      <c r="J70" s="107" t="n">
        <v>5.2</v>
      </c>
    </row>
    <row r="71" s="67" customFormat="true" ht="13.5" hidden="false" customHeight="true" outlineLevel="0" collapsed="false">
      <c r="A71" s="104" t="s">
        <v>281</v>
      </c>
      <c r="B71" s="74" t="n">
        <v>5.2</v>
      </c>
      <c r="C71" s="74" t="n">
        <v>7</v>
      </c>
      <c r="D71" s="74" t="n">
        <v>4.4</v>
      </c>
      <c r="E71" s="74" t="n">
        <v>-2.7</v>
      </c>
      <c r="F71" s="107" t="n">
        <v>-38</v>
      </c>
      <c r="G71" s="74" t="n">
        <v>31.9</v>
      </c>
      <c r="H71" s="74" t="n">
        <v>34.9</v>
      </c>
      <c r="I71" s="74" t="n">
        <v>3</v>
      </c>
      <c r="J71" s="107" t="n">
        <v>9.4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86.2</v>
      </c>
      <c r="D73" s="77" t="n">
        <v>43</v>
      </c>
      <c r="E73" s="77" t="n">
        <v>-43.1</v>
      </c>
      <c r="F73" s="105" t="n">
        <v>-50.1</v>
      </c>
      <c r="G73" s="77" t="n">
        <v>0.1</v>
      </c>
      <c r="H73" s="77" t="n">
        <v>417.4</v>
      </c>
      <c r="I73" s="77" t="n">
        <v>417.4</v>
      </c>
      <c r="J73" s="105" t="n">
        <v>719610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872.6</v>
      </c>
      <c r="C8" s="77" t="n">
        <v>5900.4</v>
      </c>
      <c r="D8" s="77" t="n">
        <v>6240</v>
      </c>
      <c r="E8" s="77" t="n">
        <v>339.6</v>
      </c>
      <c r="F8" s="105" t="n">
        <v>5.8</v>
      </c>
      <c r="G8" s="77" t="n">
        <v>40206.3</v>
      </c>
      <c r="H8" s="77" t="n">
        <v>40235.2</v>
      </c>
      <c r="I8" s="77" t="n">
        <v>28.8</v>
      </c>
      <c r="J8" s="105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2.1</v>
      </c>
      <c r="C10" s="77" t="n">
        <v>38.6</v>
      </c>
      <c r="D10" s="77" t="n">
        <v>80.3</v>
      </c>
      <c r="E10" s="77" t="n">
        <v>41.7</v>
      </c>
      <c r="F10" s="105" t="n">
        <v>108.1</v>
      </c>
      <c r="G10" s="77" t="n">
        <v>292.9</v>
      </c>
      <c r="H10" s="77" t="n">
        <v>326.4</v>
      </c>
      <c r="I10" s="77" t="n">
        <v>33.4</v>
      </c>
      <c r="J10" s="105" t="n">
        <v>11.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5.2</v>
      </c>
      <c r="C13" s="74" t="n">
        <v>17.7</v>
      </c>
      <c r="D13" s="74" t="n">
        <v>59.2</v>
      </c>
      <c r="E13" s="74" t="n">
        <v>41.5</v>
      </c>
      <c r="F13" s="107" t="n">
        <v>235.2</v>
      </c>
      <c r="G13" s="74" t="n">
        <v>85.3</v>
      </c>
      <c r="H13" s="74" t="n">
        <v>157.7</v>
      </c>
      <c r="I13" s="74" t="n">
        <v>72.4</v>
      </c>
      <c r="J13" s="107" t="n">
        <v>84.8</v>
      </c>
    </row>
    <row r="14" s="67" customFormat="true" ht="13.5" hidden="false" customHeight="true" outlineLevel="0" collapsed="false">
      <c r="A14" s="99" t="s">
        <v>110</v>
      </c>
      <c r="B14" s="74" t="n">
        <v>0.1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1</v>
      </c>
      <c r="H14" s="74" t="s">
        <v>63</v>
      </c>
      <c r="I14" s="74" t="n">
        <v>-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5.1</v>
      </c>
      <c r="C15" s="74" t="n">
        <v>17.7</v>
      </c>
      <c r="D15" s="74" t="n">
        <v>59.2</v>
      </c>
      <c r="E15" s="74" t="n">
        <v>41.5</v>
      </c>
      <c r="F15" s="107" t="n">
        <v>235.2</v>
      </c>
      <c r="G15" s="74" t="n">
        <v>85.2</v>
      </c>
      <c r="H15" s="74" t="n">
        <v>157.7</v>
      </c>
      <c r="I15" s="74" t="n">
        <v>72.5</v>
      </c>
      <c r="J15" s="107" t="n">
        <v>85.1</v>
      </c>
    </row>
    <row r="16" s="67" customFormat="true" ht="13.5" hidden="false" customHeight="true" outlineLevel="0" collapsed="false">
      <c r="A16" s="97" t="s">
        <v>102</v>
      </c>
      <c r="B16" s="74" t="n">
        <v>24.3</v>
      </c>
      <c r="C16" s="74" t="n">
        <v>18.8</v>
      </c>
      <c r="D16" s="74" t="n">
        <v>18.6</v>
      </c>
      <c r="E16" s="74" t="n">
        <v>-0.2</v>
      </c>
      <c r="F16" s="107" t="n">
        <v>-1</v>
      </c>
      <c r="G16" s="74" t="n">
        <v>190.6</v>
      </c>
      <c r="H16" s="74" t="n">
        <v>149.9</v>
      </c>
      <c r="I16" s="74" t="n">
        <v>-40.8</v>
      </c>
      <c r="J16" s="107" t="n">
        <v>-21.4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s">
        <v>63</v>
      </c>
      <c r="I17" s="74" t="n">
        <v>-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6</v>
      </c>
      <c r="C18" s="74" t="n">
        <v>2.1</v>
      </c>
      <c r="D18" s="74" t="n">
        <v>2.5</v>
      </c>
      <c r="E18" s="74" t="n">
        <v>0.4</v>
      </c>
      <c r="F18" s="107" t="n">
        <v>17.6</v>
      </c>
      <c r="G18" s="74" t="n">
        <v>15.8</v>
      </c>
      <c r="H18" s="74" t="n">
        <v>17.4</v>
      </c>
      <c r="I18" s="74" t="n">
        <v>1.6</v>
      </c>
      <c r="J18" s="107" t="n">
        <v>9.8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1</v>
      </c>
      <c r="H19" s="74" t="n">
        <v>1.5</v>
      </c>
      <c r="I19" s="74" t="n">
        <v>0.4</v>
      </c>
      <c r="J19" s="107" t="n">
        <v>34</v>
      </c>
    </row>
    <row r="20" s="67" customFormat="true" ht="13.5" hidden="false" customHeight="true" outlineLevel="0" collapsed="false">
      <c r="A20" s="92" t="s">
        <v>230</v>
      </c>
      <c r="B20" s="77" t="n">
        <v>5840.5</v>
      </c>
      <c r="C20" s="77" t="n">
        <v>5861.8</v>
      </c>
      <c r="D20" s="77" t="n">
        <v>6159.7</v>
      </c>
      <c r="E20" s="77" t="n">
        <v>297.9</v>
      </c>
      <c r="F20" s="105" t="n">
        <v>5.1</v>
      </c>
      <c r="G20" s="77" t="n">
        <v>39913.4</v>
      </c>
      <c r="H20" s="77" t="n">
        <v>39908.8</v>
      </c>
      <c r="I20" s="77" t="n">
        <v>-4.6</v>
      </c>
      <c r="J20" s="105" t="n">
        <v>0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18.8</v>
      </c>
      <c r="C22" s="77" t="n">
        <v>197.8</v>
      </c>
      <c r="D22" s="77" t="n">
        <v>254.5</v>
      </c>
      <c r="E22" s="77" t="n">
        <v>56.7</v>
      </c>
      <c r="F22" s="105" t="n">
        <v>28.6</v>
      </c>
      <c r="G22" s="77" t="n">
        <v>1443.3</v>
      </c>
      <c r="H22" s="77" t="n">
        <v>1539.6</v>
      </c>
      <c r="I22" s="77" t="n">
        <v>96.3</v>
      </c>
      <c r="J22" s="105" t="n">
        <v>6.7</v>
      </c>
    </row>
    <row r="23" s="67" customFormat="true" ht="13.5" hidden="false" customHeight="true" outlineLevel="0" collapsed="false">
      <c r="A23" s="102" t="s">
        <v>233</v>
      </c>
      <c r="B23" s="74" t="n">
        <v>99.4</v>
      </c>
      <c r="C23" s="74" t="n">
        <v>91.7</v>
      </c>
      <c r="D23" s="74" t="n">
        <v>111.7</v>
      </c>
      <c r="E23" s="74" t="n">
        <v>19.9</v>
      </c>
      <c r="F23" s="107" t="n">
        <v>21.7</v>
      </c>
      <c r="G23" s="74" t="n">
        <v>608.7</v>
      </c>
      <c r="H23" s="74" t="n">
        <v>707.5</v>
      </c>
      <c r="I23" s="74" t="n">
        <v>98.9</v>
      </c>
      <c r="J23" s="107" t="n">
        <v>16.2</v>
      </c>
    </row>
    <row r="24" s="67" customFormat="true" ht="13.5" hidden="false" customHeight="true" outlineLevel="0" collapsed="false">
      <c r="A24" s="103" t="s">
        <v>234</v>
      </c>
      <c r="B24" s="74" t="n">
        <v>57</v>
      </c>
      <c r="C24" s="74" t="n">
        <v>45.9</v>
      </c>
      <c r="D24" s="74" t="n">
        <v>66.8</v>
      </c>
      <c r="E24" s="74" t="n">
        <v>20.9</v>
      </c>
      <c r="F24" s="107" t="n">
        <v>45.4</v>
      </c>
      <c r="G24" s="74" t="n">
        <v>404.4</v>
      </c>
      <c r="H24" s="74" t="n">
        <v>385.1</v>
      </c>
      <c r="I24" s="74" t="n">
        <v>-19.4</v>
      </c>
      <c r="J24" s="107" t="n">
        <v>-4.8</v>
      </c>
    </row>
    <row r="25" s="67" customFormat="true" ht="13.5" hidden="false" customHeight="true" outlineLevel="0" collapsed="false">
      <c r="A25" s="103" t="s">
        <v>285</v>
      </c>
      <c r="B25" s="74" t="n">
        <v>39.7</v>
      </c>
      <c r="C25" s="74" t="n">
        <v>44.1</v>
      </c>
      <c r="D25" s="74" t="n">
        <v>42.8</v>
      </c>
      <c r="E25" s="74" t="n">
        <v>-1.4</v>
      </c>
      <c r="F25" s="107" t="n">
        <v>-3.2</v>
      </c>
      <c r="G25" s="74" t="n">
        <v>188.3</v>
      </c>
      <c r="H25" s="74" t="n">
        <v>302.8</v>
      </c>
      <c r="I25" s="74" t="n">
        <v>114.4</v>
      </c>
      <c r="J25" s="107" t="n">
        <v>60.8</v>
      </c>
    </row>
    <row r="26" s="67" customFormat="true" ht="18" hidden="false" customHeight="true" outlineLevel="0" collapsed="false">
      <c r="A26" s="102" t="s">
        <v>236</v>
      </c>
      <c r="B26" s="74" t="n">
        <v>119.4</v>
      </c>
      <c r="C26" s="74" t="n">
        <v>106</v>
      </c>
      <c r="D26" s="74" t="n">
        <v>142.8</v>
      </c>
      <c r="E26" s="74" t="n">
        <v>36.7</v>
      </c>
      <c r="F26" s="107" t="n">
        <v>34.6</v>
      </c>
      <c r="G26" s="74" t="n">
        <v>834.7</v>
      </c>
      <c r="H26" s="74" t="n">
        <v>832.1</v>
      </c>
      <c r="I26" s="74" t="n">
        <v>-2.6</v>
      </c>
      <c r="J26" s="107" t="n">
        <v>-0.3</v>
      </c>
    </row>
    <row r="27" s="67" customFormat="true" ht="13.5" hidden="false" customHeight="true" outlineLevel="0" collapsed="false">
      <c r="A27" s="103" t="s">
        <v>237</v>
      </c>
      <c r="B27" s="74" t="n">
        <v>88.5</v>
      </c>
      <c r="C27" s="74" t="n">
        <v>71.2</v>
      </c>
      <c r="D27" s="74" t="n">
        <v>86.3</v>
      </c>
      <c r="E27" s="74" t="n">
        <v>15</v>
      </c>
      <c r="F27" s="107" t="n">
        <v>21.1</v>
      </c>
      <c r="G27" s="74" t="n">
        <v>571.1</v>
      </c>
      <c r="H27" s="74" t="n">
        <v>547.8</v>
      </c>
      <c r="I27" s="74" t="n">
        <v>-23.3</v>
      </c>
      <c r="J27" s="107" t="n">
        <v>-4.1</v>
      </c>
    </row>
    <row r="28" s="67" customFormat="true" ht="13.5" hidden="false" customHeight="true" outlineLevel="0" collapsed="false">
      <c r="A28" s="103" t="s">
        <v>238</v>
      </c>
      <c r="B28" s="74" t="n">
        <v>13.3</v>
      </c>
      <c r="C28" s="74" t="n">
        <v>8.7</v>
      </c>
      <c r="D28" s="74" t="n">
        <v>19.7</v>
      </c>
      <c r="E28" s="74" t="n">
        <v>11</v>
      </c>
      <c r="F28" s="107" t="n">
        <v>126.3</v>
      </c>
      <c r="G28" s="74" t="n">
        <v>124.7</v>
      </c>
      <c r="H28" s="74" t="n">
        <v>102.8</v>
      </c>
      <c r="I28" s="74" t="n">
        <v>-21.9</v>
      </c>
      <c r="J28" s="107" t="n">
        <v>-17.6</v>
      </c>
    </row>
    <row r="29" s="67" customFormat="true" ht="19.5" hidden="false" customHeight="true" outlineLevel="0" collapsed="false">
      <c r="A29" s="101" t="s">
        <v>239</v>
      </c>
      <c r="B29" s="77" t="n">
        <v>1022.4</v>
      </c>
      <c r="C29" s="77" t="n">
        <v>1086.1</v>
      </c>
      <c r="D29" s="77" t="n">
        <v>1110.4</v>
      </c>
      <c r="E29" s="77" t="n">
        <v>24.2</v>
      </c>
      <c r="F29" s="105" t="n">
        <v>2.2</v>
      </c>
      <c r="G29" s="77" t="n">
        <v>6992.3</v>
      </c>
      <c r="H29" s="77" t="n">
        <v>7203.2</v>
      </c>
      <c r="I29" s="77" t="n">
        <v>210.9</v>
      </c>
      <c r="J29" s="105" t="n">
        <v>3</v>
      </c>
    </row>
    <row r="30" s="67" customFormat="true" ht="13.5" hidden="false" customHeight="true" outlineLevel="0" collapsed="false">
      <c r="A30" s="102" t="s">
        <v>240</v>
      </c>
      <c r="B30" s="74" t="n">
        <v>184.1</v>
      </c>
      <c r="C30" s="74" t="n">
        <v>206.7</v>
      </c>
      <c r="D30" s="74" t="n">
        <v>195</v>
      </c>
      <c r="E30" s="74" t="n">
        <v>-11.7</v>
      </c>
      <c r="F30" s="107" t="n">
        <v>-5.7</v>
      </c>
      <c r="G30" s="74" t="n">
        <v>1126.5</v>
      </c>
      <c r="H30" s="74" t="n">
        <v>1297</v>
      </c>
      <c r="I30" s="74" t="n">
        <v>170.5</v>
      </c>
      <c r="J30" s="107" t="n">
        <v>15.1</v>
      </c>
    </row>
    <row r="31" s="67" customFormat="true" ht="13.5" hidden="false" customHeight="true" outlineLevel="0" collapsed="false">
      <c r="A31" s="103" t="s">
        <v>241</v>
      </c>
      <c r="B31" s="74" t="n">
        <v>92.9</v>
      </c>
      <c r="C31" s="74" t="n">
        <v>116.5</v>
      </c>
      <c r="D31" s="74" t="n">
        <v>101.8</v>
      </c>
      <c r="E31" s="74" t="n">
        <v>-14.7</v>
      </c>
      <c r="F31" s="107" t="n">
        <v>-12.6</v>
      </c>
      <c r="G31" s="74" t="n">
        <v>610.9</v>
      </c>
      <c r="H31" s="74" t="n">
        <v>702.2</v>
      </c>
      <c r="I31" s="74" t="n">
        <v>91.3</v>
      </c>
      <c r="J31" s="107" t="n">
        <v>14.9</v>
      </c>
    </row>
    <row r="32" s="67" customFormat="true" ht="13.5" hidden="false" customHeight="true" outlineLevel="0" collapsed="false">
      <c r="A32" s="103" t="s">
        <v>242</v>
      </c>
      <c r="B32" s="74" t="n">
        <v>63</v>
      </c>
      <c r="C32" s="74" t="n">
        <v>63.1</v>
      </c>
      <c r="D32" s="74" t="n">
        <v>66.6</v>
      </c>
      <c r="E32" s="74" t="n">
        <v>3.5</v>
      </c>
      <c r="F32" s="107" t="n">
        <v>5.6</v>
      </c>
      <c r="G32" s="74" t="n">
        <v>307.1</v>
      </c>
      <c r="H32" s="74" t="n">
        <v>415.4</v>
      </c>
      <c r="I32" s="74" t="n">
        <v>108.3</v>
      </c>
      <c r="J32" s="107" t="n">
        <v>35.3</v>
      </c>
    </row>
    <row r="33" s="67" customFormat="true" ht="18" hidden="false" customHeight="true" outlineLevel="0" collapsed="false">
      <c r="A33" s="102" t="s">
        <v>243</v>
      </c>
      <c r="B33" s="74" t="n">
        <v>540.3</v>
      </c>
      <c r="C33" s="74" t="n">
        <v>589</v>
      </c>
      <c r="D33" s="74" t="n">
        <v>607.5</v>
      </c>
      <c r="E33" s="74" t="n">
        <v>18.5</v>
      </c>
      <c r="F33" s="107" t="n">
        <v>3.1</v>
      </c>
      <c r="G33" s="74" t="n">
        <v>3869.5</v>
      </c>
      <c r="H33" s="74" t="n">
        <v>3948.7</v>
      </c>
      <c r="I33" s="74" t="n">
        <v>79.3</v>
      </c>
      <c r="J33" s="107" t="n">
        <v>2</v>
      </c>
    </row>
    <row r="34" s="67" customFormat="true" ht="13.5" hidden="false" customHeight="true" outlineLevel="0" collapsed="false">
      <c r="A34" s="103" t="s">
        <v>244</v>
      </c>
      <c r="B34" s="74" t="n">
        <v>409.8</v>
      </c>
      <c r="C34" s="74" t="n">
        <v>482.8</v>
      </c>
      <c r="D34" s="74" t="n">
        <v>470.2</v>
      </c>
      <c r="E34" s="74" t="n">
        <v>-12.6</v>
      </c>
      <c r="F34" s="107" t="n">
        <v>-2.6</v>
      </c>
      <c r="G34" s="74" t="n">
        <v>3014.2</v>
      </c>
      <c r="H34" s="74" t="n">
        <v>3163.6</v>
      </c>
      <c r="I34" s="74" t="n">
        <v>149.4</v>
      </c>
      <c r="J34" s="107" t="n">
        <v>5</v>
      </c>
    </row>
    <row r="35" s="67" customFormat="true" ht="13.5" hidden="false" customHeight="true" outlineLevel="0" collapsed="false">
      <c r="A35" s="103" t="s">
        <v>245</v>
      </c>
      <c r="B35" s="74" t="n">
        <v>130.5</v>
      </c>
      <c r="C35" s="74" t="n">
        <v>106.2</v>
      </c>
      <c r="D35" s="74" t="n">
        <v>137.3</v>
      </c>
      <c r="E35" s="74" t="n">
        <v>31.1</v>
      </c>
      <c r="F35" s="107" t="n">
        <v>29.3</v>
      </c>
      <c r="G35" s="74" t="n">
        <v>855.3</v>
      </c>
      <c r="H35" s="74" t="n">
        <v>785.2</v>
      </c>
      <c r="I35" s="74" t="n">
        <v>-70.1</v>
      </c>
      <c r="J35" s="107" t="n">
        <v>-8.2</v>
      </c>
    </row>
    <row r="36" s="67" customFormat="true" ht="18" hidden="false" customHeight="true" outlineLevel="0" collapsed="false">
      <c r="A36" s="102" t="s">
        <v>246</v>
      </c>
      <c r="B36" s="74" t="n">
        <v>298</v>
      </c>
      <c r="C36" s="74" t="n">
        <v>290.5</v>
      </c>
      <c r="D36" s="74" t="n">
        <v>307.9</v>
      </c>
      <c r="E36" s="74" t="n">
        <v>17.4</v>
      </c>
      <c r="F36" s="107" t="n">
        <v>6</v>
      </c>
      <c r="G36" s="74" t="n">
        <v>1996.3</v>
      </c>
      <c r="H36" s="74" t="n">
        <v>1957.4</v>
      </c>
      <c r="I36" s="74" t="n">
        <v>-38.9</v>
      </c>
      <c r="J36" s="107" t="n">
        <v>-2</v>
      </c>
    </row>
    <row r="37" s="67" customFormat="true" ht="13.5" hidden="false" customHeight="true" outlineLevel="0" collapsed="false">
      <c r="A37" s="103" t="s">
        <v>247</v>
      </c>
      <c r="B37" s="74" t="n">
        <v>151.5</v>
      </c>
      <c r="C37" s="74" t="n">
        <v>136.2</v>
      </c>
      <c r="D37" s="74" t="n">
        <v>158</v>
      </c>
      <c r="E37" s="74" t="n">
        <v>21.8</v>
      </c>
      <c r="F37" s="107" t="n">
        <v>16</v>
      </c>
      <c r="G37" s="74" t="n">
        <v>953</v>
      </c>
      <c r="H37" s="74" t="n">
        <v>960.2</v>
      </c>
      <c r="I37" s="74" t="n">
        <v>7.2</v>
      </c>
      <c r="J37" s="107" t="n">
        <v>0.8</v>
      </c>
    </row>
    <row r="38" s="67" customFormat="true" ht="13.5" hidden="false" customHeight="true" outlineLevel="0" collapsed="false">
      <c r="A38" s="103" t="s">
        <v>248</v>
      </c>
      <c r="B38" s="74" t="n">
        <v>34.7</v>
      </c>
      <c r="C38" s="74" t="n">
        <v>40.8</v>
      </c>
      <c r="D38" s="74" t="n">
        <v>41.8</v>
      </c>
      <c r="E38" s="74" t="n">
        <v>1</v>
      </c>
      <c r="F38" s="107" t="n">
        <v>2.5</v>
      </c>
      <c r="G38" s="74" t="n">
        <v>245.7</v>
      </c>
      <c r="H38" s="74" t="n">
        <v>229.8</v>
      </c>
      <c r="I38" s="74" t="n">
        <v>-15.9</v>
      </c>
      <c r="J38" s="107" t="n">
        <v>-6.5</v>
      </c>
    </row>
    <row r="39" s="67" customFormat="true" ht="19.5" hidden="false" customHeight="true" outlineLevel="0" collapsed="false">
      <c r="A39" s="101" t="s">
        <v>249</v>
      </c>
      <c r="B39" s="77" t="n">
        <v>2492.4</v>
      </c>
      <c r="C39" s="77" t="n">
        <v>2560.4</v>
      </c>
      <c r="D39" s="77" t="n">
        <v>2620.5</v>
      </c>
      <c r="E39" s="77" t="n">
        <v>60.1</v>
      </c>
      <c r="F39" s="105" t="n">
        <v>2.3</v>
      </c>
      <c r="G39" s="77" t="n">
        <v>16924.9</v>
      </c>
      <c r="H39" s="77" t="n">
        <v>16995.2</v>
      </c>
      <c r="I39" s="77" t="n">
        <v>70.3</v>
      </c>
      <c r="J39" s="105" t="n">
        <v>0.4</v>
      </c>
    </row>
    <row r="40" customFormat="false" ht="13.5" hidden="false" customHeight="true" outlineLevel="0" collapsed="false">
      <c r="A40" s="102" t="s">
        <v>250</v>
      </c>
      <c r="B40" s="74" t="n">
        <v>524.9</v>
      </c>
      <c r="C40" s="74" t="n">
        <v>443.6</v>
      </c>
      <c r="D40" s="74" t="n">
        <v>444.5</v>
      </c>
      <c r="E40" s="74" t="n">
        <v>0.8</v>
      </c>
      <c r="F40" s="107" t="n">
        <v>0.2</v>
      </c>
      <c r="G40" s="74" t="n">
        <v>3375.7</v>
      </c>
      <c r="H40" s="74" t="n">
        <v>3062.9</v>
      </c>
      <c r="I40" s="74" t="n">
        <v>-312.8</v>
      </c>
      <c r="J40" s="107" t="n">
        <v>-9.3</v>
      </c>
    </row>
    <row r="41" s="67" customFormat="true" ht="13.5" hidden="false" customHeight="true" outlineLevel="0" collapsed="false">
      <c r="A41" s="103" t="s">
        <v>252</v>
      </c>
      <c r="B41" s="74" t="n">
        <v>226.9</v>
      </c>
      <c r="C41" s="74" t="n">
        <v>198.2</v>
      </c>
      <c r="D41" s="74" t="n">
        <v>182.3</v>
      </c>
      <c r="E41" s="74" t="n">
        <v>-15.9</v>
      </c>
      <c r="F41" s="107" t="n">
        <v>-8</v>
      </c>
      <c r="G41" s="74" t="n">
        <v>1548.9</v>
      </c>
      <c r="H41" s="74" t="n">
        <v>1363.6</v>
      </c>
      <c r="I41" s="74" t="n">
        <v>-185.3</v>
      </c>
      <c r="J41" s="107" t="n">
        <v>-12</v>
      </c>
    </row>
    <row r="42" s="67" customFormat="true" ht="13.5" hidden="false" customHeight="true" outlineLevel="0" collapsed="false">
      <c r="A42" s="103" t="s">
        <v>251</v>
      </c>
      <c r="B42" s="74" t="n">
        <v>128.9</v>
      </c>
      <c r="C42" s="74" t="n">
        <v>107.4</v>
      </c>
      <c r="D42" s="74" t="n">
        <v>118.6</v>
      </c>
      <c r="E42" s="74" t="n">
        <v>11.2</v>
      </c>
      <c r="F42" s="107" t="n">
        <v>10.4</v>
      </c>
      <c r="G42" s="74" t="n">
        <v>776.6</v>
      </c>
      <c r="H42" s="74" t="n">
        <v>784.4</v>
      </c>
      <c r="I42" s="74" t="n">
        <v>7.8</v>
      </c>
      <c r="J42" s="107" t="n">
        <v>1</v>
      </c>
    </row>
    <row r="43" s="67" customFormat="true" ht="18" hidden="false" customHeight="true" outlineLevel="0" collapsed="false">
      <c r="A43" s="102" t="s">
        <v>253</v>
      </c>
      <c r="B43" s="74" t="n">
        <v>1967.5</v>
      </c>
      <c r="C43" s="74" t="n">
        <v>2116.8</v>
      </c>
      <c r="D43" s="74" t="n">
        <v>2176</v>
      </c>
      <c r="E43" s="74" t="n">
        <v>59.3</v>
      </c>
      <c r="F43" s="107" t="n">
        <v>2.8</v>
      </c>
      <c r="G43" s="74" t="n">
        <v>13549.2</v>
      </c>
      <c r="H43" s="74" t="n">
        <v>13932.3</v>
      </c>
      <c r="I43" s="74" t="n">
        <v>383.1</v>
      </c>
      <c r="J43" s="107" t="n">
        <v>2.8</v>
      </c>
    </row>
    <row r="44" s="67" customFormat="true" ht="13.5" hidden="false" customHeight="true" outlineLevel="0" collapsed="false">
      <c r="A44" s="103" t="s">
        <v>254</v>
      </c>
      <c r="B44" s="74" t="n">
        <v>725.6</v>
      </c>
      <c r="C44" s="74" t="n">
        <v>799.3</v>
      </c>
      <c r="D44" s="74" t="n">
        <v>786.8</v>
      </c>
      <c r="E44" s="74" t="n">
        <v>-12.5</v>
      </c>
      <c r="F44" s="107" t="n">
        <v>-1.6</v>
      </c>
      <c r="G44" s="74" t="n">
        <v>4993.1</v>
      </c>
      <c r="H44" s="74" t="n">
        <v>5156.7</v>
      </c>
      <c r="I44" s="74" t="n">
        <v>163.6</v>
      </c>
      <c r="J44" s="107" t="n">
        <v>3.3</v>
      </c>
    </row>
    <row r="45" s="67" customFormat="true" ht="13.5" hidden="false" customHeight="true" outlineLevel="0" collapsed="false">
      <c r="A45" s="103" t="s">
        <v>255</v>
      </c>
      <c r="B45" s="74" t="n">
        <v>373.5</v>
      </c>
      <c r="C45" s="74" t="n">
        <v>384.8</v>
      </c>
      <c r="D45" s="74" t="n">
        <v>412.3</v>
      </c>
      <c r="E45" s="74" t="n">
        <v>27.5</v>
      </c>
      <c r="F45" s="107" t="n">
        <v>7.1</v>
      </c>
      <c r="G45" s="74" t="n">
        <v>2682</v>
      </c>
      <c r="H45" s="74" t="n">
        <v>2633.7</v>
      </c>
      <c r="I45" s="74" t="n">
        <v>-48.3</v>
      </c>
      <c r="J45" s="107" t="n">
        <v>-1.8</v>
      </c>
    </row>
    <row r="46" s="67" customFormat="true" ht="13.5" hidden="false" customHeight="true" outlineLevel="0" collapsed="false">
      <c r="A46" s="103" t="s">
        <v>256</v>
      </c>
      <c r="B46" s="74" t="n">
        <v>144.8</v>
      </c>
      <c r="C46" s="74" t="n">
        <v>197.5</v>
      </c>
      <c r="D46" s="74" t="n">
        <v>187.6</v>
      </c>
      <c r="E46" s="74" t="n">
        <v>-9.9</v>
      </c>
      <c r="F46" s="107" t="n">
        <v>-5</v>
      </c>
      <c r="G46" s="74" t="n">
        <v>825.9</v>
      </c>
      <c r="H46" s="74" t="n">
        <v>1152.4</v>
      </c>
      <c r="I46" s="74" t="n">
        <v>326.5</v>
      </c>
      <c r="J46" s="107" t="n">
        <v>39.5</v>
      </c>
    </row>
    <row r="47" s="67" customFormat="true" ht="13.5" hidden="false" customHeight="true" outlineLevel="0" collapsed="false">
      <c r="A47" s="103" t="s">
        <v>257</v>
      </c>
      <c r="B47" s="74" t="n">
        <v>157</v>
      </c>
      <c r="C47" s="74" t="n">
        <v>162.8</v>
      </c>
      <c r="D47" s="74" t="n">
        <v>179.2</v>
      </c>
      <c r="E47" s="74" t="n">
        <v>16.4</v>
      </c>
      <c r="F47" s="107" t="n">
        <v>10</v>
      </c>
      <c r="G47" s="74" t="n">
        <v>975.1</v>
      </c>
      <c r="H47" s="74" t="n">
        <v>1051.6</v>
      </c>
      <c r="I47" s="74" t="n">
        <v>76.5</v>
      </c>
      <c r="J47" s="107" t="n">
        <v>7.8</v>
      </c>
    </row>
    <row r="48" customFormat="false" ht="13.5" hidden="false" customHeight="true" outlineLevel="0" collapsed="false">
      <c r="A48" s="103" t="s">
        <v>290</v>
      </c>
      <c r="B48" s="74" t="n">
        <v>132.4</v>
      </c>
      <c r="C48" s="74" t="n">
        <v>157.6</v>
      </c>
      <c r="D48" s="74" t="n">
        <v>178.8</v>
      </c>
      <c r="E48" s="74" t="n">
        <v>21.2</v>
      </c>
      <c r="F48" s="107" t="n">
        <v>13.5</v>
      </c>
      <c r="G48" s="74" t="n">
        <v>955.1</v>
      </c>
      <c r="H48" s="74" t="n">
        <v>1018.4</v>
      </c>
      <c r="I48" s="74" t="n">
        <v>63.3</v>
      </c>
      <c r="J48" s="107" t="n">
        <v>6.6</v>
      </c>
    </row>
    <row r="49" s="67" customFormat="true" ht="19.5" hidden="false" customHeight="true" outlineLevel="0" collapsed="false">
      <c r="A49" s="101" t="s">
        <v>259</v>
      </c>
      <c r="B49" s="77" t="n">
        <v>2068.5</v>
      </c>
      <c r="C49" s="77" t="n">
        <v>1916.3</v>
      </c>
      <c r="D49" s="77" t="n">
        <v>2140.6</v>
      </c>
      <c r="E49" s="77" t="n">
        <v>224.2</v>
      </c>
      <c r="F49" s="105" t="n">
        <v>11.7</v>
      </c>
      <c r="G49" s="77" t="n">
        <v>14357.8</v>
      </c>
      <c r="H49" s="77" t="n">
        <v>13657</v>
      </c>
      <c r="I49" s="77" t="n">
        <v>-700.8</v>
      </c>
      <c r="J49" s="105" t="n">
        <v>-4.9</v>
      </c>
    </row>
    <row r="50" s="67" customFormat="true" ht="13.5" hidden="false" customHeight="true" outlineLevel="0" collapsed="false">
      <c r="A50" s="102" t="s">
        <v>260</v>
      </c>
      <c r="B50" s="74" t="n">
        <v>1332.8</v>
      </c>
      <c r="C50" s="74" t="n">
        <v>1218.1</v>
      </c>
      <c r="D50" s="74" t="n">
        <v>1408.8</v>
      </c>
      <c r="E50" s="74" t="n">
        <v>190.8</v>
      </c>
      <c r="F50" s="107" t="n">
        <v>15.7</v>
      </c>
      <c r="G50" s="74" t="n">
        <v>9385</v>
      </c>
      <c r="H50" s="74" t="n">
        <v>8784.8</v>
      </c>
      <c r="I50" s="74" t="n">
        <v>-600.2</v>
      </c>
      <c r="J50" s="107" t="n">
        <v>-6.4</v>
      </c>
    </row>
    <row r="51" s="67" customFormat="true" ht="13.5" hidden="false" customHeight="true" outlineLevel="0" collapsed="false">
      <c r="A51" s="103" t="s">
        <v>266</v>
      </c>
      <c r="B51" s="74" t="n">
        <v>227.8</v>
      </c>
      <c r="C51" s="74" t="n">
        <v>230.5</v>
      </c>
      <c r="D51" s="74" t="n">
        <v>261.7</v>
      </c>
      <c r="E51" s="74" t="n">
        <v>31.2</v>
      </c>
      <c r="F51" s="107" t="n">
        <v>13.5</v>
      </c>
      <c r="G51" s="74" t="n">
        <v>1395.4</v>
      </c>
      <c r="H51" s="74" t="n">
        <v>1609.6</v>
      </c>
      <c r="I51" s="74" t="n">
        <v>214.2</v>
      </c>
      <c r="J51" s="107" t="n">
        <v>15.4</v>
      </c>
    </row>
    <row r="52" customFormat="false" ht="13.5" hidden="false" customHeight="true" outlineLevel="0" collapsed="false">
      <c r="A52" s="103" t="s">
        <v>263</v>
      </c>
      <c r="B52" s="74" t="n">
        <v>187</v>
      </c>
      <c r="C52" s="74" t="n">
        <v>198.8</v>
      </c>
      <c r="D52" s="74" t="n">
        <v>222.1</v>
      </c>
      <c r="E52" s="74" t="n">
        <v>23.3</v>
      </c>
      <c r="F52" s="107" t="n">
        <v>11.7</v>
      </c>
      <c r="G52" s="74" t="n">
        <v>1371.7</v>
      </c>
      <c r="H52" s="74" t="n">
        <v>1284.6</v>
      </c>
      <c r="I52" s="74" t="n">
        <v>-87</v>
      </c>
      <c r="J52" s="107" t="n">
        <v>-6.3</v>
      </c>
    </row>
    <row r="53" customFormat="false" ht="13.5" hidden="false" customHeight="true" outlineLevel="0" collapsed="false">
      <c r="A53" s="103" t="s">
        <v>261</v>
      </c>
      <c r="B53" s="74" t="n">
        <v>208.4</v>
      </c>
      <c r="C53" s="74" t="n">
        <v>130.7</v>
      </c>
      <c r="D53" s="74" t="n">
        <v>196.4</v>
      </c>
      <c r="E53" s="74" t="n">
        <v>65.8</v>
      </c>
      <c r="F53" s="107" t="n">
        <v>50.3</v>
      </c>
      <c r="G53" s="74" t="n">
        <v>1427.5</v>
      </c>
      <c r="H53" s="74" t="n">
        <v>1112.2</v>
      </c>
      <c r="I53" s="74" t="n">
        <v>-315.4</v>
      </c>
      <c r="J53" s="107" t="n">
        <v>-22.1</v>
      </c>
    </row>
    <row r="54" s="67" customFormat="true" ht="13.5" hidden="false" customHeight="true" outlineLevel="0" collapsed="false">
      <c r="A54" s="103" t="s">
        <v>270</v>
      </c>
      <c r="B54" s="74" t="n">
        <v>117.8</v>
      </c>
      <c r="C54" s="74" t="n">
        <v>134.1</v>
      </c>
      <c r="D54" s="74" t="n">
        <v>122.8</v>
      </c>
      <c r="E54" s="74" t="n">
        <v>-11.3</v>
      </c>
      <c r="F54" s="107" t="n">
        <v>-8.4</v>
      </c>
      <c r="G54" s="74" t="n">
        <v>912.7</v>
      </c>
      <c r="H54" s="74" t="n">
        <v>964.8</v>
      </c>
      <c r="I54" s="74" t="n">
        <v>52</v>
      </c>
      <c r="J54" s="107" t="n">
        <v>5.7</v>
      </c>
    </row>
    <row r="55" customFormat="false" ht="13.5" hidden="false" customHeight="true" outlineLevel="0" collapsed="false">
      <c r="A55" s="103" t="s">
        <v>268</v>
      </c>
      <c r="B55" s="74" t="n">
        <v>99</v>
      </c>
      <c r="C55" s="74" t="n">
        <v>83.3</v>
      </c>
      <c r="D55" s="74" t="n">
        <v>102.8</v>
      </c>
      <c r="E55" s="74" t="n">
        <v>19.5</v>
      </c>
      <c r="F55" s="107" t="n">
        <v>23.5</v>
      </c>
      <c r="G55" s="74" t="n">
        <v>771</v>
      </c>
      <c r="H55" s="74" t="n">
        <v>680.9</v>
      </c>
      <c r="I55" s="74" t="n">
        <v>-90.1</v>
      </c>
      <c r="J55" s="107" t="n">
        <v>-11.7</v>
      </c>
    </row>
    <row r="56" s="67" customFormat="true" ht="13.5" hidden="false" customHeight="true" outlineLevel="0" collapsed="false">
      <c r="A56" s="103" t="s">
        <v>267</v>
      </c>
      <c r="B56" s="74" t="n">
        <v>86.2</v>
      </c>
      <c r="C56" s="74" t="n">
        <v>61.1</v>
      </c>
      <c r="D56" s="74" t="n">
        <v>86.4</v>
      </c>
      <c r="E56" s="74" t="n">
        <v>25.3</v>
      </c>
      <c r="F56" s="107" t="n">
        <v>41.4</v>
      </c>
      <c r="G56" s="74" t="n">
        <v>568.3</v>
      </c>
      <c r="H56" s="74" t="n">
        <v>450.6</v>
      </c>
      <c r="I56" s="74" t="n">
        <v>-117.7</v>
      </c>
      <c r="J56" s="107" t="n">
        <v>-20.7</v>
      </c>
    </row>
    <row r="57" s="67" customFormat="true" ht="13.5" hidden="false" customHeight="true" outlineLevel="0" collapsed="false">
      <c r="A57" s="103" t="s">
        <v>264</v>
      </c>
      <c r="B57" s="74" t="n">
        <v>81.3</v>
      </c>
      <c r="C57" s="74" t="n">
        <v>82.2</v>
      </c>
      <c r="D57" s="74" t="n">
        <v>80.4</v>
      </c>
      <c r="E57" s="74" t="n">
        <v>-1.8</v>
      </c>
      <c r="F57" s="107" t="n">
        <v>-2.2</v>
      </c>
      <c r="G57" s="74" t="n">
        <v>558.7</v>
      </c>
      <c r="H57" s="74" t="n">
        <v>577.8</v>
      </c>
      <c r="I57" s="74" t="n">
        <v>19.1</v>
      </c>
      <c r="J57" s="107" t="n">
        <v>3.4</v>
      </c>
    </row>
    <row r="58" customFormat="false" ht="13.5" hidden="false" customHeight="true" outlineLevel="0" collapsed="false">
      <c r="A58" s="103" t="s">
        <v>262</v>
      </c>
      <c r="B58" s="74" t="n">
        <v>84.2</v>
      </c>
      <c r="C58" s="74" t="n">
        <v>54.2</v>
      </c>
      <c r="D58" s="74" t="n">
        <v>66.2</v>
      </c>
      <c r="E58" s="74" t="n">
        <v>12</v>
      </c>
      <c r="F58" s="107" t="n">
        <v>22.1</v>
      </c>
      <c r="G58" s="74" t="n">
        <v>423</v>
      </c>
      <c r="H58" s="74" t="n">
        <v>364.7</v>
      </c>
      <c r="I58" s="74" t="n">
        <v>-58.4</v>
      </c>
      <c r="J58" s="107" t="n">
        <v>-13.8</v>
      </c>
    </row>
    <row r="59" s="67" customFormat="true" ht="13.5" hidden="false" customHeight="true" outlineLevel="0" collapsed="false">
      <c r="A59" s="103" t="s">
        <v>271</v>
      </c>
      <c r="B59" s="74" t="n">
        <v>62.6</v>
      </c>
      <c r="C59" s="74" t="n">
        <v>47</v>
      </c>
      <c r="D59" s="74" t="n">
        <v>58.5</v>
      </c>
      <c r="E59" s="74" t="n">
        <v>11.5</v>
      </c>
      <c r="F59" s="107" t="n">
        <v>24.3</v>
      </c>
      <c r="G59" s="74" t="n">
        <v>473.3</v>
      </c>
      <c r="H59" s="74" t="n">
        <v>406.6</v>
      </c>
      <c r="I59" s="74" t="n">
        <v>-66.7</v>
      </c>
      <c r="J59" s="107" t="n">
        <v>-14.1</v>
      </c>
    </row>
    <row r="60" s="67" customFormat="true" ht="13.5" hidden="false" customHeight="true" outlineLevel="0" collapsed="false">
      <c r="A60" s="103" t="s">
        <v>272</v>
      </c>
      <c r="B60" s="74" t="n">
        <v>13.4</v>
      </c>
      <c r="C60" s="74" t="n">
        <v>29.7</v>
      </c>
      <c r="D60" s="74" t="n">
        <v>46</v>
      </c>
      <c r="E60" s="74" t="n">
        <v>16.3</v>
      </c>
      <c r="F60" s="107" t="n">
        <v>54.8</v>
      </c>
      <c r="G60" s="74" t="n">
        <v>120.3</v>
      </c>
      <c r="H60" s="74" t="n">
        <v>267.6</v>
      </c>
      <c r="I60" s="74" t="n">
        <v>147.3</v>
      </c>
      <c r="J60" s="107" t="n">
        <v>122.4</v>
      </c>
    </row>
    <row r="61" s="67" customFormat="true" ht="13.5" hidden="false" customHeight="true" outlineLevel="0" collapsed="false">
      <c r="A61" s="103" t="s">
        <v>269</v>
      </c>
      <c r="B61" s="74" t="n">
        <v>57.1</v>
      </c>
      <c r="C61" s="74" t="n">
        <v>43.8</v>
      </c>
      <c r="D61" s="74" t="n">
        <v>44.3</v>
      </c>
      <c r="E61" s="74" t="n">
        <v>0.5</v>
      </c>
      <c r="F61" s="107" t="n">
        <v>1.1</v>
      </c>
      <c r="G61" s="74" t="n">
        <v>524.7</v>
      </c>
      <c r="H61" s="74" t="n">
        <v>303.7</v>
      </c>
      <c r="I61" s="74" t="n">
        <v>-221</v>
      </c>
      <c r="J61" s="107" t="n">
        <v>-42.1</v>
      </c>
    </row>
    <row r="62" s="67" customFormat="true" ht="13.5" hidden="false" customHeight="true" outlineLevel="0" collapsed="false">
      <c r="A62" s="103" t="s">
        <v>275</v>
      </c>
      <c r="B62" s="74" t="n">
        <v>29.5</v>
      </c>
      <c r="C62" s="74" t="n">
        <v>47.1</v>
      </c>
      <c r="D62" s="74" t="n">
        <v>36.5</v>
      </c>
      <c r="E62" s="74" t="n">
        <v>-10.6</v>
      </c>
      <c r="F62" s="107" t="n">
        <v>-22.6</v>
      </c>
      <c r="G62" s="74" t="n">
        <v>207</v>
      </c>
      <c r="H62" s="74" t="n">
        <v>274.8</v>
      </c>
      <c r="I62" s="74" t="n">
        <v>67.8</v>
      </c>
      <c r="J62" s="107" t="n">
        <v>32.8</v>
      </c>
    </row>
    <row r="63" s="67" customFormat="true" ht="13.5" hidden="false" customHeight="true" outlineLevel="0" collapsed="false">
      <c r="A63" s="103" t="s">
        <v>291</v>
      </c>
      <c r="B63" s="74" t="n">
        <v>28</v>
      </c>
      <c r="C63" s="74" t="n">
        <v>33</v>
      </c>
      <c r="D63" s="74" t="n">
        <v>28</v>
      </c>
      <c r="E63" s="74" t="n">
        <v>-5.1</v>
      </c>
      <c r="F63" s="107" t="n">
        <v>-15.3</v>
      </c>
      <c r="G63" s="74" t="n">
        <v>256.9</v>
      </c>
      <c r="H63" s="74" t="n">
        <v>205.9</v>
      </c>
      <c r="I63" s="74" t="n">
        <v>-51</v>
      </c>
      <c r="J63" s="107" t="n">
        <v>-19.9</v>
      </c>
    </row>
    <row r="64" s="67" customFormat="true" ht="13.5" hidden="false" customHeight="true" outlineLevel="0" collapsed="false">
      <c r="A64" s="103" t="s">
        <v>265</v>
      </c>
      <c r="B64" s="74" t="n">
        <v>25.3</v>
      </c>
      <c r="C64" s="74" t="n">
        <v>20.2</v>
      </c>
      <c r="D64" s="74" t="n">
        <v>24.4</v>
      </c>
      <c r="E64" s="74" t="n">
        <v>4.2</v>
      </c>
      <c r="F64" s="107" t="n">
        <v>21</v>
      </c>
      <c r="G64" s="74" t="n">
        <v>228.1</v>
      </c>
      <c r="H64" s="74" t="n">
        <v>131.4</v>
      </c>
      <c r="I64" s="74" t="n">
        <v>-96.7</v>
      </c>
      <c r="J64" s="107" t="n">
        <v>-42.4</v>
      </c>
    </row>
    <row r="65" customFormat="false" ht="13.5" hidden="false" customHeight="true" outlineLevel="0" collapsed="false">
      <c r="A65" s="103" t="s">
        <v>274</v>
      </c>
      <c r="B65" s="74" t="n">
        <v>12.3</v>
      </c>
      <c r="C65" s="74" t="n">
        <v>13.1</v>
      </c>
      <c r="D65" s="74" t="n">
        <v>21.4</v>
      </c>
      <c r="E65" s="74" t="n">
        <v>8.3</v>
      </c>
      <c r="F65" s="107" t="n">
        <v>63.1</v>
      </c>
      <c r="G65" s="74" t="n">
        <v>99.4</v>
      </c>
      <c r="H65" s="74" t="n">
        <v>89.5</v>
      </c>
      <c r="I65" s="74" t="n">
        <v>-10</v>
      </c>
      <c r="J65" s="107" t="n">
        <v>-10</v>
      </c>
    </row>
    <row r="66" s="67" customFormat="true" ht="18" hidden="false" customHeight="true" outlineLevel="0" collapsed="false">
      <c r="A66" s="102" t="s">
        <v>276</v>
      </c>
      <c r="B66" s="74" t="n">
        <v>735.7</v>
      </c>
      <c r="C66" s="74" t="n">
        <v>698.2</v>
      </c>
      <c r="D66" s="74" t="n">
        <v>731.7</v>
      </c>
      <c r="E66" s="74" t="n">
        <v>33.5</v>
      </c>
      <c r="F66" s="107" t="n">
        <v>4.8</v>
      </c>
      <c r="G66" s="74" t="n">
        <v>4972.8</v>
      </c>
      <c r="H66" s="74" t="n">
        <v>4872.2</v>
      </c>
      <c r="I66" s="74" t="n">
        <v>-100.6</v>
      </c>
      <c r="J66" s="107" t="n">
        <v>-2</v>
      </c>
    </row>
    <row r="67" s="67" customFormat="true" ht="13.5" hidden="false" customHeight="true" outlineLevel="0" collapsed="false">
      <c r="A67" s="103" t="s">
        <v>277</v>
      </c>
      <c r="B67" s="74" t="n">
        <v>582.5</v>
      </c>
      <c r="C67" s="74" t="n">
        <v>511.1</v>
      </c>
      <c r="D67" s="74" t="n">
        <v>556.6</v>
      </c>
      <c r="E67" s="74" t="n">
        <v>45.4</v>
      </c>
      <c r="F67" s="107" t="n">
        <v>8.9</v>
      </c>
      <c r="G67" s="74" t="n">
        <v>3903.3</v>
      </c>
      <c r="H67" s="74" t="n">
        <v>3650.9</v>
      </c>
      <c r="I67" s="74" t="n">
        <v>-252.4</v>
      </c>
      <c r="J67" s="107" t="n">
        <v>-6.5</v>
      </c>
    </row>
    <row r="68" s="67" customFormat="true" ht="13.5" hidden="false" customHeight="true" outlineLevel="0" collapsed="false">
      <c r="A68" s="103" t="s">
        <v>467</v>
      </c>
      <c r="B68" s="74" t="n">
        <v>86.1</v>
      </c>
      <c r="C68" s="74" t="n">
        <v>109.1</v>
      </c>
      <c r="D68" s="74" t="n">
        <v>110.2</v>
      </c>
      <c r="E68" s="74" t="n">
        <v>1.1</v>
      </c>
      <c r="F68" s="107" t="n">
        <v>1.1</v>
      </c>
      <c r="G68" s="74" t="n">
        <v>546.4</v>
      </c>
      <c r="H68" s="74" t="n">
        <v>744.2</v>
      </c>
      <c r="I68" s="74" t="n">
        <v>197.8</v>
      </c>
      <c r="J68" s="107" t="n">
        <v>36.2</v>
      </c>
    </row>
    <row r="69" s="67" customFormat="true" ht="19.5" hidden="false" customHeight="true" outlineLevel="0" collapsed="false">
      <c r="A69" s="101" t="s">
        <v>279</v>
      </c>
      <c r="B69" s="77" t="n">
        <v>38.3</v>
      </c>
      <c r="C69" s="77" t="n">
        <v>25.7</v>
      </c>
      <c r="D69" s="77" t="n">
        <v>33.8</v>
      </c>
      <c r="E69" s="77" t="n">
        <v>8.1</v>
      </c>
      <c r="F69" s="105" t="n">
        <v>31.4</v>
      </c>
      <c r="G69" s="77" t="n">
        <v>195</v>
      </c>
      <c r="H69" s="77" t="n">
        <v>214.7</v>
      </c>
      <c r="I69" s="77" t="n">
        <v>19.6</v>
      </c>
      <c r="J69" s="105" t="n">
        <v>10.1</v>
      </c>
    </row>
    <row r="70" s="67" customFormat="true" ht="13.5" hidden="false" customHeight="true" outlineLevel="0" collapsed="false">
      <c r="A70" s="102" t="s">
        <v>280</v>
      </c>
      <c r="B70" s="74" t="n">
        <v>38.1</v>
      </c>
      <c r="C70" s="74" t="n">
        <v>25.7</v>
      </c>
      <c r="D70" s="74" t="n">
        <v>33.8</v>
      </c>
      <c r="E70" s="74" t="n">
        <v>8.1</v>
      </c>
      <c r="F70" s="107" t="n">
        <v>31.4</v>
      </c>
      <c r="G70" s="74" t="n">
        <v>194.7</v>
      </c>
      <c r="H70" s="74" t="n">
        <v>214.7</v>
      </c>
      <c r="I70" s="74" t="n">
        <v>19.9</v>
      </c>
      <c r="J70" s="107" t="n">
        <v>10.2</v>
      </c>
    </row>
    <row r="71" s="67" customFormat="true" ht="13.5" hidden="false" customHeight="true" outlineLevel="0" collapsed="false">
      <c r="A71" s="104" t="s">
        <v>281</v>
      </c>
      <c r="B71" s="74" t="n">
        <v>38.1</v>
      </c>
      <c r="C71" s="74" t="n">
        <v>25.7</v>
      </c>
      <c r="D71" s="74" t="n">
        <v>33.8</v>
      </c>
      <c r="E71" s="74" t="n">
        <v>8.1</v>
      </c>
      <c r="F71" s="107" t="n">
        <v>31.4</v>
      </c>
      <c r="G71" s="74" t="n">
        <v>194.7</v>
      </c>
      <c r="H71" s="74" t="n">
        <v>214.7</v>
      </c>
      <c r="I71" s="74" t="n">
        <v>19.9</v>
      </c>
      <c r="J71" s="107" t="n">
        <v>10.2</v>
      </c>
    </row>
    <row r="72" s="67" customFormat="true" ht="18" hidden="false" customHeight="true" outlineLevel="0" collapsed="false">
      <c r="A72" s="102" t="s">
        <v>282</v>
      </c>
      <c r="B72" s="74" t="n">
        <v>0.1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3</v>
      </c>
      <c r="H72" s="74" t="n">
        <v>0</v>
      </c>
      <c r="I72" s="74" t="n">
        <v>-0.3</v>
      </c>
      <c r="J72" s="107" t="n">
        <v>-99.7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75.4</v>
      </c>
      <c r="D73" s="77" t="s">
        <v>63</v>
      </c>
      <c r="E73" s="77" t="n">
        <v>-75.4</v>
      </c>
      <c r="F73" s="105" t="s">
        <v>63</v>
      </c>
      <c r="G73" s="77" t="s">
        <v>63</v>
      </c>
      <c r="H73" s="77" t="n">
        <v>299.2</v>
      </c>
      <c r="I73" s="77" t="n">
        <v>299.2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3</v>
      </c>
      <c r="C7" s="65"/>
      <c r="D7" s="65"/>
      <c r="E7" s="65"/>
      <c r="F7" s="65" t="s">
        <v>88</v>
      </c>
      <c r="G7" s="69" t="s">
        <v>473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45.2</v>
      </c>
      <c r="C8" s="77" t="n">
        <v>1315.4</v>
      </c>
      <c r="D8" s="77" t="n">
        <v>1393.4</v>
      </c>
      <c r="E8" s="77" t="n">
        <v>78</v>
      </c>
      <c r="F8" s="105" t="n">
        <v>5.9</v>
      </c>
      <c r="G8" s="77" t="n">
        <v>9134.8</v>
      </c>
      <c r="H8" s="77" t="n">
        <v>9035.8</v>
      </c>
      <c r="I8" s="77" t="n">
        <v>-99</v>
      </c>
      <c r="J8" s="105" t="n">
        <v>-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6.8</v>
      </c>
      <c r="C10" s="77" t="n">
        <v>10.3</v>
      </c>
      <c r="D10" s="77" t="n">
        <v>19</v>
      </c>
      <c r="E10" s="77" t="n">
        <v>8.7</v>
      </c>
      <c r="F10" s="105" t="n">
        <v>84.1</v>
      </c>
      <c r="G10" s="77" t="n">
        <v>79.5</v>
      </c>
      <c r="H10" s="77" t="n">
        <v>85.7</v>
      </c>
      <c r="I10" s="77" t="n">
        <v>6.2</v>
      </c>
      <c r="J10" s="105" t="n">
        <v>7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0</v>
      </c>
      <c r="D12" s="74" t="s">
        <v>63</v>
      </c>
      <c r="E12" s="74" t="n">
        <v>0</v>
      </c>
      <c r="F12" s="107" t="s">
        <v>63</v>
      </c>
      <c r="G12" s="74" t="n">
        <v>0</v>
      </c>
      <c r="H12" s="74" t="n">
        <v>0</v>
      </c>
      <c r="I12" s="74" t="n">
        <v>0</v>
      </c>
      <c r="J12" s="107" t="n">
        <v>550</v>
      </c>
    </row>
    <row r="13" s="67" customFormat="true" ht="13.5" hidden="false" customHeight="true" outlineLevel="0" collapsed="false">
      <c r="A13" s="97" t="s">
        <v>228</v>
      </c>
      <c r="B13" s="74" t="n">
        <v>3.7</v>
      </c>
      <c r="C13" s="74" t="n">
        <v>3.6</v>
      </c>
      <c r="D13" s="74" t="n">
        <v>12.6</v>
      </c>
      <c r="E13" s="74" t="n">
        <v>9</v>
      </c>
      <c r="F13" s="107" t="n">
        <v>247.2</v>
      </c>
      <c r="G13" s="74" t="n">
        <v>29.8</v>
      </c>
      <c r="H13" s="74" t="n">
        <v>35.4</v>
      </c>
      <c r="I13" s="74" t="n">
        <v>5.6</v>
      </c>
      <c r="J13" s="107" t="n">
        <v>18.6</v>
      </c>
    </row>
    <row r="14" s="67" customFormat="true" ht="13.5" hidden="false" customHeight="true" outlineLevel="0" collapsed="false">
      <c r="A14" s="99" t="s">
        <v>110</v>
      </c>
      <c r="B14" s="74" t="n">
        <v>0.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3</v>
      </c>
      <c r="H14" s="74" t="s">
        <v>63</v>
      </c>
      <c r="I14" s="74" t="n">
        <v>-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.4</v>
      </c>
      <c r="C15" s="74" t="n">
        <v>3.6</v>
      </c>
      <c r="D15" s="74" t="n">
        <v>12.6</v>
      </c>
      <c r="E15" s="74" t="n">
        <v>9</v>
      </c>
      <c r="F15" s="107" t="n">
        <v>247.2</v>
      </c>
      <c r="G15" s="74" t="n">
        <v>29.6</v>
      </c>
      <c r="H15" s="74" t="n">
        <v>35.4</v>
      </c>
      <c r="I15" s="74" t="n">
        <v>5.8</v>
      </c>
      <c r="J15" s="107" t="n">
        <v>19.7</v>
      </c>
    </row>
    <row r="16" s="67" customFormat="true" ht="13.5" hidden="false" customHeight="true" outlineLevel="0" collapsed="false">
      <c r="A16" s="97" t="s">
        <v>102</v>
      </c>
      <c r="B16" s="74" t="n">
        <v>3.2</v>
      </c>
      <c r="C16" s="74" t="n">
        <v>3.8</v>
      </c>
      <c r="D16" s="74" t="n">
        <v>3.5</v>
      </c>
      <c r="E16" s="74" t="n">
        <v>-0.3</v>
      </c>
      <c r="F16" s="107" t="n">
        <v>-8</v>
      </c>
      <c r="G16" s="74" t="n">
        <v>26</v>
      </c>
      <c r="H16" s="74" t="n">
        <v>24.6</v>
      </c>
      <c r="I16" s="74" t="n">
        <v>-1.3</v>
      </c>
      <c r="J16" s="107" t="n">
        <v>-5.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n">
        <v>0</v>
      </c>
      <c r="D17" s="74" t="s">
        <v>63</v>
      </c>
      <c r="E17" s="74" t="n">
        <v>0</v>
      </c>
      <c r="F17" s="107" t="s">
        <v>63</v>
      </c>
      <c r="G17" s="74" t="n">
        <v>0</v>
      </c>
      <c r="H17" s="74" t="n">
        <v>0</v>
      </c>
      <c r="I17" s="74" t="n">
        <v>0</v>
      </c>
      <c r="J17" s="107" t="n">
        <v>-75</v>
      </c>
    </row>
    <row r="18" s="67" customFormat="true" ht="13.5" hidden="false" customHeight="true" outlineLevel="0" collapsed="false">
      <c r="A18" s="97" t="s">
        <v>106</v>
      </c>
      <c r="B18" s="74" t="n">
        <v>9.9</v>
      </c>
      <c r="C18" s="74" t="n">
        <v>2.9</v>
      </c>
      <c r="D18" s="74" t="n">
        <v>2.9</v>
      </c>
      <c r="E18" s="74" t="n">
        <v>0.1</v>
      </c>
      <c r="F18" s="107" t="n">
        <v>1.8</v>
      </c>
      <c r="G18" s="74" t="n">
        <v>23</v>
      </c>
      <c r="H18" s="74" t="n">
        <v>25</v>
      </c>
      <c r="I18" s="74" t="n">
        <v>2.1</v>
      </c>
      <c r="J18" s="107" t="n">
        <v>9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7</v>
      </c>
      <c r="H19" s="74" t="n">
        <v>0.7</v>
      </c>
      <c r="I19" s="74" t="n">
        <v>0</v>
      </c>
      <c r="J19" s="107" t="n">
        <v>-3.2</v>
      </c>
    </row>
    <row r="20" s="67" customFormat="true" ht="13.5" hidden="false" customHeight="true" outlineLevel="0" collapsed="false">
      <c r="A20" s="92" t="s">
        <v>230</v>
      </c>
      <c r="B20" s="77" t="n">
        <v>1328.4</v>
      </c>
      <c r="C20" s="77" t="n">
        <v>1305.1</v>
      </c>
      <c r="D20" s="77" t="n">
        <v>1374.4</v>
      </c>
      <c r="E20" s="77" t="n">
        <v>69.3</v>
      </c>
      <c r="F20" s="105" t="n">
        <v>5.3</v>
      </c>
      <c r="G20" s="77" t="n">
        <v>9055.3</v>
      </c>
      <c r="H20" s="77" t="n">
        <v>8950.1</v>
      </c>
      <c r="I20" s="77" t="n">
        <v>-105.2</v>
      </c>
      <c r="J20" s="105" t="n">
        <v>-1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7.4</v>
      </c>
      <c r="C22" s="77" t="n">
        <v>36.1</v>
      </c>
      <c r="D22" s="77" t="n">
        <v>43.5</v>
      </c>
      <c r="E22" s="77" t="n">
        <v>7.4</v>
      </c>
      <c r="F22" s="105" t="n">
        <v>20.6</v>
      </c>
      <c r="G22" s="77" t="n">
        <v>247.8</v>
      </c>
      <c r="H22" s="77" t="n">
        <v>271</v>
      </c>
      <c r="I22" s="77" t="n">
        <v>23.2</v>
      </c>
      <c r="J22" s="105" t="n">
        <v>9.3</v>
      </c>
    </row>
    <row r="23" s="67" customFormat="true" ht="13.5" hidden="false" customHeight="true" outlineLevel="0" collapsed="false">
      <c r="A23" s="102" t="s">
        <v>233</v>
      </c>
      <c r="B23" s="74" t="n">
        <v>14.3</v>
      </c>
      <c r="C23" s="74" t="n">
        <v>12.8</v>
      </c>
      <c r="D23" s="74" t="n">
        <v>16</v>
      </c>
      <c r="E23" s="74" t="n">
        <v>3.1</v>
      </c>
      <c r="F23" s="107" t="n">
        <v>24.6</v>
      </c>
      <c r="G23" s="74" t="n">
        <v>91</v>
      </c>
      <c r="H23" s="74" t="n">
        <v>105.2</v>
      </c>
      <c r="I23" s="74" t="n">
        <v>14.2</v>
      </c>
      <c r="J23" s="107" t="n">
        <v>15.6</v>
      </c>
    </row>
    <row r="24" s="67" customFormat="true" ht="13.5" hidden="false" customHeight="true" outlineLevel="0" collapsed="false">
      <c r="A24" s="103" t="s">
        <v>234</v>
      </c>
      <c r="B24" s="74" t="n">
        <v>8.2</v>
      </c>
      <c r="C24" s="74" t="n">
        <v>7</v>
      </c>
      <c r="D24" s="74" t="n">
        <v>9.6</v>
      </c>
      <c r="E24" s="74" t="n">
        <v>2.6</v>
      </c>
      <c r="F24" s="107" t="n">
        <v>37.3</v>
      </c>
      <c r="G24" s="74" t="n">
        <v>61</v>
      </c>
      <c r="H24" s="74" t="n">
        <v>61.1</v>
      </c>
      <c r="I24" s="74" t="n">
        <v>0.1</v>
      </c>
      <c r="J24" s="107" t="n">
        <v>0.2</v>
      </c>
    </row>
    <row r="25" s="67" customFormat="true" ht="13.5" hidden="false" customHeight="true" outlineLevel="0" collapsed="false">
      <c r="A25" s="103" t="s">
        <v>285</v>
      </c>
      <c r="B25" s="74" t="n">
        <v>5.1</v>
      </c>
      <c r="C25" s="74" t="n">
        <v>5.2</v>
      </c>
      <c r="D25" s="74" t="n">
        <v>5.4</v>
      </c>
      <c r="E25" s="74" t="n">
        <v>0.1</v>
      </c>
      <c r="F25" s="107" t="n">
        <v>2.6</v>
      </c>
      <c r="G25" s="74" t="n">
        <v>25.2</v>
      </c>
      <c r="H25" s="74" t="n">
        <v>38.5</v>
      </c>
      <c r="I25" s="74" t="n">
        <v>13.3</v>
      </c>
      <c r="J25" s="107" t="n">
        <v>52.5</v>
      </c>
    </row>
    <row r="26" s="67" customFormat="true" ht="18" hidden="false" customHeight="true" outlineLevel="0" collapsed="false">
      <c r="A26" s="102" t="s">
        <v>236</v>
      </c>
      <c r="B26" s="74" t="n">
        <v>23.1</v>
      </c>
      <c r="C26" s="74" t="n">
        <v>23.3</v>
      </c>
      <c r="D26" s="74" t="n">
        <v>27.6</v>
      </c>
      <c r="E26" s="74" t="n">
        <v>4.3</v>
      </c>
      <c r="F26" s="107" t="n">
        <v>18.5</v>
      </c>
      <c r="G26" s="74" t="n">
        <v>156.9</v>
      </c>
      <c r="H26" s="74" t="n">
        <v>165.8</v>
      </c>
      <c r="I26" s="74" t="n">
        <v>9</v>
      </c>
      <c r="J26" s="107" t="n">
        <v>5.7</v>
      </c>
    </row>
    <row r="27" s="67" customFormat="true" ht="13.5" hidden="false" customHeight="true" outlineLevel="0" collapsed="false">
      <c r="A27" s="103" t="s">
        <v>237</v>
      </c>
      <c r="B27" s="74" t="n">
        <v>15.1</v>
      </c>
      <c r="C27" s="74" t="n">
        <v>13.8</v>
      </c>
      <c r="D27" s="74" t="n">
        <v>16.7</v>
      </c>
      <c r="E27" s="74" t="n">
        <v>2.9</v>
      </c>
      <c r="F27" s="107" t="n">
        <v>21.1</v>
      </c>
      <c r="G27" s="74" t="n">
        <v>99.9</v>
      </c>
      <c r="H27" s="74" t="n">
        <v>106.6</v>
      </c>
      <c r="I27" s="74" t="n">
        <v>6.7</v>
      </c>
      <c r="J27" s="107" t="n">
        <v>6.7</v>
      </c>
    </row>
    <row r="28" s="67" customFormat="true" ht="13.5" hidden="false" customHeight="true" outlineLevel="0" collapsed="false">
      <c r="A28" s="103" t="s">
        <v>474</v>
      </c>
      <c r="B28" s="74" t="n">
        <v>2.4</v>
      </c>
      <c r="C28" s="74" t="n">
        <v>3.5</v>
      </c>
      <c r="D28" s="74" t="n">
        <v>4.1</v>
      </c>
      <c r="E28" s="74" t="n">
        <v>0.6</v>
      </c>
      <c r="F28" s="107" t="n">
        <v>16.9</v>
      </c>
      <c r="G28" s="74" t="n">
        <v>11.6</v>
      </c>
      <c r="H28" s="74" t="n">
        <v>18.8</v>
      </c>
      <c r="I28" s="74" t="n">
        <v>7.2</v>
      </c>
      <c r="J28" s="107" t="n">
        <v>62.2</v>
      </c>
    </row>
    <row r="29" s="67" customFormat="true" ht="19.5" hidden="false" customHeight="true" outlineLevel="0" collapsed="false">
      <c r="A29" s="101" t="s">
        <v>239</v>
      </c>
      <c r="B29" s="77" t="n">
        <v>244.7</v>
      </c>
      <c r="C29" s="77" t="n">
        <v>249.2</v>
      </c>
      <c r="D29" s="77" t="n">
        <v>245.8</v>
      </c>
      <c r="E29" s="77" t="n">
        <v>-3.4</v>
      </c>
      <c r="F29" s="105" t="n">
        <v>-1.4</v>
      </c>
      <c r="G29" s="77" t="n">
        <v>1637.2</v>
      </c>
      <c r="H29" s="77" t="n">
        <v>1645.7</v>
      </c>
      <c r="I29" s="77" t="n">
        <v>8.5</v>
      </c>
      <c r="J29" s="105" t="n">
        <v>0.5</v>
      </c>
    </row>
    <row r="30" s="67" customFormat="true" ht="13.5" hidden="false" customHeight="true" outlineLevel="0" collapsed="false">
      <c r="A30" s="102" t="s">
        <v>240</v>
      </c>
      <c r="B30" s="74" t="n">
        <v>32.9</v>
      </c>
      <c r="C30" s="74" t="n">
        <v>38.9</v>
      </c>
      <c r="D30" s="74" t="n">
        <v>38.7</v>
      </c>
      <c r="E30" s="74" t="n">
        <v>-0.2</v>
      </c>
      <c r="F30" s="107" t="n">
        <v>-0.4</v>
      </c>
      <c r="G30" s="74" t="n">
        <v>216.4</v>
      </c>
      <c r="H30" s="74" t="n">
        <v>235.8</v>
      </c>
      <c r="I30" s="74" t="n">
        <v>19.4</v>
      </c>
      <c r="J30" s="107" t="n">
        <v>9</v>
      </c>
    </row>
    <row r="31" s="67" customFormat="true" ht="13.5" hidden="false" customHeight="true" outlineLevel="0" collapsed="false">
      <c r="A31" s="103" t="s">
        <v>241</v>
      </c>
      <c r="B31" s="74" t="n">
        <v>16.6</v>
      </c>
      <c r="C31" s="74" t="n">
        <v>20.4</v>
      </c>
      <c r="D31" s="74" t="n">
        <v>20.5</v>
      </c>
      <c r="E31" s="74" t="n">
        <v>0.1</v>
      </c>
      <c r="F31" s="107" t="n">
        <v>0.2</v>
      </c>
      <c r="G31" s="74" t="n">
        <v>97.5</v>
      </c>
      <c r="H31" s="74" t="n">
        <v>118.6</v>
      </c>
      <c r="I31" s="74" t="n">
        <v>21.1</v>
      </c>
      <c r="J31" s="107" t="n">
        <v>21.7</v>
      </c>
    </row>
    <row r="32" s="67" customFormat="true" ht="13.5" hidden="false" customHeight="true" outlineLevel="0" collapsed="false">
      <c r="A32" s="103" t="s">
        <v>242</v>
      </c>
      <c r="B32" s="74" t="n">
        <v>9.9</v>
      </c>
      <c r="C32" s="74" t="n">
        <v>11.6</v>
      </c>
      <c r="D32" s="74" t="n">
        <v>12.5</v>
      </c>
      <c r="E32" s="74" t="n">
        <v>0.9</v>
      </c>
      <c r="F32" s="107" t="n">
        <v>7.9</v>
      </c>
      <c r="G32" s="74" t="n">
        <v>65.2</v>
      </c>
      <c r="H32" s="74" t="n">
        <v>76.8</v>
      </c>
      <c r="I32" s="74" t="n">
        <v>11.6</v>
      </c>
      <c r="J32" s="107" t="n">
        <v>17.8</v>
      </c>
    </row>
    <row r="33" s="67" customFormat="true" ht="18" hidden="false" customHeight="true" outlineLevel="0" collapsed="false">
      <c r="A33" s="102" t="s">
        <v>243</v>
      </c>
      <c r="B33" s="74" t="n">
        <v>140.7</v>
      </c>
      <c r="C33" s="74" t="n">
        <v>139.5</v>
      </c>
      <c r="D33" s="74" t="n">
        <v>144.1</v>
      </c>
      <c r="E33" s="74" t="n">
        <v>4.6</v>
      </c>
      <c r="F33" s="107" t="n">
        <v>3.3</v>
      </c>
      <c r="G33" s="74" t="n">
        <v>953.7</v>
      </c>
      <c r="H33" s="74" t="n">
        <v>956.9</v>
      </c>
      <c r="I33" s="74" t="n">
        <v>3.2</v>
      </c>
      <c r="J33" s="107" t="n">
        <v>0.3</v>
      </c>
    </row>
    <row r="34" s="67" customFormat="true" ht="13.5" hidden="false" customHeight="true" outlineLevel="0" collapsed="false">
      <c r="A34" s="103" t="s">
        <v>244</v>
      </c>
      <c r="B34" s="74" t="n">
        <v>114.6</v>
      </c>
      <c r="C34" s="74" t="n">
        <v>115</v>
      </c>
      <c r="D34" s="74" t="n">
        <v>118</v>
      </c>
      <c r="E34" s="74" t="n">
        <v>3</v>
      </c>
      <c r="F34" s="107" t="n">
        <v>2.6</v>
      </c>
      <c r="G34" s="74" t="n">
        <v>769.1</v>
      </c>
      <c r="H34" s="74" t="n">
        <v>789.6</v>
      </c>
      <c r="I34" s="74" t="n">
        <v>20.6</v>
      </c>
      <c r="J34" s="107" t="n">
        <v>2.7</v>
      </c>
    </row>
    <row r="35" s="67" customFormat="true" ht="13.5" hidden="false" customHeight="true" outlineLevel="0" collapsed="false">
      <c r="A35" s="103" t="s">
        <v>245</v>
      </c>
      <c r="B35" s="74" t="n">
        <v>26</v>
      </c>
      <c r="C35" s="74" t="n">
        <v>24.5</v>
      </c>
      <c r="D35" s="74" t="n">
        <v>26</v>
      </c>
      <c r="E35" s="74" t="n">
        <v>1.6</v>
      </c>
      <c r="F35" s="107" t="n">
        <v>6.4</v>
      </c>
      <c r="G35" s="74" t="n">
        <v>184.2</v>
      </c>
      <c r="H35" s="74" t="n">
        <v>167.3</v>
      </c>
      <c r="I35" s="74" t="n">
        <v>-17</v>
      </c>
      <c r="J35" s="107" t="n">
        <v>-9.2</v>
      </c>
    </row>
    <row r="36" s="67" customFormat="true" ht="18" hidden="false" customHeight="true" outlineLevel="0" collapsed="false">
      <c r="A36" s="102" t="s">
        <v>246</v>
      </c>
      <c r="B36" s="74" t="n">
        <v>71.1</v>
      </c>
      <c r="C36" s="74" t="n">
        <v>70.8</v>
      </c>
      <c r="D36" s="74" t="n">
        <v>63</v>
      </c>
      <c r="E36" s="74" t="n">
        <v>-7.8</v>
      </c>
      <c r="F36" s="107" t="n">
        <v>-11</v>
      </c>
      <c r="G36" s="74" t="n">
        <v>467.1</v>
      </c>
      <c r="H36" s="74" t="n">
        <v>453</v>
      </c>
      <c r="I36" s="74" t="n">
        <v>-14.1</v>
      </c>
      <c r="J36" s="107" t="n">
        <v>-3</v>
      </c>
    </row>
    <row r="37" s="67" customFormat="true" ht="13.5" hidden="false" customHeight="true" outlineLevel="0" collapsed="false">
      <c r="A37" s="103" t="s">
        <v>247</v>
      </c>
      <c r="B37" s="74" t="n">
        <v>33.2</v>
      </c>
      <c r="C37" s="74" t="n">
        <v>28.8</v>
      </c>
      <c r="D37" s="74" t="n">
        <v>26.8</v>
      </c>
      <c r="E37" s="74" t="n">
        <v>-2</v>
      </c>
      <c r="F37" s="107" t="n">
        <v>-6.8</v>
      </c>
      <c r="G37" s="74" t="n">
        <v>206.4</v>
      </c>
      <c r="H37" s="74" t="n">
        <v>188.9</v>
      </c>
      <c r="I37" s="74" t="n">
        <v>-17.5</v>
      </c>
      <c r="J37" s="107" t="n">
        <v>-8.5</v>
      </c>
    </row>
    <row r="38" s="67" customFormat="true" ht="13.5" hidden="false" customHeight="true" outlineLevel="0" collapsed="false">
      <c r="A38" s="103" t="s">
        <v>248</v>
      </c>
      <c r="B38" s="74" t="n">
        <v>8.8</v>
      </c>
      <c r="C38" s="74" t="n">
        <v>10.5</v>
      </c>
      <c r="D38" s="74" t="n">
        <v>9</v>
      </c>
      <c r="E38" s="74" t="n">
        <v>-1.4</v>
      </c>
      <c r="F38" s="107" t="n">
        <v>-13.7</v>
      </c>
      <c r="G38" s="74" t="n">
        <v>52.1</v>
      </c>
      <c r="H38" s="74" t="n">
        <v>58.7</v>
      </c>
      <c r="I38" s="74" t="n">
        <v>6.7</v>
      </c>
      <c r="J38" s="107" t="n">
        <v>12.8</v>
      </c>
    </row>
    <row r="39" s="67" customFormat="true" ht="19.5" hidden="false" customHeight="true" outlineLevel="0" collapsed="false">
      <c r="A39" s="101" t="s">
        <v>249</v>
      </c>
      <c r="B39" s="77" t="n">
        <v>574.3</v>
      </c>
      <c r="C39" s="77" t="n">
        <v>542.9</v>
      </c>
      <c r="D39" s="77" t="n">
        <v>575.1</v>
      </c>
      <c r="E39" s="77" t="n">
        <v>32.2</v>
      </c>
      <c r="F39" s="105" t="n">
        <v>5.9</v>
      </c>
      <c r="G39" s="77" t="n">
        <v>3930.3</v>
      </c>
      <c r="H39" s="77" t="n">
        <v>3770.1</v>
      </c>
      <c r="I39" s="77" t="n">
        <v>-160.2</v>
      </c>
      <c r="J39" s="105" t="n">
        <v>-4.1</v>
      </c>
    </row>
    <row r="40" customFormat="false" ht="13.5" hidden="false" customHeight="true" outlineLevel="0" collapsed="false">
      <c r="A40" s="102" t="s">
        <v>250</v>
      </c>
      <c r="B40" s="74" t="n">
        <v>57.2</v>
      </c>
      <c r="C40" s="74" t="n">
        <v>53.7</v>
      </c>
      <c r="D40" s="74" t="n">
        <v>54</v>
      </c>
      <c r="E40" s="74" t="n">
        <v>0.3</v>
      </c>
      <c r="F40" s="107" t="n">
        <v>0.6</v>
      </c>
      <c r="G40" s="74" t="n">
        <v>385.6</v>
      </c>
      <c r="H40" s="74" t="n">
        <v>365.7</v>
      </c>
      <c r="I40" s="74" t="n">
        <v>-19.9</v>
      </c>
      <c r="J40" s="107" t="n">
        <v>-5.2</v>
      </c>
    </row>
    <row r="41" s="67" customFormat="true" ht="13.5" hidden="false" customHeight="true" outlineLevel="0" collapsed="false">
      <c r="A41" s="103" t="s">
        <v>252</v>
      </c>
      <c r="B41" s="74" t="n">
        <v>23.7</v>
      </c>
      <c r="C41" s="74" t="n">
        <v>22</v>
      </c>
      <c r="D41" s="74" t="n">
        <v>20.4</v>
      </c>
      <c r="E41" s="74" t="n">
        <v>-1.6</v>
      </c>
      <c r="F41" s="107" t="n">
        <v>-7.1</v>
      </c>
      <c r="G41" s="74" t="n">
        <v>165.1</v>
      </c>
      <c r="H41" s="74" t="n">
        <v>150.4</v>
      </c>
      <c r="I41" s="74" t="n">
        <v>-14.7</v>
      </c>
      <c r="J41" s="107" t="n">
        <v>-8.9</v>
      </c>
    </row>
    <row r="42" s="67" customFormat="true" ht="13.5" hidden="false" customHeight="true" outlineLevel="0" collapsed="false">
      <c r="A42" s="103" t="s">
        <v>251</v>
      </c>
      <c r="B42" s="74" t="n">
        <v>14.6</v>
      </c>
      <c r="C42" s="74" t="n">
        <v>13</v>
      </c>
      <c r="D42" s="74" t="n">
        <v>14.9</v>
      </c>
      <c r="E42" s="74" t="n">
        <v>1.9</v>
      </c>
      <c r="F42" s="107" t="n">
        <v>14.5</v>
      </c>
      <c r="G42" s="74" t="n">
        <v>86.6</v>
      </c>
      <c r="H42" s="74" t="n">
        <v>94.2</v>
      </c>
      <c r="I42" s="74" t="n">
        <v>7.6</v>
      </c>
      <c r="J42" s="107" t="n">
        <v>8.7</v>
      </c>
    </row>
    <row r="43" s="67" customFormat="true" ht="18" hidden="false" customHeight="true" outlineLevel="0" collapsed="false">
      <c r="A43" s="102" t="s">
        <v>253</v>
      </c>
      <c r="B43" s="74" t="n">
        <v>517.1</v>
      </c>
      <c r="C43" s="74" t="n">
        <v>489.2</v>
      </c>
      <c r="D43" s="74" t="n">
        <v>521</v>
      </c>
      <c r="E43" s="74" t="n">
        <v>31.9</v>
      </c>
      <c r="F43" s="107" t="n">
        <v>6.5</v>
      </c>
      <c r="G43" s="74" t="n">
        <v>3544.7</v>
      </c>
      <c r="H43" s="74" t="n">
        <v>3404.4</v>
      </c>
      <c r="I43" s="74" t="n">
        <v>-140.3</v>
      </c>
      <c r="J43" s="107" t="n">
        <v>-4</v>
      </c>
    </row>
    <row r="44" s="67" customFormat="true" ht="13.5" hidden="false" customHeight="true" outlineLevel="0" collapsed="false">
      <c r="A44" s="103" t="s">
        <v>254</v>
      </c>
      <c r="B44" s="74" t="n">
        <v>265.8</v>
      </c>
      <c r="C44" s="74" t="n">
        <v>261.9</v>
      </c>
      <c r="D44" s="74" t="n">
        <v>280.7</v>
      </c>
      <c r="E44" s="74" t="n">
        <v>18.8</v>
      </c>
      <c r="F44" s="107" t="n">
        <v>7.2</v>
      </c>
      <c r="G44" s="74" t="n">
        <v>1809.7</v>
      </c>
      <c r="H44" s="74" t="n">
        <v>1769.5</v>
      </c>
      <c r="I44" s="74" t="n">
        <v>-40.2</v>
      </c>
      <c r="J44" s="107" t="n">
        <v>-2.2</v>
      </c>
    </row>
    <row r="45" s="67" customFormat="true" ht="13.5" hidden="false" customHeight="true" outlineLevel="0" collapsed="false">
      <c r="A45" s="103" t="s">
        <v>255</v>
      </c>
      <c r="B45" s="74" t="n">
        <v>61.2</v>
      </c>
      <c r="C45" s="74" t="n">
        <v>54.5</v>
      </c>
      <c r="D45" s="74" t="n">
        <v>60.1</v>
      </c>
      <c r="E45" s="74" t="n">
        <v>5.6</v>
      </c>
      <c r="F45" s="107" t="n">
        <v>10.2</v>
      </c>
      <c r="G45" s="74" t="n">
        <v>436.9</v>
      </c>
      <c r="H45" s="74" t="n">
        <v>405.3</v>
      </c>
      <c r="I45" s="74" t="n">
        <v>-31.6</v>
      </c>
      <c r="J45" s="107" t="n">
        <v>-7.2</v>
      </c>
    </row>
    <row r="46" s="67" customFormat="true" ht="13.5" hidden="false" customHeight="true" outlineLevel="0" collapsed="false">
      <c r="A46" s="103" t="s">
        <v>257</v>
      </c>
      <c r="B46" s="74" t="n">
        <v>40.6</v>
      </c>
      <c r="C46" s="74" t="n">
        <v>33.8</v>
      </c>
      <c r="D46" s="74" t="n">
        <v>39</v>
      </c>
      <c r="E46" s="74" t="n">
        <v>5.2</v>
      </c>
      <c r="F46" s="107" t="n">
        <v>15.4</v>
      </c>
      <c r="G46" s="74" t="n">
        <v>294.6</v>
      </c>
      <c r="H46" s="74" t="n">
        <v>263.7</v>
      </c>
      <c r="I46" s="74" t="n">
        <v>-30.8</v>
      </c>
      <c r="J46" s="107" t="n">
        <v>-10.5</v>
      </c>
    </row>
    <row r="47" s="67" customFormat="true" ht="13.5" hidden="false" customHeight="true" outlineLevel="0" collapsed="false">
      <c r="A47" s="103" t="s">
        <v>256</v>
      </c>
      <c r="B47" s="74" t="n">
        <v>34.5</v>
      </c>
      <c r="C47" s="74" t="n">
        <v>35.7</v>
      </c>
      <c r="D47" s="74" t="n">
        <v>37.9</v>
      </c>
      <c r="E47" s="74" t="n">
        <v>2.2</v>
      </c>
      <c r="F47" s="107" t="n">
        <v>6.1</v>
      </c>
      <c r="G47" s="74" t="n">
        <v>216.9</v>
      </c>
      <c r="H47" s="74" t="n">
        <v>239.9</v>
      </c>
      <c r="I47" s="74" t="n">
        <v>23.1</v>
      </c>
      <c r="J47" s="107" t="n">
        <v>10.6</v>
      </c>
    </row>
    <row r="48" customFormat="false" ht="13.5" hidden="false" customHeight="true" outlineLevel="0" collapsed="false">
      <c r="A48" s="103" t="s">
        <v>466</v>
      </c>
      <c r="B48" s="74" t="n">
        <v>33.2</v>
      </c>
      <c r="C48" s="74" t="n">
        <v>30.6</v>
      </c>
      <c r="D48" s="74" t="n">
        <v>31.8</v>
      </c>
      <c r="E48" s="74" t="n">
        <v>1.2</v>
      </c>
      <c r="F48" s="107" t="n">
        <v>3.8</v>
      </c>
      <c r="G48" s="74" t="n">
        <v>233.4</v>
      </c>
      <c r="H48" s="74" t="n">
        <v>211.4</v>
      </c>
      <c r="I48" s="74" t="n">
        <v>-22</v>
      </c>
      <c r="J48" s="107" t="n">
        <v>-9.4</v>
      </c>
    </row>
    <row r="49" s="67" customFormat="true" ht="19.5" hidden="false" customHeight="true" outlineLevel="0" collapsed="false">
      <c r="A49" s="101" t="s">
        <v>259</v>
      </c>
      <c r="B49" s="77" t="n">
        <v>467.1</v>
      </c>
      <c r="C49" s="77" t="n">
        <v>454.7</v>
      </c>
      <c r="D49" s="77" t="n">
        <v>499.8</v>
      </c>
      <c r="E49" s="77" t="n">
        <v>45</v>
      </c>
      <c r="F49" s="105" t="n">
        <v>9.9</v>
      </c>
      <c r="G49" s="77" t="n">
        <v>3215</v>
      </c>
      <c r="H49" s="77" t="n">
        <v>3155.9</v>
      </c>
      <c r="I49" s="77" t="n">
        <v>-59.2</v>
      </c>
      <c r="J49" s="105" t="n">
        <v>-1.8</v>
      </c>
    </row>
    <row r="50" s="67" customFormat="true" ht="13.5" hidden="false" customHeight="true" outlineLevel="0" collapsed="false">
      <c r="A50" s="102" t="s">
        <v>260</v>
      </c>
      <c r="B50" s="74" t="n">
        <v>307</v>
      </c>
      <c r="C50" s="74" t="n">
        <v>308.6</v>
      </c>
      <c r="D50" s="74" t="n">
        <v>347.2</v>
      </c>
      <c r="E50" s="74" t="n">
        <v>38.6</v>
      </c>
      <c r="F50" s="107" t="n">
        <v>12.5</v>
      </c>
      <c r="G50" s="74" t="n">
        <v>2180.8</v>
      </c>
      <c r="H50" s="74" t="n">
        <v>2148.2</v>
      </c>
      <c r="I50" s="74" t="n">
        <v>-32.6</v>
      </c>
      <c r="J50" s="107" t="n">
        <v>-1.5</v>
      </c>
    </row>
    <row r="51" s="67" customFormat="true" ht="13.5" hidden="false" customHeight="true" outlineLevel="0" collapsed="false">
      <c r="A51" s="103" t="s">
        <v>263</v>
      </c>
      <c r="B51" s="74" t="n">
        <v>61</v>
      </c>
      <c r="C51" s="74" t="n">
        <v>63.6</v>
      </c>
      <c r="D51" s="74" t="n">
        <v>69.8</v>
      </c>
      <c r="E51" s="74" t="n">
        <v>6.2</v>
      </c>
      <c r="F51" s="107" t="n">
        <v>9.7</v>
      </c>
      <c r="G51" s="74" t="n">
        <v>437.4</v>
      </c>
      <c r="H51" s="74" t="n">
        <v>427</v>
      </c>
      <c r="I51" s="74" t="n">
        <v>-10.5</v>
      </c>
      <c r="J51" s="107" t="n">
        <v>-2.4</v>
      </c>
    </row>
    <row r="52" customFormat="false" ht="13.5" hidden="false" customHeight="true" outlineLevel="0" collapsed="false">
      <c r="A52" s="103" t="s">
        <v>266</v>
      </c>
      <c r="B52" s="74" t="n">
        <v>46.1</v>
      </c>
      <c r="C52" s="74" t="n">
        <v>48.5</v>
      </c>
      <c r="D52" s="74" t="n">
        <v>55.5</v>
      </c>
      <c r="E52" s="74" t="n">
        <v>7</v>
      </c>
      <c r="F52" s="107" t="n">
        <v>14.4</v>
      </c>
      <c r="G52" s="74" t="n">
        <v>295</v>
      </c>
      <c r="H52" s="74" t="n">
        <v>338.5</v>
      </c>
      <c r="I52" s="74" t="n">
        <v>43.5</v>
      </c>
      <c r="J52" s="107" t="n">
        <v>14.7</v>
      </c>
    </row>
    <row r="53" customFormat="false" ht="13.5" hidden="false" customHeight="true" outlineLevel="0" collapsed="false">
      <c r="A53" s="103" t="s">
        <v>261</v>
      </c>
      <c r="B53" s="74" t="n">
        <v>47</v>
      </c>
      <c r="C53" s="74" t="n">
        <v>32.4</v>
      </c>
      <c r="D53" s="74" t="n">
        <v>53.2</v>
      </c>
      <c r="E53" s="74" t="n">
        <v>20.9</v>
      </c>
      <c r="F53" s="107" t="n">
        <v>64.5</v>
      </c>
      <c r="G53" s="74" t="n">
        <v>350.9</v>
      </c>
      <c r="H53" s="74" t="n">
        <v>273.1</v>
      </c>
      <c r="I53" s="74" t="n">
        <v>-77.8</v>
      </c>
      <c r="J53" s="107" t="n">
        <v>-22.2</v>
      </c>
    </row>
    <row r="54" s="67" customFormat="true" ht="13.5" hidden="false" customHeight="true" outlineLevel="0" collapsed="false">
      <c r="A54" s="103" t="s">
        <v>262</v>
      </c>
      <c r="B54" s="74" t="n">
        <v>30.5</v>
      </c>
      <c r="C54" s="74" t="n">
        <v>30.2</v>
      </c>
      <c r="D54" s="74" t="n">
        <v>38.3</v>
      </c>
      <c r="E54" s="74" t="n">
        <v>8.2</v>
      </c>
      <c r="F54" s="107" t="n">
        <v>27.1</v>
      </c>
      <c r="G54" s="74" t="n">
        <v>184.3</v>
      </c>
      <c r="H54" s="74" t="n">
        <v>204.7</v>
      </c>
      <c r="I54" s="74" t="n">
        <v>20.4</v>
      </c>
      <c r="J54" s="107" t="n">
        <v>11.1</v>
      </c>
    </row>
    <row r="55" customFormat="false" ht="13.5" hidden="false" customHeight="true" outlineLevel="0" collapsed="false">
      <c r="A55" s="103" t="s">
        <v>264</v>
      </c>
      <c r="B55" s="74" t="n">
        <v>25</v>
      </c>
      <c r="C55" s="74" t="n">
        <v>23.5</v>
      </c>
      <c r="D55" s="74" t="n">
        <v>24.1</v>
      </c>
      <c r="E55" s="74" t="n">
        <v>0.6</v>
      </c>
      <c r="F55" s="107" t="n">
        <v>2.6</v>
      </c>
      <c r="G55" s="74" t="n">
        <v>159.9</v>
      </c>
      <c r="H55" s="74" t="n">
        <v>166.8</v>
      </c>
      <c r="I55" s="74" t="n">
        <v>6.9</v>
      </c>
      <c r="J55" s="107" t="n">
        <v>4.3</v>
      </c>
    </row>
    <row r="56" s="67" customFormat="true" ht="13.5" hidden="false" customHeight="true" outlineLevel="0" collapsed="false">
      <c r="A56" s="103" t="s">
        <v>268</v>
      </c>
      <c r="B56" s="74" t="n">
        <v>20</v>
      </c>
      <c r="C56" s="74" t="n">
        <v>16.1</v>
      </c>
      <c r="D56" s="74" t="n">
        <v>18.5</v>
      </c>
      <c r="E56" s="74" t="n">
        <v>2.4</v>
      </c>
      <c r="F56" s="107" t="n">
        <v>15.1</v>
      </c>
      <c r="G56" s="74" t="n">
        <v>147</v>
      </c>
      <c r="H56" s="74" t="n">
        <v>134.3</v>
      </c>
      <c r="I56" s="74" t="n">
        <v>-12.7</v>
      </c>
      <c r="J56" s="107" t="n">
        <v>-8.6</v>
      </c>
    </row>
    <row r="57" s="67" customFormat="true" ht="13.5" hidden="false" customHeight="true" outlineLevel="0" collapsed="false">
      <c r="A57" s="103" t="s">
        <v>267</v>
      </c>
      <c r="B57" s="74" t="n">
        <v>17.1</v>
      </c>
      <c r="C57" s="74" t="n">
        <v>12.9</v>
      </c>
      <c r="D57" s="74" t="n">
        <v>17.6</v>
      </c>
      <c r="E57" s="74" t="n">
        <v>4.7</v>
      </c>
      <c r="F57" s="107" t="n">
        <v>36.1</v>
      </c>
      <c r="G57" s="74" t="n">
        <v>120.3</v>
      </c>
      <c r="H57" s="74" t="n">
        <v>101.7</v>
      </c>
      <c r="I57" s="74" t="n">
        <v>-18.6</v>
      </c>
      <c r="J57" s="107" t="n">
        <v>-15.5</v>
      </c>
    </row>
    <row r="58" customFormat="false" ht="13.5" hidden="false" customHeight="true" outlineLevel="0" collapsed="false">
      <c r="A58" s="103" t="s">
        <v>270</v>
      </c>
      <c r="B58" s="74" t="n">
        <v>16.9</v>
      </c>
      <c r="C58" s="74" t="n">
        <v>18.8</v>
      </c>
      <c r="D58" s="74" t="n">
        <v>16.8</v>
      </c>
      <c r="E58" s="74" t="n">
        <v>-1.9</v>
      </c>
      <c r="F58" s="107" t="n">
        <v>-10.3</v>
      </c>
      <c r="G58" s="74" t="n">
        <v>126.3</v>
      </c>
      <c r="H58" s="74" t="n">
        <v>139.5</v>
      </c>
      <c r="I58" s="74" t="n">
        <v>13.2</v>
      </c>
      <c r="J58" s="107" t="n">
        <v>10.4</v>
      </c>
    </row>
    <row r="59" s="67" customFormat="true" ht="13.5" hidden="false" customHeight="true" outlineLevel="0" collapsed="false">
      <c r="A59" s="103" t="s">
        <v>265</v>
      </c>
      <c r="B59" s="74" t="n">
        <v>7.3</v>
      </c>
      <c r="C59" s="74" t="n">
        <v>13.1</v>
      </c>
      <c r="D59" s="74" t="n">
        <v>13.4</v>
      </c>
      <c r="E59" s="74" t="n">
        <v>0.3</v>
      </c>
      <c r="F59" s="107" t="n">
        <v>2.1</v>
      </c>
      <c r="G59" s="74" t="n">
        <v>77</v>
      </c>
      <c r="H59" s="74" t="n">
        <v>74.8</v>
      </c>
      <c r="I59" s="74" t="n">
        <v>-2.2</v>
      </c>
      <c r="J59" s="107" t="n">
        <v>-2.9</v>
      </c>
    </row>
    <row r="60" s="67" customFormat="true" ht="13.5" hidden="false" customHeight="true" outlineLevel="0" collapsed="false">
      <c r="A60" s="103" t="s">
        <v>271</v>
      </c>
      <c r="B60" s="74" t="n">
        <v>12.1</v>
      </c>
      <c r="C60" s="74" t="n">
        <v>12</v>
      </c>
      <c r="D60" s="74" t="n">
        <v>12.1</v>
      </c>
      <c r="E60" s="74" t="n">
        <v>0</v>
      </c>
      <c r="F60" s="107" t="n">
        <v>0.3</v>
      </c>
      <c r="G60" s="74" t="n">
        <v>97.6</v>
      </c>
      <c r="H60" s="74" t="n">
        <v>84.7</v>
      </c>
      <c r="I60" s="74" t="n">
        <v>-12.9</v>
      </c>
      <c r="J60" s="107" t="n">
        <v>-13.3</v>
      </c>
    </row>
    <row r="61" s="67" customFormat="true" ht="13.5" hidden="false" customHeight="true" outlineLevel="0" collapsed="false">
      <c r="A61" s="103" t="s">
        <v>269</v>
      </c>
      <c r="B61" s="74" t="n">
        <v>9.9</v>
      </c>
      <c r="C61" s="74" t="n">
        <v>13.2</v>
      </c>
      <c r="D61" s="74" t="n">
        <v>8.2</v>
      </c>
      <c r="E61" s="74" t="n">
        <v>-5</v>
      </c>
      <c r="F61" s="107" t="n">
        <v>-37.8</v>
      </c>
      <c r="G61" s="74" t="n">
        <v>88.1</v>
      </c>
      <c r="H61" s="74" t="n">
        <v>68.3</v>
      </c>
      <c r="I61" s="74" t="n">
        <v>-19.8</v>
      </c>
      <c r="J61" s="107" t="n">
        <v>-22.5</v>
      </c>
    </row>
    <row r="62" s="67" customFormat="true" ht="13.5" hidden="false" customHeight="true" outlineLevel="0" collapsed="false">
      <c r="A62" s="103" t="s">
        <v>272</v>
      </c>
      <c r="B62" s="74" t="n">
        <v>3.6</v>
      </c>
      <c r="C62" s="74" t="n">
        <v>5</v>
      </c>
      <c r="D62" s="74" t="n">
        <v>6.9</v>
      </c>
      <c r="E62" s="74" t="n">
        <v>1.9</v>
      </c>
      <c r="F62" s="107" t="n">
        <v>37.9</v>
      </c>
      <c r="G62" s="74" t="n">
        <v>24.6</v>
      </c>
      <c r="H62" s="74" t="n">
        <v>42.7</v>
      </c>
      <c r="I62" s="74" t="n">
        <v>18</v>
      </c>
      <c r="J62" s="107" t="n">
        <v>73.2</v>
      </c>
    </row>
    <row r="63" s="67" customFormat="true" ht="13.5" hidden="false" customHeight="true" outlineLevel="0" collapsed="false">
      <c r="A63" s="103" t="s">
        <v>275</v>
      </c>
      <c r="B63" s="74" t="n">
        <v>3.7</v>
      </c>
      <c r="C63" s="74" t="n">
        <v>6.2</v>
      </c>
      <c r="D63" s="74" t="n">
        <v>4.2</v>
      </c>
      <c r="E63" s="74" t="n">
        <v>-2.1</v>
      </c>
      <c r="F63" s="107" t="n">
        <v>-33.1</v>
      </c>
      <c r="G63" s="74" t="n">
        <v>22.5</v>
      </c>
      <c r="H63" s="74" t="n">
        <v>36.9</v>
      </c>
      <c r="I63" s="74" t="n">
        <v>14.4</v>
      </c>
      <c r="J63" s="107" t="n">
        <v>64.1</v>
      </c>
    </row>
    <row r="64" s="67" customFormat="true" ht="13.5" hidden="false" customHeight="true" outlineLevel="0" collapsed="false">
      <c r="A64" s="103" t="s">
        <v>274</v>
      </c>
      <c r="B64" s="74" t="n">
        <v>1.8</v>
      </c>
      <c r="C64" s="74" t="n">
        <v>6.6</v>
      </c>
      <c r="D64" s="74" t="n">
        <v>3.3</v>
      </c>
      <c r="E64" s="74" t="n">
        <v>-3.3</v>
      </c>
      <c r="F64" s="107" t="n">
        <v>-50.1</v>
      </c>
      <c r="G64" s="74" t="n">
        <v>15.3</v>
      </c>
      <c r="H64" s="74" t="n">
        <v>21</v>
      </c>
      <c r="I64" s="74" t="n">
        <v>5.7</v>
      </c>
      <c r="J64" s="107" t="n">
        <v>37.1</v>
      </c>
    </row>
    <row r="65" customFormat="false" ht="13.5" hidden="false" customHeight="true" outlineLevel="0" collapsed="false">
      <c r="A65" s="103" t="s">
        <v>291</v>
      </c>
      <c r="B65" s="74" t="n">
        <v>2.9</v>
      </c>
      <c r="C65" s="74" t="n">
        <v>3.3</v>
      </c>
      <c r="D65" s="74" t="n">
        <v>3.3</v>
      </c>
      <c r="E65" s="74" t="n">
        <v>0</v>
      </c>
      <c r="F65" s="107" t="n">
        <v>-0.5</v>
      </c>
      <c r="G65" s="74" t="n">
        <v>25</v>
      </c>
      <c r="H65" s="74" t="n">
        <v>20.8</v>
      </c>
      <c r="I65" s="74" t="n">
        <v>-4.2</v>
      </c>
      <c r="J65" s="107" t="n">
        <v>-16.9</v>
      </c>
    </row>
    <row r="66" s="67" customFormat="true" ht="18" hidden="false" customHeight="true" outlineLevel="0" collapsed="false">
      <c r="A66" s="102" t="s">
        <v>276</v>
      </c>
      <c r="B66" s="74" t="n">
        <v>160.1</v>
      </c>
      <c r="C66" s="74" t="n">
        <v>146.1</v>
      </c>
      <c r="D66" s="74" t="n">
        <v>152.6</v>
      </c>
      <c r="E66" s="74" t="n">
        <v>6.4</v>
      </c>
      <c r="F66" s="107" t="n">
        <v>4.4</v>
      </c>
      <c r="G66" s="74" t="n">
        <v>1034.2</v>
      </c>
      <c r="H66" s="74" t="n">
        <v>1007.7</v>
      </c>
      <c r="I66" s="74" t="n">
        <v>-26.6</v>
      </c>
      <c r="J66" s="107" t="n">
        <v>-2.6</v>
      </c>
    </row>
    <row r="67" s="67" customFormat="true" ht="13.5" hidden="false" customHeight="true" outlineLevel="0" collapsed="false">
      <c r="A67" s="103" t="s">
        <v>277</v>
      </c>
      <c r="B67" s="74" t="n">
        <v>121.9</v>
      </c>
      <c r="C67" s="74" t="n">
        <v>105.6</v>
      </c>
      <c r="D67" s="74" t="n">
        <v>113.7</v>
      </c>
      <c r="E67" s="74" t="n">
        <v>8.1</v>
      </c>
      <c r="F67" s="107" t="n">
        <v>7.7</v>
      </c>
      <c r="G67" s="74" t="n">
        <v>782.5</v>
      </c>
      <c r="H67" s="74" t="n">
        <v>735.3</v>
      </c>
      <c r="I67" s="74" t="n">
        <v>-47.2</v>
      </c>
      <c r="J67" s="107" t="n">
        <v>-6</v>
      </c>
    </row>
    <row r="68" s="67" customFormat="true" ht="13.5" hidden="false" customHeight="true" outlineLevel="0" collapsed="false">
      <c r="A68" s="103" t="s">
        <v>278</v>
      </c>
      <c r="B68" s="74" t="n">
        <v>21</v>
      </c>
      <c r="C68" s="74" t="n">
        <v>20.3</v>
      </c>
      <c r="D68" s="74" t="n">
        <v>19.9</v>
      </c>
      <c r="E68" s="74" t="n">
        <v>-0.3</v>
      </c>
      <c r="F68" s="107" t="n">
        <v>-1.5</v>
      </c>
      <c r="G68" s="74" t="n">
        <v>139.8</v>
      </c>
      <c r="H68" s="74" t="n">
        <v>140.1</v>
      </c>
      <c r="I68" s="74" t="n">
        <v>0.3</v>
      </c>
      <c r="J68" s="107" t="n">
        <v>0.2</v>
      </c>
    </row>
    <row r="69" s="67" customFormat="true" ht="19.5" hidden="false" customHeight="true" outlineLevel="0" collapsed="false">
      <c r="A69" s="101" t="s">
        <v>279</v>
      </c>
      <c r="B69" s="77" t="n">
        <v>4.9</v>
      </c>
      <c r="C69" s="77" t="n">
        <v>3.6</v>
      </c>
      <c r="D69" s="77" t="n">
        <v>4.2</v>
      </c>
      <c r="E69" s="77" t="n">
        <v>0.6</v>
      </c>
      <c r="F69" s="105" t="n">
        <v>16.4</v>
      </c>
      <c r="G69" s="77" t="n">
        <v>25</v>
      </c>
      <c r="H69" s="77" t="n">
        <v>26.3</v>
      </c>
      <c r="I69" s="77" t="n">
        <v>1.3</v>
      </c>
      <c r="J69" s="105" t="n">
        <v>5.3</v>
      </c>
    </row>
    <row r="70" s="67" customFormat="true" ht="13.5" hidden="false" customHeight="true" outlineLevel="0" collapsed="false">
      <c r="A70" s="102" t="s">
        <v>280</v>
      </c>
      <c r="B70" s="74" t="n">
        <v>4.9</v>
      </c>
      <c r="C70" s="74" t="n">
        <v>3.6</v>
      </c>
      <c r="D70" s="74" t="n">
        <v>4.2</v>
      </c>
      <c r="E70" s="74" t="n">
        <v>0.6</v>
      </c>
      <c r="F70" s="107" t="n">
        <v>16.3</v>
      </c>
      <c r="G70" s="74" t="n">
        <v>24.9</v>
      </c>
      <c r="H70" s="74" t="n">
        <v>26.3</v>
      </c>
      <c r="I70" s="74" t="n">
        <v>1.4</v>
      </c>
      <c r="J70" s="107" t="n">
        <v>5.6</v>
      </c>
    </row>
    <row r="71" s="67" customFormat="true" ht="13.5" hidden="false" customHeight="true" outlineLevel="0" collapsed="false">
      <c r="A71" s="104" t="s">
        <v>281</v>
      </c>
      <c r="B71" s="74" t="n">
        <v>4.8</v>
      </c>
      <c r="C71" s="74" t="n">
        <v>3.6</v>
      </c>
      <c r="D71" s="74" t="n">
        <v>4.2</v>
      </c>
      <c r="E71" s="74" t="n">
        <v>0.7</v>
      </c>
      <c r="F71" s="107" t="n">
        <v>18.2</v>
      </c>
      <c r="G71" s="74" t="n">
        <v>24.7</v>
      </c>
      <c r="H71" s="74" t="n">
        <v>26.2</v>
      </c>
      <c r="I71" s="74" t="n">
        <v>1.5</v>
      </c>
      <c r="J71" s="107" t="n">
        <v>6</v>
      </c>
    </row>
    <row r="72" s="67" customFormat="true" ht="18" hidden="false" customHeight="true" outlineLevel="0" collapsed="false">
      <c r="A72" s="102" t="s">
        <v>282</v>
      </c>
      <c r="B72" s="74" t="n">
        <v>0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n">
        <v>0.1</v>
      </c>
      <c r="H72" s="74" t="n">
        <v>0</v>
      </c>
      <c r="I72" s="74" t="n">
        <v>-0.1</v>
      </c>
      <c r="J72" s="107" t="n">
        <v>-90.6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18.5</v>
      </c>
      <c r="D73" s="77" t="n">
        <v>5.9</v>
      </c>
      <c r="E73" s="77" t="n">
        <v>-12.6</v>
      </c>
      <c r="F73" s="105" t="n">
        <v>-68</v>
      </c>
      <c r="G73" s="77" t="n">
        <v>0</v>
      </c>
      <c r="H73" s="77" t="n">
        <v>81.2</v>
      </c>
      <c r="I73" s="77" t="n">
        <v>81.1</v>
      </c>
      <c r="J73" s="105" t="n">
        <v>5409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3</v>
      </c>
      <c r="C7" s="65"/>
      <c r="D7" s="65"/>
      <c r="E7" s="65"/>
      <c r="F7" s="65" t="s">
        <v>88</v>
      </c>
      <c r="G7" s="69" t="s">
        <v>473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83</v>
      </c>
      <c r="C8" s="77" t="n">
        <v>654</v>
      </c>
      <c r="D8" s="77" t="n">
        <v>694.8</v>
      </c>
      <c r="E8" s="77" t="n">
        <v>40.8</v>
      </c>
      <c r="F8" s="105" t="n">
        <v>6.2</v>
      </c>
      <c r="G8" s="77" t="n">
        <v>4614.5</v>
      </c>
      <c r="H8" s="77" t="n">
        <v>4543.4</v>
      </c>
      <c r="I8" s="77" t="n">
        <v>-71.1</v>
      </c>
      <c r="J8" s="105" t="n">
        <v>-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8.5</v>
      </c>
      <c r="C10" s="77" t="n">
        <v>5.9</v>
      </c>
      <c r="D10" s="77" t="n">
        <v>11.3</v>
      </c>
      <c r="E10" s="77" t="n">
        <v>5.4</v>
      </c>
      <c r="F10" s="105" t="n">
        <v>92.4</v>
      </c>
      <c r="G10" s="77" t="n">
        <v>39.1</v>
      </c>
      <c r="H10" s="77" t="n">
        <v>43.4</v>
      </c>
      <c r="I10" s="77" t="n">
        <v>4.3</v>
      </c>
      <c r="J10" s="105" t="n">
        <v>1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0</v>
      </c>
      <c r="D12" s="74" t="s">
        <v>63</v>
      </c>
      <c r="E12" s="74" t="n">
        <v>0</v>
      </c>
      <c r="F12" s="107" t="s">
        <v>63</v>
      </c>
      <c r="G12" s="74" t="s">
        <v>63</v>
      </c>
      <c r="H12" s="74" t="n">
        <v>0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.4</v>
      </c>
      <c r="C13" s="74" t="n">
        <v>2.1</v>
      </c>
      <c r="D13" s="74" t="n">
        <v>8</v>
      </c>
      <c r="E13" s="74" t="n">
        <v>5.9</v>
      </c>
      <c r="F13" s="107" t="n">
        <v>281.2</v>
      </c>
      <c r="G13" s="74" t="n">
        <v>18</v>
      </c>
      <c r="H13" s="74" t="n">
        <v>20</v>
      </c>
      <c r="I13" s="74" t="n">
        <v>2</v>
      </c>
      <c r="J13" s="107" t="n">
        <v>10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.4</v>
      </c>
      <c r="C15" s="74" t="n">
        <v>2.1</v>
      </c>
      <c r="D15" s="74" t="n">
        <v>8</v>
      </c>
      <c r="E15" s="74" t="n">
        <v>5.9</v>
      </c>
      <c r="F15" s="107" t="n">
        <v>281.2</v>
      </c>
      <c r="G15" s="74" t="n">
        <v>18</v>
      </c>
      <c r="H15" s="74" t="n">
        <v>20</v>
      </c>
      <c r="I15" s="74" t="n">
        <v>2</v>
      </c>
      <c r="J15" s="107" t="n">
        <v>10.9</v>
      </c>
    </row>
    <row r="16" s="67" customFormat="true" ht="13.5" hidden="false" customHeight="true" outlineLevel="0" collapsed="false">
      <c r="A16" s="97" t="s">
        <v>102</v>
      </c>
      <c r="B16" s="74" t="n">
        <v>1.2</v>
      </c>
      <c r="C16" s="74" t="n">
        <v>2.1</v>
      </c>
      <c r="D16" s="74" t="n">
        <v>1.8</v>
      </c>
      <c r="E16" s="74" t="n">
        <v>-0.4</v>
      </c>
      <c r="F16" s="107" t="n">
        <v>-17.3</v>
      </c>
      <c r="G16" s="74" t="n">
        <v>9.5</v>
      </c>
      <c r="H16" s="74" t="n">
        <v>11</v>
      </c>
      <c r="I16" s="74" t="n">
        <v>1.5</v>
      </c>
      <c r="J16" s="107" t="n">
        <v>15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n">
        <v>0</v>
      </c>
      <c r="D17" s="74" t="s">
        <v>63</v>
      </c>
      <c r="E17" s="74" t="n">
        <v>0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4.9</v>
      </c>
      <c r="C18" s="74" t="n">
        <v>1.6</v>
      </c>
      <c r="D18" s="74" t="n">
        <v>1.5</v>
      </c>
      <c r="E18" s="74" t="n">
        <v>-0.1</v>
      </c>
      <c r="F18" s="107" t="n">
        <v>-6</v>
      </c>
      <c r="G18" s="74" t="n">
        <v>11.6</v>
      </c>
      <c r="H18" s="74" t="n">
        <v>12.4</v>
      </c>
      <c r="I18" s="74" t="n">
        <v>0.8</v>
      </c>
      <c r="J18" s="107" t="n">
        <v>7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0</v>
      </c>
      <c r="I19" s="74" t="n">
        <v>0</v>
      </c>
      <c r="J19" s="107" t="n">
        <v>0</v>
      </c>
    </row>
    <row r="20" s="67" customFormat="true" ht="13.5" hidden="false" customHeight="true" outlineLevel="0" collapsed="false">
      <c r="A20" s="92" t="s">
        <v>230</v>
      </c>
      <c r="B20" s="77" t="n">
        <v>674.5</v>
      </c>
      <c r="C20" s="77" t="n">
        <v>648.2</v>
      </c>
      <c r="D20" s="77" t="n">
        <v>683.6</v>
      </c>
      <c r="E20" s="77" t="n">
        <v>35.4</v>
      </c>
      <c r="F20" s="105" t="n">
        <v>5.5</v>
      </c>
      <c r="G20" s="77" t="n">
        <v>4575.3</v>
      </c>
      <c r="H20" s="77" t="n">
        <v>4499.9</v>
      </c>
      <c r="I20" s="77" t="n">
        <v>-75.4</v>
      </c>
      <c r="J20" s="105" t="n">
        <v>-1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.8</v>
      </c>
      <c r="C22" s="77" t="n">
        <v>15.5</v>
      </c>
      <c r="D22" s="77" t="n">
        <v>16.7</v>
      </c>
      <c r="E22" s="77" t="n">
        <v>1.2</v>
      </c>
      <c r="F22" s="105" t="n">
        <v>7.5</v>
      </c>
      <c r="G22" s="77" t="n">
        <v>94.8</v>
      </c>
      <c r="H22" s="77" t="n">
        <v>110.9</v>
      </c>
      <c r="I22" s="77" t="n">
        <v>16.1</v>
      </c>
      <c r="J22" s="105" t="n">
        <v>17</v>
      </c>
    </row>
    <row r="23" s="67" customFormat="true" ht="13.5" hidden="false" customHeight="true" outlineLevel="0" collapsed="false">
      <c r="A23" s="102" t="s">
        <v>233</v>
      </c>
      <c r="B23" s="74" t="n">
        <v>4.8</v>
      </c>
      <c r="C23" s="74" t="n">
        <v>4.3</v>
      </c>
      <c r="D23" s="74" t="n">
        <v>5.1</v>
      </c>
      <c r="E23" s="74" t="n">
        <v>0.8</v>
      </c>
      <c r="F23" s="107" t="n">
        <v>19.8</v>
      </c>
      <c r="G23" s="74" t="n">
        <v>33.4</v>
      </c>
      <c r="H23" s="74" t="n">
        <v>36.9</v>
      </c>
      <c r="I23" s="74" t="n">
        <v>3.5</v>
      </c>
      <c r="J23" s="107" t="n">
        <v>10.4</v>
      </c>
    </row>
    <row r="24" s="67" customFormat="true" ht="13.5" hidden="false" customHeight="true" outlineLevel="0" collapsed="false">
      <c r="A24" s="103" t="s">
        <v>234</v>
      </c>
      <c r="B24" s="74" t="n">
        <v>2.6</v>
      </c>
      <c r="C24" s="74" t="n">
        <v>2.6</v>
      </c>
      <c r="D24" s="74" t="n">
        <v>3.3</v>
      </c>
      <c r="E24" s="74" t="n">
        <v>0.7</v>
      </c>
      <c r="F24" s="107" t="n">
        <v>27.6</v>
      </c>
      <c r="G24" s="74" t="n">
        <v>22.7</v>
      </c>
      <c r="H24" s="74" t="n">
        <v>23.2</v>
      </c>
      <c r="I24" s="74" t="n">
        <v>0.5</v>
      </c>
      <c r="J24" s="107" t="n">
        <v>2.2</v>
      </c>
    </row>
    <row r="25" s="67" customFormat="true" ht="13.5" hidden="false" customHeight="true" outlineLevel="0" collapsed="false">
      <c r="A25" s="103" t="s">
        <v>285</v>
      </c>
      <c r="B25" s="74" t="n">
        <v>1.5</v>
      </c>
      <c r="C25" s="74" t="n">
        <v>1.4</v>
      </c>
      <c r="D25" s="74" t="n">
        <v>1.5</v>
      </c>
      <c r="E25" s="74" t="n">
        <v>0</v>
      </c>
      <c r="F25" s="107" t="n">
        <v>2.7</v>
      </c>
      <c r="G25" s="74" t="n">
        <v>8.3</v>
      </c>
      <c r="H25" s="74" t="n">
        <v>11.3</v>
      </c>
      <c r="I25" s="74" t="n">
        <v>3</v>
      </c>
      <c r="J25" s="107" t="n">
        <v>36.2</v>
      </c>
    </row>
    <row r="26" s="67" customFormat="true" ht="18" hidden="false" customHeight="true" outlineLevel="0" collapsed="false">
      <c r="A26" s="102" t="s">
        <v>236</v>
      </c>
      <c r="B26" s="74" t="n">
        <v>9</v>
      </c>
      <c r="C26" s="74" t="n">
        <v>11.2</v>
      </c>
      <c r="D26" s="74" t="n">
        <v>11.5</v>
      </c>
      <c r="E26" s="74" t="n">
        <v>0.3</v>
      </c>
      <c r="F26" s="107" t="n">
        <v>2.8</v>
      </c>
      <c r="G26" s="74" t="n">
        <v>61.4</v>
      </c>
      <c r="H26" s="74" t="n">
        <v>74.1</v>
      </c>
      <c r="I26" s="74" t="n">
        <v>12.6</v>
      </c>
      <c r="J26" s="107" t="n">
        <v>20.6</v>
      </c>
    </row>
    <row r="27" s="67" customFormat="true" ht="13.5" hidden="false" customHeight="true" outlineLevel="0" collapsed="false">
      <c r="A27" s="103" t="s">
        <v>237</v>
      </c>
      <c r="B27" s="74" t="n">
        <v>3.9</v>
      </c>
      <c r="C27" s="74" t="n">
        <v>4.8</v>
      </c>
      <c r="D27" s="74" t="n">
        <v>5.2</v>
      </c>
      <c r="E27" s="74" t="n">
        <v>0.4</v>
      </c>
      <c r="F27" s="107" t="n">
        <v>8</v>
      </c>
      <c r="G27" s="74" t="n">
        <v>27.8</v>
      </c>
      <c r="H27" s="74" t="n">
        <v>38.6</v>
      </c>
      <c r="I27" s="74" t="n">
        <v>10.8</v>
      </c>
      <c r="J27" s="107" t="n">
        <v>38.8</v>
      </c>
    </row>
    <row r="28" s="67" customFormat="true" ht="13.5" hidden="false" customHeight="true" outlineLevel="0" collapsed="false">
      <c r="A28" s="103" t="s">
        <v>474</v>
      </c>
      <c r="B28" s="74" t="n">
        <v>1.6</v>
      </c>
      <c r="C28" s="74" t="n">
        <v>2.2</v>
      </c>
      <c r="D28" s="74" t="n">
        <v>2.8</v>
      </c>
      <c r="E28" s="74" t="n">
        <v>0.6</v>
      </c>
      <c r="F28" s="107" t="n">
        <v>26.9</v>
      </c>
      <c r="G28" s="74" t="n">
        <v>6.9</v>
      </c>
      <c r="H28" s="74" t="n">
        <v>10.7</v>
      </c>
      <c r="I28" s="74" t="n">
        <v>3.8</v>
      </c>
      <c r="J28" s="107" t="n">
        <v>55.2</v>
      </c>
    </row>
    <row r="29" s="67" customFormat="true" ht="19.5" hidden="false" customHeight="true" outlineLevel="0" collapsed="false">
      <c r="A29" s="101" t="s">
        <v>239</v>
      </c>
      <c r="B29" s="77" t="n">
        <v>117.4</v>
      </c>
      <c r="C29" s="77" t="n">
        <v>113.7</v>
      </c>
      <c r="D29" s="77" t="n">
        <v>106.4</v>
      </c>
      <c r="E29" s="77" t="n">
        <v>-7.3</v>
      </c>
      <c r="F29" s="105" t="n">
        <v>-6.4</v>
      </c>
      <c r="G29" s="77" t="n">
        <v>764.5</v>
      </c>
      <c r="H29" s="77" t="n">
        <v>746.2</v>
      </c>
      <c r="I29" s="77" t="n">
        <v>-18.3</v>
      </c>
      <c r="J29" s="105" t="n">
        <v>-2.4</v>
      </c>
    </row>
    <row r="30" s="67" customFormat="true" ht="13.5" hidden="false" customHeight="true" outlineLevel="0" collapsed="false">
      <c r="A30" s="102" t="s">
        <v>240</v>
      </c>
      <c r="B30" s="74" t="n">
        <v>12.6</v>
      </c>
      <c r="C30" s="74" t="n">
        <v>15.1</v>
      </c>
      <c r="D30" s="74" t="n">
        <v>17.5</v>
      </c>
      <c r="E30" s="74" t="n">
        <v>2.4</v>
      </c>
      <c r="F30" s="107" t="n">
        <v>15.9</v>
      </c>
      <c r="G30" s="74" t="n">
        <v>82.9</v>
      </c>
      <c r="H30" s="74" t="n">
        <v>89.9</v>
      </c>
      <c r="I30" s="74" t="n">
        <v>7</v>
      </c>
      <c r="J30" s="107" t="n">
        <v>8.4</v>
      </c>
    </row>
    <row r="31" s="67" customFormat="true" ht="13.5" hidden="false" customHeight="true" outlineLevel="0" collapsed="false">
      <c r="A31" s="103" t="s">
        <v>241</v>
      </c>
      <c r="B31" s="74" t="n">
        <v>5.7</v>
      </c>
      <c r="C31" s="74" t="n">
        <v>7.2</v>
      </c>
      <c r="D31" s="74" t="n">
        <v>9</v>
      </c>
      <c r="E31" s="74" t="n">
        <v>1.8</v>
      </c>
      <c r="F31" s="107" t="n">
        <v>24.9</v>
      </c>
      <c r="G31" s="74" t="n">
        <v>26.5</v>
      </c>
      <c r="H31" s="74" t="n">
        <v>39.2</v>
      </c>
      <c r="I31" s="74" t="n">
        <v>12.7</v>
      </c>
      <c r="J31" s="107" t="n">
        <v>48.1</v>
      </c>
    </row>
    <row r="32" s="67" customFormat="true" ht="13.5" hidden="false" customHeight="true" outlineLevel="0" collapsed="false">
      <c r="A32" s="103" t="s">
        <v>242</v>
      </c>
      <c r="B32" s="74" t="n">
        <v>3.7</v>
      </c>
      <c r="C32" s="74" t="n">
        <v>4.9</v>
      </c>
      <c r="D32" s="74" t="n">
        <v>5.8</v>
      </c>
      <c r="E32" s="74" t="n">
        <v>0.9</v>
      </c>
      <c r="F32" s="107" t="n">
        <v>18.8</v>
      </c>
      <c r="G32" s="74" t="n">
        <v>34</v>
      </c>
      <c r="H32" s="74" t="n">
        <v>32.7</v>
      </c>
      <c r="I32" s="74" t="n">
        <v>-1.3</v>
      </c>
      <c r="J32" s="107" t="n">
        <v>-3.8</v>
      </c>
    </row>
    <row r="33" s="67" customFormat="true" ht="18" hidden="false" customHeight="true" outlineLevel="0" collapsed="false">
      <c r="A33" s="102" t="s">
        <v>243</v>
      </c>
      <c r="B33" s="74" t="n">
        <v>71.3</v>
      </c>
      <c r="C33" s="74" t="n">
        <v>61.9</v>
      </c>
      <c r="D33" s="74" t="n">
        <v>62.4</v>
      </c>
      <c r="E33" s="74" t="n">
        <v>0.5</v>
      </c>
      <c r="F33" s="107" t="n">
        <v>0.9</v>
      </c>
      <c r="G33" s="74" t="n">
        <v>462.3</v>
      </c>
      <c r="H33" s="74" t="n">
        <v>439.1</v>
      </c>
      <c r="I33" s="74" t="n">
        <v>-23.2</v>
      </c>
      <c r="J33" s="107" t="n">
        <v>-5</v>
      </c>
    </row>
    <row r="34" s="67" customFormat="true" ht="13.5" hidden="false" customHeight="true" outlineLevel="0" collapsed="false">
      <c r="A34" s="103" t="s">
        <v>244</v>
      </c>
      <c r="B34" s="74" t="n">
        <v>60.5</v>
      </c>
      <c r="C34" s="74" t="n">
        <v>50.1</v>
      </c>
      <c r="D34" s="74" t="n">
        <v>52.9</v>
      </c>
      <c r="E34" s="74" t="n">
        <v>2.7</v>
      </c>
      <c r="F34" s="107" t="n">
        <v>5.4</v>
      </c>
      <c r="G34" s="74" t="n">
        <v>378</v>
      </c>
      <c r="H34" s="74" t="n">
        <v>364.2</v>
      </c>
      <c r="I34" s="74" t="n">
        <v>-13.8</v>
      </c>
      <c r="J34" s="107" t="n">
        <v>-3.7</v>
      </c>
    </row>
    <row r="35" s="67" customFormat="true" ht="13.5" hidden="false" customHeight="true" outlineLevel="0" collapsed="false">
      <c r="A35" s="103" t="s">
        <v>245</v>
      </c>
      <c r="B35" s="74" t="n">
        <v>10.8</v>
      </c>
      <c r="C35" s="74" t="n">
        <v>11.7</v>
      </c>
      <c r="D35" s="74" t="n">
        <v>9.6</v>
      </c>
      <c r="E35" s="74" t="n">
        <v>-2.2</v>
      </c>
      <c r="F35" s="107" t="n">
        <v>-18.6</v>
      </c>
      <c r="G35" s="74" t="n">
        <v>83.8</v>
      </c>
      <c r="H35" s="74" t="n">
        <v>74.9</v>
      </c>
      <c r="I35" s="74" t="n">
        <v>-8.9</v>
      </c>
      <c r="J35" s="107" t="n">
        <v>-10.7</v>
      </c>
    </row>
    <row r="36" s="67" customFormat="true" ht="18" hidden="false" customHeight="true" outlineLevel="0" collapsed="false">
      <c r="A36" s="102" t="s">
        <v>246</v>
      </c>
      <c r="B36" s="74" t="n">
        <v>33.5</v>
      </c>
      <c r="C36" s="74" t="n">
        <v>36.8</v>
      </c>
      <c r="D36" s="74" t="n">
        <v>26.6</v>
      </c>
      <c r="E36" s="74" t="n">
        <v>-10.2</v>
      </c>
      <c r="F36" s="107" t="n">
        <v>-27.8</v>
      </c>
      <c r="G36" s="74" t="n">
        <v>219.3</v>
      </c>
      <c r="H36" s="74" t="n">
        <v>217.2</v>
      </c>
      <c r="I36" s="74" t="n">
        <v>-2.1</v>
      </c>
      <c r="J36" s="107" t="n">
        <v>-1</v>
      </c>
    </row>
    <row r="37" s="67" customFormat="true" ht="13.5" hidden="false" customHeight="true" outlineLevel="0" collapsed="false">
      <c r="A37" s="103" t="s">
        <v>247</v>
      </c>
      <c r="B37" s="74" t="n">
        <v>13.6</v>
      </c>
      <c r="C37" s="74" t="n">
        <v>13</v>
      </c>
      <c r="D37" s="74" t="n">
        <v>9.1</v>
      </c>
      <c r="E37" s="74" t="n">
        <v>-3.9</v>
      </c>
      <c r="F37" s="107" t="n">
        <v>-29.9</v>
      </c>
      <c r="G37" s="74" t="n">
        <v>96.4</v>
      </c>
      <c r="H37" s="74" t="n">
        <v>79.6</v>
      </c>
      <c r="I37" s="74" t="n">
        <v>-16.8</v>
      </c>
      <c r="J37" s="107" t="n">
        <v>-17.4</v>
      </c>
    </row>
    <row r="38" s="67" customFormat="true" ht="13.5" hidden="false" customHeight="true" outlineLevel="0" collapsed="false">
      <c r="A38" s="103" t="s">
        <v>470</v>
      </c>
      <c r="B38" s="74" t="n">
        <v>5</v>
      </c>
      <c r="C38" s="74" t="n">
        <v>7.4</v>
      </c>
      <c r="D38" s="74" t="n">
        <v>5.2</v>
      </c>
      <c r="E38" s="74" t="n">
        <v>-2.3</v>
      </c>
      <c r="F38" s="107" t="n">
        <v>-30.4</v>
      </c>
      <c r="G38" s="74" t="n">
        <v>41.3</v>
      </c>
      <c r="H38" s="74" t="n">
        <v>44.8</v>
      </c>
      <c r="I38" s="74" t="n">
        <v>3.6</v>
      </c>
      <c r="J38" s="107" t="n">
        <v>8.7</v>
      </c>
    </row>
    <row r="39" s="67" customFormat="true" ht="19.5" hidden="false" customHeight="true" outlineLevel="0" collapsed="false">
      <c r="A39" s="101" t="s">
        <v>249</v>
      </c>
      <c r="B39" s="77" t="n">
        <v>309.2</v>
      </c>
      <c r="C39" s="77" t="n">
        <v>275</v>
      </c>
      <c r="D39" s="77" t="n">
        <v>300.2</v>
      </c>
      <c r="E39" s="77" t="n">
        <v>25.2</v>
      </c>
      <c r="F39" s="105" t="n">
        <v>9.2</v>
      </c>
      <c r="G39" s="77" t="n">
        <v>2130.4</v>
      </c>
      <c r="H39" s="77" t="n">
        <v>1992.4</v>
      </c>
      <c r="I39" s="77" t="n">
        <v>-137.9</v>
      </c>
      <c r="J39" s="105" t="n">
        <v>-6.5</v>
      </c>
    </row>
    <row r="40" customFormat="false" ht="13.5" hidden="false" customHeight="true" outlineLevel="0" collapsed="false">
      <c r="A40" s="102" t="s">
        <v>250</v>
      </c>
      <c r="B40" s="74" t="n">
        <v>9.9</v>
      </c>
      <c r="C40" s="74" t="n">
        <v>12.4</v>
      </c>
      <c r="D40" s="74" t="n">
        <v>12.2</v>
      </c>
      <c r="E40" s="74" t="n">
        <v>-0.2</v>
      </c>
      <c r="F40" s="107" t="n">
        <v>-1.5</v>
      </c>
      <c r="G40" s="74" t="n">
        <v>78.1</v>
      </c>
      <c r="H40" s="74" t="n">
        <v>79</v>
      </c>
      <c r="I40" s="74" t="n">
        <v>0.9</v>
      </c>
      <c r="J40" s="107" t="n">
        <v>1.2</v>
      </c>
    </row>
    <row r="41" s="67" customFormat="true" ht="13.5" hidden="false" customHeight="true" outlineLevel="0" collapsed="false">
      <c r="A41" s="103" t="s">
        <v>476</v>
      </c>
      <c r="B41" s="74" t="n">
        <v>2.6</v>
      </c>
      <c r="C41" s="74" t="n">
        <v>3.1</v>
      </c>
      <c r="D41" s="74" t="n">
        <v>3.7</v>
      </c>
      <c r="E41" s="74" t="n">
        <v>0.6</v>
      </c>
      <c r="F41" s="107" t="n">
        <v>19.3</v>
      </c>
      <c r="G41" s="74" t="n">
        <v>22.2</v>
      </c>
      <c r="H41" s="74" t="n">
        <v>21.5</v>
      </c>
      <c r="I41" s="74" t="n">
        <v>-0.7</v>
      </c>
      <c r="J41" s="107" t="n">
        <v>-3.1</v>
      </c>
    </row>
    <row r="42" s="67" customFormat="true" ht="13.5" hidden="false" customHeight="true" outlineLevel="0" collapsed="false">
      <c r="A42" s="103" t="s">
        <v>251</v>
      </c>
      <c r="B42" s="74" t="n">
        <v>2.4</v>
      </c>
      <c r="C42" s="74" t="n">
        <v>2.5</v>
      </c>
      <c r="D42" s="74" t="n">
        <v>3.2</v>
      </c>
      <c r="E42" s="74" t="n">
        <v>0.7</v>
      </c>
      <c r="F42" s="107" t="n">
        <v>30.1</v>
      </c>
      <c r="G42" s="74" t="n">
        <v>12.8</v>
      </c>
      <c r="H42" s="74" t="n">
        <v>16.9</v>
      </c>
      <c r="I42" s="74" t="n">
        <v>4.1</v>
      </c>
      <c r="J42" s="107" t="n">
        <v>31.6</v>
      </c>
    </row>
    <row r="43" s="67" customFormat="true" ht="18" hidden="false" customHeight="true" outlineLevel="0" collapsed="false">
      <c r="A43" s="102" t="s">
        <v>253</v>
      </c>
      <c r="B43" s="74" t="n">
        <v>299.3</v>
      </c>
      <c r="C43" s="74" t="n">
        <v>262.6</v>
      </c>
      <c r="D43" s="74" t="n">
        <v>288</v>
      </c>
      <c r="E43" s="74" t="n">
        <v>25.4</v>
      </c>
      <c r="F43" s="107" t="n">
        <v>9.7</v>
      </c>
      <c r="G43" s="74" t="n">
        <v>2052.3</v>
      </c>
      <c r="H43" s="74" t="n">
        <v>1913.4</v>
      </c>
      <c r="I43" s="74" t="n">
        <v>-138.8</v>
      </c>
      <c r="J43" s="107" t="n">
        <v>-6.8</v>
      </c>
    </row>
    <row r="44" s="67" customFormat="true" ht="13.5" hidden="false" customHeight="true" outlineLevel="0" collapsed="false">
      <c r="A44" s="103" t="s">
        <v>254</v>
      </c>
      <c r="B44" s="74" t="n">
        <v>171.2</v>
      </c>
      <c r="C44" s="74" t="n">
        <v>160</v>
      </c>
      <c r="D44" s="74" t="n">
        <v>180.5</v>
      </c>
      <c r="E44" s="74" t="n">
        <v>20.5</v>
      </c>
      <c r="F44" s="107" t="n">
        <v>12.8</v>
      </c>
      <c r="G44" s="74" t="n">
        <v>1158.3</v>
      </c>
      <c r="H44" s="74" t="n">
        <v>1113.9</v>
      </c>
      <c r="I44" s="74" t="n">
        <v>-44.4</v>
      </c>
      <c r="J44" s="107" t="n">
        <v>-3.8</v>
      </c>
    </row>
    <row r="45" s="67" customFormat="true" ht="13.5" hidden="false" customHeight="true" outlineLevel="0" collapsed="false">
      <c r="A45" s="103" t="s">
        <v>256</v>
      </c>
      <c r="B45" s="74" t="n">
        <v>21.8</v>
      </c>
      <c r="C45" s="74" t="n">
        <v>21.1</v>
      </c>
      <c r="D45" s="74" t="n">
        <v>22.7</v>
      </c>
      <c r="E45" s="74" t="n">
        <v>1.7</v>
      </c>
      <c r="F45" s="107" t="n">
        <v>7.9</v>
      </c>
      <c r="G45" s="74" t="n">
        <v>154.4</v>
      </c>
      <c r="H45" s="74" t="n">
        <v>150.6</v>
      </c>
      <c r="I45" s="74" t="n">
        <v>-3.8</v>
      </c>
      <c r="J45" s="107" t="n">
        <v>-2.5</v>
      </c>
    </row>
    <row r="46" s="67" customFormat="true" ht="13.5" hidden="false" customHeight="true" outlineLevel="0" collapsed="false">
      <c r="A46" s="103" t="s">
        <v>255</v>
      </c>
      <c r="B46" s="74" t="n">
        <v>24.8</v>
      </c>
      <c r="C46" s="74" t="n">
        <v>19.7</v>
      </c>
      <c r="D46" s="74" t="n">
        <v>21.9</v>
      </c>
      <c r="E46" s="74" t="n">
        <v>2.3</v>
      </c>
      <c r="F46" s="107" t="n">
        <v>11.4</v>
      </c>
      <c r="G46" s="74" t="n">
        <v>178.5</v>
      </c>
      <c r="H46" s="74" t="n">
        <v>165.2</v>
      </c>
      <c r="I46" s="74" t="n">
        <v>-13.3</v>
      </c>
      <c r="J46" s="107" t="n">
        <v>-7.4</v>
      </c>
    </row>
    <row r="47" s="67" customFormat="true" ht="13.5" hidden="false" customHeight="true" outlineLevel="0" collapsed="false">
      <c r="A47" s="103" t="s">
        <v>257</v>
      </c>
      <c r="B47" s="74" t="n">
        <v>22.2</v>
      </c>
      <c r="C47" s="74" t="n">
        <v>16</v>
      </c>
      <c r="D47" s="74" t="n">
        <v>18.9</v>
      </c>
      <c r="E47" s="74" t="n">
        <v>2.9</v>
      </c>
      <c r="F47" s="107" t="n">
        <v>18</v>
      </c>
      <c r="G47" s="74" t="n">
        <v>177.6</v>
      </c>
      <c r="H47" s="74" t="n">
        <v>144.5</v>
      </c>
      <c r="I47" s="74" t="n">
        <v>-33.1</v>
      </c>
      <c r="J47" s="107" t="n">
        <v>-18.6</v>
      </c>
    </row>
    <row r="48" customFormat="false" ht="13.5" hidden="false" customHeight="true" outlineLevel="0" collapsed="false">
      <c r="A48" s="103" t="s">
        <v>466</v>
      </c>
      <c r="B48" s="74" t="n">
        <v>17.9</v>
      </c>
      <c r="C48" s="74" t="n">
        <v>13.2</v>
      </c>
      <c r="D48" s="74" t="n">
        <v>15.7</v>
      </c>
      <c r="E48" s="74" t="n">
        <v>2.6</v>
      </c>
      <c r="F48" s="107" t="n">
        <v>19.4</v>
      </c>
      <c r="G48" s="74" t="n">
        <v>115.1</v>
      </c>
      <c r="H48" s="74" t="n">
        <v>101.6</v>
      </c>
      <c r="I48" s="74" t="n">
        <v>-13.5</v>
      </c>
      <c r="J48" s="107" t="n">
        <v>-11.7</v>
      </c>
    </row>
    <row r="49" s="67" customFormat="true" ht="19.5" hidden="false" customHeight="true" outlineLevel="0" collapsed="false">
      <c r="A49" s="101" t="s">
        <v>259</v>
      </c>
      <c r="B49" s="77" t="n">
        <v>233.4</v>
      </c>
      <c r="C49" s="77" t="n">
        <v>234.7</v>
      </c>
      <c r="D49" s="77" t="n">
        <v>253.9</v>
      </c>
      <c r="E49" s="77" t="n">
        <v>19.2</v>
      </c>
      <c r="F49" s="105" t="n">
        <v>8.2</v>
      </c>
      <c r="G49" s="77" t="n">
        <v>1582.4</v>
      </c>
      <c r="H49" s="77" t="n">
        <v>1602.9</v>
      </c>
      <c r="I49" s="77" t="n">
        <v>20.5</v>
      </c>
      <c r="J49" s="105" t="n">
        <v>1.3</v>
      </c>
    </row>
    <row r="50" s="67" customFormat="true" ht="13.5" hidden="false" customHeight="true" outlineLevel="0" collapsed="false">
      <c r="A50" s="102" t="s">
        <v>260</v>
      </c>
      <c r="B50" s="74" t="n">
        <v>160.7</v>
      </c>
      <c r="C50" s="74" t="n">
        <v>169.6</v>
      </c>
      <c r="D50" s="74" t="n">
        <v>184</v>
      </c>
      <c r="E50" s="74" t="n">
        <v>14.4</v>
      </c>
      <c r="F50" s="107" t="n">
        <v>8.5</v>
      </c>
      <c r="G50" s="74" t="n">
        <v>1134.5</v>
      </c>
      <c r="H50" s="74" t="n">
        <v>1155.3</v>
      </c>
      <c r="I50" s="74" t="n">
        <v>20.8</v>
      </c>
      <c r="J50" s="107" t="n">
        <v>1.8</v>
      </c>
    </row>
    <row r="51" s="67" customFormat="true" ht="13.5" hidden="false" customHeight="true" outlineLevel="0" collapsed="false">
      <c r="A51" s="103" t="s">
        <v>263</v>
      </c>
      <c r="B51" s="74" t="n">
        <v>34.6</v>
      </c>
      <c r="C51" s="74" t="n">
        <v>38.6</v>
      </c>
      <c r="D51" s="74" t="n">
        <v>40.9</v>
      </c>
      <c r="E51" s="74" t="n">
        <v>2.3</v>
      </c>
      <c r="F51" s="107" t="n">
        <v>5.9</v>
      </c>
      <c r="G51" s="74" t="n">
        <v>251.9</v>
      </c>
      <c r="H51" s="74" t="n">
        <v>258.1</v>
      </c>
      <c r="I51" s="74" t="n">
        <v>6.1</v>
      </c>
      <c r="J51" s="107" t="n">
        <v>2.4</v>
      </c>
    </row>
    <row r="52" customFormat="false" ht="13.5" hidden="false" customHeight="true" outlineLevel="0" collapsed="false">
      <c r="A52" s="103" t="s">
        <v>262</v>
      </c>
      <c r="B52" s="74" t="n">
        <v>22.8</v>
      </c>
      <c r="C52" s="74" t="n">
        <v>25.1</v>
      </c>
      <c r="D52" s="74" t="n">
        <v>32.3</v>
      </c>
      <c r="E52" s="74" t="n">
        <v>7.2</v>
      </c>
      <c r="F52" s="107" t="n">
        <v>28.8</v>
      </c>
      <c r="G52" s="74" t="n">
        <v>145.7</v>
      </c>
      <c r="H52" s="74" t="n">
        <v>169.7</v>
      </c>
      <c r="I52" s="74" t="n">
        <v>24</v>
      </c>
      <c r="J52" s="107" t="n">
        <v>16.5</v>
      </c>
    </row>
    <row r="53" customFormat="false" ht="13.5" hidden="false" customHeight="true" outlineLevel="0" collapsed="false">
      <c r="A53" s="103" t="s">
        <v>261</v>
      </c>
      <c r="B53" s="74" t="n">
        <v>23</v>
      </c>
      <c r="C53" s="74" t="n">
        <v>16.9</v>
      </c>
      <c r="D53" s="74" t="n">
        <v>27.7</v>
      </c>
      <c r="E53" s="74" t="n">
        <v>10.9</v>
      </c>
      <c r="F53" s="107" t="n">
        <v>64.4</v>
      </c>
      <c r="G53" s="74" t="n">
        <v>181.8</v>
      </c>
      <c r="H53" s="74" t="n">
        <v>138.4</v>
      </c>
      <c r="I53" s="74" t="n">
        <v>-43.4</v>
      </c>
      <c r="J53" s="107" t="n">
        <v>-23.9</v>
      </c>
    </row>
    <row r="54" s="67" customFormat="true" ht="13.5" hidden="false" customHeight="true" outlineLevel="0" collapsed="false">
      <c r="A54" s="103" t="s">
        <v>266</v>
      </c>
      <c r="B54" s="74" t="n">
        <v>24.9</v>
      </c>
      <c r="C54" s="74" t="n">
        <v>23.9</v>
      </c>
      <c r="D54" s="74" t="n">
        <v>26.9</v>
      </c>
      <c r="E54" s="74" t="n">
        <v>3</v>
      </c>
      <c r="F54" s="107" t="n">
        <v>12.4</v>
      </c>
      <c r="G54" s="74" t="n">
        <v>156.2</v>
      </c>
      <c r="H54" s="74" t="n">
        <v>174.5</v>
      </c>
      <c r="I54" s="74" t="n">
        <v>18.3</v>
      </c>
      <c r="J54" s="107" t="n">
        <v>11.7</v>
      </c>
    </row>
    <row r="55" customFormat="false" ht="13.5" hidden="false" customHeight="true" outlineLevel="0" collapsed="false">
      <c r="A55" s="103" t="s">
        <v>264</v>
      </c>
      <c r="B55" s="74" t="n">
        <v>14.2</v>
      </c>
      <c r="C55" s="74" t="n">
        <v>12</v>
      </c>
      <c r="D55" s="74" t="n">
        <v>13.1</v>
      </c>
      <c r="E55" s="74" t="n">
        <v>1.1</v>
      </c>
      <c r="F55" s="107" t="n">
        <v>8.8</v>
      </c>
      <c r="G55" s="74" t="n">
        <v>83.7</v>
      </c>
      <c r="H55" s="74" t="n">
        <v>89.1</v>
      </c>
      <c r="I55" s="74" t="n">
        <v>5.3</v>
      </c>
      <c r="J55" s="107" t="n">
        <v>6.4</v>
      </c>
    </row>
    <row r="56" s="67" customFormat="true" ht="13.5" hidden="false" customHeight="true" outlineLevel="0" collapsed="false">
      <c r="A56" s="103" t="s">
        <v>265</v>
      </c>
      <c r="B56" s="74" t="n">
        <v>4.5</v>
      </c>
      <c r="C56" s="74" t="n">
        <v>11.2</v>
      </c>
      <c r="D56" s="74" t="n">
        <v>10.6</v>
      </c>
      <c r="E56" s="74" t="n">
        <v>-0.6</v>
      </c>
      <c r="F56" s="107" t="n">
        <v>-5.5</v>
      </c>
      <c r="G56" s="74" t="n">
        <v>56</v>
      </c>
      <c r="H56" s="74" t="n">
        <v>61.1</v>
      </c>
      <c r="I56" s="74" t="n">
        <v>5.2</v>
      </c>
      <c r="J56" s="107" t="n">
        <v>9.2</v>
      </c>
    </row>
    <row r="57" s="67" customFormat="true" ht="13.5" hidden="false" customHeight="true" outlineLevel="0" collapsed="false">
      <c r="A57" s="103" t="s">
        <v>268</v>
      </c>
      <c r="B57" s="74" t="n">
        <v>10.3</v>
      </c>
      <c r="C57" s="74" t="n">
        <v>7.8</v>
      </c>
      <c r="D57" s="74" t="n">
        <v>8.3</v>
      </c>
      <c r="E57" s="74" t="n">
        <v>0.5</v>
      </c>
      <c r="F57" s="107" t="n">
        <v>6.8</v>
      </c>
      <c r="G57" s="74" t="n">
        <v>65.3</v>
      </c>
      <c r="H57" s="74" t="n">
        <v>67.6</v>
      </c>
      <c r="I57" s="74" t="n">
        <v>2.3</v>
      </c>
      <c r="J57" s="107" t="n">
        <v>3.5</v>
      </c>
    </row>
    <row r="58" customFormat="false" ht="13.5" hidden="false" customHeight="true" outlineLevel="0" collapsed="false">
      <c r="A58" s="103" t="s">
        <v>267</v>
      </c>
      <c r="B58" s="74" t="n">
        <v>6.7</v>
      </c>
      <c r="C58" s="74" t="n">
        <v>5.5</v>
      </c>
      <c r="D58" s="74" t="n">
        <v>6.4</v>
      </c>
      <c r="E58" s="74" t="n">
        <v>0.9</v>
      </c>
      <c r="F58" s="107" t="n">
        <v>16.3</v>
      </c>
      <c r="G58" s="74" t="n">
        <v>46.8</v>
      </c>
      <c r="H58" s="74" t="n">
        <v>43.9</v>
      </c>
      <c r="I58" s="74" t="n">
        <v>-2.9</v>
      </c>
      <c r="J58" s="107" t="n">
        <v>-6.2</v>
      </c>
    </row>
    <row r="59" s="67" customFormat="true" ht="13.5" hidden="false" customHeight="true" outlineLevel="0" collapsed="false">
      <c r="A59" s="103" t="s">
        <v>271</v>
      </c>
      <c r="B59" s="74" t="n">
        <v>4.3</v>
      </c>
      <c r="C59" s="74" t="n">
        <v>6.2</v>
      </c>
      <c r="D59" s="74" t="n">
        <v>5.1</v>
      </c>
      <c r="E59" s="74" t="n">
        <v>-1.2</v>
      </c>
      <c r="F59" s="107" t="n">
        <v>-18.6</v>
      </c>
      <c r="G59" s="74" t="n">
        <v>36.4</v>
      </c>
      <c r="H59" s="74" t="n">
        <v>34.2</v>
      </c>
      <c r="I59" s="74" t="n">
        <v>-2.2</v>
      </c>
      <c r="J59" s="107" t="n">
        <v>-6.1</v>
      </c>
    </row>
    <row r="60" s="67" customFormat="true" ht="13.5" hidden="false" customHeight="true" outlineLevel="0" collapsed="false">
      <c r="A60" s="103" t="s">
        <v>269</v>
      </c>
      <c r="B60" s="74" t="n">
        <v>4.8</v>
      </c>
      <c r="C60" s="74" t="n">
        <v>9.3</v>
      </c>
      <c r="D60" s="74" t="n">
        <v>4.7</v>
      </c>
      <c r="E60" s="74" t="n">
        <v>-4.6</v>
      </c>
      <c r="F60" s="107" t="n">
        <v>-49.1</v>
      </c>
      <c r="G60" s="74" t="n">
        <v>41.5</v>
      </c>
      <c r="H60" s="74" t="n">
        <v>41.9</v>
      </c>
      <c r="I60" s="74" t="n">
        <v>0.4</v>
      </c>
      <c r="J60" s="107" t="n">
        <v>0.9</v>
      </c>
    </row>
    <row r="61" s="67" customFormat="true" ht="13.5" hidden="false" customHeight="true" outlineLevel="0" collapsed="false">
      <c r="A61" s="103" t="s">
        <v>270</v>
      </c>
      <c r="B61" s="74" t="n">
        <v>6.1</v>
      </c>
      <c r="C61" s="74" t="n">
        <v>4.3</v>
      </c>
      <c r="D61" s="74" t="n">
        <v>4</v>
      </c>
      <c r="E61" s="74" t="n">
        <v>-0.3</v>
      </c>
      <c r="F61" s="107" t="n">
        <v>-6</v>
      </c>
      <c r="G61" s="74" t="n">
        <v>41.2</v>
      </c>
      <c r="H61" s="74" t="n">
        <v>39.3</v>
      </c>
      <c r="I61" s="74" t="n">
        <v>-1.9</v>
      </c>
      <c r="J61" s="107" t="n">
        <v>-4.6</v>
      </c>
    </row>
    <row r="62" s="67" customFormat="true" ht="13.5" hidden="false" customHeight="true" outlineLevel="0" collapsed="false">
      <c r="A62" s="103" t="s">
        <v>275</v>
      </c>
      <c r="B62" s="74" t="n">
        <v>1.2</v>
      </c>
      <c r="C62" s="74" t="n">
        <v>2.2</v>
      </c>
      <c r="D62" s="74" t="n">
        <v>1</v>
      </c>
      <c r="E62" s="74" t="n">
        <v>-1.2</v>
      </c>
      <c r="F62" s="107" t="n">
        <v>-55.7</v>
      </c>
      <c r="G62" s="74" t="n">
        <v>4.5</v>
      </c>
      <c r="H62" s="74" t="n">
        <v>12.3</v>
      </c>
      <c r="I62" s="74" t="n">
        <v>7.8</v>
      </c>
      <c r="J62" s="107" t="n">
        <v>174</v>
      </c>
    </row>
    <row r="63" s="67" customFormat="true" ht="13.5" hidden="false" customHeight="true" outlineLevel="0" collapsed="false">
      <c r="A63" s="103" t="s">
        <v>272</v>
      </c>
      <c r="B63" s="74" t="n">
        <v>1.4</v>
      </c>
      <c r="C63" s="74" t="n">
        <v>1.1</v>
      </c>
      <c r="D63" s="74" t="n">
        <v>0.8</v>
      </c>
      <c r="E63" s="74" t="n">
        <v>-0.3</v>
      </c>
      <c r="F63" s="107" t="n">
        <v>-25.5</v>
      </c>
      <c r="G63" s="74" t="n">
        <v>8.9</v>
      </c>
      <c r="H63" s="74" t="n">
        <v>8.1</v>
      </c>
      <c r="I63" s="74" t="n">
        <v>-0.8</v>
      </c>
      <c r="J63" s="107" t="n">
        <v>-9.2</v>
      </c>
    </row>
    <row r="64" s="67" customFormat="true" ht="13.5" hidden="false" customHeight="true" outlineLevel="0" collapsed="false">
      <c r="A64" s="103" t="s">
        <v>274</v>
      </c>
      <c r="B64" s="74" t="n">
        <v>0.6</v>
      </c>
      <c r="C64" s="74" t="n">
        <v>4.6</v>
      </c>
      <c r="D64" s="74" t="n">
        <v>0.8</v>
      </c>
      <c r="E64" s="74" t="n">
        <v>-3.8</v>
      </c>
      <c r="F64" s="107" t="n">
        <v>-82.8</v>
      </c>
      <c r="G64" s="74" t="n">
        <v>5.4</v>
      </c>
      <c r="H64" s="74" t="n">
        <v>10.9</v>
      </c>
      <c r="I64" s="74" t="n">
        <v>5.5</v>
      </c>
      <c r="J64" s="107" t="n">
        <v>100.4</v>
      </c>
    </row>
    <row r="65" customFormat="false" ht="13.5" hidden="false" customHeight="true" outlineLevel="0" collapsed="false">
      <c r="A65" s="103" t="s">
        <v>291</v>
      </c>
      <c r="B65" s="74" t="n">
        <v>0.7</v>
      </c>
      <c r="C65" s="74" t="n">
        <v>0.4</v>
      </c>
      <c r="D65" s="74" t="n">
        <v>0.7</v>
      </c>
      <c r="E65" s="74" t="n">
        <v>0.3</v>
      </c>
      <c r="F65" s="107" t="n">
        <v>85.1</v>
      </c>
      <c r="G65" s="74" t="n">
        <v>5.3</v>
      </c>
      <c r="H65" s="74" t="n">
        <v>2.9</v>
      </c>
      <c r="I65" s="74" t="n">
        <v>-2.3</v>
      </c>
      <c r="J65" s="107" t="n">
        <v>-44.5</v>
      </c>
    </row>
    <row r="66" s="67" customFormat="true" ht="18" hidden="false" customHeight="true" outlineLevel="0" collapsed="false">
      <c r="A66" s="102" t="s">
        <v>276</v>
      </c>
      <c r="B66" s="74" t="n">
        <v>72.7</v>
      </c>
      <c r="C66" s="74" t="n">
        <v>65</v>
      </c>
      <c r="D66" s="74" t="n">
        <v>69.9</v>
      </c>
      <c r="E66" s="74" t="n">
        <v>4.8</v>
      </c>
      <c r="F66" s="107" t="n">
        <v>7.4</v>
      </c>
      <c r="G66" s="74" t="n">
        <v>448</v>
      </c>
      <c r="H66" s="74" t="n">
        <v>447.7</v>
      </c>
      <c r="I66" s="74" t="n">
        <v>-0.3</v>
      </c>
      <c r="J66" s="107" t="n">
        <v>-0.1</v>
      </c>
    </row>
    <row r="67" s="67" customFormat="true" ht="13.5" hidden="false" customHeight="true" outlineLevel="0" collapsed="false">
      <c r="A67" s="103" t="s">
        <v>277</v>
      </c>
      <c r="B67" s="74" t="n">
        <v>52.5</v>
      </c>
      <c r="C67" s="74" t="n">
        <v>45.9</v>
      </c>
      <c r="D67" s="74" t="n">
        <v>50.3</v>
      </c>
      <c r="E67" s="74" t="n">
        <v>4.4</v>
      </c>
      <c r="F67" s="107" t="n">
        <v>9.7</v>
      </c>
      <c r="G67" s="74" t="n">
        <v>321.1</v>
      </c>
      <c r="H67" s="74" t="n">
        <v>314.8</v>
      </c>
      <c r="I67" s="74" t="n">
        <v>-6.4</v>
      </c>
      <c r="J67" s="107" t="n">
        <v>-2</v>
      </c>
    </row>
    <row r="68" s="67" customFormat="true" ht="13.5" hidden="false" customHeight="true" outlineLevel="0" collapsed="false">
      <c r="A68" s="103" t="s">
        <v>278</v>
      </c>
      <c r="B68" s="74" t="n">
        <v>11.7</v>
      </c>
      <c r="C68" s="74" t="n">
        <v>10.7</v>
      </c>
      <c r="D68" s="74" t="n">
        <v>11.1</v>
      </c>
      <c r="E68" s="74" t="n">
        <v>0.4</v>
      </c>
      <c r="F68" s="107" t="n">
        <v>4</v>
      </c>
      <c r="G68" s="74" t="n">
        <v>70.5</v>
      </c>
      <c r="H68" s="74" t="n">
        <v>72.3</v>
      </c>
      <c r="I68" s="74" t="n">
        <v>1.8</v>
      </c>
      <c r="J68" s="107" t="n">
        <v>2.5</v>
      </c>
    </row>
    <row r="69" s="67" customFormat="true" ht="19.5" hidden="false" customHeight="true" outlineLevel="0" collapsed="false">
      <c r="A69" s="101" t="s">
        <v>279</v>
      </c>
      <c r="B69" s="77" t="n">
        <v>0.7</v>
      </c>
      <c r="C69" s="77" t="n">
        <v>0.7</v>
      </c>
      <c r="D69" s="77" t="n">
        <v>0.4</v>
      </c>
      <c r="E69" s="77" t="n">
        <v>-0.3</v>
      </c>
      <c r="F69" s="105" t="n">
        <v>-40.5</v>
      </c>
      <c r="G69" s="77" t="n">
        <v>3.2</v>
      </c>
      <c r="H69" s="77" t="n">
        <v>3.6</v>
      </c>
      <c r="I69" s="77" t="n">
        <v>0.3</v>
      </c>
      <c r="J69" s="105" t="n">
        <v>10.5</v>
      </c>
    </row>
    <row r="70" s="67" customFormat="true" ht="13.5" hidden="false" customHeight="true" outlineLevel="0" collapsed="false">
      <c r="A70" s="102" t="s">
        <v>280</v>
      </c>
      <c r="B70" s="74" t="n">
        <v>0.7</v>
      </c>
      <c r="C70" s="74" t="n">
        <v>0.7</v>
      </c>
      <c r="D70" s="74" t="n">
        <v>0.4</v>
      </c>
      <c r="E70" s="74" t="n">
        <v>-0.3</v>
      </c>
      <c r="F70" s="107" t="n">
        <v>-41</v>
      </c>
      <c r="G70" s="74" t="n">
        <v>3.2</v>
      </c>
      <c r="H70" s="74" t="n">
        <v>3.6</v>
      </c>
      <c r="I70" s="74" t="n">
        <v>0.3</v>
      </c>
      <c r="J70" s="107" t="n">
        <v>10.4</v>
      </c>
    </row>
    <row r="71" s="67" customFormat="true" ht="13.5" hidden="false" customHeight="true" outlineLevel="0" collapsed="false">
      <c r="A71" s="104" t="s">
        <v>281</v>
      </c>
      <c r="B71" s="74" t="n">
        <v>0.6</v>
      </c>
      <c r="C71" s="74" t="n">
        <v>0.7</v>
      </c>
      <c r="D71" s="74" t="n">
        <v>0.4</v>
      </c>
      <c r="E71" s="74" t="n">
        <v>-0.2</v>
      </c>
      <c r="F71" s="107" t="n">
        <v>-36</v>
      </c>
      <c r="G71" s="74" t="n">
        <v>3</v>
      </c>
      <c r="H71" s="74" t="n">
        <v>3.4</v>
      </c>
      <c r="I71" s="74" t="n">
        <v>0.4</v>
      </c>
      <c r="J71" s="107" t="n">
        <v>14.2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8.6</v>
      </c>
      <c r="D73" s="77" t="n">
        <v>5.9</v>
      </c>
      <c r="E73" s="77" t="n">
        <v>-2.6</v>
      </c>
      <c r="F73" s="105" t="n">
        <v>-30.6</v>
      </c>
      <c r="G73" s="77" t="n">
        <v>0</v>
      </c>
      <c r="H73" s="77" t="n">
        <v>43.9</v>
      </c>
      <c r="I73" s="77" t="n">
        <v>43.9</v>
      </c>
      <c r="J73" s="105" t="n">
        <v>29242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3</v>
      </c>
      <c r="C7" s="65"/>
      <c r="D7" s="65"/>
      <c r="E7" s="65"/>
      <c r="F7" s="65" t="s">
        <v>88</v>
      </c>
      <c r="G7" s="69" t="s">
        <v>473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62.2</v>
      </c>
      <c r="C8" s="77" t="n">
        <v>661.4</v>
      </c>
      <c r="D8" s="77" t="n">
        <v>698.6</v>
      </c>
      <c r="E8" s="77" t="n">
        <v>37.2</v>
      </c>
      <c r="F8" s="105" t="n">
        <v>5.6</v>
      </c>
      <c r="G8" s="77" t="n">
        <v>4520.3</v>
      </c>
      <c r="H8" s="77" t="n">
        <v>4492.5</v>
      </c>
      <c r="I8" s="77" t="n">
        <v>-27.9</v>
      </c>
      <c r="J8" s="105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8.4</v>
      </c>
      <c r="C10" s="77" t="n">
        <v>4.5</v>
      </c>
      <c r="D10" s="77" t="n">
        <v>7.7</v>
      </c>
      <c r="E10" s="77" t="n">
        <v>3.3</v>
      </c>
      <c r="F10" s="105" t="n">
        <v>73.2</v>
      </c>
      <c r="G10" s="77" t="n">
        <v>40.3</v>
      </c>
      <c r="H10" s="77" t="n">
        <v>42.3</v>
      </c>
      <c r="I10" s="77" t="n">
        <v>2</v>
      </c>
      <c r="J10" s="105" t="n">
        <v>4.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.3</v>
      </c>
      <c r="C13" s="74" t="n">
        <v>1.5</v>
      </c>
      <c r="D13" s="74" t="n">
        <v>4.6</v>
      </c>
      <c r="E13" s="74" t="n">
        <v>3.1</v>
      </c>
      <c r="F13" s="107" t="n">
        <v>200.5</v>
      </c>
      <c r="G13" s="74" t="n">
        <v>11.8</v>
      </c>
      <c r="H13" s="74" t="n">
        <v>15.4</v>
      </c>
      <c r="I13" s="74" t="n">
        <v>3.6</v>
      </c>
      <c r="J13" s="107" t="n">
        <v>30.6</v>
      </c>
    </row>
    <row r="14" s="67" customFormat="true" ht="13.5" hidden="false" customHeight="true" outlineLevel="0" collapsed="false">
      <c r="A14" s="99" t="s">
        <v>110</v>
      </c>
      <c r="B14" s="74" t="n">
        <v>0.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3</v>
      </c>
      <c r="H14" s="74" t="s">
        <v>63</v>
      </c>
      <c r="I14" s="74" t="n">
        <v>-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.1</v>
      </c>
      <c r="C15" s="74" t="n">
        <v>1.5</v>
      </c>
      <c r="D15" s="74" t="n">
        <v>4.6</v>
      </c>
      <c r="E15" s="74" t="n">
        <v>3.1</v>
      </c>
      <c r="F15" s="107" t="n">
        <v>200.5</v>
      </c>
      <c r="G15" s="74" t="n">
        <v>11.5</v>
      </c>
      <c r="H15" s="74" t="n">
        <v>15.4</v>
      </c>
      <c r="I15" s="74" t="n">
        <v>3.8</v>
      </c>
      <c r="J15" s="107" t="n">
        <v>33.4</v>
      </c>
    </row>
    <row r="16" s="67" customFormat="true" ht="13.5" hidden="false" customHeight="true" outlineLevel="0" collapsed="false">
      <c r="A16" s="97" t="s">
        <v>102</v>
      </c>
      <c r="B16" s="74" t="n">
        <v>2</v>
      </c>
      <c r="C16" s="74" t="n">
        <v>1.7</v>
      </c>
      <c r="D16" s="74" t="n">
        <v>1.8</v>
      </c>
      <c r="E16" s="74" t="n">
        <v>0.1</v>
      </c>
      <c r="F16" s="107" t="n">
        <v>3.8</v>
      </c>
      <c r="G16" s="74" t="n">
        <v>16.5</v>
      </c>
      <c r="H16" s="74" t="n">
        <v>13.7</v>
      </c>
      <c r="I16" s="74" t="n">
        <v>-2.9</v>
      </c>
      <c r="J16" s="107" t="n">
        <v>-17.3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5</v>
      </c>
      <c r="C18" s="74" t="n">
        <v>1.3</v>
      </c>
      <c r="D18" s="74" t="n">
        <v>1.4</v>
      </c>
      <c r="E18" s="74" t="n">
        <v>0.2</v>
      </c>
      <c r="F18" s="107" t="n">
        <v>11.9</v>
      </c>
      <c r="G18" s="74" t="n">
        <v>11.3</v>
      </c>
      <c r="H18" s="74" t="n">
        <v>12.6</v>
      </c>
      <c r="I18" s="74" t="n">
        <v>1.3</v>
      </c>
      <c r="J18" s="107" t="n">
        <v>11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7</v>
      </c>
      <c r="H19" s="74" t="n">
        <v>0.7</v>
      </c>
      <c r="I19" s="74" t="n">
        <v>0</v>
      </c>
      <c r="J19" s="107" t="n">
        <v>-3.3</v>
      </c>
    </row>
    <row r="20" s="67" customFormat="true" ht="13.5" hidden="false" customHeight="true" outlineLevel="0" collapsed="false">
      <c r="A20" s="92" t="s">
        <v>230</v>
      </c>
      <c r="B20" s="77" t="n">
        <v>653.8</v>
      </c>
      <c r="C20" s="77" t="n">
        <v>656.9</v>
      </c>
      <c r="D20" s="77" t="n">
        <v>690.8</v>
      </c>
      <c r="E20" s="77" t="n">
        <v>33.9</v>
      </c>
      <c r="F20" s="105" t="n">
        <v>5.2</v>
      </c>
      <c r="G20" s="77" t="n">
        <v>4480</v>
      </c>
      <c r="H20" s="77" t="n">
        <v>4450.2</v>
      </c>
      <c r="I20" s="77" t="n">
        <v>-29.8</v>
      </c>
      <c r="J20" s="105" t="n">
        <v>-0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3.6</v>
      </c>
      <c r="C22" s="77" t="n">
        <v>20.6</v>
      </c>
      <c r="D22" s="77" t="n">
        <v>26.9</v>
      </c>
      <c r="E22" s="77" t="n">
        <v>6.3</v>
      </c>
      <c r="F22" s="105" t="n">
        <v>30.6</v>
      </c>
      <c r="G22" s="77" t="n">
        <v>153</v>
      </c>
      <c r="H22" s="77" t="n">
        <v>160</v>
      </c>
      <c r="I22" s="77" t="n">
        <v>7</v>
      </c>
      <c r="J22" s="105" t="n">
        <v>4.6</v>
      </c>
    </row>
    <row r="23" s="67" customFormat="true" ht="13.5" hidden="false" customHeight="true" outlineLevel="0" collapsed="false">
      <c r="A23" s="102" t="s">
        <v>233</v>
      </c>
      <c r="B23" s="74" t="n">
        <v>9.5</v>
      </c>
      <c r="C23" s="74" t="n">
        <v>8.5</v>
      </c>
      <c r="D23" s="74" t="n">
        <v>10.8</v>
      </c>
      <c r="E23" s="74" t="n">
        <v>2.3</v>
      </c>
      <c r="F23" s="107" t="n">
        <v>26.9</v>
      </c>
      <c r="G23" s="74" t="n">
        <v>57.6</v>
      </c>
      <c r="H23" s="74" t="n">
        <v>68.3</v>
      </c>
      <c r="I23" s="74" t="n">
        <v>10.7</v>
      </c>
      <c r="J23" s="107" t="n">
        <v>18.6</v>
      </c>
    </row>
    <row r="24" s="67" customFormat="true" ht="13.5" hidden="false" customHeight="true" outlineLevel="0" collapsed="false">
      <c r="A24" s="103" t="s">
        <v>234</v>
      </c>
      <c r="B24" s="74" t="n">
        <v>5.6</v>
      </c>
      <c r="C24" s="74" t="n">
        <v>4.4</v>
      </c>
      <c r="D24" s="74" t="n">
        <v>6.3</v>
      </c>
      <c r="E24" s="74" t="n">
        <v>1.9</v>
      </c>
      <c r="F24" s="107" t="n">
        <v>43.1</v>
      </c>
      <c r="G24" s="74" t="n">
        <v>38.3</v>
      </c>
      <c r="H24" s="74" t="n">
        <v>37.9</v>
      </c>
      <c r="I24" s="74" t="n">
        <v>-0.4</v>
      </c>
      <c r="J24" s="107" t="n">
        <v>-1</v>
      </c>
    </row>
    <row r="25" s="67" customFormat="true" ht="13.5" hidden="false" customHeight="true" outlineLevel="0" collapsed="false">
      <c r="A25" s="103" t="s">
        <v>285</v>
      </c>
      <c r="B25" s="74" t="n">
        <v>3.5</v>
      </c>
      <c r="C25" s="74" t="n">
        <v>3.8</v>
      </c>
      <c r="D25" s="74" t="n">
        <v>3.9</v>
      </c>
      <c r="E25" s="74" t="n">
        <v>0.1</v>
      </c>
      <c r="F25" s="107" t="n">
        <v>2.5</v>
      </c>
      <c r="G25" s="74" t="n">
        <v>17</v>
      </c>
      <c r="H25" s="74" t="n">
        <v>27.2</v>
      </c>
      <c r="I25" s="74" t="n">
        <v>10.3</v>
      </c>
      <c r="J25" s="107" t="n">
        <v>60.5</v>
      </c>
    </row>
    <row r="26" s="67" customFormat="true" ht="18" hidden="false" customHeight="true" outlineLevel="0" collapsed="false">
      <c r="A26" s="102" t="s">
        <v>236</v>
      </c>
      <c r="B26" s="74" t="n">
        <v>14.1</v>
      </c>
      <c r="C26" s="74" t="n">
        <v>12</v>
      </c>
      <c r="D26" s="74" t="n">
        <v>16</v>
      </c>
      <c r="E26" s="74" t="n">
        <v>4</v>
      </c>
      <c r="F26" s="107" t="n">
        <v>33.1</v>
      </c>
      <c r="G26" s="74" t="n">
        <v>95.4</v>
      </c>
      <c r="H26" s="74" t="n">
        <v>91.8</v>
      </c>
      <c r="I26" s="74" t="n">
        <v>-3.7</v>
      </c>
      <c r="J26" s="107" t="n">
        <v>-3.8</v>
      </c>
    </row>
    <row r="27" s="67" customFormat="true" ht="13.5" hidden="false" customHeight="true" outlineLevel="0" collapsed="false">
      <c r="A27" s="103" t="s">
        <v>237</v>
      </c>
      <c r="B27" s="74" t="n">
        <v>11.2</v>
      </c>
      <c r="C27" s="74" t="n">
        <v>8.9</v>
      </c>
      <c r="D27" s="74" t="n">
        <v>11.4</v>
      </c>
      <c r="E27" s="74" t="n">
        <v>2.5</v>
      </c>
      <c r="F27" s="107" t="n">
        <v>28.1</v>
      </c>
      <c r="G27" s="74" t="n">
        <v>72</v>
      </c>
      <c r="H27" s="74" t="n">
        <v>67.9</v>
      </c>
      <c r="I27" s="74" t="n">
        <v>-4.1</v>
      </c>
      <c r="J27" s="107" t="n">
        <v>-5.7</v>
      </c>
    </row>
    <row r="28" s="67" customFormat="true" ht="13.5" hidden="false" customHeight="true" outlineLevel="0" collapsed="false">
      <c r="A28" s="103" t="s">
        <v>238</v>
      </c>
      <c r="B28" s="74" t="n">
        <v>1.2</v>
      </c>
      <c r="C28" s="74" t="n">
        <v>0.8</v>
      </c>
      <c r="D28" s="74" t="n">
        <v>1.8</v>
      </c>
      <c r="E28" s="74" t="n">
        <v>1</v>
      </c>
      <c r="F28" s="107" t="n">
        <v>127.3</v>
      </c>
      <c r="G28" s="74" t="n">
        <v>11.3</v>
      </c>
      <c r="H28" s="74" t="n">
        <v>8.6</v>
      </c>
      <c r="I28" s="74" t="n">
        <v>-2.8</v>
      </c>
      <c r="J28" s="107" t="n">
        <v>-24.5</v>
      </c>
    </row>
    <row r="29" s="67" customFormat="true" ht="19.5" hidden="false" customHeight="true" outlineLevel="0" collapsed="false">
      <c r="A29" s="101" t="s">
        <v>239</v>
      </c>
      <c r="B29" s="77" t="n">
        <v>127.3</v>
      </c>
      <c r="C29" s="77" t="n">
        <v>135.5</v>
      </c>
      <c r="D29" s="77" t="n">
        <v>139.4</v>
      </c>
      <c r="E29" s="77" t="n">
        <v>3.9</v>
      </c>
      <c r="F29" s="105" t="n">
        <v>2.9</v>
      </c>
      <c r="G29" s="77" t="n">
        <v>872.7</v>
      </c>
      <c r="H29" s="77" t="n">
        <v>899.5</v>
      </c>
      <c r="I29" s="77" t="n">
        <v>26.8</v>
      </c>
      <c r="J29" s="105" t="n">
        <v>3.1</v>
      </c>
    </row>
    <row r="30" s="67" customFormat="true" ht="13.5" hidden="false" customHeight="true" outlineLevel="0" collapsed="false">
      <c r="A30" s="102" t="s">
        <v>240</v>
      </c>
      <c r="B30" s="74" t="n">
        <v>20.3</v>
      </c>
      <c r="C30" s="74" t="n">
        <v>23.8</v>
      </c>
      <c r="D30" s="74" t="n">
        <v>21.3</v>
      </c>
      <c r="E30" s="74" t="n">
        <v>-2.6</v>
      </c>
      <c r="F30" s="107" t="n">
        <v>-10.8</v>
      </c>
      <c r="G30" s="74" t="n">
        <v>133.4</v>
      </c>
      <c r="H30" s="74" t="n">
        <v>145.9</v>
      </c>
      <c r="I30" s="74" t="n">
        <v>12.5</v>
      </c>
      <c r="J30" s="107" t="n">
        <v>9.3</v>
      </c>
    </row>
    <row r="31" s="67" customFormat="true" ht="13.5" hidden="false" customHeight="true" outlineLevel="0" collapsed="false">
      <c r="A31" s="103" t="s">
        <v>241</v>
      </c>
      <c r="B31" s="74" t="n">
        <v>10.9</v>
      </c>
      <c r="C31" s="74" t="n">
        <v>13.2</v>
      </c>
      <c r="D31" s="74" t="n">
        <v>11.5</v>
      </c>
      <c r="E31" s="74" t="n">
        <v>-1.7</v>
      </c>
      <c r="F31" s="107" t="n">
        <v>-13.1</v>
      </c>
      <c r="G31" s="74" t="n">
        <v>71</v>
      </c>
      <c r="H31" s="74" t="n">
        <v>79.4</v>
      </c>
      <c r="I31" s="74" t="n">
        <v>8.4</v>
      </c>
      <c r="J31" s="107" t="n">
        <v>11.8</v>
      </c>
    </row>
    <row r="32" s="67" customFormat="true" ht="13.5" hidden="false" customHeight="true" outlineLevel="0" collapsed="false">
      <c r="A32" s="103" t="s">
        <v>242</v>
      </c>
      <c r="B32" s="74" t="n">
        <v>6.2</v>
      </c>
      <c r="C32" s="74" t="n">
        <v>6.8</v>
      </c>
      <c r="D32" s="74" t="n">
        <v>6.8</v>
      </c>
      <c r="E32" s="74" t="n">
        <v>0</v>
      </c>
      <c r="F32" s="107" t="n">
        <v>0.1</v>
      </c>
      <c r="G32" s="74" t="n">
        <v>31.1</v>
      </c>
      <c r="H32" s="74" t="n">
        <v>44</v>
      </c>
      <c r="I32" s="74" t="n">
        <v>12.9</v>
      </c>
      <c r="J32" s="107" t="n">
        <v>41.3</v>
      </c>
    </row>
    <row r="33" s="67" customFormat="true" ht="18" hidden="false" customHeight="true" outlineLevel="0" collapsed="false">
      <c r="A33" s="102" t="s">
        <v>243</v>
      </c>
      <c r="B33" s="74" t="n">
        <v>69.4</v>
      </c>
      <c r="C33" s="74" t="n">
        <v>77.7</v>
      </c>
      <c r="D33" s="74" t="n">
        <v>81.7</v>
      </c>
      <c r="E33" s="74" t="n">
        <v>4</v>
      </c>
      <c r="F33" s="107" t="n">
        <v>5.2</v>
      </c>
      <c r="G33" s="74" t="n">
        <v>491.4</v>
      </c>
      <c r="H33" s="74" t="n">
        <v>517.8</v>
      </c>
      <c r="I33" s="74" t="n">
        <v>26.4</v>
      </c>
      <c r="J33" s="107" t="n">
        <v>5.4</v>
      </c>
    </row>
    <row r="34" s="67" customFormat="true" ht="13.5" hidden="false" customHeight="true" outlineLevel="0" collapsed="false">
      <c r="A34" s="103" t="s">
        <v>244</v>
      </c>
      <c r="B34" s="74" t="n">
        <v>54.1</v>
      </c>
      <c r="C34" s="74" t="n">
        <v>64.9</v>
      </c>
      <c r="D34" s="74" t="n">
        <v>65.2</v>
      </c>
      <c r="E34" s="74" t="n">
        <v>0.3</v>
      </c>
      <c r="F34" s="107" t="n">
        <v>0.4</v>
      </c>
      <c r="G34" s="74" t="n">
        <v>391</v>
      </c>
      <c r="H34" s="74" t="n">
        <v>425.5</v>
      </c>
      <c r="I34" s="74" t="n">
        <v>34.4</v>
      </c>
      <c r="J34" s="107" t="n">
        <v>8.8</v>
      </c>
    </row>
    <row r="35" s="67" customFormat="true" ht="13.5" hidden="false" customHeight="true" outlineLevel="0" collapsed="false">
      <c r="A35" s="103" t="s">
        <v>245</v>
      </c>
      <c r="B35" s="74" t="n">
        <v>15.2</v>
      </c>
      <c r="C35" s="74" t="n">
        <v>12.8</v>
      </c>
      <c r="D35" s="74" t="n">
        <v>16.5</v>
      </c>
      <c r="E35" s="74" t="n">
        <v>3.7</v>
      </c>
      <c r="F35" s="107" t="n">
        <v>29.3</v>
      </c>
      <c r="G35" s="74" t="n">
        <v>100.4</v>
      </c>
      <c r="H35" s="74" t="n">
        <v>92.4</v>
      </c>
      <c r="I35" s="74" t="n">
        <v>-8</v>
      </c>
      <c r="J35" s="107" t="n">
        <v>-8</v>
      </c>
    </row>
    <row r="36" s="67" customFormat="true" ht="18" hidden="false" customHeight="true" outlineLevel="0" collapsed="false">
      <c r="A36" s="102" t="s">
        <v>246</v>
      </c>
      <c r="B36" s="74" t="n">
        <v>37.6</v>
      </c>
      <c r="C36" s="74" t="n">
        <v>34</v>
      </c>
      <c r="D36" s="74" t="n">
        <v>36.5</v>
      </c>
      <c r="E36" s="74" t="n">
        <v>2.5</v>
      </c>
      <c r="F36" s="107" t="n">
        <v>7.3</v>
      </c>
      <c r="G36" s="74" t="n">
        <v>247.8</v>
      </c>
      <c r="H36" s="74" t="n">
        <v>235.8</v>
      </c>
      <c r="I36" s="74" t="n">
        <v>-12</v>
      </c>
      <c r="J36" s="107" t="n">
        <v>-4.8</v>
      </c>
    </row>
    <row r="37" s="67" customFormat="true" ht="13.5" hidden="false" customHeight="true" outlineLevel="0" collapsed="false">
      <c r="A37" s="103" t="s">
        <v>247</v>
      </c>
      <c r="B37" s="74" t="n">
        <v>19.6</v>
      </c>
      <c r="C37" s="74" t="n">
        <v>15.8</v>
      </c>
      <c r="D37" s="74" t="n">
        <v>17.7</v>
      </c>
      <c r="E37" s="74" t="n">
        <v>1.9</v>
      </c>
      <c r="F37" s="107" t="n">
        <v>12.2</v>
      </c>
      <c r="G37" s="74" t="n">
        <v>110</v>
      </c>
      <c r="H37" s="74" t="n">
        <v>109.4</v>
      </c>
      <c r="I37" s="74" t="n">
        <v>-0.7</v>
      </c>
      <c r="J37" s="107" t="n">
        <v>-0.6</v>
      </c>
    </row>
    <row r="38" s="67" customFormat="true" ht="13.5" hidden="false" customHeight="true" outlineLevel="0" collapsed="false">
      <c r="A38" s="103" t="s">
        <v>248</v>
      </c>
      <c r="B38" s="74" t="n">
        <v>5.1</v>
      </c>
      <c r="C38" s="74" t="n">
        <v>4.4</v>
      </c>
      <c r="D38" s="74" t="n">
        <v>5.2</v>
      </c>
      <c r="E38" s="74" t="n">
        <v>0.8</v>
      </c>
      <c r="F38" s="107" t="n">
        <v>17.8</v>
      </c>
      <c r="G38" s="74" t="n">
        <v>28.8</v>
      </c>
      <c r="H38" s="74" t="n">
        <v>26.8</v>
      </c>
      <c r="I38" s="74" t="n">
        <v>-2</v>
      </c>
      <c r="J38" s="107" t="n">
        <v>-7.1</v>
      </c>
    </row>
    <row r="39" s="67" customFormat="true" ht="19.5" hidden="false" customHeight="true" outlineLevel="0" collapsed="false">
      <c r="A39" s="101" t="s">
        <v>249</v>
      </c>
      <c r="B39" s="77" t="n">
        <v>265.1</v>
      </c>
      <c r="C39" s="77" t="n">
        <v>267.9</v>
      </c>
      <c r="D39" s="77" t="n">
        <v>274.9</v>
      </c>
      <c r="E39" s="77" t="n">
        <v>7</v>
      </c>
      <c r="F39" s="105" t="n">
        <v>2.6</v>
      </c>
      <c r="G39" s="77" t="n">
        <v>1799.9</v>
      </c>
      <c r="H39" s="77" t="n">
        <v>1777.7</v>
      </c>
      <c r="I39" s="77" t="n">
        <v>-22.3</v>
      </c>
      <c r="J39" s="105" t="n">
        <v>-1.2</v>
      </c>
    </row>
    <row r="40" customFormat="false" ht="13.5" hidden="false" customHeight="true" outlineLevel="0" collapsed="false">
      <c r="A40" s="102" t="s">
        <v>250</v>
      </c>
      <c r="B40" s="74" t="n">
        <v>47.3</v>
      </c>
      <c r="C40" s="74" t="n">
        <v>41.3</v>
      </c>
      <c r="D40" s="74" t="n">
        <v>41.8</v>
      </c>
      <c r="E40" s="74" t="n">
        <v>0.5</v>
      </c>
      <c r="F40" s="107" t="n">
        <v>1.2</v>
      </c>
      <c r="G40" s="74" t="n">
        <v>307.5</v>
      </c>
      <c r="H40" s="74" t="n">
        <v>286.7</v>
      </c>
      <c r="I40" s="74" t="n">
        <v>-20.8</v>
      </c>
      <c r="J40" s="107" t="n">
        <v>-6.8</v>
      </c>
    </row>
    <row r="41" s="67" customFormat="true" ht="13.5" hidden="false" customHeight="true" outlineLevel="0" collapsed="false">
      <c r="A41" s="103" t="s">
        <v>252</v>
      </c>
      <c r="B41" s="74" t="n">
        <v>21.2</v>
      </c>
      <c r="C41" s="74" t="n">
        <v>18.7</v>
      </c>
      <c r="D41" s="74" t="n">
        <v>17.3</v>
      </c>
      <c r="E41" s="74" t="n">
        <v>-1.3</v>
      </c>
      <c r="F41" s="107" t="n">
        <v>-7.2</v>
      </c>
      <c r="G41" s="74" t="n">
        <v>142.5</v>
      </c>
      <c r="H41" s="74" t="n">
        <v>128.3</v>
      </c>
      <c r="I41" s="74" t="n">
        <v>-14.2</v>
      </c>
      <c r="J41" s="107" t="n">
        <v>-9.9</v>
      </c>
    </row>
    <row r="42" s="67" customFormat="true" ht="13.5" hidden="false" customHeight="true" outlineLevel="0" collapsed="false">
      <c r="A42" s="103" t="s">
        <v>251</v>
      </c>
      <c r="B42" s="74" t="n">
        <v>12.2</v>
      </c>
      <c r="C42" s="74" t="n">
        <v>10.5</v>
      </c>
      <c r="D42" s="74" t="n">
        <v>11.7</v>
      </c>
      <c r="E42" s="74" t="n">
        <v>1.1</v>
      </c>
      <c r="F42" s="107" t="n">
        <v>10.8</v>
      </c>
      <c r="G42" s="74" t="n">
        <v>73.8</v>
      </c>
      <c r="H42" s="74" t="n">
        <v>77.3</v>
      </c>
      <c r="I42" s="74" t="n">
        <v>3.5</v>
      </c>
      <c r="J42" s="107" t="n">
        <v>4.8</v>
      </c>
    </row>
    <row r="43" s="67" customFormat="true" ht="18" hidden="false" customHeight="true" outlineLevel="0" collapsed="false">
      <c r="A43" s="102" t="s">
        <v>253</v>
      </c>
      <c r="B43" s="74" t="n">
        <v>217.7</v>
      </c>
      <c r="C43" s="74" t="n">
        <v>226.6</v>
      </c>
      <c r="D43" s="74" t="n">
        <v>233.1</v>
      </c>
      <c r="E43" s="74" t="n">
        <v>6.5</v>
      </c>
      <c r="F43" s="107" t="n">
        <v>2.9</v>
      </c>
      <c r="G43" s="74" t="n">
        <v>1492.4</v>
      </c>
      <c r="H43" s="74" t="n">
        <v>1491</v>
      </c>
      <c r="I43" s="74" t="n">
        <v>-1.4</v>
      </c>
      <c r="J43" s="107" t="n">
        <v>-0.1</v>
      </c>
    </row>
    <row r="44" s="67" customFormat="true" ht="13.5" hidden="false" customHeight="true" outlineLevel="0" collapsed="false">
      <c r="A44" s="103" t="s">
        <v>254</v>
      </c>
      <c r="B44" s="74" t="n">
        <v>94.6</v>
      </c>
      <c r="C44" s="74" t="n">
        <v>101.9</v>
      </c>
      <c r="D44" s="74" t="n">
        <v>100.2</v>
      </c>
      <c r="E44" s="74" t="n">
        <v>-1.7</v>
      </c>
      <c r="F44" s="107" t="n">
        <v>-1.7</v>
      </c>
      <c r="G44" s="74" t="n">
        <v>651.4</v>
      </c>
      <c r="H44" s="74" t="n">
        <v>655.6</v>
      </c>
      <c r="I44" s="74" t="n">
        <v>4.2</v>
      </c>
      <c r="J44" s="107" t="n">
        <v>0.7</v>
      </c>
    </row>
    <row r="45" s="67" customFormat="true" ht="13.5" hidden="false" customHeight="true" outlineLevel="0" collapsed="false">
      <c r="A45" s="103" t="s">
        <v>255</v>
      </c>
      <c r="B45" s="74" t="n">
        <v>36.3</v>
      </c>
      <c r="C45" s="74" t="n">
        <v>34.8</v>
      </c>
      <c r="D45" s="74" t="n">
        <v>38.2</v>
      </c>
      <c r="E45" s="74" t="n">
        <v>3.3</v>
      </c>
      <c r="F45" s="107" t="n">
        <v>9.5</v>
      </c>
      <c r="G45" s="74" t="n">
        <v>258.4</v>
      </c>
      <c r="H45" s="74" t="n">
        <v>240.1</v>
      </c>
      <c r="I45" s="74" t="n">
        <v>-18.3</v>
      </c>
      <c r="J45" s="107" t="n">
        <v>-7.1</v>
      </c>
    </row>
    <row r="46" s="67" customFormat="true" ht="13.5" hidden="false" customHeight="true" outlineLevel="0" collapsed="false">
      <c r="A46" s="103" t="s">
        <v>257</v>
      </c>
      <c r="B46" s="74" t="n">
        <v>18.4</v>
      </c>
      <c r="C46" s="74" t="n">
        <v>17.8</v>
      </c>
      <c r="D46" s="74" t="n">
        <v>20.1</v>
      </c>
      <c r="E46" s="74" t="n">
        <v>2.3</v>
      </c>
      <c r="F46" s="107" t="n">
        <v>13.1</v>
      </c>
      <c r="G46" s="74" t="n">
        <v>117</v>
      </c>
      <c r="H46" s="74" t="n">
        <v>119.2</v>
      </c>
      <c r="I46" s="74" t="n">
        <v>2.3</v>
      </c>
      <c r="J46" s="107" t="n">
        <v>1.9</v>
      </c>
    </row>
    <row r="47" s="67" customFormat="true" ht="13.5" hidden="false" customHeight="true" outlineLevel="0" collapsed="false">
      <c r="A47" s="103" t="s">
        <v>290</v>
      </c>
      <c r="B47" s="74" t="n">
        <v>13.9</v>
      </c>
      <c r="C47" s="74" t="n">
        <v>16.7</v>
      </c>
      <c r="D47" s="74" t="n">
        <v>17.9</v>
      </c>
      <c r="E47" s="74" t="n">
        <v>1.2</v>
      </c>
      <c r="F47" s="107" t="n">
        <v>6.9</v>
      </c>
      <c r="G47" s="74" t="n">
        <v>99.8</v>
      </c>
      <c r="H47" s="74" t="n">
        <v>104.9</v>
      </c>
      <c r="I47" s="74" t="n">
        <v>5.1</v>
      </c>
      <c r="J47" s="107" t="n">
        <v>5.1</v>
      </c>
    </row>
    <row r="48" customFormat="false" ht="13.5" hidden="false" customHeight="true" outlineLevel="0" collapsed="false">
      <c r="A48" s="103" t="s">
        <v>466</v>
      </c>
      <c r="B48" s="74" t="n">
        <v>15.3</v>
      </c>
      <c r="C48" s="74" t="n">
        <v>17.4</v>
      </c>
      <c r="D48" s="74" t="n">
        <v>16</v>
      </c>
      <c r="E48" s="74" t="n">
        <v>-1.4</v>
      </c>
      <c r="F48" s="107" t="n">
        <v>-8.1</v>
      </c>
      <c r="G48" s="74" t="n">
        <v>118.3</v>
      </c>
      <c r="H48" s="74" t="n">
        <v>109.8</v>
      </c>
      <c r="I48" s="74" t="n">
        <v>-8.5</v>
      </c>
      <c r="J48" s="107" t="n">
        <v>-7.2</v>
      </c>
    </row>
    <row r="49" s="67" customFormat="true" ht="19.5" hidden="false" customHeight="true" outlineLevel="0" collapsed="false">
      <c r="A49" s="101" t="s">
        <v>259</v>
      </c>
      <c r="B49" s="77" t="n">
        <v>233.7</v>
      </c>
      <c r="C49" s="77" t="n">
        <v>220.1</v>
      </c>
      <c r="D49" s="77" t="n">
        <v>245.9</v>
      </c>
      <c r="E49" s="77" t="n">
        <v>25.8</v>
      </c>
      <c r="F49" s="105" t="n">
        <v>11.7</v>
      </c>
      <c r="G49" s="77" t="n">
        <v>1632.6</v>
      </c>
      <c r="H49" s="77" t="n">
        <v>1552.9</v>
      </c>
      <c r="I49" s="77" t="n">
        <v>-79.7</v>
      </c>
      <c r="J49" s="105" t="n">
        <v>-4.9</v>
      </c>
    </row>
    <row r="50" s="67" customFormat="true" ht="13.5" hidden="false" customHeight="true" outlineLevel="0" collapsed="false">
      <c r="A50" s="102" t="s">
        <v>260</v>
      </c>
      <c r="B50" s="74" t="n">
        <v>146.3</v>
      </c>
      <c r="C50" s="74" t="n">
        <v>139</v>
      </c>
      <c r="D50" s="74" t="n">
        <v>163.2</v>
      </c>
      <c r="E50" s="74" t="n">
        <v>24.2</v>
      </c>
      <c r="F50" s="107" t="n">
        <v>17.4</v>
      </c>
      <c r="G50" s="74" t="n">
        <v>1046.4</v>
      </c>
      <c r="H50" s="74" t="n">
        <v>992.9</v>
      </c>
      <c r="I50" s="74" t="n">
        <v>-53.5</v>
      </c>
      <c r="J50" s="107" t="n">
        <v>-5.1</v>
      </c>
    </row>
    <row r="51" s="67" customFormat="true" ht="13.5" hidden="false" customHeight="true" outlineLevel="0" collapsed="false">
      <c r="A51" s="103" t="s">
        <v>263</v>
      </c>
      <c r="B51" s="74" t="n">
        <v>26.3</v>
      </c>
      <c r="C51" s="74" t="n">
        <v>25</v>
      </c>
      <c r="D51" s="74" t="n">
        <v>28.9</v>
      </c>
      <c r="E51" s="74" t="n">
        <v>3.9</v>
      </c>
      <c r="F51" s="107" t="n">
        <v>15.6</v>
      </c>
      <c r="G51" s="74" t="n">
        <v>185.5</v>
      </c>
      <c r="H51" s="74" t="n">
        <v>168.9</v>
      </c>
      <c r="I51" s="74" t="n">
        <v>-16.6</v>
      </c>
      <c r="J51" s="107" t="n">
        <v>-8.9</v>
      </c>
    </row>
    <row r="52" customFormat="false" ht="13.5" hidden="false" customHeight="true" outlineLevel="0" collapsed="false">
      <c r="A52" s="103" t="s">
        <v>266</v>
      </c>
      <c r="B52" s="74" t="n">
        <v>21.2</v>
      </c>
      <c r="C52" s="74" t="n">
        <v>24.6</v>
      </c>
      <c r="D52" s="74" t="n">
        <v>28.6</v>
      </c>
      <c r="E52" s="74" t="n">
        <v>4</v>
      </c>
      <c r="F52" s="107" t="n">
        <v>16.2</v>
      </c>
      <c r="G52" s="74" t="n">
        <v>138.8</v>
      </c>
      <c r="H52" s="74" t="n">
        <v>163.9</v>
      </c>
      <c r="I52" s="74" t="n">
        <v>25.2</v>
      </c>
      <c r="J52" s="107" t="n">
        <v>18.1</v>
      </c>
    </row>
    <row r="53" customFormat="false" ht="13.5" hidden="false" customHeight="true" outlineLevel="0" collapsed="false">
      <c r="A53" s="103" t="s">
        <v>261</v>
      </c>
      <c r="B53" s="74" t="n">
        <v>24</v>
      </c>
      <c r="C53" s="74" t="n">
        <v>15.5</v>
      </c>
      <c r="D53" s="74" t="n">
        <v>25.5</v>
      </c>
      <c r="E53" s="74" t="n">
        <v>10</v>
      </c>
      <c r="F53" s="107" t="n">
        <v>64.5</v>
      </c>
      <c r="G53" s="74" t="n">
        <v>169.1</v>
      </c>
      <c r="H53" s="74" t="n">
        <v>134.7</v>
      </c>
      <c r="I53" s="74" t="n">
        <v>-34.4</v>
      </c>
      <c r="J53" s="107" t="n">
        <v>-20.3</v>
      </c>
    </row>
    <row r="54" s="67" customFormat="true" ht="13.5" hidden="false" customHeight="true" outlineLevel="0" collapsed="false">
      <c r="A54" s="103" t="s">
        <v>270</v>
      </c>
      <c r="B54" s="74" t="n">
        <v>10.9</v>
      </c>
      <c r="C54" s="74" t="n">
        <v>14.5</v>
      </c>
      <c r="D54" s="74" t="n">
        <v>12.8</v>
      </c>
      <c r="E54" s="74" t="n">
        <v>-1.7</v>
      </c>
      <c r="F54" s="107" t="n">
        <v>-11.5</v>
      </c>
      <c r="G54" s="74" t="n">
        <v>85.1</v>
      </c>
      <c r="H54" s="74" t="n">
        <v>100.2</v>
      </c>
      <c r="I54" s="74" t="n">
        <v>15.1</v>
      </c>
      <c r="J54" s="107" t="n">
        <v>17.7</v>
      </c>
    </row>
    <row r="55" customFormat="false" ht="13.5" hidden="false" customHeight="true" outlineLevel="0" collapsed="false">
      <c r="A55" s="103" t="s">
        <v>267</v>
      </c>
      <c r="B55" s="74" t="n">
        <v>10.4</v>
      </c>
      <c r="C55" s="74" t="n">
        <v>7.5</v>
      </c>
      <c r="D55" s="74" t="n">
        <v>11.2</v>
      </c>
      <c r="E55" s="74" t="n">
        <v>3.8</v>
      </c>
      <c r="F55" s="107" t="n">
        <v>50.7</v>
      </c>
      <c r="G55" s="74" t="n">
        <v>73.5</v>
      </c>
      <c r="H55" s="74" t="n">
        <v>57.8</v>
      </c>
      <c r="I55" s="74" t="n">
        <v>-15.7</v>
      </c>
      <c r="J55" s="107" t="n">
        <v>-21.3</v>
      </c>
    </row>
    <row r="56" s="67" customFormat="true" ht="13.5" hidden="false" customHeight="true" outlineLevel="0" collapsed="false">
      <c r="A56" s="103" t="s">
        <v>264</v>
      </c>
      <c r="B56" s="74" t="n">
        <v>10.8</v>
      </c>
      <c r="C56" s="74" t="n">
        <v>11.5</v>
      </c>
      <c r="D56" s="74" t="n">
        <v>11</v>
      </c>
      <c r="E56" s="74" t="n">
        <v>-0.4</v>
      </c>
      <c r="F56" s="107" t="n">
        <v>-3.9</v>
      </c>
      <c r="G56" s="74" t="n">
        <v>76.2</v>
      </c>
      <c r="H56" s="74" t="n">
        <v>77.8</v>
      </c>
      <c r="I56" s="74" t="n">
        <v>1.6</v>
      </c>
      <c r="J56" s="107" t="n">
        <v>2.1</v>
      </c>
    </row>
    <row r="57" s="67" customFormat="true" ht="13.5" hidden="false" customHeight="true" outlineLevel="0" collapsed="false">
      <c r="A57" s="103" t="s">
        <v>268</v>
      </c>
      <c r="B57" s="74" t="n">
        <v>9.7</v>
      </c>
      <c r="C57" s="74" t="n">
        <v>8.3</v>
      </c>
      <c r="D57" s="74" t="n">
        <v>10.2</v>
      </c>
      <c r="E57" s="74" t="n">
        <v>1.9</v>
      </c>
      <c r="F57" s="107" t="n">
        <v>22.8</v>
      </c>
      <c r="G57" s="74" t="n">
        <v>81.7</v>
      </c>
      <c r="H57" s="74" t="n">
        <v>66.7</v>
      </c>
      <c r="I57" s="74" t="n">
        <v>-15</v>
      </c>
      <c r="J57" s="107" t="n">
        <v>-18.3</v>
      </c>
    </row>
    <row r="58" customFormat="false" ht="13.5" hidden="false" customHeight="true" outlineLevel="0" collapsed="false">
      <c r="A58" s="103" t="s">
        <v>271</v>
      </c>
      <c r="B58" s="74" t="n">
        <v>7.8</v>
      </c>
      <c r="C58" s="74" t="n">
        <v>5.8</v>
      </c>
      <c r="D58" s="74" t="n">
        <v>7</v>
      </c>
      <c r="E58" s="74" t="n">
        <v>1.2</v>
      </c>
      <c r="F58" s="107" t="n">
        <v>20.4</v>
      </c>
      <c r="G58" s="74" t="n">
        <v>61.2</v>
      </c>
      <c r="H58" s="74" t="n">
        <v>50.5</v>
      </c>
      <c r="I58" s="74" t="n">
        <v>-10.7</v>
      </c>
      <c r="J58" s="107" t="n">
        <v>-17.5</v>
      </c>
    </row>
    <row r="59" s="67" customFormat="true" ht="13.5" hidden="false" customHeight="true" outlineLevel="0" collapsed="false">
      <c r="A59" s="103" t="s">
        <v>272</v>
      </c>
      <c r="B59" s="74" t="n">
        <v>2.2</v>
      </c>
      <c r="C59" s="74" t="n">
        <v>3.9</v>
      </c>
      <c r="D59" s="74" t="n">
        <v>6.1</v>
      </c>
      <c r="E59" s="74" t="n">
        <v>2.2</v>
      </c>
      <c r="F59" s="107" t="n">
        <v>56.5</v>
      </c>
      <c r="G59" s="74" t="n">
        <v>15.7</v>
      </c>
      <c r="H59" s="74" t="n">
        <v>34.6</v>
      </c>
      <c r="I59" s="74" t="n">
        <v>18.8</v>
      </c>
      <c r="J59" s="107" t="n">
        <v>119.9</v>
      </c>
    </row>
    <row r="60" s="67" customFormat="true" ht="13.5" hidden="false" customHeight="true" outlineLevel="0" collapsed="false">
      <c r="A60" s="103" t="s">
        <v>262</v>
      </c>
      <c r="B60" s="74" t="n">
        <v>7.7</v>
      </c>
      <c r="C60" s="74" t="n">
        <v>5.1</v>
      </c>
      <c r="D60" s="74" t="n">
        <v>6</v>
      </c>
      <c r="E60" s="74" t="n">
        <v>0.9</v>
      </c>
      <c r="F60" s="107" t="n">
        <v>18.6</v>
      </c>
      <c r="G60" s="74" t="n">
        <v>38.6</v>
      </c>
      <c r="H60" s="74" t="n">
        <v>35</v>
      </c>
      <c r="I60" s="74" t="n">
        <v>-3.6</v>
      </c>
      <c r="J60" s="107" t="n">
        <v>-9.3</v>
      </c>
    </row>
    <row r="61" s="67" customFormat="true" ht="13.5" hidden="false" customHeight="true" outlineLevel="0" collapsed="false">
      <c r="A61" s="103" t="s">
        <v>269</v>
      </c>
      <c r="B61" s="74" t="n">
        <v>5.1</v>
      </c>
      <c r="C61" s="74" t="n">
        <v>3.9</v>
      </c>
      <c r="D61" s="74" t="n">
        <v>3.5</v>
      </c>
      <c r="E61" s="74" t="n">
        <v>-0.4</v>
      </c>
      <c r="F61" s="107" t="n">
        <v>-10.6</v>
      </c>
      <c r="G61" s="74" t="n">
        <v>46.6</v>
      </c>
      <c r="H61" s="74" t="n">
        <v>26.4</v>
      </c>
      <c r="I61" s="74" t="n">
        <v>-20.2</v>
      </c>
      <c r="J61" s="107" t="n">
        <v>-43.3</v>
      </c>
    </row>
    <row r="62" s="67" customFormat="true" ht="13.5" hidden="false" customHeight="true" outlineLevel="0" collapsed="false">
      <c r="A62" s="103" t="s">
        <v>275</v>
      </c>
      <c r="B62" s="74" t="n">
        <v>2.6</v>
      </c>
      <c r="C62" s="74" t="n">
        <v>4.1</v>
      </c>
      <c r="D62" s="74" t="n">
        <v>3.2</v>
      </c>
      <c r="E62" s="74" t="n">
        <v>-0.9</v>
      </c>
      <c r="F62" s="107" t="n">
        <v>-21</v>
      </c>
      <c r="G62" s="74" t="n">
        <v>18</v>
      </c>
      <c r="H62" s="74" t="n">
        <v>24.6</v>
      </c>
      <c r="I62" s="74" t="n">
        <v>6.6</v>
      </c>
      <c r="J62" s="107" t="n">
        <v>36.7</v>
      </c>
    </row>
    <row r="63" s="67" customFormat="true" ht="13.5" hidden="false" customHeight="true" outlineLevel="0" collapsed="false">
      <c r="A63" s="103" t="s">
        <v>265</v>
      </c>
      <c r="B63" s="74" t="n">
        <v>2.8</v>
      </c>
      <c r="C63" s="74" t="n">
        <v>1.9</v>
      </c>
      <c r="D63" s="74" t="n">
        <v>2.8</v>
      </c>
      <c r="E63" s="74" t="n">
        <v>0.9</v>
      </c>
      <c r="F63" s="107" t="n">
        <v>46.7</v>
      </c>
      <c r="G63" s="74" t="n">
        <v>21</v>
      </c>
      <c r="H63" s="74" t="n">
        <v>13.7</v>
      </c>
      <c r="I63" s="74" t="n">
        <v>-7.3</v>
      </c>
      <c r="J63" s="107" t="n">
        <v>-35</v>
      </c>
    </row>
    <row r="64" s="67" customFormat="true" ht="13.5" hidden="false" customHeight="true" outlineLevel="0" collapsed="false">
      <c r="A64" s="103" t="s">
        <v>291</v>
      </c>
      <c r="B64" s="74" t="n">
        <v>2.2</v>
      </c>
      <c r="C64" s="74" t="n">
        <v>2.9</v>
      </c>
      <c r="D64" s="74" t="n">
        <v>2.5</v>
      </c>
      <c r="E64" s="74" t="n">
        <v>-0.3</v>
      </c>
      <c r="F64" s="107" t="n">
        <v>-11.8</v>
      </c>
      <c r="G64" s="74" t="n">
        <v>19.7</v>
      </c>
      <c r="H64" s="74" t="n">
        <v>17.8</v>
      </c>
      <c r="I64" s="74" t="n">
        <v>-1.9</v>
      </c>
      <c r="J64" s="107" t="n">
        <v>-9.6</v>
      </c>
    </row>
    <row r="65" customFormat="false" ht="13.5" hidden="false" customHeight="true" outlineLevel="0" collapsed="false">
      <c r="A65" s="103" t="s">
        <v>274</v>
      </c>
      <c r="B65" s="74" t="n">
        <v>1.1</v>
      </c>
      <c r="C65" s="74" t="n">
        <v>2</v>
      </c>
      <c r="D65" s="74" t="n">
        <v>2.5</v>
      </c>
      <c r="E65" s="74" t="n">
        <v>0.5</v>
      </c>
      <c r="F65" s="107" t="n">
        <v>26.1</v>
      </c>
      <c r="G65" s="74" t="n">
        <v>9.9</v>
      </c>
      <c r="H65" s="74" t="n">
        <v>10.1</v>
      </c>
      <c r="I65" s="74" t="n">
        <v>0.2</v>
      </c>
      <c r="J65" s="107" t="n">
        <v>2.4</v>
      </c>
    </row>
    <row r="66" s="67" customFormat="true" ht="18" hidden="false" customHeight="true" outlineLevel="0" collapsed="false">
      <c r="A66" s="102" t="s">
        <v>276</v>
      </c>
      <c r="B66" s="74" t="n">
        <v>87.4</v>
      </c>
      <c r="C66" s="74" t="n">
        <v>81.1</v>
      </c>
      <c r="D66" s="74" t="n">
        <v>82.7</v>
      </c>
      <c r="E66" s="74" t="n">
        <v>1.6</v>
      </c>
      <c r="F66" s="107" t="n">
        <v>2</v>
      </c>
      <c r="G66" s="74" t="n">
        <v>586.3</v>
      </c>
      <c r="H66" s="74" t="n">
        <v>560</v>
      </c>
      <c r="I66" s="74" t="n">
        <v>-26.3</v>
      </c>
      <c r="J66" s="107" t="n">
        <v>-4.5</v>
      </c>
    </row>
    <row r="67" s="67" customFormat="true" ht="13.5" hidden="false" customHeight="true" outlineLevel="0" collapsed="false">
      <c r="A67" s="103" t="s">
        <v>277</v>
      </c>
      <c r="B67" s="74" t="n">
        <v>69.5</v>
      </c>
      <c r="C67" s="74" t="n">
        <v>59.8</v>
      </c>
      <c r="D67" s="74" t="n">
        <v>63.4</v>
      </c>
      <c r="E67" s="74" t="n">
        <v>3.7</v>
      </c>
      <c r="F67" s="107" t="n">
        <v>6.1</v>
      </c>
      <c r="G67" s="74" t="n">
        <v>461.4</v>
      </c>
      <c r="H67" s="74" t="n">
        <v>420.5</v>
      </c>
      <c r="I67" s="74" t="n">
        <v>-40.9</v>
      </c>
      <c r="J67" s="107" t="n">
        <v>-8.9</v>
      </c>
    </row>
    <row r="68" s="67" customFormat="true" ht="13.5" hidden="false" customHeight="true" outlineLevel="0" collapsed="false">
      <c r="A68" s="103" t="s">
        <v>467</v>
      </c>
      <c r="B68" s="74" t="n">
        <v>7.6</v>
      </c>
      <c r="C68" s="74" t="n">
        <v>10.6</v>
      </c>
      <c r="D68" s="74" t="n">
        <v>9.4</v>
      </c>
      <c r="E68" s="74" t="n">
        <v>-1.2</v>
      </c>
      <c r="F68" s="107" t="n">
        <v>-11.4</v>
      </c>
      <c r="G68" s="74" t="n">
        <v>47.8</v>
      </c>
      <c r="H68" s="74" t="n">
        <v>63.7</v>
      </c>
      <c r="I68" s="74" t="n">
        <v>15.9</v>
      </c>
      <c r="J68" s="107" t="n">
        <v>33.2</v>
      </c>
    </row>
    <row r="69" s="67" customFormat="true" ht="19.5" hidden="false" customHeight="true" outlineLevel="0" collapsed="false">
      <c r="A69" s="101" t="s">
        <v>279</v>
      </c>
      <c r="B69" s="77" t="n">
        <v>4.2</v>
      </c>
      <c r="C69" s="77" t="n">
        <v>2.9</v>
      </c>
      <c r="D69" s="77" t="n">
        <v>3.8</v>
      </c>
      <c r="E69" s="77" t="n">
        <v>0.9</v>
      </c>
      <c r="F69" s="105" t="n">
        <v>30.7</v>
      </c>
      <c r="G69" s="77" t="n">
        <v>21.8</v>
      </c>
      <c r="H69" s="77" t="n">
        <v>22.7</v>
      </c>
      <c r="I69" s="77" t="n">
        <v>1</v>
      </c>
      <c r="J69" s="105" t="n">
        <v>4.6</v>
      </c>
    </row>
    <row r="70" s="67" customFormat="true" ht="13.5" hidden="false" customHeight="true" outlineLevel="0" collapsed="false">
      <c r="A70" s="102" t="s">
        <v>280</v>
      </c>
      <c r="B70" s="74" t="n">
        <v>4.2</v>
      </c>
      <c r="C70" s="74" t="n">
        <v>2.9</v>
      </c>
      <c r="D70" s="74" t="n">
        <v>3.8</v>
      </c>
      <c r="E70" s="74" t="n">
        <v>0.9</v>
      </c>
      <c r="F70" s="107" t="n">
        <v>30.7</v>
      </c>
      <c r="G70" s="74" t="n">
        <v>21.7</v>
      </c>
      <c r="H70" s="74" t="n">
        <v>22.7</v>
      </c>
      <c r="I70" s="74" t="n">
        <v>1.1</v>
      </c>
      <c r="J70" s="107" t="n">
        <v>4.9</v>
      </c>
    </row>
    <row r="71" s="67" customFormat="true" ht="13.5" hidden="false" customHeight="true" outlineLevel="0" collapsed="false">
      <c r="A71" s="104" t="s">
        <v>281</v>
      </c>
      <c r="B71" s="74" t="n">
        <v>4.2</v>
      </c>
      <c r="C71" s="74" t="n">
        <v>2.9</v>
      </c>
      <c r="D71" s="74" t="n">
        <v>3.8</v>
      </c>
      <c r="E71" s="74" t="n">
        <v>0.9</v>
      </c>
      <c r="F71" s="107" t="n">
        <v>30.7</v>
      </c>
      <c r="G71" s="74" t="n">
        <v>21.7</v>
      </c>
      <c r="H71" s="74" t="n">
        <v>22.7</v>
      </c>
      <c r="I71" s="74" t="n">
        <v>1.1</v>
      </c>
      <c r="J71" s="107" t="n">
        <v>4.9</v>
      </c>
    </row>
    <row r="72" s="67" customFormat="true" ht="18" hidden="false" customHeight="true" outlineLevel="0" collapsed="false">
      <c r="A72" s="102" t="s">
        <v>282</v>
      </c>
      <c r="B72" s="74" t="n">
        <v>0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1</v>
      </c>
      <c r="H72" s="74" t="n">
        <v>0</v>
      </c>
      <c r="I72" s="74" t="n">
        <v>-0.1</v>
      </c>
      <c r="J72" s="107" t="n">
        <v>-96.9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10</v>
      </c>
      <c r="D73" s="77" t="s">
        <v>63</v>
      </c>
      <c r="E73" s="77" t="n">
        <v>-10</v>
      </c>
      <c r="F73" s="105" t="s">
        <v>63</v>
      </c>
      <c r="G73" s="77" t="s">
        <v>63</v>
      </c>
      <c r="H73" s="77" t="n">
        <v>37.3</v>
      </c>
      <c r="I73" s="77" t="n">
        <v>37.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79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2</v>
      </c>
      <c r="C7" s="65"/>
      <c r="D7" s="65"/>
      <c r="E7" s="65"/>
      <c r="F7" s="65" t="s">
        <v>88</v>
      </c>
      <c r="G7" s="69" t="s">
        <v>442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31"/>
      <c r="B8" s="94" t="s">
        <v>480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4548853</v>
      </c>
      <c r="C9" s="77" t="n">
        <v>3213628</v>
      </c>
      <c r="D9" s="77" t="n">
        <v>4835236</v>
      </c>
      <c r="E9" s="77" t="n">
        <v>1621608</v>
      </c>
      <c r="F9" s="105" t="n">
        <v>50.5</v>
      </c>
      <c r="G9" s="77" t="n">
        <v>16948559</v>
      </c>
      <c r="H9" s="77" t="n">
        <v>17402253</v>
      </c>
      <c r="I9" s="77" t="n">
        <v>453694</v>
      </c>
      <c r="J9" s="105" t="n">
        <v>2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32" t="s">
        <v>225</v>
      </c>
      <c r="B11" s="74" t="n">
        <v>2508283</v>
      </c>
      <c r="C11" s="74" t="n">
        <v>1843530</v>
      </c>
      <c r="D11" s="74" t="n">
        <v>2802247</v>
      </c>
      <c r="E11" s="74" t="n">
        <v>958717</v>
      </c>
      <c r="F11" s="107" t="n">
        <v>52</v>
      </c>
      <c r="G11" s="74" t="n">
        <v>9643692</v>
      </c>
      <c r="H11" s="74" t="n">
        <v>10122809</v>
      </c>
      <c r="I11" s="74" t="n">
        <v>479117</v>
      </c>
      <c r="J11" s="107" t="n">
        <v>5</v>
      </c>
    </row>
    <row r="12" s="67" customFormat="true" ht="13.5" hidden="false" customHeight="true" outlineLevel="0" collapsed="false">
      <c r="A12" s="132" t="s">
        <v>230</v>
      </c>
      <c r="B12" s="74" t="n">
        <v>2040570</v>
      </c>
      <c r="C12" s="74" t="n">
        <v>1370098</v>
      </c>
      <c r="D12" s="74" t="n">
        <v>2032989</v>
      </c>
      <c r="E12" s="74" t="n">
        <v>662891</v>
      </c>
      <c r="F12" s="107" t="n">
        <v>48.4</v>
      </c>
      <c r="G12" s="74" t="n">
        <v>7304867</v>
      </c>
      <c r="H12" s="74" t="n">
        <v>7279444</v>
      </c>
      <c r="I12" s="74" t="n">
        <v>-25423</v>
      </c>
      <c r="J12" s="107" t="n">
        <v>-0.3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n">
        <v>1</v>
      </c>
      <c r="H13" s="77" t="s">
        <v>63</v>
      </c>
      <c r="I13" s="77" t="n">
        <v>-1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n">
        <v>976</v>
      </c>
      <c r="C14" s="77" t="s">
        <v>63</v>
      </c>
      <c r="D14" s="77" t="s">
        <v>63</v>
      </c>
      <c r="E14" s="77" t="s">
        <v>63</v>
      </c>
      <c r="F14" s="105" t="s">
        <v>63</v>
      </c>
      <c r="G14" s="77" t="n">
        <v>7392</v>
      </c>
      <c r="H14" s="77" t="n">
        <v>4884</v>
      </c>
      <c r="I14" s="77" t="n">
        <v>-2508</v>
      </c>
      <c r="J14" s="105" t="n">
        <v>-33.9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n">
        <v>960</v>
      </c>
      <c r="H15" s="77" t="s">
        <v>63</v>
      </c>
      <c r="I15" s="77" t="n">
        <v>-960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2039594</v>
      </c>
      <c r="C16" s="77" t="n">
        <v>1368980</v>
      </c>
      <c r="D16" s="77" t="n">
        <v>2030459</v>
      </c>
      <c r="E16" s="77" t="n">
        <v>661479</v>
      </c>
      <c r="F16" s="105" t="n">
        <v>48.3</v>
      </c>
      <c r="G16" s="77" t="n">
        <v>7293953</v>
      </c>
      <c r="H16" s="77" t="n">
        <v>7269482</v>
      </c>
      <c r="I16" s="77" t="n">
        <v>-24471</v>
      </c>
      <c r="J16" s="105" t="n">
        <v>-0.3</v>
      </c>
    </row>
    <row r="17" s="67" customFormat="true" ht="13.5" hidden="false" customHeight="true" outlineLevel="0" collapsed="false">
      <c r="A17" s="102" t="s">
        <v>260</v>
      </c>
      <c r="B17" s="74" t="n">
        <v>1828636</v>
      </c>
      <c r="C17" s="74" t="n">
        <v>1196158</v>
      </c>
      <c r="D17" s="74" t="n">
        <v>1827143</v>
      </c>
      <c r="E17" s="74" t="n">
        <v>630985</v>
      </c>
      <c r="F17" s="107" t="n">
        <v>52.8</v>
      </c>
      <c r="G17" s="74" t="n">
        <v>6362955</v>
      </c>
      <c r="H17" s="74" t="n">
        <v>6474656</v>
      </c>
      <c r="I17" s="74" t="n">
        <v>111701</v>
      </c>
      <c r="J17" s="107" t="n">
        <v>1.8</v>
      </c>
    </row>
    <row r="18" s="67" customFormat="true" ht="13.5" hidden="false" customHeight="true" outlineLevel="0" collapsed="false">
      <c r="A18" s="103" t="s">
        <v>400</v>
      </c>
      <c r="B18" s="74" t="n">
        <v>1342857</v>
      </c>
      <c r="C18" s="74" t="n">
        <v>840338</v>
      </c>
      <c r="D18" s="74" t="n">
        <v>1331419</v>
      </c>
      <c r="E18" s="74" t="n">
        <v>491081</v>
      </c>
      <c r="F18" s="107" t="n">
        <v>58.4</v>
      </c>
      <c r="G18" s="74" t="n">
        <v>4800013</v>
      </c>
      <c r="H18" s="74" t="n">
        <v>4821653</v>
      </c>
      <c r="I18" s="74" t="n">
        <v>21640</v>
      </c>
      <c r="J18" s="107" t="n">
        <v>0.5</v>
      </c>
    </row>
    <row r="19" s="67" customFormat="true" ht="13.5" hidden="false" customHeight="true" outlineLevel="0" collapsed="false">
      <c r="A19" s="103" t="s">
        <v>401</v>
      </c>
      <c r="B19" s="74" t="n">
        <v>328786</v>
      </c>
      <c r="C19" s="74" t="n">
        <v>215630</v>
      </c>
      <c r="D19" s="74" t="n">
        <v>341122</v>
      </c>
      <c r="E19" s="74" t="n">
        <v>125492</v>
      </c>
      <c r="F19" s="107" t="n">
        <v>58.2</v>
      </c>
      <c r="G19" s="74" t="n">
        <v>1054203</v>
      </c>
      <c r="H19" s="74" t="n">
        <v>1050662</v>
      </c>
      <c r="I19" s="74" t="n">
        <v>-3541</v>
      </c>
      <c r="J19" s="107" t="n">
        <v>-0.3</v>
      </c>
    </row>
    <row r="20" s="67" customFormat="true" ht="13.5" hidden="false" customHeight="true" outlineLevel="0" collapsed="false">
      <c r="A20" s="103" t="s">
        <v>481</v>
      </c>
      <c r="B20" s="74" t="n">
        <v>31073</v>
      </c>
      <c r="C20" s="74" t="n">
        <v>34221</v>
      </c>
      <c r="D20" s="74" t="n">
        <v>38934</v>
      </c>
      <c r="E20" s="74" t="n">
        <v>4713</v>
      </c>
      <c r="F20" s="107" t="n">
        <v>13.8</v>
      </c>
      <c r="G20" s="74" t="n">
        <v>83345</v>
      </c>
      <c r="H20" s="74" t="n">
        <v>99286</v>
      </c>
      <c r="I20" s="74" t="n">
        <v>15941</v>
      </c>
      <c r="J20" s="107" t="n">
        <v>19.1</v>
      </c>
    </row>
    <row r="21" s="67" customFormat="true" ht="13.5" hidden="false" customHeight="true" outlineLevel="0" collapsed="false">
      <c r="A21" s="103" t="s">
        <v>482</v>
      </c>
      <c r="B21" s="74" t="n">
        <v>11187</v>
      </c>
      <c r="C21" s="74" t="n">
        <v>25417</v>
      </c>
      <c r="D21" s="74" t="n">
        <v>29245</v>
      </c>
      <c r="E21" s="74" t="n">
        <v>3828</v>
      </c>
      <c r="F21" s="107" t="n">
        <v>15.1</v>
      </c>
      <c r="G21" s="74" t="n">
        <v>28479</v>
      </c>
      <c r="H21" s="74" t="n">
        <v>59005</v>
      </c>
      <c r="I21" s="74" t="n">
        <v>30526</v>
      </c>
      <c r="J21" s="107" t="n">
        <v>107.2</v>
      </c>
    </row>
    <row r="22" s="67" customFormat="true" ht="13.5" hidden="false" customHeight="true" outlineLevel="0" collapsed="false">
      <c r="A22" s="103" t="s">
        <v>483</v>
      </c>
      <c r="B22" s="74" t="n">
        <v>24094</v>
      </c>
      <c r="C22" s="74" t="n">
        <v>21305</v>
      </c>
      <c r="D22" s="74" t="n">
        <v>23810</v>
      </c>
      <c r="E22" s="74" t="n">
        <v>2505</v>
      </c>
      <c r="F22" s="107" t="n">
        <v>11.8</v>
      </c>
      <c r="G22" s="74" t="n">
        <v>64816</v>
      </c>
      <c r="H22" s="74" t="n">
        <v>72354</v>
      </c>
      <c r="I22" s="74" t="n">
        <v>7538</v>
      </c>
      <c r="J22" s="107" t="n">
        <v>11.6</v>
      </c>
    </row>
    <row r="23" customFormat="false" ht="13.5" hidden="false" customHeight="true" outlineLevel="0" collapsed="false">
      <c r="A23" s="103" t="s">
        <v>405</v>
      </c>
      <c r="B23" s="74" t="n">
        <v>39220</v>
      </c>
      <c r="C23" s="74" t="n">
        <v>16960</v>
      </c>
      <c r="D23" s="74" t="n">
        <v>22733</v>
      </c>
      <c r="E23" s="74" t="n">
        <v>5773</v>
      </c>
      <c r="F23" s="107" t="n">
        <v>34</v>
      </c>
      <c r="G23" s="74" t="n">
        <v>107265</v>
      </c>
      <c r="H23" s="74" t="n">
        <v>78115</v>
      </c>
      <c r="I23" s="74" t="n">
        <v>-29150</v>
      </c>
      <c r="J23" s="107" t="n">
        <v>-27.2</v>
      </c>
    </row>
    <row r="24" customFormat="false" ht="18" hidden="false" customHeight="true" outlineLevel="0" collapsed="false">
      <c r="A24" s="102" t="s">
        <v>276</v>
      </c>
      <c r="B24" s="74" t="n">
        <v>210958</v>
      </c>
      <c r="C24" s="74" t="n">
        <v>172822</v>
      </c>
      <c r="D24" s="74" t="n">
        <v>203316</v>
      </c>
      <c r="E24" s="74" t="n">
        <v>30494</v>
      </c>
      <c r="F24" s="107" t="n">
        <v>17.6</v>
      </c>
      <c r="G24" s="74" t="n">
        <v>930998</v>
      </c>
      <c r="H24" s="74" t="n">
        <v>794826</v>
      </c>
      <c r="I24" s="74" t="n">
        <v>-136172</v>
      </c>
      <c r="J24" s="107" t="n">
        <v>-14.6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n">
        <v>1</v>
      </c>
      <c r="H25" s="77" t="s">
        <v>63</v>
      </c>
      <c r="I25" s="77" t="n">
        <v>-1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s">
        <v>63</v>
      </c>
      <c r="C26" s="77" t="n">
        <v>1118</v>
      </c>
      <c r="D26" s="77" t="n">
        <v>2530</v>
      </c>
      <c r="E26" s="77" t="n">
        <v>1412</v>
      </c>
      <c r="F26" s="105" t="n">
        <v>126.3</v>
      </c>
      <c r="G26" s="77" t="n">
        <v>2560</v>
      </c>
      <c r="H26" s="77" t="n">
        <v>5078</v>
      </c>
      <c r="I26" s="77" t="n">
        <v>2518</v>
      </c>
      <c r="J26" s="105" t="n">
        <v>98.4</v>
      </c>
    </row>
    <row r="27" s="67" customFormat="true" ht="18.75" hidden="false" customHeight="true" outlineLevel="0" collapsed="false">
      <c r="A27" s="131"/>
      <c r="B27" s="133" t="s">
        <v>484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2253476</v>
      </c>
      <c r="C28" s="77" t="n">
        <v>1629283</v>
      </c>
      <c r="D28" s="77" t="n">
        <v>2367008</v>
      </c>
      <c r="E28" s="77" t="n">
        <v>737725</v>
      </c>
      <c r="F28" s="105" t="n">
        <v>45.3</v>
      </c>
      <c r="G28" s="77" t="n">
        <v>8392789</v>
      </c>
      <c r="H28" s="77" t="n">
        <v>8472442</v>
      </c>
      <c r="I28" s="77" t="n">
        <v>79653</v>
      </c>
      <c r="J28" s="105" t="n">
        <v>0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32" t="s">
        <v>225</v>
      </c>
      <c r="B30" s="74" t="n">
        <v>1242756</v>
      </c>
      <c r="C30" s="74" t="n">
        <v>923287</v>
      </c>
      <c r="D30" s="74" t="n">
        <v>1373215</v>
      </c>
      <c r="E30" s="74" t="n">
        <v>449928</v>
      </c>
      <c r="F30" s="107" t="n">
        <v>48.7</v>
      </c>
      <c r="G30" s="74" t="n">
        <v>4760310</v>
      </c>
      <c r="H30" s="74" t="n">
        <v>4859706</v>
      </c>
      <c r="I30" s="74" t="n">
        <v>99396</v>
      </c>
      <c r="J30" s="107" t="n">
        <v>2.1</v>
      </c>
    </row>
    <row r="31" s="67" customFormat="true" ht="13.5" hidden="false" customHeight="true" outlineLevel="0" collapsed="false">
      <c r="A31" s="132" t="s">
        <v>230</v>
      </c>
      <c r="B31" s="74" t="n">
        <v>1010720</v>
      </c>
      <c r="C31" s="74" t="n">
        <v>705996</v>
      </c>
      <c r="D31" s="74" t="n">
        <v>993793</v>
      </c>
      <c r="E31" s="74" t="n">
        <v>287797</v>
      </c>
      <c r="F31" s="107" t="n">
        <v>40.8</v>
      </c>
      <c r="G31" s="74" t="n">
        <v>3632479</v>
      </c>
      <c r="H31" s="74" t="n">
        <v>3612736</v>
      </c>
      <c r="I31" s="74" t="n">
        <v>-19743</v>
      </c>
      <c r="J31" s="107" t="n">
        <v>-0.5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n">
        <v>1</v>
      </c>
      <c r="H32" s="77" t="s">
        <v>63</v>
      </c>
      <c r="I32" s="77" t="n">
        <v>-1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s">
        <v>63</v>
      </c>
      <c r="D33" s="77" t="s">
        <v>63</v>
      </c>
      <c r="E33" s="77" t="s">
        <v>63</v>
      </c>
      <c r="F33" s="105" t="s">
        <v>63</v>
      </c>
      <c r="G33" s="77" t="n">
        <v>4304</v>
      </c>
      <c r="H33" s="77" t="n">
        <v>4884</v>
      </c>
      <c r="I33" s="77" t="n">
        <v>580</v>
      </c>
      <c r="J33" s="105" t="n">
        <v>13.5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n">
        <v>960</v>
      </c>
      <c r="H34" s="77" t="s">
        <v>63</v>
      </c>
      <c r="I34" s="77" t="n">
        <v>-960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1010720</v>
      </c>
      <c r="C35" s="77" t="n">
        <v>705437</v>
      </c>
      <c r="D35" s="77" t="n">
        <v>992528</v>
      </c>
      <c r="E35" s="77" t="n">
        <v>287091</v>
      </c>
      <c r="F35" s="105" t="n">
        <v>40.7</v>
      </c>
      <c r="G35" s="77" t="n">
        <v>3625934</v>
      </c>
      <c r="H35" s="77" t="n">
        <v>3605313</v>
      </c>
      <c r="I35" s="77" t="n">
        <v>-20621</v>
      </c>
      <c r="J35" s="105" t="n">
        <v>-0.6</v>
      </c>
    </row>
    <row r="36" s="67" customFormat="true" ht="13.5" hidden="false" customHeight="true" outlineLevel="0" collapsed="false">
      <c r="A36" s="102" t="s">
        <v>260</v>
      </c>
      <c r="B36" s="74" t="n">
        <v>892637</v>
      </c>
      <c r="C36" s="74" t="n">
        <v>604954</v>
      </c>
      <c r="D36" s="74" t="n">
        <v>878316</v>
      </c>
      <c r="E36" s="74" t="n">
        <v>273362</v>
      </c>
      <c r="F36" s="107" t="n">
        <v>45.2</v>
      </c>
      <c r="G36" s="74" t="n">
        <v>3145431</v>
      </c>
      <c r="H36" s="74" t="n">
        <v>3186696</v>
      </c>
      <c r="I36" s="74" t="n">
        <v>41265</v>
      </c>
      <c r="J36" s="107" t="n">
        <v>1.3</v>
      </c>
    </row>
    <row r="37" s="67" customFormat="true" ht="13.5" hidden="false" customHeight="true" outlineLevel="0" collapsed="false">
      <c r="A37" s="103" t="s">
        <v>400</v>
      </c>
      <c r="B37" s="74" t="n">
        <v>674201</v>
      </c>
      <c r="C37" s="74" t="n">
        <v>448690</v>
      </c>
      <c r="D37" s="74" t="n">
        <v>654891</v>
      </c>
      <c r="E37" s="74" t="n">
        <v>206201</v>
      </c>
      <c r="F37" s="107" t="n">
        <v>46</v>
      </c>
      <c r="G37" s="74" t="n">
        <v>2429326</v>
      </c>
      <c r="H37" s="74" t="n">
        <v>2423203</v>
      </c>
      <c r="I37" s="74" t="n">
        <v>-6123</v>
      </c>
      <c r="J37" s="107" t="n">
        <v>-0.3</v>
      </c>
    </row>
    <row r="38" s="67" customFormat="true" ht="13.5" hidden="false" customHeight="true" outlineLevel="0" collapsed="false">
      <c r="A38" s="103" t="s">
        <v>401</v>
      </c>
      <c r="B38" s="74" t="n">
        <v>156954</v>
      </c>
      <c r="C38" s="74" t="n">
        <v>117411</v>
      </c>
      <c r="D38" s="74" t="n">
        <v>173519</v>
      </c>
      <c r="E38" s="74" t="n">
        <v>56108</v>
      </c>
      <c r="F38" s="107" t="n">
        <v>47.8</v>
      </c>
      <c r="G38" s="74" t="n">
        <v>509356</v>
      </c>
      <c r="H38" s="74" t="n">
        <v>538943</v>
      </c>
      <c r="I38" s="74" t="n">
        <v>29587</v>
      </c>
      <c r="J38" s="107" t="n">
        <v>5.8</v>
      </c>
    </row>
    <row r="39" s="67" customFormat="true" ht="13.5" hidden="false" customHeight="true" outlineLevel="0" collapsed="false">
      <c r="A39" s="103" t="s">
        <v>483</v>
      </c>
      <c r="B39" s="74" t="n">
        <v>13366</v>
      </c>
      <c r="C39" s="74" t="n">
        <v>10710</v>
      </c>
      <c r="D39" s="74" t="n">
        <v>11433</v>
      </c>
      <c r="E39" s="74" t="n">
        <v>723</v>
      </c>
      <c r="F39" s="107" t="n">
        <v>6.8</v>
      </c>
      <c r="G39" s="74" t="n">
        <v>33766</v>
      </c>
      <c r="H39" s="74" t="n">
        <v>36008</v>
      </c>
      <c r="I39" s="74" t="n">
        <v>2242</v>
      </c>
      <c r="J39" s="107" t="n">
        <v>6.6</v>
      </c>
    </row>
    <row r="40" s="67" customFormat="true" ht="13.5" hidden="false" customHeight="true" outlineLevel="0" collapsed="false">
      <c r="A40" s="103" t="s">
        <v>405</v>
      </c>
      <c r="B40" s="74" t="n">
        <v>16091</v>
      </c>
      <c r="C40" s="74" t="n">
        <v>8065</v>
      </c>
      <c r="D40" s="74" t="n">
        <v>11229</v>
      </c>
      <c r="E40" s="74" t="n">
        <v>3164</v>
      </c>
      <c r="F40" s="107" t="n">
        <v>39.2</v>
      </c>
      <c r="G40" s="74" t="n">
        <v>42036</v>
      </c>
      <c r="H40" s="74" t="n">
        <v>34161</v>
      </c>
      <c r="I40" s="74" t="n">
        <v>-7875</v>
      </c>
      <c r="J40" s="107" t="n">
        <v>-18.7</v>
      </c>
    </row>
    <row r="41" s="67" customFormat="true" ht="13.5" hidden="false" customHeight="true" outlineLevel="0" collapsed="false">
      <c r="A41" s="103" t="s">
        <v>482</v>
      </c>
      <c r="B41" s="74" t="n">
        <v>5976</v>
      </c>
      <c r="C41" s="74" t="n">
        <v>2410</v>
      </c>
      <c r="D41" s="74" t="n">
        <v>8174</v>
      </c>
      <c r="E41" s="74" t="n">
        <v>5764</v>
      </c>
      <c r="F41" s="107" t="n">
        <v>239.2</v>
      </c>
      <c r="G41" s="74" t="n">
        <v>7169</v>
      </c>
      <c r="H41" s="74" t="n">
        <v>10584</v>
      </c>
      <c r="I41" s="74" t="n">
        <v>3415</v>
      </c>
      <c r="J41" s="107" t="n">
        <v>47.6</v>
      </c>
    </row>
    <row r="42" customFormat="false" ht="13.5" hidden="false" customHeight="true" outlineLevel="0" collapsed="false">
      <c r="A42" s="103" t="s">
        <v>410</v>
      </c>
      <c r="B42" s="74" t="n">
        <v>6915</v>
      </c>
      <c r="C42" s="74" t="n">
        <v>5716</v>
      </c>
      <c r="D42" s="74" t="n">
        <v>7223</v>
      </c>
      <c r="E42" s="74" t="n">
        <v>1507</v>
      </c>
      <c r="F42" s="107" t="n">
        <v>26.4</v>
      </c>
      <c r="G42" s="74" t="n">
        <v>35091</v>
      </c>
      <c r="H42" s="74" t="n">
        <v>30347</v>
      </c>
      <c r="I42" s="74" t="n">
        <v>-4744</v>
      </c>
      <c r="J42" s="107" t="n">
        <v>-13.5</v>
      </c>
    </row>
    <row r="43" customFormat="false" ht="18" hidden="false" customHeight="true" outlineLevel="0" collapsed="false">
      <c r="A43" s="102" t="s">
        <v>276</v>
      </c>
      <c r="B43" s="74" t="n">
        <v>118083</v>
      </c>
      <c r="C43" s="74" t="n">
        <v>100483</v>
      </c>
      <c r="D43" s="74" t="n">
        <v>114212</v>
      </c>
      <c r="E43" s="74" t="n">
        <v>13729</v>
      </c>
      <c r="F43" s="107" t="n">
        <v>13.7</v>
      </c>
      <c r="G43" s="74" t="n">
        <v>480503</v>
      </c>
      <c r="H43" s="74" t="n">
        <v>418617</v>
      </c>
      <c r="I43" s="74" t="n">
        <v>-61886</v>
      </c>
      <c r="J43" s="107" t="n">
        <v>-12.9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83</v>
      </c>
      <c r="B45" s="77" t="s">
        <v>63</v>
      </c>
      <c r="C45" s="77" t="n">
        <v>559</v>
      </c>
      <c r="D45" s="77" t="n">
        <v>1265</v>
      </c>
      <c r="E45" s="77" t="n">
        <v>706</v>
      </c>
      <c r="F45" s="105" t="n">
        <v>126.3</v>
      </c>
      <c r="G45" s="77" t="n">
        <v>1280</v>
      </c>
      <c r="H45" s="77" t="n">
        <v>2539</v>
      </c>
      <c r="I45" s="77" t="n">
        <v>1259</v>
      </c>
      <c r="J45" s="105" t="n">
        <v>98.4</v>
      </c>
    </row>
    <row r="46" s="67" customFormat="true" ht="18.75" hidden="false" customHeight="true" outlineLevel="0" collapsed="false">
      <c r="A46" s="131"/>
      <c r="B46" s="133" t="s">
        <v>485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2295377</v>
      </c>
      <c r="C47" s="77" t="n">
        <v>1584345</v>
      </c>
      <c r="D47" s="77" t="n">
        <v>2468228</v>
      </c>
      <c r="E47" s="77" t="n">
        <v>883883</v>
      </c>
      <c r="F47" s="105" t="n">
        <v>55.8</v>
      </c>
      <c r="G47" s="77" t="n">
        <v>8555770</v>
      </c>
      <c r="H47" s="77" t="n">
        <v>8929811</v>
      </c>
      <c r="I47" s="77" t="n">
        <v>374041</v>
      </c>
      <c r="J47" s="105" t="n">
        <v>4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32" t="s">
        <v>225</v>
      </c>
      <c r="B49" s="74" t="n">
        <v>1265527</v>
      </c>
      <c r="C49" s="74" t="n">
        <v>920243</v>
      </c>
      <c r="D49" s="74" t="n">
        <v>1429032</v>
      </c>
      <c r="E49" s="74" t="n">
        <v>508789</v>
      </c>
      <c r="F49" s="107" t="n">
        <v>55.3</v>
      </c>
      <c r="G49" s="74" t="n">
        <v>4883382</v>
      </c>
      <c r="H49" s="74" t="n">
        <v>5263103</v>
      </c>
      <c r="I49" s="74" t="n">
        <v>379721</v>
      </c>
      <c r="J49" s="107" t="n">
        <v>7.8</v>
      </c>
    </row>
    <row r="50" s="67" customFormat="true" ht="13.5" hidden="false" customHeight="true" outlineLevel="0" collapsed="false">
      <c r="A50" s="132" t="s">
        <v>230</v>
      </c>
      <c r="B50" s="74" t="n">
        <v>1029850</v>
      </c>
      <c r="C50" s="74" t="n">
        <v>664102</v>
      </c>
      <c r="D50" s="74" t="n">
        <v>1039196</v>
      </c>
      <c r="E50" s="74" t="n">
        <v>375094</v>
      </c>
      <c r="F50" s="107" t="n">
        <v>56.5</v>
      </c>
      <c r="G50" s="74" t="n">
        <v>3672388</v>
      </c>
      <c r="H50" s="74" t="n">
        <v>3666708</v>
      </c>
      <c r="I50" s="74" t="n">
        <v>-5680</v>
      </c>
      <c r="J50" s="107" t="n">
        <v>-0.2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n">
        <v>976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3088</v>
      </c>
      <c r="H52" s="77" t="s">
        <v>63</v>
      </c>
      <c r="I52" s="77" t="n">
        <v>-3088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s">
        <v>63</v>
      </c>
      <c r="I53" s="77" t="s">
        <v>63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1028874</v>
      </c>
      <c r="C54" s="77" t="n">
        <v>663543</v>
      </c>
      <c r="D54" s="77" t="n">
        <v>1037931</v>
      </c>
      <c r="E54" s="77" t="n">
        <v>374388</v>
      </c>
      <c r="F54" s="105" t="n">
        <v>56.4</v>
      </c>
      <c r="G54" s="77" t="n">
        <v>3668019</v>
      </c>
      <c r="H54" s="77" t="n">
        <v>3664169</v>
      </c>
      <c r="I54" s="77" t="n">
        <v>-3850</v>
      </c>
      <c r="J54" s="105" t="n">
        <v>-0.1</v>
      </c>
    </row>
    <row r="55" s="67" customFormat="true" ht="13.5" hidden="false" customHeight="true" outlineLevel="0" collapsed="false">
      <c r="A55" s="102" t="s">
        <v>260</v>
      </c>
      <c r="B55" s="74" t="n">
        <v>935999</v>
      </c>
      <c r="C55" s="74" t="n">
        <v>591204</v>
      </c>
      <c r="D55" s="74" t="n">
        <v>948827</v>
      </c>
      <c r="E55" s="74" t="n">
        <v>357623</v>
      </c>
      <c r="F55" s="107" t="n">
        <v>60.5</v>
      </c>
      <c r="G55" s="74" t="n">
        <v>3217524</v>
      </c>
      <c r="H55" s="74" t="n">
        <v>3287960</v>
      </c>
      <c r="I55" s="74" t="n">
        <v>70436</v>
      </c>
      <c r="J55" s="107" t="n">
        <v>2.2</v>
      </c>
    </row>
    <row r="56" s="67" customFormat="true" ht="13.5" hidden="false" customHeight="true" outlineLevel="0" collapsed="false">
      <c r="A56" s="103" t="s">
        <v>400</v>
      </c>
      <c r="B56" s="74" t="n">
        <v>668656</v>
      </c>
      <c r="C56" s="74" t="n">
        <v>391648</v>
      </c>
      <c r="D56" s="74" t="n">
        <v>676528</v>
      </c>
      <c r="E56" s="74" t="n">
        <v>284880</v>
      </c>
      <c r="F56" s="107" t="n">
        <v>72.7</v>
      </c>
      <c r="G56" s="74" t="n">
        <v>2370687</v>
      </c>
      <c r="H56" s="74" t="n">
        <v>2398450</v>
      </c>
      <c r="I56" s="74" t="n">
        <v>27763</v>
      </c>
      <c r="J56" s="107" t="n">
        <v>1.2</v>
      </c>
    </row>
    <row r="57" s="67" customFormat="true" ht="13.5" hidden="false" customHeight="true" outlineLevel="0" collapsed="false">
      <c r="A57" s="103" t="s">
        <v>401</v>
      </c>
      <c r="B57" s="74" t="n">
        <v>171832</v>
      </c>
      <c r="C57" s="74" t="n">
        <v>98219</v>
      </c>
      <c r="D57" s="74" t="n">
        <v>167603</v>
      </c>
      <c r="E57" s="74" t="n">
        <v>69384</v>
      </c>
      <c r="F57" s="107" t="n">
        <v>70.6</v>
      </c>
      <c r="G57" s="74" t="n">
        <v>544847</v>
      </c>
      <c r="H57" s="74" t="n">
        <v>511719</v>
      </c>
      <c r="I57" s="74" t="n">
        <v>-33128</v>
      </c>
      <c r="J57" s="107" t="n">
        <v>-6.1</v>
      </c>
    </row>
    <row r="58" s="67" customFormat="true" ht="13.5" hidden="false" customHeight="true" outlineLevel="0" collapsed="false">
      <c r="A58" s="103" t="s">
        <v>481</v>
      </c>
      <c r="B58" s="74" t="n">
        <v>31073</v>
      </c>
      <c r="C58" s="74" t="n">
        <v>34021</v>
      </c>
      <c r="D58" s="74" t="n">
        <v>37517</v>
      </c>
      <c r="E58" s="74" t="n">
        <v>3496</v>
      </c>
      <c r="F58" s="107" t="n">
        <v>10.3</v>
      </c>
      <c r="G58" s="74" t="n">
        <v>83345</v>
      </c>
      <c r="H58" s="74" t="n">
        <v>97669</v>
      </c>
      <c r="I58" s="74" t="n">
        <v>14324</v>
      </c>
      <c r="J58" s="107" t="n">
        <v>17.2</v>
      </c>
    </row>
    <row r="59" s="67" customFormat="true" ht="13.5" hidden="false" customHeight="true" outlineLevel="0" collapsed="false">
      <c r="A59" s="103" t="s">
        <v>482</v>
      </c>
      <c r="B59" s="74" t="n">
        <v>5211</v>
      </c>
      <c r="C59" s="74" t="n">
        <v>23007</v>
      </c>
      <c r="D59" s="74" t="n">
        <v>21071</v>
      </c>
      <c r="E59" s="74" t="n">
        <v>-1936</v>
      </c>
      <c r="F59" s="107" t="n">
        <v>-8.4</v>
      </c>
      <c r="G59" s="74" t="n">
        <v>21310</v>
      </c>
      <c r="H59" s="74" t="n">
        <v>48421</v>
      </c>
      <c r="I59" s="74" t="n">
        <v>27111</v>
      </c>
      <c r="J59" s="107" t="n">
        <v>127.2</v>
      </c>
    </row>
    <row r="60" s="67" customFormat="true" ht="13.5" hidden="false" customHeight="true" outlineLevel="0" collapsed="false">
      <c r="A60" s="103" t="s">
        <v>483</v>
      </c>
      <c r="B60" s="74" t="n">
        <v>10728</v>
      </c>
      <c r="C60" s="74" t="n">
        <v>10595</v>
      </c>
      <c r="D60" s="74" t="n">
        <v>12377</v>
      </c>
      <c r="E60" s="74" t="n">
        <v>1782</v>
      </c>
      <c r="F60" s="107" t="n">
        <v>16.8</v>
      </c>
      <c r="G60" s="74" t="n">
        <v>31050</v>
      </c>
      <c r="H60" s="74" t="n">
        <v>36346</v>
      </c>
      <c r="I60" s="74" t="n">
        <v>5296</v>
      </c>
      <c r="J60" s="107" t="n">
        <v>17.1</v>
      </c>
    </row>
    <row r="61" customFormat="false" ht="13.5" hidden="false" customHeight="true" outlineLevel="0" collapsed="false">
      <c r="A61" s="103" t="s">
        <v>405</v>
      </c>
      <c r="B61" s="74" t="n">
        <v>23129</v>
      </c>
      <c r="C61" s="74" t="n">
        <v>8895</v>
      </c>
      <c r="D61" s="74" t="n">
        <v>11504</v>
      </c>
      <c r="E61" s="74" t="n">
        <v>2609</v>
      </c>
      <c r="F61" s="107" t="n">
        <v>29.3</v>
      </c>
      <c r="G61" s="74" t="n">
        <v>65229</v>
      </c>
      <c r="H61" s="74" t="n">
        <v>43954</v>
      </c>
      <c r="I61" s="74" t="n">
        <v>-21275</v>
      </c>
      <c r="J61" s="107" t="n">
        <v>-32.6</v>
      </c>
    </row>
    <row r="62" customFormat="false" ht="18" hidden="false" customHeight="true" outlineLevel="0" collapsed="false">
      <c r="A62" s="102" t="s">
        <v>276</v>
      </c>
      <c r="B62" s="74" t="n">
        <v>92875</v>
      </c>
      <c r="C62" s="74" t="n">
        <v>72339</v>
      </c>
      <c r="D62" s="74" t="n">
        <v>89104</v>
      </c>
      <c r="E62" s="74" t="n">
        <v>16765</v>
      </c>
      <c r="F62" s="107" t="n">
        <v>23.2</v>
      </c>
      <c r="G62" s="74" t="n">
        <v>450495</v>
      </c>
      <c r="H62" s="74" t="n">
        <v>376209</v>
      </c>
      <c r="I62" s="74" t="n">
        <v>-74286</v>
      </c>
      <c r="J62" s="107" t="n">
        <v>-16.5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n">
        <v>1</v>
      </c>
      <c r="H63" s="77" t="s">
        <v>63</v>
      </c>
      <c r="I63" s="77" t="n">
        <v>-1</v>
      </c>
      <c r="J63" s="105" t="s">
        <v>63</v>
      </c>
    </row>
    <row r="64" s="67" customFormat="true" ht="19.5" hidden="false" customHeight="true" outlineLevel="0" collapsed="false">
      <c r="A64" s="101" t="s">
        <v>283</v>
      </c>
      <c r="B64" s="77" t="s">
        <v>63</v>
      </c>
      <c r="C64" s="77" t="n">
        <v>559</v>
      </c>
      <c r="D64" s="77" t="n">
        <v>1265</v>
      </c>
      <c r="E64" s="77" t="n">
        <v>706</v>
      </c>
      <c r="F64" s="105" t="n">
        <v>126.3</v>
      </c>
      <c r="G64" s="77" t="n">
        <v>1280</v>
      </c>
      <c r="H64" s="77" t="n">
        <v>2539</v>
      </c>
      <c r="I64" s="77" t="n">
        <v>1259</v>
      </c>
      <c r="J64" s="105" t="n">
        <v>98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7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2</v>
      </c>
      <c r="C7" s="65"/>
      <c r="D7" s="65"/>
      <c r="E7" s="65"/>
      <c r="F7" s="65" t="s">
        <v>88</v>
      </c>
      <c r="G7" s="69" t="s">
        <v>442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0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4548853</v>
      </c>
      <c r="C9" s="77" t="n">
        <v>3213628</v>
      </c>
      <c r="D9" s="77" t="n">
        <v>4835236</v>
      </c>
      <c r="E9" s="77" t="n">
        <v>1621608</v>
      </c>
      <c r="F9" s="105" t="n">
        <v>50.5</v>
      </c>
      <c r="G9" s="77" t="n">
        <v>16948559</v>
      </c>
      <c r="H9" s="77" t="n">
        <v>17402253</v>
      </c>
      <c r="I9" s="77" t="n">
        <v>453694</v>
      </c>
      <c r="J9" s="105" t="n">
        <v>2.7</v>
      </c>
    </row>
    <row r="10" s="67" customFormat="true" ht="13.5" hidden="false" customHeight="true" outlineLevel="0" collapsed="false">
      <c r="A10" s="134" t="s">
        <v>382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5</v>
      </c>
      <c r="B11" s="74" t="n">
        <v>995451</v>
      </c>
      <c r="C11" s="74" t="n">
        <v>606588</v>
      </c>
      <c r="D11" s="74" t="n">
        <v>992788</v>
      </c>
      <c r="E11" s="74" t="n">
        <v>386200</v>
      </c>
      <c r="F11" s="107" t="n">
        <v>63.7</v>
      </c>
      <c r="G11" s="74" t="n">
        <v>3608061</v>
      </c>
      <c r="H11" s="74" t="n">
        <v>3599111</v>
      </c>
      <c r="I11" s="74" t="n">
        <v>-8950</v>
      </c>
      <c r="J11" s="107" t="n">
        <v>-0.2</v>
      </c>
    </row>
    <row r="12" s="67" customFormat="true" ht="13.5" hidden="false" customHeight="true" outlineLevel="0" collapsed="false">
      <c r="A12" s="104" t="s">
        <v>300</v>
      </c>
      <c r="B12" s="74" t="n">
        <v>413246</v>
      </c>
      <c r="C12" s="74" t="n">
        <v>275171</v>
      </c>
      <c r="D12" s="74" t="n">
        <v>411532</v>
      </c>
      <c r="E12" s="74" t="n">
        <v>136361</v>
      </c>
      <c r="F12" s="107" t="n">
        <v>49.6</v>
      </c>
      <c r="G12" s="74" t="n">
        <v>1399728</v>
      </c>
      <c r="H12" s="74" t="n">
        <v>1380938</v>
      </c>
      <c r="I12" s="74" t="n">
        <v>-18790</v>
      </c>
      <c r="J12" s="107" t="n">
        <v>-1.3</v>
      </c>
    </row>
    <row r="13" s="67" customFormat="true" ht="13.5" hidden="false" customHeight="true" outlineLevel="0" collapsed="false">
      <c r="A13" s="104" t="s">
        <v>316</v>
      </c>
      <c r="B13" s="74" t="n">
        <v>314516</v>
      </c>
      <c r="C13" s="74" t="n">
        <v>252435</v>
      </c>
      <c r="D13" s="74" t="n">
        <v>346609</v>
      </c>
      <c r="E13" s="74" t="n">
        <v>94174</v>
      </c>
      <c r="F13" s="107" t="n">
        <v>37.3</v>
      </c>
      <c r="G13" s="74" t="n">
        <v>1379638</v>
      </c>
      <c r="H13" s="74" t="n">
        <v>1353812</v>
      </c>
      <c r="I13" s="74" t="n">
        <v>-25826</v>
      </c>
      <c r="J13" s="107" t="n">
        <v>-1.9</v>
      </c>
    </row>
    <row r="14" s="67" customFormat="true" ht="13.5" hidden="false" customHeight="true" outlineLevel="0" collapsed="false">
      <c r="A14" s="104" t="s">
        <v>317</v>
      </c>
      <c r="B14" s="74" t="n">
        <v>269824</v>
      </c>
      <c r="C14" s="74" t="n">
        <v>217098</v>
      </c>
      <c r="D14" s="74" t="n">
        <v>306515</v>
      </c>
      <c r="E14" s="74" t="n">
        <v>89417</v>
      </c>
      <c r="F14" s="107" t="n">
        <v>41.2</v>
      </c>
      <c r="G14" s="74" t="n">
        <v>1207334</v>
      </c>
      <c r="H14" s="74" t="n">
        <v>1485431</v>
      </c>
      <c r="I14" s="74" t="n">
        <v>278097</v>
      </c>
      <c r="J14" s="107" t="n">
        <v>23</v>
      </c>
    </row>
    <row r="15" s="67" customFormat="true" ht="13.5" hidden="false" customHeight="true" outlineLevel="0" collapsed="false">
      <c r="A15" s="104" t="s">
        <v>307</v>
      </c>
      <c r="B15" s="74" t="n">
        <v>265302</v>
      </c>
      <c r="C15" s="74" t="n">
        <v>232224</v>
      </c>
      <c r="D15" s="74" t="n">
        <v>263063</v>
      </c>
      <c r="E15" s="74" t="n">
        <v>30839</v>
      </c>
      <c r="F15" s="107" t="n">
        <v>13.3</v>
      </c>
      <c r="G15" s="74" t="n">
        <v>1219710</v>
      </c>
      <c r="H15" s="74" t="n">
        <v>1096465</v>
      </c>
      <c r="I15" s="74" t="n">
        <v>-123245</v>
      </c>
      <c r="J15" s="107" t="n">
        <v>-10.1</v>
      </c>
    </row>
    <row r="16" s="67" customFormat="true" ht="13.5" hidden="false" customHeight="true" outlineLevel="0" collapsed="false">
      <c r="A16" s="104" t="s">
        <v>327</v>
      </c>
      <c r="B16" s="74" t="n">
        <v>219947</v>
      </c>
      <c r="C16" s="74" t="n">
        <v>166438</v>
      </c>
      <c r="D16" s="74" t="n">
        <v>251027</v>
      </c>
      <c r="E16" s="74" t="n">
        <v>84589</v>
      </c>
      <c r="F16" s="107" t="n">
        <v>50.8</v>
      </c>
      <c r="G16" s="74" t="n">
        <v>899059</v>
      </c>
      <c r="H16" s="74" t="n">
        <v>981411</v>
      </c>
      <c r="I16" s="74" t="n">
        <v>82352</v>
      </c>
      <c r="J16" s="107" t="n">
        <v>9.2</v>
      </c>
    </row>
    <row r="17" s="67" customFormat="true" ht="13.5" hidden="false" customHeight="true" outlineLevel="0" collapsed="false">
      <c r="A17" s="104" t="s">
        <v>331</v>
      </c>
      <c r="B17" s="74" t="n">
        <v>236637</v>
      </c>
      <c r="C17" s="74" t="n">
        <v>135306</v>
      </c>
      <c r="D17" s="74" t="n">
        <v>209299</v>
      </c>
      <c r="E17" s="74" t="n">
        <v>73993</v>
      </c>
      <c r="F17" s="107" t="n">
        <v>54.7</v>
      </c>
      <c r="G17" s="74" t="n">
        <v>683847</v>
      </c>
      <c r="H17" s="74" t="n">
        <v>744416</v>
      </c>
      <c r="I17" s="74" t="n">
        <v>60569</v>
      </c>
      <c r="J17" s="107" t="n">
        <v>8.9</v>
      </c>
    </row>
    <row r="18" s="67" customFormat="true" ht="13.5" hidden="false" customHeight="true" outlineLevel="0" collapsed="false">
      <c r="A18" s="104" t="s">
        <v>348</v>
      </c>
      <c r="B18" s="74" t="n">
        <v>94869</v>
      </c>
      <c r="C18" s="74" t="n">
        <v>63529</v>
      </c>
      <c r="D18" s="74" t="n">
        <v>172780</v>
      </c>
      <c r="E18" s="74" t="n">
        <v>109251</v>
      </c>
      <c r="F18" s="107" t="n">
        <v>172</v>
      </c>
      <c r="G18" s="74" t="n">
        <v>343618</v>
      </c>
      <c r="H18" s="74" t="n">
        <v>410345</v>
      </c>
      <c r="I18" s="74" t="n">
        <v>66727</v>
      </c>
      <c r="J18" s="107" t="n">
        <v>19.4</v>
      </c>
    </row>
    <row r="19" s="67" customFormat="true" ht="13.5" hidden="false" customHeight="true" outlineLevel="0" collapsed="false">
      <c r="A19" s="104" t="s">
        <v>334</v>
      </c>
      <c r="B19" s="74" t="n">
        <v>132414</v>
      </c>
      <c r="C19" s="74" t="n">
        <v>107100</v>
      </c>
      <c r="D19" s="74" t="n">
        <v>155198</v>
      </c>
      <c r="E19" s="74" t="n">
        <v>48098</v>
      </c>
      <c r="F19" s="107" t="n">
        <v>44.9</v>
      </c>
      <c r="G19" s="74" t="n">
        <v>531571</v>
      </c>
      <c r="H19" s="74" t="n">
        <v>516255</v>
      </c>
      <c r="I19" s="74" t="n">
        <v>-15316</v>
      </c>
      <c r="J19" s="107" t="n">
        <v>-2.9</v>
      </c>
    </row>
    <row r="20" s="67" customFormat="true" ht="13.5" hidden="false" customHeight="true" outlineLevel="0" collapsed="false">
      <c r="A20" s="104" t="s">
        <v>486</v>
      </c>
      <c r="B20" s="74" t="n">
        <v>134126</v>
      </c>
      <c r="C20" s="74" t="n">
        <v>115960</v>
      </c>
      <c r="D20" s="74" t="n">
        <v>154538</v>
      </c>
      <c r="E20" s="74" t="n">
        <v>38578</v>
      </c>
      <c r="F20" s="107" t="n">
        <v>33.3</v>
      </c>
      <c r="G20" s="74" t="n">
        <v>633778</v>
      </c>
      <c r="H20" s="74" t="n">
        <v>630968</v>
      </c>
      <c r="I20" s="74" t="n">
        <v>-2810</v>
      </c>
      <c r="J20" s="107" t="n">
        <v>-0.4</v>
      </c>
    </row>
    <row r="21" s="67" customFormat="true" ht="18.75" hidden="false" customHeight="true" outlineLevel="0" collapsed="false">
      <c r="B21" s="94" t="s">
        <v>487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2253476</v>
      </c>
      <c r="C22" s="77" t="n">
        <v>1629283</v>
      </c>
      <c r="D22" s="77" t="n">
        <v>2367008</v>
      </c>
      <c r="E22" s="77" t="n">
        <v>737725</v>
      </c>
      <c r="F22" s="105" t="n">
        <v>45.3</v>
      </c>
      <c r="G22" s="77" t="n">
        <v>8392789</v>
      </c>
      <c r="H22" s="77" t="n">
        <v>8472442</v>
      </c>
      <c r="I22" s="77" t="n">
        <v>79653</v>
      </c>
      <c r="J22" s="105" t="n">
        <v>0.9</v>
      </c>
    </row>
    <row r="23" s="67" customFormat="true" ht="13.5" hidden="false" customHeight="true" outlineLevel="0" collapsed="false">
      <c r="A23" s="134" t="s">
        <v>382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5</v>
      </c>
      <c r="B24" s="74" t="n">
        <v>489339</v>
      </c>
      <c r="C24" s="74" t="n">
        <v>317251</v>
      </c>
      <c r="D24" s="74" t="n">
        <v>475154</v>
      </c>
      <c r="E24" s="74" t="n">
        <v>157903</v>
      </c>
      <c r="F24" s="107" t="n">
        <v>49.8</v>
      </c>
      <c r="G24" s="74" t="n">
        <v>1794970</v>
      </c>
      <c r="H24" s="74" t="n">
        <v>1767366</v>
      </c>
      <c r="I24" s="74" t="n">
        <v>-27604</v>
      </c>
      <c r="J24" s="107" t="n">
        <v>-1.5</v>
      </c>
    </row>
    <row r="25" s="67" customFormat="true" ht="13.5" hidden="false" customHeight="true" outlineLevel="0" collapsed="false">
      <c r="A25" s="104" t="s">
        <v>300</v>
      </c>
      <c r="B25" s="74" t="n">
        <v>206686</v>
      </c>
      <c r="C25" s="74" t="n">
        <v>138778</v>
      </c>
      <c r="D25" s="74" t="n">
        <v>206125</v>
      </c>
      <c r="E25" s="74" t="n">
        <v>67347</v>
      </c>
      <c r="F25" s="107" t="n">
        <v>48.5</v>
      </c>
      <c r="G25" s="74" t="n">
        <v>698728</v>
      </c>
      <c r="H25" s="74" t="n">
        <v>690906</v>
      </c>
      <c r="I25" s="74" t="n">
        <v>-7822</v>
      </c>
      <c r="J25" s="107" t="n">
        <v>-1.1</v>
      </c>
    </row>
    <row r="26" s="67" customFormat="true" ht="13.5" hidden="false" customHeight="true" outlineLevel="0" collapsed="false">
      <c r="A26" s="104" t="s">
        <v>316</v>
      </c>
      <c r="B26" s="74" t="n">
        <v>152167</v>
      </c>
      <c r="C26" s="74" t="n">
        <v>127926</v>
      </c>
      <c r="D26" s="74" t="n">
        <v>167695</v>
      </c>
      <c r="E26" s="74" t="n">
        <v>39769</v>
      </c>
      <c r="F26" s="107" t="n">
        <v>31.1</v>
      </c>
      <c r="G26" s="74" t="n">
        <v>670187</v>
      </c>
      <c r="H26" s="74" t="n">
        <v>665346</v>
      </c>
      <c r="I26" s="74" t="n">
        <v>-4841</v>
      </c>
      <c r="J26" s="107" t="n">
        <v>-0.7</v>
      </c>
    </row>
    <row r="27" s="67" customFormat="true" ht="13.5" hidden="false" customHeight="true" outlineLevel="0" collapsed="false">
      <c r="A27" s="104" t="s">
        <v>317</v>
      </c>
      <c r="B27" s="74" t="n">
        <v>139112</v>
      </c>
      <c r="C27" s="74" t="n">
        <v>107549</v>
      </c>
      <c r="D27" s="74" t="n">
        <v>157774</v>
      </c>
      <c r="E27" s="74" t="n">
        <v>50225</v>
      </c>
      <c r="F27" s="107" t="n">
        <v>46.7</v>
      </c>
      <c r="G27" s="74" t="n">
        <v>611754</v>
      </c>
      <c r="H27" s="74" t="n">
        <v>599281</v>
      </c>
      <c r="I27" s="74" t="n">
        <v>-12473</v>
      </c>
      <c r="J27" s="107" t="n">
        <v>-2</v>
      </c>
    </row>
    <row r="28" s="67" customFormat="true" ht="13.5" hidden="false" customHeight="true" outlineLevel="0" collapsed="false">
      <c r="A28" s="104" t="s">
        <v>307</v>
      </c>
      <c r="B28" s="74" t="n">
        <v>131467</v>
      </c>
      <c r="C28" s="74" t="n">
        <v>122139</v>
      </c>
      <c r="D28" s="74" t="n">
        <v>128538</v>
      </c>
      <c r="E28" s="74" t="n">
        <v>6399</v>
      </c>
      <c r="F28" s="107" t="n">
        <v>5.2</v>
      </c>
      <c r="G28" s="74" t="n">
        <v>606145</v>
      </c>
      <c r="H28" s="74" t="n">
        <v>559920</v>
      </c>
      <c r="I28" s="74" t="n">
        <v>-46225</v>
      </c>
      <c r="J28" s="107" t="n">
        <v>-7.6</v>
      </c>
    </row>
    <row r="29" s="67" customFormat="true" ht="13.5" hidden="false" customHeight="true" outlineLevel="0" collapsed="false">
      <c r="A29" s="104" t="s">
        <v>327</v>
      </c>
      <c r="B29" s="74" t="n">
        <v>98987</v>
      </c>
      <c r="C29" s="74" t="n">
        <v>82408</v>
      </c>
      <c r="D29" s="74" t="n">
        <v>122331</v>
      </c>
      <c r="E29" s="74" t="n">
        <v>39923</v>
      </c>
      <c r="F29" s="107" t="n">
        <v>48.4</v>
      </c>
      <c r="G29" s="74" t="n">
        <v>419532</v>
      </c>
      <c r="H29" s="74" t="n">
        <v>465601</v>
      </c>
      <c r="I29" s="74" t="n">
        <v>46069</v>
      </c>
      <c r="J29" s="107" t="n">
        <v>11</v>
      </c>
    </row>
    <row r="30" s="67" customFormat="true" ht="13.5" hidden="false" customHeight="true" outlineLevel="0" collapsed="false">
      <c r="A30" s="104" t="s">
        <v>331</v>
      </c>
      <c r="B30" s="74" t="n">
        <v>131337</v>
      </c>
      <c r="C30" s="74" t="n">
        <v>67858</v>
      </c>
      <c r="D30" s="74" t="n">
        <v>106840</v>
      </c>
      <c r="E30" s="74" t="n">
        <v>38982</v>
      </c>
      <c r="F30" s="107" t="n">
        <v>57.4</v>
      </c>
      <c r="G30" s="74" t="n">
        <v>352504</v>
      </c>
      <c r="H30" s="74" t="n">
        <v>367025</v>
      </c>
      <c r="I30" s="74" t="n">
        <v>14521</v>
      </c>
      <c r="J30" s="107" t="n">
        <v>4.1</v>
      </c>
    </row>
    <row r="31" s="67" customFormat="true" ht="13.5" hidden="false" customHeight="true" outlineLevel="0" collapsed="false">
      <c r="A31" s="104" t="s">
        <v>334</v>
      </c>
      <c r="B31" s="74" t="n">
        <v>67958</v>
      </c>
      <c r="C31" s="74" t="n">
        <v>53610</v>
      </c>
      <c r="D31" s="74" t="n">
        <v>79521</v>
      </c>
      <c r="E31" s="74" t="n">
        <v>25911</v>
      </c>
      <c r="F31" s="107" t="n">
        <v>48.3</v>
      </c>
      <c r="G31" s="74" t="n">
        <v>268051</v>
      </c>
      <c r="H31" s="74" t="n">
        <v>269125</v>
      </c>
      <c r="I31" s="74" t="n">
        <v>1074</v>
      </c>
      <c r="J31" s="107" t="n">
        <v>0.4</v>
      </c>
    </row>
    <row r="32" s="67" customFormat="true" ht="13.5" hidden="false" customHeight="true" outlineLevel="0" collapsed="false">
      <c r="A32" s="104" t="s">
        <v>486</v>
      </c>
      <c r="B32" s="74" t="n">
        <v>67063</v>
      </c>
      <c r="C32" s="74" t="n">
        <v>57980</v>
      </c>
      <c r="D32" s="74" t="n">
        <v>77269</v>
      </c>
      <c r="E32" s="74" t="n">
        <v>19289</v>
      </c>
      <c r="F32" s="107" t="n">
        <v>33.3</v>
      </c>
      <c r="G32" s="74" t="n">
        <v>316889</v>
      </c>
      <c r="H32" s="74" t="n">
        <v>315484</v>
      </c>
      <c r="I32" s="74" t="n">
        <v>-1405</v>
      </c>
      <c r="J32" s="107" t="n">
        <v>-0.4</v>
      </c>
    </row>
    <row r="33" s="67" customFormat="true" ht="13.5" hidden="false" customHeight="true" outlineLevel="0" collapsed="false">
      <c r="A33" s="104" t="s">
        <v>306</v>
      </c>
      <c r="B33" s="74" t="n">
        <v>67063</v>
      </c>
      <c r="C33" s="74" t="n">
        <v>57980</v>
      </c>
      <c r="D33" s="74" t="n">
        <v>77269</v>
      </c>
      <c r="E33" s="74" t="n">
        <v>19289</v>
      </c>
      <c r="F33" s="107" t="n">
        <v>33.3</v>
      </c>
      <c r="G33" s="74" t="n">
        <v>316889</v>
      </c>
      <c r="H33" s="74" t="n">
        <v>315484</v>
      </c>
      <c r="I33" s="74" t="n">
        <v>-1405</v>
      </c>
      <c r="J33" s="107" t="n">
        <v>-0.4</v>
      </c>
    </row>
    <row r="34" s="67" customFormat="true" ht="18.75" hidden="false" customHeight="true" outlineLevel="0" collapsed="false">
      <c r="B34" s="94" t="s">
        <v>488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2295377</v>
      </c>
      <c r="C35" s="77" t="n">
        <v>1584345</v>
      </c>
      <c r="D35" s="77" t="n">
        <v>2468228</v>
      </c>
      <c r="E35" s="77" t="n">
        <v>883883</v>
      </c>
      <c r="F35" s="105" t="n">
        <v>55.8</v>
      </c>
      <c r="G35" s="77" t="n">
        <v>8555770</v>
      </c>
      <c r="H35" s="77" t="n">
        <v>8929811</v>
      </c>
      <c r="I35" s="77" t="n">
        <v>374041</v>
      </c>
      <c r="J35" s="105" t="n">
        <v>4.4</v>
      </c>
    </row>
    <row r="36" s="67" customFormat="true" ht="13.5" hidden="false" customHeight="true" outlineLevel="0" collapsed="false">
      <c r="A36" s="134" t="s">
        <v>382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5</v>
      </c>
      <c r="B37" s="74" t="n">
        <v>506112</v>
      </c>
      <c r="C37" s="74" t="n">
        <v>289337</v>
      </c>
      <c r="D37" s="74" t="n">
        <v>517634</v>
      </c>
      <c r="E37" s="74" t="n">
        <v>228297</v>
      </c>
      <c r="F37" s="107" t="n">
        <v>78.9</v>
      </c>
      <c r="G37" s="74" t="n">
        <v>1813091</v>
      </c>
      <c r="H37" s="74" t="n">
        <v>1831745</v>
      </c>
      <c r="I37" s="74" t="n">
        <v>18654</v>
      </c>
      <c r="J37" s="107" t="n">
        <v>1</v>
      </c>
    </row>
    <row r="38" s="67" customFormat="true" ht="13.5" hidden="false" customHeight="true" outlineLevel="0" collapsed="false">
      <c r="A38" s="104" t="s">
        <v>300</v>
      </c>
      <c r="B38" s="74" t="n">
        <v>206560</v>
      </c>
      <c r="C38" s="74" t="n">
        <v>136393</v>
      </c>
      <c r="D38" s="74" t="n">
        <v>205407</v>
      </c>
      <c r="E38" s="74" t="n">
        <v>69014</v>
      </c>
      <c r="F38" s="107" t="n">
        <v>50.6</v>
      </c>
      <c r="G38" s="74" t="n">
        <v>701000</v>
      </c>
      <c r="H38" s="74" t="n">
        <v>690032</v>
      </c>
      <c r="I38" s="74" t="n">
        <v>-10968</v>
      </c>
      <c r="J38" s="107" t="n">
        <v>-1.6</v>
      </c>
    </row>
    <row r="39" s="67" customFormat="true" ht="13.5" hidden="false" customHeight="true" outlineLevel="0" collapsed="false">
      <c r="A39" s="104" t="s">
        <v>316</v>
      </c>
      <c r="B39" s="74" t="n">
        <v>162349</v>
      </c>
      <c r="C39" s="74" t="n">
        <v>124509</v>
      </c>
      <c r="D39" s="74" t="n">
        <v>178914</v>
      </c>
      <c r="E39" s="74" t="n">
        <v>54405</v>
      </c>
      <c r="F39" s="107" t="n">
        <v>43.7</v>
      </c>
      <c r="G39" s="74" t="n">
        <v>709451</v>
      </c>
      <c r="H39" s="74" t="n">
        <v>688466</v>
      </c>
      <c r="I39" s="74" t="n">
        <v>-20985</v>
      </c>
      <c r="J39" s="107" t="n">
        <v>-3</v>
      </c>
    </row>
    <row r="40" s="67" customFormat="true" ht="13.5" hidden="false" customHeight="true" outlineLevel="0" collapsed="false">
      <c r="A40" s="104" t="s">
        <v>317</v>
      </c>
      <c r="B40" s="74" t="n">
        <v>130712</v>
      </c>
      <c r="C40" s="74" t="n">
        <v>109549</v>
      </c>
      <c r="D40" s="74" t="n">
        <v>148741</v>
      </c>
      <c r="E40" s="74" t="n">
        <v>39192</v>
      </c>
      <c r="F40" s="107" t="n">
        <v>35.8</v>
      </c>
      <c r="G40" s="74" t="n">
        <v>595580</v>
      </c>
      <c r="H40" s="74" t="n">
        <v>886150</v>
      </c>
      <c r="I40" s="74" t="n">
        <v>290570</v>
      </c>
      <c r="J40" s="107" t="n">
        <v>48.8</v>
      </c>
    </row>
    <row r="41" s="67" customFormat="true" ht="13.5" hidden="false" customHeight="true" outlineLevel="0" collapsed="false">
      <c r="A41" s="104" t="s">
        <v>307</v>
      </c>
      <c r="B41" s="74" t="n">
        <v>133835</v>
      </c>
      <c r="C41" s="74" t="n">
        <v>110085</v>
      </c>
      <c r="D41" s="74" t="n">
        <v>134525</v>
      </c>
      <c r="E41" s="74" t="n">
        <v>24440</v>
      </c>
      <c r="F41" s="107" t="n">
        <v>22.2</v>
      </c>
      <c r="G41" s="74" t="n">
        <v>613565</v>
      </c>
      <c r="H41" s="74" t="n">
        <v>536545</v>
      </c>
      <c r="I41" s="74" t="n">
        <v>-77020</v>
      </c>
      <c r="J41" s="107" t="n">
        <v>-12.6</v>
      </c>
    </row>
    <row r="42" s="67" customFormat="true" ht="13.5" hidden="false" customHeight="true" outlineLevel="0" collapsed="false">
      <c r="A42" s="104" t="s">
        <v>327</v>
      </c>
      <c r="B42" s="74" t="n">
        <v>120960</v>
      </c>
      <c r="C42" s="74" t="n">
        <v>84030</v>
      </c>
      <c r="D42" s="74" t="n">
        <v>128696</v>
      </c>
      <c r="E42" s="74" t="n">
        <v>44666</v>
      </c>
      <c r="F42" s="107" t="n">
        <v>53.2</v>
      </c>
      <c r="G42" s="74" t="n">
        <v>479527</v>
      </c>
      <c r="H42" s="74" t="n">
        <v>515810</v>
      </c>
      <c r="I42" s="74" t="n">
        <v>36283</v>
      </c>
      <c r="J42" s="107" t="n">
        <v>7.6</v>
      </c>
    </row>
    <row r="43" s="67" customFormat="true" ht="13.5" hidden="false" customHeight="true" outlineLevel="0" collapsed="false">
      <c r="A43" s="104" t="s">
        <v>348</v>
      </c>
      <c r="B43" s="74" t="n">
        <v>49164</v>
      </c>
      <c r="C43" s="74" t="n">
        <v>30905</v>
      </c>
      <c r="D43" s="74" t="n">
        <v>120433</v>
      </c>
      <c r="E43" s="74" t="n">
        <v>89528</v>
      </c>
      <c r="F43" s="107" t="n">
        <v>289.7</v>
      </c>
      <c r="G43" s="74" t="n">
        <v>169741</v>
      </c>
      <c r="H43" s="74" t="n">
        <v>237361</v>
      </c>
      <c r="I43" s="74" t="n">
        <v>67620</v>
      </c>
      <c r="J43" s="107" t="n">
        <v>39.8</v>
      </c>
    </row>
    <row r="44" s="67" customFormat="true" ht="13.5" hidden="false" customHeight="true" outlineLevel="0" collapsed="false">
      <c r="A44" s="104" t="s">
        <v>331</v>
      </c>
      <c r="B44" s="74" t="n">
        <v>105300</v>
      </c>
      <c r="C44" s="74" t="n">
        <v>67448</v>
      </c>
      <c r="D44" s="74" t="n">
        <v>102459</v>
      </c>
      <c r="E44" s="74" t="n">
        <v>35011</v>
      </c>
      <c r="F44" s="107" t="n">
        <v>51.9</v>
      </c>
      <c r="G44" s="74" t="n">
        <v>331343</v>
      </c>
      <c r="H44" s="74" t="n">
        <v>377391</v>
      </c>
      <c r="I44" s="74" t="n">
        <v>46048</v>
      </c>
      <c r="J44" s="107" t="n">
        <v>13.9</v>
      </c>
    </row>
    <row r="45" s="67" customFormat="true" ht="13.5" hidden="false" customHeight="true" outlineLevel="0" collapsed="false">
      <c r="A45" s="104" t="s">
        <v>486</v>
      </c>
      <c r="B45" s="74" t="n">
        <v>67063</v>
      </c>
      <c r="C45" s="74" t="n">
        <v>57980</v>
      </c>
      <c r="D45" s="74" t="n">
        <v>77269</v>
      </c>
      <c r="E45" s="74" t="n">
        <v>19289</v>
      </c>
      <c r="F45" s="107" t="n">
        <v>33.3</v>
      </c>
      <c r="G45" s="74" t="n">
        <v>316889</v>
      </c>
      <c r="H45" s="74" t="n">
        <v>315484</v>
      </c>
      <c r="I45" s="74" t="n">
        <v>-1405</v>
      </c>
      <c r="J45" s="107" t="n">
        <v>-0.4</v>
      </c>
    </row>
    <row r="46" s="67" customFormat="true" ht="13.5" hidden="false" customHeight="true" outlineLevel="0" collapsed="false">
      <c r="A46" s="104" t="s">
        <v>306</v>
      </c>
      <c r="B46" s="74" t="n">
        <v>67063</v>
      </c>
      <c r="C46" s="74" t="n">
        <v>57980</v>
      </c>
      <c r="D46" s="74" t="n">
        <v>77269</v>
      </c>
      <c r="E46" s="74" t="n">
        <v>19289</v>
      </c>
      <c r="F46" s="107" t="n">
        <v>33.3</v>
      </c>
      <c r="G46" s="74" t="n">
        <v>316889</v>
      </c>
      <c r="H46" s="74" t="n">
        <v>315484</v>
      </c>
      <c r="I46" s="74" t="n">
        <v>-1405</v>
      </c>
      <c r="J46" s="107" t="n">
        <v>-0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1</v>
      </c>
      <c r="B5" s="129" t="s">
        <v>492</v>
      </c>
      <c r="C5" s="129"/>
      <c r="D5" s="129" t="s">
        <v>93</v>
      </c>
      <c r="E5" s="129"/>
      <c r="F5" s="129" t="s">
        <v>493</v>
      </c>
      <c r="G5" s="129"/>
      <c r="H5" s="128" t="s">
        <v>494</v>
      </c>
      <c r="I5" s="128"/>
    </row>
    <row r="6" s="67" customFormat="true" ht="30" hidden="false" customHeight="true" outlineLevel="0" collapsed="false">
      <c r="A6" s="63"/>
      <c r="B6" s="129" t="s">
        <v>442</v>
      </c>
      <c r="C6" s="129" t="s">
        <v>166</v>
      </c>
      <c r="D6" s="135" t="s">
        <v>92</v>
      </c>
      <c r="E6" s="129" t="s">
        <v>166</v>
      </c>
      <c r="F6" s="135" t="s">
        <v>495</v>
      </c>
      <c r="G6" s="129" t="s">
        <v>166</v>
      </c>
      <c r="H6" s="135" t="s">
        <v>496</v>
      </c>
      <c r="I6" s="128" t="s">
        <v>166</v>
      </c>
    </row>
    <row r="7" s="67" customFormat="true" ht="18" hidden="false" customHeight="true" outlineLevel="0" collapsed="false">
      <c r="A7" s="63"/>
      <c r="B7" s="129"/>
      <c r="C7" s="129" t="s">
        <v>88</v>
      </c>
      <c r="D7" s="129" t="s">
        <v>497</v>
      </c>
      <c r="E7" s="129" t="s">
        <v>88</v>
      </c>
      <c r="F7" s="129" t="s">
        <v>497</v>
      </c>
      <c r="G7" s="129" t="s">
        <v>88</v>
      </c>
      <c r="H7" s="129" t="s">
        <v>497</v>
      </c>
      <c r="I7" s="128" t="s">
        <v>88</v>
      </c>
    </row>
    <row r="8" s="67" customFormat="true" ht="19.5" hidden="false" customHeight="true" outlineLevel="0" collapsed="false">
      <c r="A8" s="76" t="s">
        <v>498</v>
      </c>
      <c r="B8" s="77" t="n">
        <v>9691</v>
      </c>
      <c r="C8" s="126" t="n">
        <v>11</v>
      </c>
      <c r="D8" s="77" t="n">
        <v>58594.5</v>
      </c>
      <c r="E8" s="126" t="n">
        <v>4.7</v>
      </c>
      <c r="F8" s="136" t="n">
        <v>64768.8</v>
      </c>
      <c r="G8" s="126" t="n">
        <v>6.7</v>
      </c>
      <c r="H8" s="77" t="n">
        <v>25718</v>
      </c>
      <c r="I8" s="126" t="n">
        <v>4.2</v>
      </c>
      <c r="J8" s="137"/>
    </row>
    <row r="9" s="67" customFormat="true" ht="13.5" hidden="false" customHeight="true" outlineLevel="0" collapsed="false">
      <c r="A9" s="96" t="s">
        <v>226</v>
      </c>
      <c r="B9" s="77"/>
      <c r="C9" s="126"/>
      <c r="D9" s="77"/>
      <c r="E9" s="126"/>
      <c r="F9" s="136"/>
      <c r="G9" s="126"/>
      <c r="H9" s="77"/>
      <c r="I9" s="126"/>
      <c r="J9" s="137"/>
    </row>
    <row r="10" s="67" customFormat="true" ht="13.5" hidden="false" customHeight="true" outlineLevel="0" collapsed="false">
      <c r="A10" s="97" t="s">
        <v>499</v>
      </c>
      <c r="B10" s="74" t="n">
        <v>958</v>
      </c>
      <c r="C10" s="86" t="n">
        <v>2.5</v>
      </c>
      <c r="D10" s="74" t="n">
        <v>36062</v>
      </c>
      <c r="E10" s="86" t="n">
        <v>4.8</v>
      </c>
      <c r="F10" s="138" t="n">
        <v>41368.9</v>
      </c>
      <c r="G10" s="86" t="n">
        <v>4.8</v>
      </c>
      <c r="H10" s="74" t="n">
        <v>11140.5</v>
      </c>
      <c r="I10" s="86" t="n">
        <v>7.2</v>
      </c>
      <c r="J10" s="137"/>
    </row>
    <row r="11" s="67" customFormat="true" ht="13.5" hidden="false" customHeight="true" outlineLevel="0" collapsed="false">
      <c r="A11" s="97" t="s">
        <v>500</v>
      </c>
      <c r="B11" s="74" t="n">
        <v>131</v>
      </c>
      <c r="C11" s="86" t="n">
        <v>2.3</v>
      </c>
      <c r="D11" s="74" t="n">
        <v>3446.6</v>
      </c>
      <c r="E11" s="86" t="n">
        <v>0.6</v>
      </c>
      <c r="F11" s="138" t="n">
        <v>1264.4</v>
      </c>
      <c r="G11" s="86" t="n">
        <v>-2</v>
      </c>
      <c r="H11" s="74" t="n">
        <v>299.8</v>
      </c>
      <c r="I11" s="86" t="n">
        <v>3.4</v>
      </c>
      <c r="J11" s="137"/>
    </row>
    <row r="12" s="67" customFormat="true" ht="13.5" hidden="false" customHeight="true" outlineLevel="0" collapsed="false">
      <c r="A12" s="97" t="s">
        <v>501</v>
      </c>
      <c r="B12" s="74" t="n">
        <v>2</v>
      </c>
      <c r="C12" s="86" t="n">
        <v>-77.8</v>
      </c>
      <c r="D12" s="74" t="n">
        <v>8</v>
      </c>
      <c r="E12" s="86" t="n">
        <v>-80.5</v>
      </c>
      <c r="F12" s="138" t="n">
        <v>9.2</v>
      </c>
      <c r="G12" s="86" t="n">
        <v>-61.4</v>
      </c>
      <c r="H12" s="74" t="n">
        <v>2.7</v>
      </c>
      <c r="I12" s="86" t="n">
        <v>-61.1</v>
      </c>
      <c r="J12" s="137"/>
    </row>
    <row r="13" s="67" customFormat="true" ht="13.5" hidden="false" customHeight="true" outlineLevel="0" collapsed="false">
      <c r="A13" s="97" t="s">
        <v>502</v>
      </c>
      <c r="B13" s="74" t="n">
        <v>6437</v>
      </c>
      <c r="C13" s="86" t="n">
        <v>11.7</v>
      </c>
      <c r="D13" s="74" t="n">
        <v>7980.1</v>
      </c>
      <c r="E13" s="86" t="n">
        <v>4</v>
      </c>
      <c r="F13" s="138" t="n">
        <v>4236</v>
      </c>
      <c r="G13" s="86" t="n">
        <v>16</v>
      </c>
      <c r="H13" s="74" t="n">
        <v>3200.9</v>
      </c>
      <c r="I13" s="86" t="n">
        <v>-3.8</v>
      </c>
      <c r="J13" s="137"/>
    </row>
    <row r="14" s="67" customFormat="true" ht="13.5" hidden="false" customHeight="true" outlineLevel="0" collapsed="false">
      <c r="A14" s="97" t="s">
        <v>503</v>
      </c>
      <c r="B14" s="74" t="n">
        <v>428</v>
      </c>
      <c r="C14" s="86" t="n">
        <v>3.6</v>
      </c>
      <c r="D14" s="74" t="n">
        <v>4084</v>
      </c>
      <c r="E14" s="86" t="n">
        <v>-4.7</v>
      </c>
      <c r="F14" s="138" t="n">
        <v>7025.1</v>
      </c>
      <c r="G14" s="86" t="n">
        <v>-3.2</v>
      </c>
      <c r="H14" s="74" t="n">
        <v>4745.9</v>
      </c>
      <c r="I14" s="86" t="n">
        <v>-7.3</v>
      </c>
      <c r="J14" s="137"/>
    </row>
    <row r="15" s="67" customFormat="true" ht="13.5" hidden="false" customHeight="true" outlineLevel="0" collapsed="false">
      <c r="A15" s="97" t="s">
        <v>504</v>
      </c>
      <c r="B15" s="74" t="n">
        <v>12</v>
      </c>
      <c r="C15" s="86" t="n">
        <v>-47.8</v>
      </c>
      <c r="D15" s="74" t="n">
        <v>25.2</v>
      </c>
      <c r="E15" s="86" t="n">
        <v>-59.3</v>
      </c>
      <c r="F15" s="138" t="n">
        <v>34.7</v>
      </c>
      <c r="G15" s="86" t="n">
        <v>-60</v>
      </c>
      <c r="H15" s="74" t="n">
        <v>31</v>
      </c>
      <c r="I15" s="86" t="n">
        <v>-51.4</v>
      </c>
      <c r="J15" s="137"/>
    </row>
    <row r="16" s="67" customFormat="true" ht="13.5" hidden="false" customHeight="true" outlineLevel="0" collapsed="false">
      <c r="A16" s="97" t="s">
        <v>505</v>
      </c>
      <c r="B16" s="74" t="n">
        <v>1335</v>
      </c>
      <c r="C16" s="86" t="n">
        <v>20.6</v>
      </c>
      <c r="D16" s="74" t="n">
        <v>2808.7</v>
      </c>
      <c r="E16" s="86" t="n">
        <v>-3.7</v>
      </c>
      <c r="F16" s="138" t="n">
        <v>4111.3</v>
      </c>
      <c r="G16" s="86" t="n">
        <v>5.1</v>
      </c>
      <c r="H16" s="74" t="n">
        <v>1994.4</v>
      </c>
      <c r="I16" s="86" t="n">
        <v>-4.9</v>
      </c>
      <c r="J16" s="137"/>
    </row>
    <row r="17" s="67" customFormat="true" ht="13.5" hidden="false" customHeight="true" outlineLevel="0" collapsed="false">
      <c r="A17" s="97" t="s">
        <v>506</v>
      </c>
      <c r="B17" s="74" t="n">
        <v>383</v>
      </c>
      <c r="C17" s="86" t="n">
        <v>9.4</v>
      </c>
      <c r="D17" s="74" t="n">
        <v>4178.6</v>
      </c>
      <c r="E17" s="86" t="n">
        <v>32.7</v>
      </c>
      <c r="F17" s="138" t="n">
        <v>6716.9</v>
      </c>
      <c r="G17" s="86" t="n">
        <v>34.3</v>
      </c>
      <c r="H17" s="74" t="n">
        <v>4301.6</v>
      </c>
      <c r="I17" s="86" t="n">
        <v>27</v>
      </c>
      <c r="J17" s="137"/>
    </row>
    <row r="18" s="67" customFormat="true" ht="13.5" hidden="false" customHeight="true" outlineLevel="0" collapsed="false">
      <c r="A18" s="97" t="s">
        <v>507</v>
      </c>
      <c r="B18" s="74" t="n">
        <v>5</v>
      </c>
      <c r="C18" s="86" t="n">
        <v>-28.6</v>
      </c>
      <c r="D18" s="74" t="n">
        <v>1.4</v>
      </c>
      <c r="E18" s="86" t="n">
        <v>94.2</v>
      </c>
      <c r="F18" s="138" t="n">
        <v>2.3</v>
      </c>
      <c r="G18" s="86" t="n">
        <v>87.2</v>
      </c>
      <c r="H18" s="74" t="n">
        <v>1.2</v>
      </c>
      <c r="I18" s="86" t="n">
        <v>114.2</v>
      </c>
      <c r="J18" s="137"/>
    </row>
    <row r="19" s="67" customFormat="true" ht="19.5" hidden="false" customHeight="true" outlineLevel="0" collapsed="false">
      <c r="A19" s="76" t="s">
        <v>508</v>
      </c>
      <c r="B19" s="77" t="n">
        <v>3907</v>
      </c>
      <c r="C19" s="126" t="n">
        <v>19.5</v>
      </c>
      <c r="D19" s="77" t="n">
        <v>4074.1</v>
      </c>
      <c r="E19" s="126" t="n">
        <v>-3.4</v>
      </c>
      <c r="F19" s="136" t="n">
        <v>1681.4</v>
      </c>
      <c r="G19" s="126" t="n">
        <v>154.4</v>
      </c>
      <c r="H19" s="77" t="s">
        <v>63</v>
      </c>
      <c r="I19" s="126" t="s">
        <v>63</v>
      </c>
      <c r="J19" s="137"/>
    </row>
    <row r="20" s="67" customFormat="true" ht="13.5" hidden="false" customHeight="true" outlineLevel="0" collapsed="false">
      <c r="A20" s="96" t="s">
        <v>226</v>
      </c>
      <c r="B20" s="77"/>
      <c r="C20" s="126"/>
      <c r="D20" s="77"/>
      <c r="E20" s="126"/>
      <c r="F20" s="136"/>
      <c r="G20" s="126"/>
      <c r="H20" s="77"/>
      <c r="I20" s="126"/>
      <c r="J20" s="137"/>
    </row>
    <row r="21" s="67" customFormat="true" ht="13.5" hidden="false" customHeight="true" outlineLevel="0" collapsed="false">
      <c r="A21" s="97" t="s">
        <v>509</v>
      </c>
      <c r="B21" s="74" t="n">
        <v>3834</v>
      </c>
      <c r="C21" s="86" t="n">
        <v>19.8</v>
      </c>
      <c r="D21" s="74" t="n">
        <v>162.5</v>
      </c>
      <c r="E21" s="86" t="n">
        <v>-91.3</v>
      </c>
      <c r="F21" s="138" t="n">
        <v>1037.3</v>
      </c>
      <c r="G21" s="86" t="n">
        <v>242.3</v>
      </c>
      <c r="H21" s="74" t="s">
        <v>63</v>
      </c>
      <c r="I21" s="86" t="s">
        <v>63</v>
      </c>
      <c r="J21" s="137"/>
    </row>
    <row r="22" s="67" customFormat="true" ht="13.5" hidden="false" customHeight="true" outlineLevel="0" collapsed="false">
      <c r="A22" s="97" t="s">
        <v>510</v>
      </c>
      <c r="B22" s="74" t="n">
        <v>73</v>
      </c>
      <c r="C22" s="86" t="n">
        <v>4.3</v>
      </c>
      <c r="D22" s="74" t="n">
        <v>3911.6</v>
      </c>
      <c r="E22" s="86" t="n">
        <v>66</v>
      </c>
      <c r="F22" s="138" t="n">
        <v>644.1</v>
      </c>
      <c r="G22" s="86" t="n">
        <v>80</v>
      </c>
      <c r="H22" s="74" t="s">
        <v>63</v>
      </c>
      <c r="I22" s="86" t="s">
        <v>63</v>
      </c>
      <c r="J22" s="137"/>
    </row>
    <row r="23" s="67" customFormat="true" ht="19.5" hidden="false" customHeight="true" outlineLevel="0" collapsed="false">
      <c r="A23" s="76" t="s">
        <v>511</v>
      </c>
      <c r="B23" s="77" t="n">
        <v>193</v>
      </c>
      <c r="C23" s="126" t="n">
        <v>11.6</v>
      </c>
      <c r="D23" s="77" t="n">
        <v>963.1</v>
      </c>
      <c r="E23" s="126" t="n">
        <v>-29.3</v>
      </c>
      <c r="F23" s="136" t="n">
        <v>1089.2</v>
      </c>
      <c r="G23" s="126" t="n">
        <v>-29.2</v>
      </c>
      <c r="H23" s="77" t="n">
        <v>213.4</v>
      </c>
      <c r="I23" s="126" t="n">
        <v>-45.9</v>
      </c>
      <c r="J23" s="137"/>
    </row>
    <row r="24" customFormat="false" ht="17.25" hidden="false" customHeight="true" outlineLevel="0" collapsed="false">
      <c r="A24" s="79" t="s">
        <v>194</v>
      </c>
      <c r="B24" s="77" t="n">
        <v>13791</v>
      </c>
      <c r="C24" s="126" t="n">
        <v>13.3</v>
      </c>
      <c r="D24" s="77" t="n">
        <v>63631.7</v>
      </c>
      <c r="E24" s="126" t="n">
        <v>3.4</v>
      </c>
      <c r="F24" s="136" t="n">
        <v>67539.4</v>
      </c>
      <c r="G24" s="126" t="n">
        <v>7.4</v>
      </c>
      <c r="H24" s="77" t="n">
        <v>25931.4</v>
      </c>
      <c r="I24" s="126" t="n">
        <v>3.4</v>
      </c>
      <c r="J24" s="13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3</v>
      </c>
      <c r="B28" s="139" t="s">
        <v>172</v>
      </c>
      <c r="C28" s="128" t="s">
        <v>514</v>
      </c>
      <c r="D28" s="128"/>
      <c r="E28" s="128"/>
      <c r="F28" s="128"/>
      <c r="G28" s="128"/>
      <c r="H28" s="128"/>
      <c r="I28" s="128"/>
    </row>
    <row r="29" s="67" customFormat="true" ht="39.95" hidden="false" customHeight="true" outlineLevel="0" collapsed="false">
      <c r="A29" s="63"/>
      <c r="B29" s="139"/>
      <c r="C29" s="129" t="s">
        <v>515</v>
      </c>
      <c r="D29" s="129" t="s">
        <v>516</v>
      </c>
      <c r="E29" s="129" t="s">
        <v>517</v>
      </c>
      <c r="F29" s="129" t="s">
        <v>518</v>
      </c>
      <c r="G29" s="129" t="s">
        <v>519</v>
      </c>
      <c r="H29" s="129" t="s">
        <v>520</v>
      </c>
      <c r="I29" s="128" t="s">
        <v>521</v>
      </c>
    </row>
    <row r="30" s="67" customFormat="true" ht="18" hidden="false" customHeight="true" outlineLevel="0" collapsed="false">
      <c r="A30" s="63"/>
      <c r="B30" s="140" t="s">
        <v>442</v>
      </c>
      <c r="C30" s="140"/>
      <c r="D30" s="140"/>
      <c r="E30" s="140"/>
      <c r="F30" s="140"/>
      <c r="G30" s="140"/>
      <c r="H30" s="140"/>
      <c r="I30" s="140"/>
    </row>
    <row r="31" s="67" customFormat="true" ht="19.5" hidden="false" customHeight="true" outlineLevel="0" collapsed="false">
      <c r="A31" s="76" t="s">
        <v>498</v>
      </c>
      <c r="B31" s="77" t="n">
        <v>9691</v>
      </c>
      <c r="C31" s="77" t="n">
        <v>1602</v>
      </c>
      <c r="D31" s="77" t="n">
        <v>3873</v>
      </c>
      <c r="E31" s="77" t="n">
        <v>811</v>
      </c>
      <c r="F31" s="77" t="n">
        <v>2975</v>
      </c>
      <c r="G31" s="77" t="n">
        <v>277</v>
      </c>
      <c r="H31" s="77" t="n">
        <v>75</v>
      </c>
      <c r="I31" s="77" t="n">
        <v>78</v>
      </c>
      <c r="J31" s="137"/>
    </row>
    <row r="32" s="67" customFormat="true" ht="13.5" hidden="false" customHeight="true" outlineLevel="0" collapsed="false">
      <c r="A32" s="96" t="s">
        <v>226</v>
      </c>
      <c r="B32" s="77"/>
      <c r="C32" s="126"/>
      <c r="D32" s="77"/>
      <c r="E32" s="126"/>
      <c r="F32" s="77"/>
      <c r="G32" s="126"/>
      <c r="H32" s="77"/>
      <c r="I32" s="126"/>
      <c r="J32" s="137"/>
    </row>
    <row r="33" s="67" customFormat="true" ht="13.5" hidden="false" customHeight="true" outlineLevel="0" collapsed="false">
      <c r="A33" s="97" t="s">
        <v>499</v>
      </c>
      <c r="B33" s="74" t="n">
        <v>958</v>
      </c>
      <c r="C33" s="74" t="s">
        <v>63</v>
      </c>
      <c r="D33" s="74" t="n">
        <v>32</v>
      </c>
      <c r="E33" s="74" t="n">
        <v>256</v>
      </c>
      <c r="F33" s="74" t="n">
        <v>402</v>
      </c>
      <c r="G33" s="74" t="n">
        <v>123</v>
      </c>
      <c r="H33" s="74" t="n">
        <v>69</v>
      </c>
      <c r="I33" s="74" t="n">
        <v>76</v>
      </c>
      <c r="J33" s="137"/>
    </row>
    <row r="34" s="67" customFormat="true" ht="13.5" hidden="false" customHeight="true" outlineLevel="0" collapsed="false">
      <c r="A34" s="97" t="s">
        <v>500</v>
      </c>
      <c r="B34" s="74" t="n">
        <v>131</v>
      </c>
      <c r="C34" s="74" t="s">
        <v>63</v>
      </c>
      <c r="D34" s="74" t="s">
        <v>63</v>
      </c>
      <c r="E34" s="74" t="n">
        <v>58</v>
      </c>
      <c r="F34" s="74" t="n">
        <v>45</v>
      </c>
      <c r="G34" s="74" t="n">
        <v>28</v>
      </c>
      <c r="H34" s="74" t="s">
        <v>63</v>
      </c>
      <c r="I34" s="74" t="s">
        <v>63</v>
      </c>
      <c r="J34" s="137"/>
    </row>
    <row r="35" s="67" customFormat="true" ht="13.5" hidden="false" customHeight="true" outlineLevel="0" collapsed="false">
      <c r="A35" s="97" t="s">
        <v>501</v>
      </c>
      <c r="B35" s="74" t="n">
        <v>2</v>
      </c>
      <c r="C35" s="74" t="s">
        <v>63</v>
      </c>
      <c r="D35" s="74" t="n">
        <v>2</v>
      </c>
      <c r="E35" s="74" t="s">
        <v>63</v>
      </c>
      <c r="F35" s="74" t="s">
        <v>63</v>
      </c>
      <c r="G35" s="74" t="s">
        <v>63</v>
      </c>
      <c r="H35" s="74" t="s">
        <v>63</v>
      </c>
      <c r="I35" s="74" t="s">
        <v>63</v>
      </c>
      <c r="J35" s="137"/>
    </row>
    <row r="36" s="67" customFormat="true" ht="13.5" hidden="false" customHeight="true" outlineLevel="0" collapsed="false">
      <c r="A36" s="97" t="s">
        <v>502</v>
      </c>
      <c r="B36" s="74" t="n">
        <v>6437</v>
      </c>
      <c r="C36" s="74" t="n">
        <v>869</v>
      </c>
      <c r="D36" s="74" t="n">
        <v>2823</v>
      </c>
      <c r="E36" s="74" t="n">
        <v>334</v>
      </c>
      <c r="F36" s="74" t="n">
        <v>2314</v>
      </c>
      <c r="G36" s="74" t="n">
        <v>97</v>
      </c>
      <c r="H36" s="74" t="s">
        <v>63</v>
      </c>
      <c r="I36" s="74" t="s">
        <v>63</v>
      </c>
      <c r="J36" s="137"/>
    </row>
    <row r="37" s="67" customFormat="true" ht="13.5" hidden="false" customHeight="true" outlineLevel="0" collapsed="false">
      <c r="A37" s="97" t="s">
        <v>503</v>
      </c>
      <c r="B37" s="74" t="n">
        <v>428</v>
      </c>
      <c r="C37" s="74" t="n">
        <v>62</v>
      </c>
      <c r="D37" s="74" t="n">
        <v>256</v>
      </c>
      <c r="E37" s="74" t="n">
        <v>5</v>
      </c>
      <c r="F37" s="74" t="n">
        <v>92</v>
      </c>
      <c r="G37" s="74" t="n">
        <v>8</v>
      </c>
      <c r="H37" s="74" t="n">
        <v>4</v>
      </c>
      <c r="I37" s="74" t="n">
        <v>1</v>
      </c>
      <c r="J37" s="137"/>
    </row>
    <row r="38" s="67" customFormat="true" ht="13.5" hidden="false" customHeight="true" outlineLevel="0" collapsed="false">
      <c r="A38" s="97" t="s">
        <v>504</v>
      </c>
      <c r="B38" s="74" t="n">
        <v>12</v>
      </c>
      <c r="C38" s="74" t="s">
        <v>63</v>
      </c>
      <c r="D38" s="74" t="n">
        <v>12</v>
      </c>
      <c r="E38" s="74" t="s">
        <v>63</v>
      </c>
      <c r="F38" s="74" t="s">
        <v>63</v>
      </c>
      <c r="G38" s="74" t="s">
        <v>63</v>
      </c>
      <c r="H38" s="74" t="s">
        <v>63</v>
      </c>
      <c r="I38" s="74" t="s">
        <v>63</v>
      </c>
      <c r="J38" s="137"/>
    </row>
    <row r="39" s="67" customFormat="true" ht="13.5" hidden="false" customHeight="true" outlineLevel="0" collapsed="false">
      <c r="A39" s="97" t="s">
        <v>505</v>
      </c>
      <c r="B39" s="74" t="n">
        <v>1335</v>
      </c>
      <c r="C39" s="74" t="n">
        <v>636</v>
      </c>
      <c r="D39" s="74" t="n">
        <v>564</v>
      </c>
      <c r="E39" s="74" t="n">
        <v>87</v>
      </c>
      <c r="F39" s="74" t="n">
        <v>48</v>
      </c>
      <c r="G39" s="74" t="s">
        <v>63</v>
      </c>
      <c r="H39" s="74" t="s">
        <v>63</v>
      </c>
      <c r="I39" s="74" t="s">
        <v>63</v>
      </c>
      <c r="J39" s="137"/>
    </row>
    <row r="40" s="67" customFormat="true" ht="13.5" hidden="false" customHeight="true" outlineLevel="0" collapsed="false">
      <c r="A40" s="97" t="s">
        <v>506</v>
      </c>
      <c r="B40" s="74" t="n">
        <v>383</v>
      </c>
      <c r="C40" s="74" t="n">
        <v>30</v>
      </c>
      <c r="D40" s="74" t="n">
        <v>184</v>
      </c>
      <c r="E40" s="74" t="n">
        <v>71</v>
      </c>
      <c r="F40" s="74" t="n">
        <v>74</v>
      </c>
      <c r="G40" s="74" t="n">
        <v>21</v>
      </c>
      <c r="H40" s="74" t="n">
        <v>2</v>
      </c>
      <c r="I40" s="74" t="n">
        <v>1</v>
      </c>
      <c r="J40" s="137"/>
    </row>
    <row r="41" s="67" customFormat="true" ht="13.5" hidden="false" customHeight="true" outlineLevel="0" collapsed="false">
      <c r="A41" s="97" t="s">
        <v>507</v>
      </c>
      <c r="B41" s="74" t="n">
        <v>5</v>
      </c>
      <c r="C41" s="74" t="n">
        <v>5</v>
      </c>
      <c r="D41" s="74" t="s">
        <v>63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137"/>
    </row>
    <row r="42" s="67" customFormat="true" ht="19.5" hidden="false" customHeight="true" outlineLevel="0" collapsed="false">
      <c r="A42" s="76" t="s">
        <v>508</v>
      </c>
      <c r="B42" s="77" t="n">
        <v>3907</v>
      </c>
      <c r="C42" s="77" t="n">
        <v>3317</v>
      </c>
      <c r="D42" s="77" t="n">
        <v>514</v>
      </c>
      <c r="E42" s="77" t="n">
        <v>3</v>
      </c>
      <c r="F42" s="77" t="n">
        <v>25</v>
      </c>
      <c r="G42" s="77" t="n">
        <v>19</v>
      </c>
      <c r="H42" s="77" t="n">
        <v>20</v>
      </c>
      <c r="I42" s="77" t="n">
        <v>9</v>
      </c>
      <c r="J42" s="137"/>
    </row>
    <row r="43" s="67" customFormat="true" ht="13.5" hidden="false" customHeight="true" outlineLevel="0" collapsed="false">
      <c r="A43" s="96" t="s">
        <v>226</v>
      </c>
      <c r="B43" s="77"/>
      <c r="C43" s="126"/>
      <c r="D43" s="77"/>
      <c r="E43" s="126"/>
      <c r="F43" s="77"/>
      <c r="G43" s="126"/>
      <c r="H43" s="77"/>
      <c r="I43" s="126"/>
      <c r="J43" s="137"/>
    </row>
    <row r="44" s="67" customFormat="true" ht="13.5" hidden="false" customHeight="true" outlineLevel="0" collapsed="false">
      <c r="A44" s="97" t="s">
        <v>509</v>
      </c>
      <c r="B44" s="74" t="n">
        <v>3834</v>
      </c>
      <c r="C44" s="74" t="n">
        <v>3317</v>
      </c>
      <c r="D44" s="74" t="n">
        <v>513</v>
      </c>
      <c r="E44" s="74" t="s">
        <v>63</v>
      </c>
      <c r="F44" s="74" t="n">
        <v>4</v>
      </c>
      <c r="G44" s="74" t="s">
        <v>63</v>
      </c>
      <c r="H44" s="74" t="s">
        <v>63</v>
      </c>
      <c r="I44" s="74" t="s">
        <v>63</v>
      </c>
      <c r="J44" s="137"/>
    </row>
    <row r="45" s="67" customFormat="true" ht="13.5" hidden="false" customHeight="true" outlineLevel="0" collapsed="false">
      <c r="A45" s="97" t="s">
        <v>510</v>
      </c>
      <c r="B45" s="74" t="n">
        <v>73</v>
      </c>
      <c r="C45" s="74" t="s">
        <v>63</v>
      </c>
      <c r="D45" s="74" t="n">
        <v>1</v>
      </c>
      <c r="E45" s="74" t="n">
        <v>3</v>
      </c>
      <c r="F45" s="74" t="n">
        <v>21</v>
      </c>
      <c r="G45" s="74" t="n">
        <v>19</v>
      </c>
      <c r="H45" s="74" t="n">
        <v>20</v>
      </c>
      <c r="I45" s="74" t="n">
        <v>9</v>
      </c>
      <c r="J45" s="137"/>
    </row>
    <row r="46" s="67" customFormat="true" ht="19.5" hidden="false" customHeight="true" outlineLevel="0" collapsed="false">
      <c r="A46" s="76" t="s">
        <v>511</v>
      </c>
      <c r="B46" s="77" t="n">
        <v>193</v>
      </c>
      <c r="C46" s="77" t="n">
        <v>154</v>
      </c>
      <c r="D46" s="77" t="n">
        <v>14</v>
      </c>
      <c r="E46" s="77" t="n">
        <v>2</v>
      </c>
      <c r="F46" s="77" t="n">
        <v>10</v>
      </c>
      <c r="G46" s="77" t="n">
        <v>12</v>
      </c>
      <c r="H46" s="77" t="n">
        <v>1</v>
      </c>
      <c r="I46" s="77" t="s">
        <v>63</v>
      </c>
      <c r="J46" s="137"/>
    </row>
    <row r="47" customFormat="false" ht="17.25" hidden="false" customHeight="true" outlineLevel="0" collapsed="false">
      <c r="A47" s="79" t="s">
        <v>194</v>
      </c>
      <c r="B47" s="77" t="n">
        <v>13791</v>
      </c>
      <c r="C47" s="77" t="n">
        <v>5073</v>
      </c>
      <c r="D47" s="77" t="n">
        <v>4401</v>
      </c>
      <c r="E47" s="77" t="n">
        <v>816</v>
      </c>
      <c r="F47" s="77" t="n">
        <v>3010</v>
      </c>
      <c r="G47" s="77" t="n">
        <v>308</v>
      </c>
      <c r="H47" s="77" t="n">
        <v>96</v>
      </c>
      <c r="I47" s="77" t="n">
        <v>87</v>
      </c>
      <c r="J47" s="13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41" t="s">
        <v>522</v>
      </c>
      <c r="B2" s="142"/>
      <c r="C2" s="142"/>
    </row>
    <row r="3" s="34" customFormat="true" ht="18.75" hidden="false" customHeight="true" outlineLevel="0" collapsed="false">
      <c r="A3" s="143"/>
      <c r="B3" s="144"/>
      <c r="C3" s="144"/>
      <c r="D3" s="144"/>
      <c r="E3" s="144"/>
      <c r="F3" s="144"/>
    </row>
    <row r="4" s="34" customFormat="true" ht="30.75" hidden="false" customHeight="true" outlineLevel="0" collapsed="false">
      <c r="A4" s="145" t="s">
        <v>523</v>
      </c>
      <c r="B4" s="145"/>
      <c r="C4" s="145"/>
      <c r="D4" s="145"/>
      <c r="E4" s="145"/>
      <c r="F4" s="145"/>
    </row>
    <row r="5" s="142" customFormat="true" ht="33.75" hidden="false" customHeight="true" outlineLevel="0" collapsed="false">
      <c r="A5" s="146"/>
      <c r="B5" s="146"/>
      <c r="C5" s="146"/>
      <c r="D5" s="147"/>
    </row>
    <row r="6" s="152" customFormat="true" ht="30" hidden="false" customHeight="true" outlineLevel="0" collapsed="false">
      <c r="A6" s="148" t="s">
        <v>524</v>
      </c>
      <c r="B6" s="149" t="s">
        <v>525</v>
      </c>
      <c r="C6" s="150" t="s">
        <v>526</v>
      </c>
      <c r="D6" s="149" t="s">
        <v>524</v>
      </c>
      <c r="E6" s="149" t="s">
        <v>525</v>
      </c>
      <c r="F6" s="151" t="s">
        <v>526</v>
      </c>
    </row>
    <row r="7" s="152" customFormat="true" ht="18.75" hidden="false" customHeight="true" outlineLevel="0" collapsed="false">
      <c r="A7" s="153" t="s">
        <v>527</v>
      </c>
      <c r="B7" s="153"/>
      <c r="C7" s="154" t="s">
        <v>528</v>
      </c>
      <c r="D7" s="153" t="s">
        <v>529</v>
      </c>
      <c r="E7" s="153"/>
      <c r="F7" s="155" t="s">
        <v>530</v>
      </c>
    </row>
    <row r="8" s="152" customFormat="true" ht="15.95" hidden="false" customHeight="true" outlineLevel="0" collapsed="false">
      <c r="A8" s="156"/>
      <c r="B8" s="156" t="s">
        <v>531</v>
      </c>
      <c r="C8" s="157" t="s">
        <v>532</v>
      </c>
      <c r="D8" s="156"/>
      <c r="E8" s="156" t="s">
        <v>533</v>
      </c>
      <c r="F8" s="158" t="s">
        <v>534</v>
      </c>
    </row>
    <row r="9" s="152" customFormat="true" ht="15.95" hidden="false" customHeight="true" outlineLevel="0" collapsed="false">
      <c r="A9" s="156"/>
      <c r="B9" s="156" t="s">
        <v>535</v>
      </c>
      <c r="C9" s="157" t="s">
        <v>536</v>
      </c>
      <c r="D9" s="156"/>
      <c r="E9" s="156" t="s">
        <v>537</v>
      </c>
      <c r="F9" s="158" t="s">
        <v>538</v>
      </c>
    </row>
    <row r="10" s="152" customFormat="true" ht="15.95" hidden="false" customHeight="true" outlineLevel="0" collapsed="false">
      <c r="A10" s="156"/>
      <c r="B10" s="156" t="s">
        <v>539</v>
      </c>
      <c r="C10" s="157" t="s">
        <v>540</v>
      </c>
      <c r="D10" s="156"/>
      <c r="E10" s="156" t="s">
        <v>541</v>
      </c>
      <c r="F10" s="158" t="s">
        <v>542</v>
      </c>
    </row>
    <row r="11" s="152" customFormat="true" ht="15.95" hidden="false" customHeight="true" outlineLevel="0" collapsed="false">
      <c r="A11" s="156"/>
      <c r="B11" s="156" t="s">
        <v>543</v>
      </c>
      <c r="C11" s="157" t="s">
        <v>544</v>
      </c>
      <c r="D11" s="156"/>
      <c r="E11" s="156" t="s">
        <v>545</v>
      </c>
      <c r="F11" s="158" t="s">
        <v>546</v>
      </c>
    </row>
    <row r="12" s="152" customFormat="true" ht="15.95" hidden="false" customHeight="true" outlineLevel="0" collapsed="false">
      <c r="A12" s="156"/>
      <c r="B12" s="156" t="s">
        <v>547</v>
      </c>
      <c r="C12" s="157" t="s">
        <v>548</v>
      </c>
      <c r="D12" s="156"/>
      <c r="E12" s="156" t="s">
        <v>549</v>
      </c>
      <c r="F12" s="158" t="s">
        <v>550</v>
      </c>
    </row>
    <row r="13" s="152" customFormat="true" ht="15.95" hidden="false" customHeight="true" outlineLevel="0" collapsed="false">
      <c r="A13" s="156"/>
      <c r="B13" s="156" t="s">
        <v>551</v>
      </c>
      <c r="C13" s="157" t="s">
        <v>552</v>
      </c>
      <c r="D13" s="153" t="s">
        <v>553</v>
      </c>
      <c r="E13" s="153"/>
      <c r="F13" s="155" t="s">
        <v>554</v>
      </c>
    </row>
    <row r="14" s="152" customFormat="true" ht="15.95" hidden="false" customHeight="true" outlineLevel="0" collapsed="false">
      <c r="A14" s="156"/>
      <c r="B14" s="156" t="s">
        <v>555</v>
      </c>
      <c r="C14" s="157" t="s">
        <v>556</v>
      </c>
      <c r="D14" s="156"/>
      <c r="E14" s="156" t="s">
        <v>557</v>
      </c>
      <c r="F14" s="158" t="s">
        <v>558</v>
      </c>
    </row>
    <row r="15" s="152" customFormat="true" ht="15.95" hidden="false" customHeight="true" outlineLevel="0" collapsed="false">
      <c r="A15" s="156"/>
      <c r="B15" s="156" t="s">
        <v>559</v>
      </c>
      <c r="C15" s="157" t="s">
        <v>560</v>
      </c>
      <c r="D15" s="156"/>
      <c r="E15" s="156" t="s">
        <v>561</v>
      </c>
      <c r="F15" s="158" t="s">
        <v>562</v>
      </c>
    </row>
    <row r="16" s="152" customFormat="true" ht="15.95" hidden="false" customHeight="true" outlineLevel="0" collapsed="false">
      <c r="A16" s="156"/>
      <c r="B16" s="156" t="s">
        <v>563</v>
      </c>
      <c r="C16" s="157" t="s">
        <v>564</v>
      </c>
      <c r="D16" s="156"/>
      <c r="E16" s="156" t="s">
        <v>565</v>
      </c>
      <c r="F16" s="158" t="s">
        <v>566</v>
      </c>
    </row>
    <row r="17" s="152" customFormat="true" ht="15.95" hidden="false" customHeight="true" outlineLevel="0" collapsed="false">
      <c r="A17" s="156"/>
      <c r="B17" s="156" t="s">
        <v>567</v>
      </c>
      <c r="C17" s="157" t="s">
        <v>568</v>
      </c>
      <c r="D17" s="156"/>
      <c r="E17" s="156" t="s">
        <v>569</v>
      </c>
      <c r="F17" s="158" t="s">
        <v>570</v>
      </c>
    </row>
    <row r="18" s="152" customFormat="true" ht="15.95" hidden="false" customHeight="true" outlineLevel="0" collapsed="false">
      <c r="A18" s="156"/>
      <c r="B18" s="156" t="s">
        <v>571</v>
      </c>
      <c r="C18" s="157" t="s">
        <v>572</v>
      </c>
      <c r="D18" s="156"/>
      <c r="E18" s="156" t="s">
        <v>573</v>
      </c>
      <c r="F18" s="158" t="s">
        <v>574</v>
      </c>
    </row>
    <row r="19" s="160" customFormat="true" ht="18.75" hidden="false" customHeight="true" outlineLevel="0" collapsed="false">
      <c r="A19" s="153" t="s">
        <v>575</v>
      </c>
      <c r="B19" s="153"/>
      <c r="C19" s="159" t="s">
        <v>204</v>
      </c>
      <c r="D19" s="156"/>
      <c r="E19" s="156" t="s">
        <v>576</v>
      </c>
      <c r="F19" s="158" t="s">
        <v>577</v>
      </c>
    </row>
    <row r="20" s="152" customFormat="true" ht="15.95" hidden="false" customHeight="true" outlineLevel="0" collapsed="false">
      <c r="A20" s="156"/>
      <c r="B20" s="156" t="s">
        <v>578</v>
      </c>
      <c r="C20" s="157" t="s">
        <v>579</v>
      </c>
      <c r="D20" s="156"/>
      <c r="E20" s="156" t="s">
        <v>580</v>
      </c>
      <c r="F20" s="158" t="s">
        <v>581</v>
      </c>
    </row>
    <row r="21" s="152" customFormat="true" ht="15.95" hidden="false" customHeight="true" outlineLevel="0" collapsed="false">
      <c r="A21" s="156"/>
      <c r="B21" s="156" t="s">
        <v>582</v>
      </c>
      <c r="C21" s="157" t="s">
        <v>583</v>
      </c>
      <c r="D21" s="156"/>
      <c r="E21" s="156" t="s">
        <v>584</v>
      </c>
      <c r="F21" s="158" t="s">
        <v>585</v>
      </c>
    </row>
    <row r="22" s="152" customFormat="true" ht="15.95" hidden="false" customHeight="true" outlineLevel="0" collapsed="false">
      <c r="A22" s="156"/>
      <c r="B22" s="156" t="s">
        <v>586</v>
      </c>
      <c r="C22" s="157" t="s">
        <v>587</v>
      </c>
      <c r="D22" s="153" t="s">
        <v>588</v>
      </c>
      <c r="E22" s="153"/>
      <c r="F22" s="155" t="s">
        <v>214</v>
      </c>
    </row>
    <row r="23" s="160" customFormat="true" ht="18.75" hidden="false" customHeight="true" outlineLevel="0" collapsed="false">
      <c r="A23" s="153" t="s">
        <v>589</v>
      </c>
      <c r="B23" s="153"/>
      <c r="C23" s="159" t="s">
        <v>590</v>
      </c>
      <c r="D23" s="156"/>
      <c r="E23" s="156" t="s">
        <v>591</v>
      </c>
      <c r="F23" s="158" t="s">
        <v>592</v>
      </c>
    </row>
    <row r="24" s="152" customFormat="true" ht="15.95" hidden="false" customHeight="true" outlineLevel="0" collapsed="false">
      <c r="A24" s="156"/>
      <c r="B24" s="156" t="s">
        <v>593</v>
      </c>
      <c r="C24" s="157" t="s">
        <v>594</v>
      </c>
      <c r="D24" s="156"/>
      <c r="E24" s="156" t="s">
        <v>595</v>
      </c>
      <c r="F24" s="158" t="s">
        <v>596</v>
      </c>
    </row>
    <row r="25" s="152" customFormat="true" ht="15.95" hidden="false" customHeight="true" outlineLevel="0" collapsed="false">
      <c r="A25" s="156"/>
      <c r="B25" s="156" t="s">
        <v>597</v>
      </c>
      <c r="C25" s="157" t="s">
        <v>598</v>
      </c>
      <c r="D25" s="153" t="s">
        <v>599</v>
      </c>
      <c r="E25" s="153"/>
      <c r="F25" s="155" t="s">
        <v>600</v>
      </c>
    </row>
    <row r="26" s="152" customFormat="true" ht="15.95" hidden="false" customHeight="true" outlineLevel="0" collapsed="false">
      <c r="A26" s="156"/>
      <c r="B26" s="156" t="s">
        <v>601</v>
      </c>
      <c r="C26" s="157" t="s">
        <v>602</v>
      </c>
      <c r="D26" s="156"/>
      <c r="E26" s="156" t="s">
        <v>603</v>
      </c>
      <c r="F26" s="158" t="s">
        <v>604</v>
      </c>
    </row>
    <row r="27" s="152" customFormat="true" ht="15.95" hidden="false" customHeight="true" outlineLevel="0" collapsed="false">
      <c r="A27" s="156"/>
      <c r="B27" s="156" t="s">
        <v>605</v>
      </c>
      <c r="C27" s="157" t="s">
        <v>606</v>
      </c>
      <c r="D27" s="156"/>
      <c r="E27" s="156" t="s">
        <v>607</v>
      </c>
      <c r="F27" s="158" t="s">
        <v>608</v>
      </c>
    </row>
    <row r="28" s="152" customFormat="true" ht="15.95" hidden="false" customHeight="true" outlineLevel="0" collapsed="false">
      <c r="A28" s="156"/>
      <c r="B28" s="156" t="s">
        <v>609</v>
      </c>
      <c r="C28" s="157" t="s">
        <v>610</v>
      </c>
      <c r="D28" s="153" t="s">
        <v>611</v>
      </c>
      <c r="E28" s="153"/>
      <c r="F28" s="155" t="s">
        <v>612</v>
      </c>
    </row>
    <row r="29" s="152" customFormat="true" ht="15.95" hidden="false" customHeight="true" outlineLevel="0" collapsed="false">
      <c r="A29" s="156"/>
      <c r="B29" s="156" t="s">
        <v>613</v>
      </c>
      <c r="C29" s="157" t="s">
        <v>614</v>
      </c>
      <c r="D29" s="156"/>
      <c r="E29" s="156" t="s">
        <v>615</v>
      </c>
      <c r="F29" s="158" t="s">
        <v>616</v>
      </c>
    </row>
    <row r="30" s="160" customFormat="true" ht="18.75" hidden="false" customHeight="true" outlineLevel="0" collapsed="false">
      <c r="A30" s="153" t="s">
        <v>617</v>
      </c>
      <c r="B30" s="153"/>
      <c r="C30" s="159" t="s">
        <v>206</v>
      </c>
      <c r="D30" s="156"/>
      <c r="E30" s="156" t="s">
        <v>618</v>
      </c>
      <c r="F30" s="158" t="s">
        <v>619</v>
      </c>
    </row>
    <row r="31" s="152" customFormat="true" ht="15.95" hidden="false" customHeight="true" outlineLevel="0" collapsed="false">
      <c r="A31" s="156"/>
      <c r="B31" s="156" t="s">
        <v>620</v>
      </c>
      <c r="C31" s="157" t="s">
        <v>621</v>
      </c>
      <c r="D31" s="153" t="s">
        <v>622</v>
      </c>
      <c r="E31" s="153"/>
      <c r="F31" s="155" t="s">
        <v>217</v>
      </c>
    </row>
    <row r="32" s="152" customFormat="true" ht="15.95" hidden="false" customHeight="true" outlineLevel="0" collapsed="false">
      <c r="A32" s="156"/>
      <c r="B32" s="156" t="s">
        <v>623</v>
      </c>
      <c r="C32" s="157" t="s">
        <v>624</v>
      </c>
      <c r="D32" s="156"/>
      <c r="E32" s="156" t="s">
        <v>625</v>
      </c>
      <c r="F32" s="158" t="s">
        <v>626</v>
      </c>
    </row>
    <row r="33" s="152" customFormat="true" ht="15.95" hidden="false" customHeight="true" outlineLevel="0" collapsed="false">
      <c r="A33" s="156"/>
      <c r="B33" s="156" t="s">
        <v>627</v>
      </c>
      <c r="C33" s="157" t="s">
        <v>628</v>
      </c>
      <c r="D33" s="156"/>
      <c r="E33" s="156" t="s">
        <v>629</v>
      </c>
      <c r="F33" s="158" t="s">
        <v>630</v>
      </c>
    </row>
    <row r="34" s="152" customFormat="true" ht="15.95" hidden="false" customHeight="true" outlineLevel="0" collapsed="false">
      <c r="A34" s="156"/>
      <c r="B34" s="156" t="s">
        <v>631</v>
      </c>
      <c r="C34" s="157" t="s">
        <v>632</v>
      </c>
      <c r="D34" s="153" t="s">
        <v>633</v>
      </c>
      <c r="E34" s="153"/>
      <c r="F34" s="155" t="s">
        <v>634</v>
      </c>
    </row>
    <row r="35" s="152" customFormat="true" ht="15.95" hidden="false" customHeight="true" outlineLevel="0" collapsed="false">
      <c r="A35" s="156"/>
      <c r="B35" s="156" t="s">
        <v>635</v>
      </c>
      <c r="C35" s="157" t="s">
        <v>636</v>
      </c>
      <c r="D35" s="156"/>
      <c r="E35" s="156" t="s">
        <v>637</v>
      </c>
      <c r="F35" s="158" t="s">
        <v>638</v>
      </c>
    </row>
    <row r="36" s="152" customFormat="true" ht="15.95" hidden="false" customHeight="true" outlineLevel="0" collapsed="false">
      <c r="A36" s="156"/>
      <c r="B36" s="156" t="s">
        <v>639</v>
      </c>
      <c r="C36" s="157" t="s">
        <v>640</v>
      </c>
      <c r="D36" s="156"/>
      <c r="E36" s="156" t="s">
        <v>641</v>
      </c>
      <c r="F36" s="158" t="s">
        <v>642</v>
      </c>
    </row>
    <row r="37" s="152" customFormat="true" ht="15.95" hidden="false" customHeight="true" outlineLevel="0" collapsed="false">
      <c r="A37" s="156"/>
      <c r="B37" s="156" t="s">
        <v>643</v>
      </c>
      <c r="C37" s="157" t="s">
        <v>644</v>
      </c>
      <c r="D37" s="153" t="s">
        <v>645</v>
      </c>
      <c r="E37" s="153"/>
      <c r="F37" s="155" t="s">
        <v>646</v>
      </c>
    </row>
    <row r="38" s="152" customFormat="true" ht="15.95" hidden="false" customHeight="true" outlineLevel="0" collapsed="false">
      <c r="A38" s="156"/>
      <c r="B38" s="156" t="s">
        <v>647</v>
      </c>
      <c r="C38" s="157" t="s">
        <v>648</v>
      </c>
      <c r="D38" s="156"/>
      <c r="E38" s="156" t="s">
        <v>649</v>
      </c>
      <c r="F38" s="158" t="s">
        <v>650</v>
      </c>
    </row>
    <row r="39" s="152" customFormat="true" ht="15.95" hidden="false" customHeight="true" outlineLevel="0" collapsed="false">
      <c r="A39" s="156"/>
      <c r="B39" s="156" t="s">
        <v>651</v>
      </c>
      <c r="C39" s="157" t="s">
        <v>652</v>
      </c>
      <c r="D39" s="156"/>
      <c r="E39" s="156" t="s">
        <v>653</v>
      </c>
      <c r="F39" s="158" t="s">
        <v>654</v>
      </c>
    </row>
    <row r="40" s="160" customFormat="true" ht="18.75" hidden="false" customHeight="true" outlineLevel="0" collapsed="false">
      <c r="A40" s="153" t="s">
        <v>655</v>
      </c>
      <c r="B40" s="153"/>
      <c r="C40" s="159" t="s">
        <v>656</v>
      </c>
      <c r="D40" s="156"/>
      <c r="E40" s="156" t="s">
        <v>657</v>
      </c>
      <c r="F40" s="158" t="s">
        <v>658</v>
      </c>
    </row>
    <row r="41" s="152" customFormat="true" ht="15.95" hidden="false" customHeight="true" outlineLevel="0" collapsed="false">
      <c r="A41" s="156"/>
      <c r="B41" s="156" t="s">
        <v>659</v>
      </c>
      <c r="C41" s="157" t="s">
        <v>660</v>
      </c>
      <c r="D41" s="156"/>
      <c r="E41" s="156" t="s">
        <v>661</v>
      </c>
      <c r="F41" s="158" t="s">
        <v>662</v>
      </c>
    </row>
    <row r="42" s="152" customFormat="true" ht="15.95" hidden="false" customHeight="true" outlineLevel="0" collapsed="false">
      <c r="A42" s="156"/>
      <c r="B42" s="156" t="s">
        <v>663</v>
      </c>
      <c r="C42" s="157" t="s">
        <v>664</v>
      </c>
      <c r="D42" s="156"/>
      <c r="E42" s="156" t="s">
        <v>665</v>
      </c>
      <c r="F42" s="158" t="s">
        <v>666</v>
      </c>
    </row>
    <row r="43" s="152" customFormat="true" ht="15.95" hidden="false" customHeight="true" outlineLevel="0" collapsed="false">
      <c r="A43" s="156"/>
      <c r="B43" s="156" t="s">
        <v>667</v>
      </c>
      <c r="C43" s="157" t="s">
        <v>668</v>
      </c>
      <c r="D43" s="153" t="s">
        <v>669</v>
      </c>
      <c r="E43" s="153"/>
      <c r="F43" s="155" t="s">
        <v>220</v>
      </c>
    </row>
    <row r="44" s="160" customFormat="true" ht="18.75" hidden="false" customHeight="true" outlineLevel="0" collapsed="false">
      <c r="A44" s="153" t="s">
        <v>670</v>
      </c>
      <c r="B44" s="153"/>
      <c r="C44" s="159" t="s">
        <v>671</v>
      </c>
      <c r="D44" s="156"/>
      <c r="E44" s="156" t="s">
        <v>672</v>
      </c>
      <c r="F44" s="158" t="s">
        <v>220</v>
      </c>
    </row>
    <row r="45" s="152" customFormat="true" ht="15.95" hidden="false" customHeight="true" outlineLevel="0" collapsed="false">
      <c r="A45" s="156"/>
      <c r="B45" s="156" t="s">
        <v>673</v>
      </c>
      <c r="C45" s="157" t="s">
        <v>674</v>
      </c>
      <c r="D45" s="153" t="s">
        <v>675</v>
      </c>
      <c r="E45" s="153"/>
      <c r="F45" s="155" t="s">
        <v>676</v>
      </c>
    </row>
    <row r="46" s="152" customFormat="true" ht="15.95" hidden="false" customHeight="true" outlineLevel="0" collapsed="false">
      <c r="A46" s="156"/>
      <c r="B46" s="156" t="s">
        <v>677</v>
      </c>
      <c r="C46" s="157" t="s">
        <v>678</v>
      </c>
      <c r="D46" s="156"/>
      <c r="E46" s="156" t="s">
        <v>679</v>
      </c>
      <c r="F46" s="158" t="s">
        <v>680</v>
      </c>
    </row>
    <row r="47" s="152" customFormat="true" ht="15.95" hidden="false" customHeight="true" outlineLevel="0" collapsed="false">
      <c r="A47" s="156"/>
      <c r="B47" s="156" t="s">
        <v>681</v>
      </c>
      <c r="C47" s="157" t="s">
        <v>682</v>
      </c>
      <c r="D47" s="156"/>
      <c r="E47" s="156" t="s">
        <v>683</v>
      </c>
      <c r="F47" s="158" t="s">
        <v>684</v>
      </c>
    </row>
    <row r="48" s="160" customFormat="true" ht="18.75" hidden="false" customHeight="true" outlineLevel="0" collapsed="false">
      <c r="A48" s="153" t="s">
        <v>685</v>
      </c>
      <c r="B48" s="153"/>
      <c r="C48" s="159" t="s">
        <v>686</v>
      </c>
      <c r="D48" s="153" t="s">
        <v>687</v>
      </c>
      <c r="E48" s="153"/>
      <c r="F48" s="155" t="s">
        <v>688</v>
      </c>
    </row>
    <row r="49" s="152" customFormat="true" ht="15.95" hidden="false" customHeight="true" outlineLevel="0" collapsed="false">
      <c r="A49" s="156"/>
      <c r="B49" s="156" t="s">
        <v>689</v>
      </c>
      <c r="C49" s="157" t="s">
        <v>690</v>
      </c>
      <c r="D49" s="156"/>
      <c r="E49" s="156" t="s">
        <v>691</v>
      </c>
      <c r="F49" s="158" t="s">
        <v>692</v>
      </c>
    </row>
    <row r="50" s="152" customFormat="true" ht="15.95" hidden="false" customHeight="true" outlineLevel="0" collapsed="false">
      <c r="A50" s="156"/>
      <c r="B50" s="156" t="s">
        <v>693</v>
      </c>
      <c r="C50" s="157" t="s">
        <v>694</v>
      </c>
    </row>
    <row r="51" s="152" customFormat="true" ht="15.95" hidden="false" customHeight="true" outlineLevel="0" collapsed="false">
      <c r="A51" s="156"/>
      <c r="B51" s="156" t="s">
        <v>695</v>
      </c>
      <c r="C51" s="157" t="s">
        <v>696</v>
      </c>
    </row>
    <row r="52" s="152" customFormat="true" ht="15.95" hidden="false" customHeight="true" outlineLevel="0" collapsed="false">
      <c r="A52" s="156"/>
      <c r="B52" s="156" t="s">
        <v>697</v>
      </c>
      <c r="C52" s="157" t="s">
        <v>698</v>
      </c>
    </row>
    <row r="53" s="160" customFormat="true" ht="18.75" hidden="false" customHeight="true" outlineLevel="0" collapsed="false">
      <c r="A53" s="153" t="s">
        <v>699</v>
      </c>
      <c r="B53" s="153"/>
      <c r="C53" s="159" t="s">
        <v>210</v>
      </c>
    </row>
    <row r="54" s="152" customFormat="true" ht="15.95" hidden="false" customHeight="true" outlineLevel="0" collapsed="false">
      <c r="A54" s="156"/>
      <c r="B54" s="156" t="s">
        <v>700</v>
      </c>
      <c r="C54" s="157" t="s">
        <v>701</v>
      </c>
    </row>
    <row r="55" s="152" customFormat="true" ht="15.95" hidden="false" customHeight="true" outlineLevel="0" collapsed="false">
      <c r="A55" s="156"/>
      <c r="B55" s="156" t="s">
        <v>702</v>
      </c>
      <c r="C55" s="157" t="s">
        <v>703</v>
      </c>
    </row>
    <row r="56" s="152" customFormat="true" ht="15.95" hidden="false" customHeight="true" outlineLevel="0" collapsed="false">
      <c r="A56" s="156"/>
      <c r="B56" s="156" t="s">
        <v>704</v>
      </c>
      <c r="C56" s="157" t="s">
        <v>705</v>
      </c>
    </row>
    <row r="57" s="152" customFormat="true" ht="15.95" hidden="false" customHeight="true" outlineLevel="0" collapsed="false">
      <c r="A57" s="156"/>
      <c r="B57" s="156" t="s">
        <v>706</v>
      </c>
      <c r="C57" s="157" t="s">
        <v>707</v>
      </c>
    </row>
    <row r="58" s="152" customFormat="true" ht="15.95" hidden="false" customHeight="true" outlineLevel="0" collapsed="false">
      <c r="A58" s="156"/>
      <c r="B58" s="156" t="s">
        <v>708</v>
      </c>
      <c r="C58" s="157" t="s">
        <v>709</v>
      </c>
    </row>
    <row r="59" s="152" customFormat="true" ht="15.95" hidden="false" customHeight="true" outlineLevel="0" collapsed="false">
      <c r="A59" s="156"/>
      <c r="B59" s="156" t="s">
        <v>710</v>
      </c>
      <c r="C59" s="157" t="s">
        <v>711</v>
      </c>
    </row>
    <row r="60" s="152" customFormat="true" ht="15.95" hidden="false" customHeight="true" outlineLevel="0" collapsed="false">
      <c r="A60" s="156"/>
      <c r="B60" s="156" t="s">
        <v>712</v>
      </c>
      <c r="C60" s="157" t="s">
        <v>713</v>
      </c>
    </row>
    <row r="61" s="160" customFormat="true" ht="18.75" hidden="false" customHeight="true" outlineLevel="0" collapsed="false">
      <c r="A61" s="153" t="s">
        <v>714</v>
      </c>
      <c r="B61" s="153"/>
      <c r="C61" s="159" t="s">
        <v>715</v>
      </c>
    </row>
    <row r="62" s="152" customFormat="true" ht="15.95" hidden="false" customHeight="true" outlineLevel="0" collapsed="false">
      <c r="A62" s="156"/>
      <c r="B62" s="156" t="s">
        <v>716</v>
      </c>
      <c r="C62" s="157" t="s">
        <v>717</v>
      </c>
    </row>
    <row r="63" s="152" customFormat="true" ht="15.95" hidden="false" customHeight="true" outlineLevel="0" collapsed="false">
      <c r="A63" s="156"/>
      <c r="B63" s="156" t="s">
        <v>718</v>
      </c>
      <c r="C63" s="157" t="s">
        <v>719</v>
      </c>
    </row>
    <row r="64" s="152" customFormat="true" ht="15.95" hidden="false" customHeight="true" outlineLevel="0" collapsed="false">
      <c r="A64" s="156"/>
      <c r="B64" s="156" t="s">
        <v>720</v>
      </c>
      <c r="C64" s="157" t="s">
        <v>721</v>
      </c>
    </row>
    <row r="65" s="160" customFormat="true" ht="18.75" hidden="false" customHeight="true" outlineLevel="0" collapsed="false"/>
    <row r="66" s="152" customFormat="true" ht="15.95" hidden="false" customHeight="true" outlineLevel="0" collapsed="false"/>
    <row r="67" s="152" customFormat="true" ht="15.95" hidden="false" customHeight="true" outlineLevel="0" collapsed="false"/>
    <row r="68" s="152" customFormat="true" ht="15.95" hidden="false" customHeight="true" outlineLevel="0" collapsed="false"/>
    <row r="69" s="152" customFormat="true" ht="15.95" hidden="false" customHeight="true" outlineLevel="0" collapsed="false"/>
    <row r="70" s="152" customFormat="true" ht="15.95" hidden="false" customHeight="true" outlineLevel="0" collapsed="false"/>
    <row r="71" s="160" customFormat="true" ht="18.75" hidden="false" customHeight="true" outlineLevel="0" collapsed="false"/>
    <row r="72" s="152" customFormat="true" ht="15.95" hidden="false" customHeight="true" outlineLevel="0" collapsed="false"/>
    <row r="73" s="152" customFormat="true" ht="15.95" hidden="false" customHeight="true" outlineLevel="0" collapsed="false"/>
    <row r="74" s="152" customFormat="true" ht="15.95" hidden="false" customHeight="true" outlineLevel="0" collapsed="false"/>
    <row r="75" s="152" customFormat="true" ht="15.95" hidden="false" customHeight="true" outlineLevel="0" collapsed="false"/>
    <row r="76" s="152" customFormat="true" ht="15.95" hidden="false" customHeight="true" outlineLevel="0" collapsed="false"/>
    <row r="77" s="152" customFormat="true" ht="15.95" hidden="false" customHeight="true" outlineLevel="0" collapsed="false"/>
    <row r="78" s="152" customFormat="true" ht="15.95" hidden="false" customHeight="true" outlineLevel="0" collapsed="false"/>
    <row r="79" s="152" customFormat="true" ht="15.95" hidden="false" customHeight="true" outlineLevel="0" collapsed="false"/>
    <row r="80" s="160" customFormat="true" ht="18.75" hidden="false" customHeight="true" outlineLevel="0" collapsed="false"/>
    <row r="81" s="152" customFormat="true" ht="15.95" hidden="false" customHeight="true" outlineLevel="0" collapsed="false"/>
    <row r="82" s="152" customFormat="true" ht="15.95" hidden="false" customHeight="true" outlineLevel="0" collapsed="false"/>
    <row r="83" s="160" customFormat="true" ht="18.75" hidden="false" customHeight="true" outlineLevel="0" collapsed="false"/>
    <row r="84" s="152" customFormat="true" ht="15.95" hidden="false" customHeight="true" outlineLevel="0" collapsed="false"/>
    <row r="85" s="152" customFormat="true" ht="15.95" hidden="false" customHeight="true" outlineLevel="0" collapsed="false"/>
    <row r="86" s="160" customFormat="true" ht="18.75" hidden="false" customHeight="true" outlineLevel="0" collapsed="false"/>
    <row r="87" s="152" customFormat="true" ht="15.95" hidden="false" customHeight="true" outlineLevel="0" collapsed="false"/>
    <row r="88" s="152" customFormat="true" ht="15.95" hidden="false" customHeight="true" outlineLevel="0" collapsed="false"/>
    <row r="89" s="160" customFormat="true" ht="18.75" hidden="false" customHeight="true" outlineLevel="0" collapsed="false"/>
    <row r="90" s="152" customFormat="true" ht="15.95" hidden="false" customHeight="true" outlineLevel="0" collapsed="false"/>
    <row r="91" s="152" customFormat="true" ht="15.95" hidden="false" customHeight="true" outlineLevel="0" collapsed="false"/>
    <row r="92" s="160" customFormat="true" ht="18.75" hidden="false" customHeight="true" outlineLevel="0" collapsed="false"/>
    <row r="93" s="152" customFormat="true" ht="15.95" hidden="false" customHeight="true" outlineLevel="0" collapsed="false"/>
    <row r="94" s="152" customFormat="true" ht="15.95" hidden="false" customHeight="true" outlineLevel="0" collapsed="false"/>
    <row r="95" s="160" customFormat="true" ht="18.75" hidden="false" customHeight="true" outlineLevel="0" collapsed="false"/>
    <row r="96" s="152" customFormat="true" ht="15.95" hidden="false" customHeight="true" outlineLevel="0" collapsed="false"/>
    <row r="97" s="152" customFormat="true" ht="15.95" hidden="false" customHeight="true" outlineLevel="0" collapsed="false"/>
    <row r="98" s="152" customFormat="true" ht="15.95" hidden="false" customHeight="true" outlineLevel="0" collapsed="false"/>
    <row r="99" s="152" customFormat="true" ht="15.95" hidden="false" customHeight="true" outlineLevel="0" collapsed="false"/>
    <row r="100" s="152" customFormat="true" ht="15.95" hidden="false" customHeight="true" outlineLevel="0" collapsed="false"/>
    <row r="101" s="160" customFormat="true" ht="18.75" hidden="false" customHeight="true" outlineLevel="0" collapsed="false"/>
    <row r="102" s="152" customFormat="true" ht="15.95" hidden="false" customHeight="true" outlineLevel="0" collapsed="false"/>
    <row r="103" s="160" customFormat="true" ht="18.75" hidden="false" customHeight="true" outlineLevel="0" collapsed="false"/>
    <row r="104" s="152" customFormat="true" ht="14.45" hidden="false" customHeight="true" outlineLevel="0" collapsed="false"/>
    <row r="105" s="152" customFormat="true" ht="15.95" hidden="false" customHeight="true" outlineLevel="0" collapsed="false"/>
    <row r="106" s="160" customFormat="true" ht="18.75" hidden="false" customHeight="true" outlineLevel="0" collapsed="false"/>
    <row r="107" s="15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6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5" activeCellId="0" sqref="C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089.7</v>
      </c>
      <c r="C9" s="74" t="n">
        <v>1972.4</v>
      </c>
      <c r="D9" s="74" t="n">
        <v>2048.5</v>
      </c>
      <c r="E9" s="74" t="n">
        <v>76.1</v>
      </c>
      <c r="F9" s="75" t="n">
        <v>3.9</v>
      </c>
      <c r="G9" s="74" t="n">
        <v>11181</v>
      </c>
      <c r="H9" s="74" t="n">
        <v>13920</v>
      </c>
      <c r="I9" s="74" t="n">
        <v>2739</v>
      </c>
      <c r="J9" s="75" t="n">
        <v>24.5</v>
      </c>
    </row>
    <row r="10" s="67" customFormat="true" ht="13.5" hidden="false" customHeight="true" outlineLevel="0" collapsed="false">
      <c r="A10" s="73" t="s">
        <v>174</v>
      </c>
      <c r="B10" s="74" t="n">
        <v>3549.9</v>
      </c>
      <c r="C10" s="74" t="n">
        <v>2918.8</v>
      </c>
      <c r="D10" s="74" t="n">
        <v>3088.1</v>
      </c>
      <c r="E10" s="74" t="n">
        <v>169.3</v>
      </c>
      <c r="F10" s="75" t="n">
        <v>5.8</v>
      </c>
      <c r="G10" s="74" t="n">
        <v>25235</v>
      </c>
      <c r="H10" s="74" t="n">
        <v>22909.7</v>
      </c>
      <c r="I10" s="74" t="n">
        <v>-2325.3</v>
      </c>
      <c r="J10" s="75" t="n">
        <v>-9.2</v>
      </c>
    </row>
    <row r="11" s="67" customFormat="true" ht="13.5" hidden="false" customHeight="true" outlineLevel="0" collapsed="false">
      <c r="A11" s="73" t="s">
        <v>175</v>
      </c>
      <c r="B11" s="74" t="n">
        <v>2767.4</v>
      </c>
      <c r="C11" s="74" t="n">
        <v>2811.7</v>
      </c>
      <c r="D11" s="74" t="n">
        <v>2520.5</v>
      </c>
      <c r="E11" s="74" t="n">
        <v>-291.2</v>
      </c>
      <c r="F11" s="75" t="n">
        <v>-10.4</v>
      </c>
      <c r="G11" s="74" t="n">
        <v>17594.2</v>
      </c>
      <c r="H11" s="74" t="n">
        <v>16369.4</v>
      </c>
      <c r="I11" s="74" t="n">
        <v>-1224.8</v>
      </c>
      <c r="J11" s="75" t="n">
        <v>-7</v>
      </c>
    </row>
    <row r="12" s="67" customFormat="true" ht="13.5" hidden="false" customHeight="true" outlineLevel="0" collapsed="false">
      <c r="A12" s="73" t="s">
        <v>176</v>
      </c>
      <c r="B12" s="74" t="n">
        <v>1764.8</v>
      </c>
      <c r="C12" s="74" t="n">
        <v>1898.8</v>
      </c>
      <c r="D12" s="74" t="n">
        <v>1946.6</v>
      </c>
      <c r="E12" s="74" t="n">
        <v>47.8</v>
      </c>
      <c r="F12" s="75" t="n">
        <v>2.5</v>
      </c>
      <c r="G12" s="74" t="n">
        <v>11914.4</v>
      </c>
      <c r="H12" s="74" t="n">
        <v>12672.2</v>
      </c>
      <c r="I12" s="74" t="n">
        <v>757.8</v>
      </c>
      <c r="J12" s="75" t="n">
        <v>6.4</v>
      </c>
    </row>
    <row r="13" s="67" customFormat="true" ht="13.5" hidden="false" customHeight="true" outlineLevel="0" collapsed="false">
      <c r="A13" s="73" t="s">
        <v>177</v>
      </c>
      <c r="B13" s="74" t="n">
        <v>439.3</v>
      </c>
      <c r="C13" s="74" t="n">
        <v>419.1</v>
      </c>
      <c r="D13" s="74" t="n">
        <v>415.4</v>
      </c>
      <c r="E13" s="74" t="n">
        <v>-3.7</v>
      </c>
      <c r="F13" s="75" t="n">
        <v>-0.9</v>
      </c>
      <c r="G13" s="74" t="n">
        <v>2872.3</v>
      </c>
      <c r="H13" s="74" t="n">
        <v>2818.8</v>
      </c>
      <c r="I13" s="74" t="n">
        <v>-53.6</v>
      </c>
      <c r="J13" s="75" t="n">
        <v>-1.9</v>
      </c>
    </row>
    <row r="14" s="67" customFormat="true" ht="13.5" hidden="false" customHeight="true" outlineLevel="0" collapsed="false">
      <c r="A14" s="73" t="s">
        <v>178</v>
      </c>
      <c r="B14" s="74" t="n">
        <v>1425.2</v>
      </c>
      <c r="C14" s="74" t="n">
        <v>1410</v>
      </c>
      <c r="D14" s="74" t="n">
        <v>1381.9</v>
      </c>
      <c r="E14" s="74" t="n">
        <v>-28.1</v>
      </c>
      <c r="F14" s="75" t="n">
        <v>-2</v>
      </c>
      <c r="G14" s="74" t="n">
        <v>9680</v>
      </c>
      <c r="H14" s="74" t="n">
        <v>10633.5</v>
      </c>
      <c r="I14" s="74" t="n">
        <v>953.5</v>
      </c>
      <c r="J14" s="75" t="n">
        <v>9.8</v>
      </c>
    </row>
    <row r="15" s="67" customFormat="true" ht="13.5" hidden="false" customHeight="true" outlineLevel="0" collapsed="false">
      <c r="A15" s="73" t="s">
        <v>179</v>
      </c>
      <c r="B15" s="74" t="n">
        <v>1236.4</v>
      </c>
      <c r="C15" s="74" t="n">
        <v>1205.8</v>
      </c>
      <c r="D15" s="74" t="n">
        <v>1409.1</v>
      </c>
      <c r="E15" s="74" t="n">
        <v>203.3</v>
      </c>
      <c r="F15" s="75" t="n">
        <v>16.9</v>
      </c>
      <c r="G15" s="74" t="n">
        <v>7534.8</v>
      </c>
      <c r="H15" s="74" t="n">
        <v>9085.1</v>
      </c>
      <c r="I15" s="74" t="n">
        <v>1550.2</v>
      </c>
      <c r="J15" s="75" t="n">
        <v>20.6</v>
      </c>
    </row>
    <row r="16" s="67" customFormat="true" ht="13.5" hidden="false" customHeight="true" outlineLevel="0" collapsed="false">
      <c r="A16" s="73" t="s">
        <v>180</v>
      </c>
      <c r="B16" s="74" t="n">
        <v>2251</v>
      </c>
      <c r="C16" s="74" t="n">
        <v>2360.2</v>
      </c>
      <c r="D16" s="74" t="n">
        <v>2529.2</v>
      </c>
      <c r="E16" s="74" t="n">
        <v>169</v>
      </c>
      <c r="F16" s="75" t="n">
        <v>7.2</v>
      </c>
      <c r="G16" s="74" t="n">
        <v>16133.8</v>
      </c>
      <c r="H16" s="74" t="n">
        <v>16955.5</v>
      </c>
      <c r="I16" s="74" t="n">
        <v>821.6</v>
      </c>
      <c r="J16" s="75" t="n">
        <v>5.1</v>
      </c>
    </row>
    <row r="17" s="67" customFormat="true" ht="13.5" hidden="false" customHeight="true" outlineLevel="0" collapsed="false">
      <c r="A17" s="73" t="s">
        <v>181</v>
      </c>
      <c r="B17" s="74" t="n">
        <v>530.5</v>
      </c>
      <c r="C17" s="74" t="n">
        <v>513.2</v>
      </c>
      <c r="D17" s="74" t="n">
        <v>552.6</v>
      </c>
      <c r="E17" s="74" t="n">
        <v>39.4</v>
      </c>
      <c r="F17" s="75" t="n">
        <v>7.7</v>
      </c>
      <c r="G17" s="74" t="n">
        <v>3881.9</v>
      </c>
      <c r="H17" s="74" t="n">
        <v>3458.1</v>
      </c>
      <c r="I17" s="74" t="n">
        <v>-423.8</v>
      </c>
      <c r="J17" s="75" t="n">
        <v>-10.9</v>
      </c>
    </row>
    <row r="18" s="67" customFormat="true" ht="13.5" hidden="false" customHeight="true" outlineLevel="0" collapsed="false">
      <c r="A18" s="73" t="s">
        <v>182</v>
      </c>
      <c r="B18" s="74" t="n">
        <v>1203.8</v>
      </c>
      <c r="C18" s="74" t="n">
        <v>1202.8</v>
      </c>
      <c r="D18" s="74" t="n">
        <v>1206.5</v>
      </c>
      <c r="E18" s="74" t="n">
        <v>3.7</v>
      </c>
      <c r="F18" s="75" t="n">
        <v>0.3</v>
      </c>
      <c r="G18" s="74" t="n">
        <v>8762.6</v>
      </c>
      <c r="H18" s="74" t="n">
        <v>8340.3</v>
      </c>
      <c r="I18" s="74" t="n">
        <v>-422.3</v>
      </c>
      <c r="J18" s="75" t="n">
        <v>-4.8</v>
      </c>
    </row>
    <row r="19" s="67" customFormat="true" ht="13.5" hidden="false" customHeight="true" outlineLevel="0" collapsed="false">
      <c r="A19" s="73" t="s">
        <v>183</v>
      </c>
      <c r="B19" s="74" t="n">
        <v>1297.2</v>
      </c>
      <c r="C19" s="74" t="n">
        <v>1299.3</v>
      </c>
      <c r="D19" s="74" t="n">
        <v>1763.7</v>
      </c>
      <c r="E19" s="74" t="n">
        <v>464.4</v>
      </c>
      <c r="F19" s="75" t="n">
        <v>35.7</v>
      </c>
      <c r="G19" s="74" t="n">
        <v>9056.5</v>
      </c>
      <c r="H19" s="74" t="n">
        <v>9033.8</v>
      </c>
      <c r="I19" s="74" t="n">
        <v>-22.6</v>
      </c>
      <c r="J19" s="75" t="n">
        <v>-0.2</v>
      </c>
    </row>
    <row r="20" s="67" customFormat="true" ht="13.5" hidden="false" customHeight="true" outlineLevel="0" collapsed="false">
      <c r="A20" s="73" t="s">
        <v>184</v>
      </c>
      <c r="B20" s="74" t="n">
        <v>1121.7</v>
      </c>
      <c r="C20" s="74" t="n">
        <v>986.3</v>
      </c>
      <c r="D20" s="74" t="n">
        <v>1068.6</v>
      </c>
      <c r="E20" s="74" t="n">
        <v>82.2</v>
      </c>
      <c r="F20" s="75" t="n">
        <v>8.3</v>
      </c>
      <c r="G20" s="74" t="n">
        <v>7294.7</v>
      </c>
      <c r="H20" s="74" t="n">
        <v>6974.1</v>
      </c>
      <c r="I20" s="74" t="n">
        <v>-320.6</v>
      </c>
      <c r="J20" s="75" t="n">
        <v>-4.4</v>
      </c>
    </row>
    <row r="21" s="67" customFormat="true" ht="13.5" hidden="false" customHeight="true" outlineLevel="0" collapsed="false">
      <c r="A21" s="73" t="s">
        <v>185</v>
      </c>
      <c r="B21" s="74" t="n">
        <v>638.8</v>
      </c>
      <c r="C21" s="74" t="n">
        <v>666</v>
      </c>
      <c r="D21" s="74" t="n">
        <v>657.1</v>
      </c>
      <c r="E21" s="74" t="n">
        <v>-8.9</v>
      </c>
      <c r="F21" s="75" t="n">
        <v>-1.3</v>
      </c>
      <c r="G21" s="74" t="n">
        <v>4392.5</v>
      </c>
      <c r="H21" s="74" t="n">
        <v>4382.7</v>
      </c>
      <c r="I21" s="74" t="n">
        <v>-9.8</v>
      </c>
      <c r="J21" s="75" t="n">
        <v>-0.2</v>
      </c>
    </row>
    <row r="22" s="67" customFormat="true" ht="13.5" hidden="false" customHeight="true" outlineLevel="0" collapsed="false">
      <c r="A22" s="73" t="s">
        <v>186</v>
      </c>
      <c r="B22" s="74" t="n">
        <v>483.4</v>
      </c>
      <c r="C22" s="74" t="n">
        <v>591.7</v>
      </c>
      <c r="D22" s="74" t="n">
        <v>561.5</v>
      </c>
      <c r="E22" s="74" t="n">
        <v>-30.2</v>
      </c>
      <c r="F22" s="75" t="n">
        <v>-5.1</v>
      </c>
      <c r="G22" s="74" t="n">
        <v>3440</v>
      </c>
      <c r="H22" s="74" t="n">
        <v>3509.1</v>
      </c>
      <c r="I22" s="74" t="n">
        <v>69.1</v>
      </c>
      <c r="J22" s="75" t="n">
        <v>2</v>
      </c>
    </row>
    <row r="23" s="67" customFormat="true" ht="13.5" hidden="false" customHeight="true" outlineLevel="0" collapsed="false">
      <c r="A23" s="73" t="s">
        <v>187</v>
      </c>
      <c r="B23" s="74" t="n">
        <v>1.7</v>
      </c>
      <c r="C23" s="74" t="n">
        <v>0.1</v>
      </c>
      <c r="D23" s="74" t="n">
        <v>0.2</v>
      </c>
      <c r="E23" s="74" t="n">
        <v>0.1</v>
      </c>
      <c r="F23" s="75" t="n">
        <v>46.5</v>
      </c>
      <c r="G23" s="74" t="n">
        <v>3.9</v>
      </c>
      <c r="H23" s="74" t="n">
        <v>2.5</v>
      </c>
      <c r="I23" s="74" t="n">
        <v>-1.5</v>
      </c>
      <c r="J23" s="75" t="n">
        <v>-37.4</v>
      </c>
    </row>
    <row r="24" s="67" customFormat="true" ht="13.5" hidden="false" customHeight="true" outlineLevel="0" collapsed="false">
      <c r="A24" s="73" t="s">
        <v>188</v>
      </c>
      <c r="B24" s="74" t="n">
        <v>13.4</v>
      </c>
      <c r="C24" s="74" t="n">
        <v>11.4</v>
      </c>
      <c r="D24" s="74" t="n">
        <v>13</v>
      </c>
      <c r="E24" s="74" t="n">
        <v>1.6</v>
      </c>
      <c r="F24" s="75" t="n">
        <v>13.8</v>
      </c>
      <c r="G24" s="74" t="n">
        <v>98.7</v>
      </c>
      <c r="H24" s="74" t="n">
        <v>95.5</v>
      </c>
      <c r="I24" s="74" t="n">
        <v>-3.2</v>
      </c>
      <c r="J24" s="75" t="n">
        <v>-3.3</v>
      </c>
    </row>
    <row r="25" s="67" customFormat="true" ht="13.5" hidden="false" customHeight="true" outlineLevel="0" collapsed="false">
      <c r="A25" s="73" t="s">
        <v>189</v>
      </c>
      <c r="B25" s="74" t="n">
        <v>20.8</v>
      </c>
      <c r="C25" s="74" t="n">
        <v>17.5</v>
      </c>
      <c r="D25" s="74" t="n">
        <v>16.9</v>
      </c>
      <c r="E25" s="74" t="n">
        <v>-0.6</v>
      </c>
      <c r="F25" s="75" t="n">
        <v>-3.5</v>
      </c>
      <c r="G25" s="74" t="n">
        <v>109.5</v>
      </c>
      <c r="H25" s="74" t="n">
        <v>110.7</v>
      </c>
      <c r="I25" s="74" t="n">
        <v>1.2</v>
      </c>
      <c r="J25" s="75" t="n">
        <v>1.1</v>
      </c>
    </row>
    <row r="26" s="67" customFormat="true" ht="13.5" hidden="false" customHeight="true" outlineLevel="0" collapsed="false">
      <c r="A26" s="73" t="s">
        <v>190</v>
      </c>
      <c r="B26" s="74" t="n">
        <v>49.2</v>
      </c>
      <c r="C26" s="74" t="n">
        <v>114.3</v>
      </c>
      <c r="D26" s="74" t="n">
        <v>102.2</v>
      </c>
      <c r="E26" s="74" t="n">
        <v>-12.1</v>
      </c>
      <c r="F26" s="75" t="n">
        <v>-10.6</v>
      </c>
      <c r="G26" s="74" t="n">
        <v>348.1</v>
      </c>
      <c r="H26" s="74" t="n">
        <v>673.8</v>
      </c>
      <c r="I26" s="74" t="n">
        <v>325.7</v>
      </c>
      <c r="J26" s="75" t="n">
        <v>93.6</v>
      </c>
    </row>
    <row r="27" s="67" customFormat="true" ht="13.5" hidden="false" customHeight="true" outlineLevel="0" collapsed="false">
      <c r="A27" s="73" t="s">
        <v>191</v>
      </c>
      <c r="B27" s="74" t="n">
        <v>5138.3</v>
      </c>
      <c r="C27" s="74" t="n">
        <v>4678.8</v>
      </c>
      <c r="D27" s="74" t="n">
        <v>4650.2</v>
      </c>
      <c r="E27" s="74" t="n">
        <v>-28.7</v>
      </c>
      <c r="F27" s="75" t="n">
        <v>-0.6</v>
      </c>
      <c r="G27" s="74" t="n">
        <v>37273.8</v>
      </c>
      <c r="H27" s="74" t="n">
        <v>32011.9</v>
      </c>
      <c r="I27" s="74" t="n">
        <v>-5261.9</v>
      </c>
      <c r="J27" s="75" t="n">
        <v>-14.1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826.3</v>
      </c>
      <c r="C29" s="77" t="n">
        <v>4462.6</v>
      </c>
      <c r="D29" s="77" t="n">
        <v>4688.7</v>
      </c>
      <c r="E29" s="77" t="n">
        <v>226.1</v>
      </c>
      <c r="F29" s="78" t="n">
        <v>5.1</v>
      </c>
      <c r="G29" s="77" t="n">
        <v>32460.4</v>
      </c>
      <c r="H29" s="77" t="n">
        <v>30624.1</v>
      </c>
      <c r="I29" s="77" t="n">
        <v>-1836.3</v>
      </c>
      <c r="J29" s="78" t="n">
        <v>-5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5022.6</v>
      </c>
      <c r="C30" s="77" t="n">
        <v>25078.2</v>
      </c>
      <c r="D30" s="77" t="n">
        <v>25931.4</v>
      </c>
      <c r="E30" s="77" t="n">
        <v>853.2</v>
      </c>
      <c r="F30" s="78" t="n">
        <v>3.4</v>
      </c>
      <c r="G30" s="77" t="n">
        <v>176807.8</v>
      </c>
      <c r="H30" s="77" t="n">
        <v>173956.6</v>
      </c>
      <c r="I30" s="77" t="n">
        <v>-2851.2</v>
      </c>
      <c r="J30" s="78" t="n">
        <v>-1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678.5</v>
      </c>
      <c r="C32" s="74" t="n">
        <v>1094.3</v>
      </c>
      <c r="D32" s="74" t="n">
        <v>1041.1</v>
      </c>
      <c r="E32" s="74" t="n">
        <v>-53.2</v>
      </c>
      <c r="F32" s="75" t="n">
        <v>-4.9</v>
      </c>
      <c r="G32" s="74" t="n">
        <v>6862.8</v>
      </c>
      <c r="H32" s="74" t="n">
        <v>7754.8</v>
      </c>
      <c r="I32" s="74" t="n">
        <v>891.9</v>
      </c>
      <c r="J32" s="75" t="n">
        <v>13</v>
      </c>
    </row>
    <row r="33" s="67" customFormat="true" ht="13.5" hidden="false" customHeight="true" outlineLevel="0" collapsed="false">
      <c r="A33" s="73" t="s">
        <v>174</v>
      </c>
      <c r="B33" s="74" t="n">
        <v>3488.5</v>
      </c>
      <c r="C33" s="74" t="n">
        <v>2911.4</v>
      </c>
      <c r="D33" s="74" t="n">
        <v>3082.3</v>
      </c>
      <c r="E33" s="74" t="n">
        <v>170.9</v>
      </c>
      <c r="F33" s="75" t="n">
        <v>5.9</v>
      </c>
      <c r="G33" s="74" t="n">
        <v>24973.6</v>
      </c>
      <c r="H33" s="74" t="n">
        <v>22816.5</v>
      </c>
      <c r="I33" s="74" t="n">
        <v>-2157.1</v>
      </c>
      <c r="J33" s="75" t="n">
        <v>-8.6</v>
      </c>
    </row>
    <row r="34" s="67" customFormat="true" ht="13.5" hidden="false" customHeight="true" outlineLevel="0" collapsed="false">
      <c r="A34" s="73" t="s">
        <v>175</v>
      </c>
      <c r="B34" s="74" t="n">
        <v>2595.5</v>
      </c>
      <c r="C34" s="74" t="n">
        <v>2626</v>
      </c>
      <c r="D34" s="74" t="n">
        <v>2350.5</v>
      </c>
      <c r="E34" s="74" t="n">
        <v>-275.5</v>
      </c>
      <c r="F34" s="75" t="n">
        <v>-10.5</v>
      </c>
      <c r="G34" s="74" t="n">
        <v>16490.2</v>
      </c>
      <c r="H34" s="74" t="n">
        <v>15010</v>
      </c>
      <c r="I34" s="74" t="n">
        <v>-1480.3</v>
      </c>
      <c r="J34" s="75" t="n">
        <v>-9</v>
      </c>
    </row>
    <row r="35" s="67" customFormat="true" ht="13.5" hidden="false" customHeight="true" outlineLevel="0" collapsed="false">
      <c r="A35" s="73" t="s">
        <v>176</v>
      </c>
      <c r="B35" s="74" t="n">
        <v>1015</v>
      </c>
      <c r="C35" s="74" t="n">
        <v>876.3</v>
      </c>
      <c r="D35" s="74" t="n">
        <v>909.3</v>
      </c>
      <c r="E35" s="74" t="n">
        <v>33</v>
      </c>
      <c r="F35" s="75" t="n">
        <v>3.8</v>
      </c>
      <c r="G35" s="74" t="n">
        <v>6742.8</v>
      </c>
      <c r="H35" s="74" t="n">
        <v>6005.7</v>
      </c>
      <c r="I35" s="74" t="n">
        <v>-737.1</v>
      </c>
      <c r="J35" s="75" t="n">
        <v>-10.9</v>
      </c>
    </row>
    <row r="36" s="67" customFormat="true" ht="13.5" hidden="false" customHeight="true" outlineLevel="0" collapsed="false">
      <c r="A36" s="73" t="s">
        <v>177</v>
      </c>
      <c r="B36" s="74" t="n">
        <v>312.1</v>
      </c>
      <c r="C36" s="74" t="n">
        <v>255</v>
      </c>
      <c r="D36" s="74" t="n">
        <v>257.6</v>
      </c>
      <c r="E36" s="74" t="n">
        <v>2.6</v>
      </c>
      <c r="F36" s="75" t="n">
        <v>1</v>
      </c>
      <c r="G36" s="74" t="n">
        <v>2018.9</v>
      </c>
      <c r="H36" s="74" t="n">
        <v>1809.1</v>
      </c>
      <c r="I36" s="74" t="n">
        <v>-209.8</v>
      </c>
      <c r="J36" s="75" t="n">
        <v>-10.4</v>
      </c>
    </row>
    <row r="37" s="67" customFormat="true" ht="13.5" hidden="false" customHeight="true" outlineLevel="0" collapsed="false">
      <c r="A37" s="73" t="s">
        <v>178</v>
      </c>
      <c r="B37" s="74" t="n">
        <v>823.6</v>
      </c>
      <c r="C37" s="74" t="n">
        <v>697.5</v>
      </c>
      <c r="D37" s="74" t="n">
        <v>706.4</v>
      </c>
      <c r="E37" s="74" t="n">
        <v>8.9</v>
      </c>
      <c r="F37" s="75" t="n">
        <v>1.3</v>
      </c>
      <c r="G37" s="74" t="n">
        <v>5508.1</v>
      </c>
      <c r="H37" s="74" t="n">
        <v>5534.8</v>
      </c>
      <c r="I37" s="74" t="n">
        <v>26.7</v>
      </c>
      <c r="J37" s="75" t="n">
        <v>0.5</v>
      </c>
    </row>
    <row r="38" s="67" customFormat="true" ht="13.5" hidden="false" customHeight="true" outlineLevel="0" collapsed="false">
      <c r="A38" s="73" t="s">
        <v>179</v>
      </c>
      <c r="B38" s="74" t="n">
        <v>860.6</v>
      </c>
      <c r="C38" s="74" t="n">
        <v>876.8</v>
      </c>
      <c r="D38" s="74" t="n">
        <v>1090.8</v>
      </c>
      <c r="E38" s="74" t="n">
        <v>214.1</v>
      </c>
      <c r="F38" s="75" t="n">
        <v>24.4</v>
      </c>
      <c r="G38" s="74" t="n">
        <v>5028.5</v>
      </c>
      <c r="H38" s="74" t="n">
        <v>6451.2</v>
      </c>
      <c r="I38" s="74" t="n">
        <v>1422.7</v>
      </c>
      <c r="J38" s="75" t="n">
        <v>28.3</v>
      </c>
    </row>
    <row r="39" s="67" customFormat="true" ht="13.5" hidden="false" customHeight="true" outlineLevel="0" collapsed="false">
      <c r="A39" s="73" t="s">
        <v>180</v>
      </c>
      <c r="B39" s="74" t="n">
        <v>905.8</v>
      </c>
      <c r="C39" s="74" t="n">
        <v>881.4</v>
      </c>
      <c r="D39" s="74" t="n">
        <v>936.1</v>
      </c>
      <c r="E39" s="74" t="n">
        <v>54.7</v>
      </c>
      <c r="F39" s="75" t="n">
        <v>6.2</v>
      </c>
      <c r="G39" s="74" t="n">
        <v>6116.2</v>
      </c>
      <c r="H39" s="74" t="n">
        <v>6228.5</v>
      </c>
      <c r="I39" s="74" t="n">
        <v>112.4</v>
      </c>
      <c r="J39" s="75" t="n">
        <v>1.8</v>
      </c>
    </row>
    <row r="40" s="67" customFormat="true" ht="13.5" hidden="false" customHeight="true" outlineLevel="0" collapsed="false">
      <c r="A40" s="73" t="s">
        <v>181</v>
      </c>
      <c r="B40" s="74" t="n">
        <v>223.9</v>
      </c>
      <c r="C40" s="74" t="n">
        <v>180.4</v>
      </c>
      <c r="D40" s="74" t="n">
        <v>222.7</v>
      </c>
      <c r="E40" s="74" t="n">
        <v>42.3</v>
      </c>
      <c r="F40" s="75" t="n">
        <v>23.4</v>
      </c>
      <c r="G40" s="74" t="n">
        <v>1498.6</v>
      </c>
      <c r="H40" s="74" t="n">
        <v>1307.5</v>
      </c>
      <c r="I40" s="74" t="n">
        <v>-191.2</v>
      </c>
      <c r="J40" s="75" t="n">
        <v>-12.8</v>
      </c>
    </row>
    <row r="41" s="67" customFormat="true" ht="13.5" hidden="false" customHeight="true" outlineLevel="0" collapsed="false">
      <c r="A41" s="73" t="s">
        <v>182</v>
      </c>
      <c r="B41" s="74" t="n">
        <v>421.5</v>
      </c>
      <c r="C41" s="74" t="n">
        <v>428.8</v>
      </c>
      <c r="D41" s="74" t="n">
        <v>467.6</v>
      </c>
      <c r="E41" s="74" t="n">
        <v>38.9</v>
      </c>
      <c r="F41" s="75" t="n">
        <v>9.1</v>
      </c>
      <c r="G41" s="74" t="n">
        <v>3174.8</v>
      </c>
      <c r="H41" s="74" t="n">
        <v>3134.4</v>
      </c>
      <c r="I41" s="74" t="n">
        <v>-40.4</v>
      </c>
      <c r="J41" s="75" t="n">
        <v>-1.3</v>
      </c>
    </row>
    <row r="42" s="67" customFormat="true" ht="13.5" hidden="false" customHeight="true" outlineLevel="0" collapsed="false">
      <c r="A42" s="73" t="s">
        <v>183</v>
      </c>
      <c r="B42" s="74" t="n">
        <v>564</v>
      </c>
      <c r="C42" s="74" t="n">
        <v>565.2</v>
      </c>
      <c r="D42" s="74" t="n">
        <v>800</v>
      </c>
      <c r="E42" s="74" t="n">
        <v>234.9</v>
      </c>
      <c r="F42" s="75" t="n">
        <v>41.6</v>
      </c>
      <c r="G42" s="74" t="n">
        <v>3815.3</v>
      </c>
      <c r="H42" s="74" t="n">
        <v>3979</v>
      </c>
      <c r="I42" s="74" t="n">
        <v>163.6</v>
      </c>
      <c r="J42" s="75" t="n">
        <v>4.3</v>
      </c>
    </row>
    <row r="43" s="67" customFormat="true" ht="13.5" hidden="false" customHeight="true" outlineLevel="0" collapsed="false">
      <c r="A43" s="73" t="s">
        <v>184</v>
      </c>
      <c r="B43" s="74" t="n">
        <v>344.2</v>
      </c>
      <c r="C43" s="74" t="n">
        <v>303.8</v>
      </c>
      <c r="D43" s="74" t="n">
        <v>313.5</v>
      </c>
      <c r="E43" s="74" t="n">
        <v>9.7</v>
      </c>
      <c r="F43" s="75" t="n">
        <v>3.2</v>
      </c>
      <c r="G43" s="74" t="n">
        <v>2231</v>
      </c>
      <c r="H43" s="74" t="n">
        <v>2101.2</v>
      </c>
      <c r="I43" s="74" t="n">
        <v>-129.8</v>
      </c>
      <c r="J43" s="75" t="n">
        <v>-5.8</v>
      </c>
    </row>
    <row r="44" s="67" customFormat="true" ht="13.5" hidden="false" customHeight="true" outlineLevel="0" collapsed="false">
      <c r="A44" s="73" t="s">
        <v>185</v>
      </c>
      <c r="B44" s="74" t="n">
        <v>418.9</v>
      </c>
      <c r="C44" s="74" t="n">
        <v>388</v>
      </c>
      <c r="D44" s="74" t="n">
        <v>386.5</v>
      </c>
      <c r="E44" s="74" t="n">
        <v>-1.5</v>
      </c>
      <c r="F44" s="75" t="n">
        <v>-0.4</v>
      </c>
      <c r="G44" s="74" t="n">
        <v>2919.5</v>
      </c>
      <c r="H44" s="74" t="n">
        <v>2670.1</v>
      </c>
      <c r="I44" s="74" t="n">
        <v>-249.4</v>
      </c>
      <c r="J44" s="75" t="n">
        <v>-8.5</v>
      </c>
    </row>
    <row r="45" s="67" customFormat="true" ht="13.5" hidden="false" customHeight="true" outlineLevel="0" collapsed="false">
      <c r="A45" s="73" t="s">
        <v>186</v>
      </c>
      <c r="B45" s="74" t="n">
        <v>242.9</v>
      </c>
      <c r="C45" s="74" t="n">
        <v>302.2</v>
      </c>
      <c r="D45" s="74" t="n">
        <v>272.1</v>
      </c>
      <c r="E45" s="74" t="n">
        <v>-30.1</v>
      </c>
      <c r="F45" s="75" t="n">
        <v>-10</v>
      </c>
      <c r="G45" s="74" t="n">
        <v>1749.8</v>
      </c>
      <c r="H45" s="74" t="n">
        <v>1776.5</v>
      </c>
      <c r="I45" s="74" t="n">
        <v>26.7</v>
      </c>
      <c r="J45" s="75" t="n">
        <v>1.5</v>
      </c>
    </row>
    <row r="46" s="67" customFormat="true" ht="13.5" hidden="false" customHeight="true" outlineLevel="0" collapsed="false">
      <c r="A46" s="73" t="s">
        <v>187</v>
      </c>
      <c r="B46" s="74" t="n">
        <v>1.7</v>
      </c>
      <c r="C46" s="74" t="n">
        <v>0.1</v>
      </c>
      <c r="D46" s="74" t="n">
        <v>0.2</v>
      </c>
      <c r="E46" s="74" t="n">
        <v>0</v>
      </c>
      <c r="F46" s="75" t="n">
        <v>20.5</v>
      </c>
      <c r="G46" s="74" t="n">
        <v>3.9</v>
      </c>
      <c r="H46" s="74" t="n">
        <v>2.4</v>
      </c>
      <c r="I46" s="74" t="n">
        <v>-1.5</v>
      </c>
      <c r="J46" s="75" t="n">
        <v>-37.9</v>
      </c>
    </row>
    <row r="47" s="67" customFormat="true" ht="13.5" hidden="false" customHeight="true" outlineLevel="0" collapsed="false">
      <c r="A47" s="73" t="s">
        <v>188</v>
      </c>
      <c r="B47" s="74" t="n">
        <v>7.9</v>
      </c>
      <c r="C47" s="74" t="n">
        <v>6</v>
      </c>
      <c r="D47" s="74" t="n">
        <v>7</v>
      </c>
      <c r="E47" s="74" t="n">
        <v>1</v>
      </c>
      <c r="F47" s="75" t="n">
        <v>16</v>
      </c>
      <c r="G47" s="74" t="n">
        <v>73.4</v>
      </c>
      <c r="H47" s="74" t="n">
        <v>59.3</v>
      </c>
      <c r="I47" s="74" t="n">
        <v>-14.1</v>
      </c>
      <c r="J47" s="75" t="n">
        <v>-19.2</v>
      </c>
    </row>
    <row r="48" s="67" customFormat="true" ht="13.5" hidden="false" customHeight="true" outlineLevel="0" collapsed="false">
      <c r="A48" s="73" t="s">
        <v>189</v>
      </c>
      <c r="B48" s="74" t="n">
        <v>11.8</v>
      </c>
      <c r="C48" s="74" t="n">
        <v>6.8</v>
      </c>
      <c r="D48" s="74" t="n">
        <v>7.2</v>
      </c>
      <c r="E48" s="74" t="n">
        <v>0.4</v>
      </c>
      <c r="F48" s="75" t="n">
        <v>6.1</v>
      </c>
      <c r="G48" s="74" t="n">
        <v>41.9</v>
      </c>
      <c r="H48" s="74" t="n">
        <v>41.4</v>
      </c>
      <c r="I48" s="74" t="n">
        <v>-0.4</v>
      </c>
      <c r="J48" s="75" t="n">
        <v>-1</v>
      </c>
    </row>
    <row r="49" s="67" customFormat="true" ht="13.5" hidden="false" customHeight="true" outlineLevel="0" collapsed="false">
      <c r="A49" s="73" t="s">
        <v>190</v>
      </c>
      <c r="B49" s="74" t="n">
        <v>28.3</v>
      </c>
      <c r="C49" s="74" t="n">
        <v>64.1</v>
      </c>
      <c r="D49" s="74" t="n">
        <v>58.5</v>
      </c>
      <c r="E49" s="74" t="n">
        <v>-5.6</v>
      </c>
      <c r="F49" s="75" t="n">
        <v>-8.7</v>
      </c>
      <c r="G49" s="74" t="n">
        <v>198.9</v>
      </c>
      <c r="H49" s="74" t="n">
        <v>382.9</v>
      </c>
      <c r="I49" s="74" t="n">
        <v>184.1</v>
      </c>
      <c r="J49" s="75" t="n">
        <v>92.5</v>
      </c>
    </row>
    <row r="50" s="67" customFormat="true" ht="13.5" hidden="false" customHeight="true" outlineLevel="0" collapsed="false">
      <c r="A50" s="73" t="s">
        <v>191</v>
      </c>
      <c r="B50" s="74" t="n">
        <v>2171.8</v>
      </c>
      <c r="C50" s="74" t="n">
        <v>2273.5</v>
      </c>
      <c r="D50" s="74" t="n">
        <v>2216.7</v>
      </c>
      <c r="E50" s="74" t="n">
        <v>-56.8</v>
      </c>
      <c r="F50" s="75" t="n">
        <v>-2.5</v>
      </c>
      <c r="G50" s="74" t="n">
        <v>16733.9</v>
      </c>
      <c r="H50" s="74" t="n">
        <v>15350</v>
      </c>
      <c r="I50" s="74" t="n">
        <v>-1383.9</v>
      </c>
      <c r="J50" s="75" t="n">
        <v>-8.3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461.1</v>
      </c>
      <c r="C52" s="77" t="n">
        <v>2203.3</v>
      </c>
      <c r="D52" s="77" t="n">
        <v>2334.4</v>
      </c>
      <c r="E52" s="77" t="n">
        <v>131.2</v>
      </c>
      <c r="F52" s="78" t="n">
        <v>6</v>
      </c>
      <c r="G52" s="77" t="n">
        <v>16282.9</v>
      </c>
      <c r="H52" s="77" t="n">
        <v>15280.7</v>
      </c>
      <c r="I52" s="77" t="n">
        <v>-1002.2</v>
      </c>
      <c r="J52" s="78" t="n">
        <v>-6.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5116.9</v>
      </c>
      <c r="C53" s="77" t="n">
        <v>14737.5</v>
      </c>
      <c r="D53" s="77" t="n">
        <v>15126.1</v>
      </c>
      <c r="E53" s="77" t="n">
        <v>388.5</v>
      </c>
      <c r="F53" s="78" t="n">
        <v>2.6</v>
      </c>
      <c r="G53" s="77" t="n">
        <v>106181.9</v>
      </c>
      <c r="H53" s="77" t="n">
        <v>102415.1</v>
      </c>
      <c r="I53" s="77" t="n">
        <v>-3766.8</v>
      </c>
      <c r="J53" s="78" t="n">
        <v>-3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411.2</v>
      </c>
      <c r="C55" s="74" t="n">
        <v>878.1</v>
      </c>
      <c r="D55" s="74" t="n">
        <v>1007.4</v>
      </c>
      <c r="E55" s="74" t="n">
        <v>129.3</v>
      </c>
      <c r="F55" s="75" t="n">
        <v>14.7</v>
      </c>
      <c r="G55" s="74" t="n">
        <v>4318.2</v>
      </c>
      <c r="H55" s="74" t="n">
        <v>6165.2</v>
      </c>
      <c r="I55" s="74" t="n">
        <v>1847</v>
      </c>
      <c r="J55" s="75" t="n">
        <v>42.8</v>
      </c>
    </row>
    <row r="56" s="67" customFormat="true" ht="13.5" hidden="false" customHeight="true" outlineLevel="0" collapsed="false">
      <c r="A56" s="73" t="s">
        <v>174</v>
      </c>
      <c r="B56" s="74" t="n">
        <v>61.4</v>
      </c>
      <c r="C56" s="74" t="n">
        <v>7.4</v>
      </c>
      <c r="D56" s="74" t="n">
        <v>5.8</v>
      </c>
      <c r="E56" s="74" t="n">
        <v>-1.6</v>
      </c>
      <c r="F56" s="75" t="n">
        <v>-22</v>
      </c>
      <c r="G56" s="74" t="n">
        <v>261.4</v>
      </c>
      <c r="H56" s="74" t="n">
        <v>93.2</v>
      </c>
      <c r="I56" s="74" t="n">
        <v>-168.2</v>
      </c>
      <c r="J56" s="75" t="n">
        <v>-64.4</v>
      </c>
    </row>
    <row r="57" s="67" customFormat="true" ht="13.5" hidden="false" customHeight="true" outlineLevel="0" collapsed="false">
      <c r="A57" s="73" t="s">
        <v>175</v>
      </c>
      <c r="B57" s="74" t="n">
        <v>171.9</v>
      </c>
      <c r="C57" s="74" t="n">
        <v>185.7</v>
      </c>
      <c r="D57" s="74" t="n">
        <v>170</v>
      </c>
      <c r="E57" s="74" t="n">
        <v>-15.7</v>
      </c>
      <c r="F57" s="75" t="n">
        <v>-8.5</v>
      </c>
      <c r="G57" s="74" t="n">
        <v>1103.9</v>
      </c>
      <c r="H57" s="74" t="n">
        <v>1359.4</v>
      </c>
      <c r="I57" s="74" t="n">
        <v>255.5</v>
      </c>
      <c r="J57" s="75" t="n">
        <v>23.1</v>
      </c>
    </row>
    <row r="58" s="67" customFormat="true" ht="13.5" hidden="false" customHeight="true" outlineLevel="0" collapsed="false">
      <c r="A58" s="73" t="s">
        <v>176</v>
      </c>
      <c r="B58" s="74" t="n">
        <v>749.8</v>
      </c>
      <c r="C58" s="74" t="n">
        <v>1022.5</v>
      </c>
      <c r="D58" s="74" t="n">
        <v>1037.3</v>
      </c>
      <c r="E58" s="74" t="n">
        <v>14.8</v>
      </c>
      <c r="F58" s="75" t="n">
        <v>1.4</v>
      </c>
      <c r="G58" s="74" t="n">
        <v>5171.6</v>
      </c>
      <c r="H58" s="74" t="n">
        <v>6666.5</v>
      </c>
      <c r="I58" s="74" t="n">
        <v>1494.8</v>
      </c>
      <c r="J58" s="75" t="n">
        <v>28.9</v>
      </c>
    </row>
    <row r="59" s="67" customFormat="true" ht="13.5" hidden="false" customHeight="true" outlineLevel="0" collapsed="false">
      <c r="A59" s="73" t="s">
        <v>177</v>
      </c>
      <c r="B59" s="74" t="n">
        <v>127.2</v>
      </c>
      <c r="C59" s="74" t="n">
        <v>164.1</v>
      </c>
      <c r="D59" s="74" t="n">
        <v>157.8</v>
      </c>
      <c r="E59" s="74" t="n">
        <v>-6.3</v>
      </c>
      <c r="F59" s="75" t="n">
        <v>-3.8</v>
      </c>
      <c r="G59" s="74" t="n">
        <v>853.4</v>
      </c>
      <c r="H59" s="74" t="n">
        <v>1009.7</v>
      </c>
      <c r="I59" s="74" t="n">
        <v>156.2</v>
      </c>
      <c r="J59" s="75" t="n">
        <v>18.3</v>
      </c>
    </row>
    <row r="60" s="67" customFormat="true" ht="13.5" hidden="false" customHeight="true" outlineLevel="0" collapsed="false">
      <c r="A60" s="73" t="s">
        <v>178</v>
      </c>
      <c r="B60" s="74" t="n">
        <v>601.6</v>
      </c>
      <c r="C60" s="74" t="n">
        <v>712.5</v>
      </c>
      <c r="D60" s="74" t="n">
        <v>675.5</v>
      </c>
      <c r="E60" s="74" t="n">
        <v>-37</v>
      </c>
      <c r="F60" s="75" t="n">
        <v>-5.2</v>
      </c>
      <c r="G60" s="74" t="n">
        <v>4171.9</v>
      </c>
      <c r="H60" s="74" t="n">
        <v>5098.7</v>
      </c>
      <c r="I60" s="74" t="n">
        <v>926.8</v>
      </c>
      <c r="J60" s="75" t="n">
        <v>22.2</v>
      </c>
    </row>
    <row r="61" s="67" customFormat="true" ht="13.5" hidden="false" customHeight="true" outlineLevel="0" collapsed="false">
      <c r="A61" s="73" t="s">
        <v>179</v>
      </c>
      <c r="B61" s="74" t="n">
        <v>375.8</v>
      </c>
      <c r="C61" s="74" t="n">
        <v>329</v>
      </c>
      <c r="D61" s="74" t="n">
        <v>318.3</v>
      </c>
      <c r="E61" s="74" t="n">
        <v>-10.7</v>
      </c>
      <c r="F61" s="75" t="n">
        <v>-3.3</v>
      </c>
      <c r="G61" s="74" t="n">
        <v>2506.3</v>
      </c>
      <c r="H61" s="74" t="n">
        <v>2633.9</v>
      </c>
      <c r="I61" s="74" t="n">
        <v>127.6</v>
      </c>
      <c r="J61" s="75" t="n">
        <v>5.1</v>
      </c>
    </row>
    <row r="62" s="67" customFormat="true" ht="13.5" hidden="false" customHeight="true" outlineLevel="0" collapsed="false">
      <c r="A62" s="73" t="s">
        <v>180</v>
      </c>
      <c r="B62" s="74" t="n">
        <v>1345.2</v>
      </c>
      <c r="C62" s="74" t="n">
        <v>1478.8</v>
      </c>
      <c r="D62" s="74" t="n">
        <v>1593.1</v>
      </c>
      <c r="E62" s="74" t="n">
        <v>114.3</v>
      </c>
      <c r="F62" s="75" t="n">
        <v>7.7</v>
      </c>
      <c r="G62" s="74" t="n">
        <v>10017.7</v>
      </c>
      <c r="H62" s="74" t="n">
        <v>10726.9</v>
      </c>
      <c r="I62" s="74" t="n">
        <v>709.3</v>
      </c>
      <c r="J62" s="75" t="n">
        <v>7.1</v>
      </c>
    </row>
    <row r="63" s="67" customFormat="true" ht="13.5" hidden="false" customHeight="true" outlineLevel="0" collapsed="false">
      <c r="A63" s="73" t="s">
        <v>181</v>
      </c>
      <c r="B63" s="74" t="n">
        <v>306.5</v>
      </c>
      <c r="C63" s="74" t="n">
        <v>332.7</v>
      </c>
      <c r="D63" s="74" t="n">
        <v>329.8</v>
      </c>
      <c r="E63" s="74" t="n">
        <v>-2.9</v>
      </c>
      <c r="F63" s="75" t="n">
        <v>-0.9</v>
      </c>
      <c r="G63" s="74" t="n">
        <v>2383.2</v>
      </c>
      <c r="H63" s="74" t="n">
        <v>2150.6</v>
      </c>
      <c r="I63" s="74" t="n">
        <v>-232.6</v>
      </c>
      <c r="J63" s="75" t="n">
        <v>-9.8</v>
      </c>
    </row>
    <row r="64" s="67" customFormat="true" ht="13.5" hidden="false" customHeight="true" outlineLevel="0" collapsed="false">
      <c r="A64" s="73" t="s">
        <v>182</v>
      </c>
      <c r="B64" s="74" t="n">
        <v>782.2</v>
      </c>
      <c r="C64" s="74" t="n">
        <v>774</v>
      </c>
      <c r="D64" s="74" t="n">
        <v>738.8</v>
      </c>
      <c r="E64" s="74" t="n">
        <v>-35.2</v>
      </c>
      <c r="F64" s="75" t="n">
        <v>-4.5</v>
      </c>
      <c r="G64" s="74" t="n">
        <v>5587.8</v>
      </c>
      <c r="H64" s="74" t="n">
        <v>5205.9</v>
      </c>
      <c r="I64" s="74" t="n">
        <v>-381.9</v>
      </c>
      <c r="J64" s="75" t="n">
        <v>-6.8</v>
      </c>
    </row>
    <row r="65" s="67" customFormat="true" ht="13.5" hidden="false" customHeight="true" outlineLevel="0" collapsed="false">
      <c r="A65" s="73" t="s">
        <v>183</v>
      </c>
      <c r="B65" s="74" t="n">
        <v>733.1</v>
      </c>
      <c r="C65" s="74" t="n">
        <v>734.1</v>
      </c>
      <c r="D65" s="74" t="n">
        <v>963.7</v>
      </c>
      <c r="E65" s="74" t="n">
        <v>229.6</v>
      </c>
      <c r="F65" s="75" t="n">
        <v>31.3</v>
      </c>
      <c r="G65" s="74" t="n">
        <v>5241.1</v>
      </c>
      <c r="H65" s="74" t="n">
        <v>5054.9</v>
      </c>
      <c r="I65" s="74" t="n">
        <v>-186.3</v>
      </c>
      <c r="J65" s="75" t="n">
        <v>-3.6</v>
      </c>
    </row>
    <row r="66" s="67" customFormat="true" ht="13.5" hidden="false" customHeight="true" outlineLevel="0" collapsed="false">
      <c r="A66" s="73" t="s">
        <v>184</v>
      </c>
      <c r="B66" s="74" t="n">
        <v>777.4</v>
      </c>
      <c r="C66" s="74" t="n">
        <v>682.5</v>
      </c>
      <c r="D66" s="74" t="n">
        <v>755</v>
      </c>
      <c r="E66" s="74" t="n">
        <v>72.5</v>
      </c>
      <c r="F66" s="75" t="n">
        <v>10.6</v>
      </c>
      <c r="G66" s="74" t="n">
        <v>5063.7</v>
      </c>
      <c r="H66" s="74" t="n">
        <v>4873</v>
      </c>
      <c r="I66" s="74" t="n">
        <v>-190.8</v>
      </c>
      <c r="J66" s="75" t="n">
        <v>-3.8</v>
      </c>
    </row>
    <row r="67" s="67" customFormat="true" ht="13.5" hidden="false" customHeight="true" outlineLevel="0" collapsed="false">
      <c r="A67" s="73" t="s">
        <v>185</v>
      </c>
      <c r="B67" s="74" t="n">
        <v>219.9</v>
      </c>
      <c r="C67" s="74" t="n">
        <v>278</v>
      </c>
      <c r="D67" s="74" t="n">
        <v>270.6</v>
      </c>
      <c r="E67" s="74" t="n">
        <v>-7.4</v>
      </c>
      <c r="F67" s="75" t="n">
        <v>-2.7</v>
      </c>
      <c r="G67" s="74" t="n">
        <v>1473</v>
      </c>
      <c r="H67" s="74" t="n">
        <v>1712.6</v>
      </c>
      <c r="I67" s="74" t="n">
        <v>239.6</v>
      </c>
      <c r="J67" s="75" t="n">
        <v>16.3</v>
      </c>
    </row>
    <row r="68" s="67" customFormat="true" ht="13.5" hidden="false" customHeight="true" outlineLevel="0" collapsed="false">
      <c r="A68" s="73" t="s">
        <v>186</v>
      </c>
      <c r="B68" s="74" t="n">
        <v>240.5</v>
      </c>
      <c r="C68" s="74" t="n">
        <v>289.5</v>
      </c>
      <c r="D68" s="74" t="n">
        <v>289.4</v>
      </c>
      <c r="E68" s="74" t="n">
        <v>-0.1</v>
      </c>
      <c r="F68" s="75" t="n">
        <v>0</v>
      </c>
      <c r="G68" s="74" t="n">
        <v>1690.3</v>
      </c>
      <c r="H68" s="74" t="n">
        <v>1732.7</v>
      </c>
      <c r="I68" s="74" t="n">
        <v>42.4</v>
      </c>
      <c r="J68" s="75" t="n">
        <v>2.5</v>
      </c>
    </row>
    <row r="69" s="67" customFormat="true" ht="13.5" hidden="false" customHeight="true" outlineLevel="0" collapsed="false">
      <c r="A69" s="73" t="s">
        <v>187</v>
      </c>
      <c r="B69" s="74" t="s">
        <v>63</v>
      </c>
      <c r="C69" s="74" t="s">
        <v>63</v>
      </c>
      <c r="D69" s="74" t="n">
        <v>0</v>
      </c>
      <c r="E69" s="74" t="n">
        <v>0</v>
      </c>
      <c r="F69" s="75" t="s">
        <v>63</v>
      </c>
      <c r="G69" s="74" t="n">
        <v>0.1</v>
      </c>
      <c r="H69" s="74" t="n">
        <v>0.1</v>
      </c>
      <c r="I69" s="74" t="n">
        <v>0</v>
      </c>
      <c r="J69" s="75" t="n">
        <v>-11.3</v>
      </c>
    </row>
    <row r="70" s="67" customFormat="true" ht="13.5" hidden="false" customHeight="true" outlineLevel="0" collapsed="false">
      <c r="A70" s="73" t="s">
        <v>188</v>
      </c>
      <c r="B70" s="74" t="n">
        <v>5.5</v>
      </c>
      <c r="C70" s="74" t="n">
        <v>5.4</v>
      </c>
      <c r="D70" s="74" t="n">
        <v>6</v>
      </c>
      <c r="E70" s="74" t="n">
        <v>0.6</v>
      </c>
      <c r="F70" s="75" t="n">
        <v>11.4</v>
      </c>
      <c r="G70" s="74" t="n">
        <v>25.3</v>
      </c>
      <c r="H70" s="74" t="n">
        <v>36.2</v>
      </c>
      <c r="I70" s="74" t="n">
        <v>10.8</v>
      </c>
      <c r="J70" s="75" t="n">
        <v>42.8</v>
      </c>
    </row>
    <row r="71" s="67" customFormat="true" ht="13.5" hidden="false" customHeight="true" outlineLevel="0" collapsed="false">
      <c r="A71" s="73" t="s">
        <v>189</v>
      </c>
      <c r="B71" s="74" t="n">
        <v>8.9</v>
      </c>
      <c r="C71" s="74" t="n">
        <v>10.7</v>
      </c>
      <c r="D71" s="74" t="n">
        <v>9.7</v>
      </c>
      <c r="E71" s="74" t="n">
        <v>-1</v>
      </c>
      <c r="F71" s="75" t="n">
        <v>-9.7</v>
      </c>
      <c r="G71" s="74" t="n">
        <v>67.6</v>
      </c>
      <c r="H71" s="74" t="n">
        <v>69.3</v>
      </c>
      <c r="I71" s="74" t="n">
        <v>1.7</v>
      </c>
      <c r="J71" s="75" t="n">
        <v>2.4</v>
      </c>
    </row>
    <row r="72" s="67" customFormat="true" ht="13.5" hidden="false" customHeight="true" outlineLevel="0" collapsed="false">
      <c r="A72" s="73" t="s">
        <v>190</v>
      </c>
      <c r="B72" s="74" t="n">
        <v>20.9</v>
      </c>
      <c r="C72" s="74" t="n">
        <v>50.2</v>
      </c>
      <c r="D72" s="74" t="n">
        <v>43.7</v>
      </c>
      <c r="E72" s="74" t="n">
        <v>-6.5</v>
      </c>
      <c r="F72" s="75" t="n">
        <v>-12.9</v>
      </c>
      <c r="G72" s="74" t="n">
        <v>149.2</v>
      </c>
      <c r="H72" s="74" t="n">
        <v>290.9</v>
      </c>
      <c r="I72" s="74" t="n">
        <v>141.7</v>
      </c>
      <c r="J72" s="75" t="n">
        <v>95</v>
      </c>
    </row>
    <row r="73" s="67" customFormat="true" ht="13.5" hidden="false" customHeight="true" outlineLevel="0" collapsed="false">
      <c r="A73" s="73" t="s">
        <v>191</v>
      </c>
      <c r="B73" s="74" t="n">
        <v>2966.5</v>
      </c>
      <c r="C73" s="74" t="n">
        <v>2405.3</v>
      </c>
      <c r="D73" s="74" t="n">
        <v>2433.5</v>
      </c>
      <c r="E73" s="74" t="n">
        <v>28.1</v>
      </c>
      <c r="F73" s="75" t="n">
        <v>1.2</v>
      </c>
      <c r="G73" s="74" t="n">
        <v>20539.9</v>
      </c>
      <c r="H73" s="74" t="n">
        <v>16662</v>
      </c>
      <c r="I73" s="74" t="n">
        <v>-3878</v>
      </c>
      <c r="J73" s="75" t="n">
        <v>-18.9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365.2</v>
      </c>
      <c r="C75" s="77" t="n">
        <v>2259.3</v>
      </c>
      <c r="D75" s="77" t="n">
        <v>2354.3</v>
      </c>
      <c r="E75" s="77" t="n">
        <v>95</v>
      </c>
      <c r="F75" s="78" t="n">
        <v>4.2</v>
      </c>
      <c r="G75" s="77" t="n">
        <v>16177.5</v>
      </c>
      <c r="H75" s="77" t="n">
        <v>15343.4</v>
      </c>
      <c r="I75" s="77" t="n">
        <v>-834.1</v>
      </c>
      <c r="J75" s="78" t="n">
        <v>-5.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9905.6</v>
      </c>
      <c r="C76" s="77" t="n">
        <v>10340.6</v>
      </c>
      <c r="D76" s="77" t="n">
        <v>10805.4</v>
      </c>
      <c r="E76" s="77" t="n">
        <v>464.7</v>
      </c>
      <c r="F76" s="78" t="n">
        <v>4.5</v>
      </c>
      <c r="G76" s="77" t="n">
        <v>70625.9</v>
      </c>
      <c r="H76" s="77" t="n">
        <v>71541.5</v>
      </c>
      <c r="I76" s="77" t="n">
        <v>915.6</v>
      </c>
      <c r="J76" s="78" t="n">
        <v>1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2</v>
      </c>
      <c r="C5" s="64" t="n">
        <v>2013</v>
      </c>
      <c r="D5" s="64" t="n">
        <v>2013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2</v>
      </c>
      <c r="F6" s="66" t="n">
        <v>2013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4.4</v>
      </c>
      <c r="C9" s="82" t="n">
        <v>7.9</v>
      </c>
      <c r="D9" s="82" t="n">
        <v>7.9</v>
      </c>
      <c r="E9" s="82" t="n">
        <v>6.3</v>
      </c>
      <c r="F9" s="82" t="n">
        <v>8</v>
      </c>
    </row>
    <row r="10" s="67" customFormat="true" ht="13.5" hidden="false" customHeight="true" outlineLevel="0" collapsed="false">
      <c r="A10" s="73" t="s">
        <v>174</v>
      </c>
      <c r="B10" s="82" t="n">
        <v>14.2</v>
      </c>
      <c r="C10" s="82" t="n">
        <v>11.6</v>
      </c>
      <c r="D10" s="82" t="n">
        <v>11.9</v>
      </c>
      <c r="E10" s="82" t="n">
        <v>14.3</v>
      </c>
      <c r="F10" s="82" t="n">
        <v>13.2</v>
      </c>
    </row>
    <row r="11" s="67" customFormat="true" ht="13.5" hidden="false" customHeight="true" outlineLevel="0" collapsed="false">
      <c r="A11" s="73" t="s">
        <v>175</v>
      </c>
      <c r="B11" s="82" t="n">
        <v>11.1</v>
      </c>
      <c r="C11" s="82" t="n">
        <v>11.2</v>
      </c>
      <c r="D11" s="82" t="n">
        <v>9.7</v>
      </c>
      <c r="E11" s="82" t="n">
        <v>10</v>
      </c>
      <c r="F11" s="82" t="n">
        <v>9.4</v>
      </c>
    </row>
    <row r="12" s="67" customFormat="true" ht="13.5" hidden="false" customHeight="true" outlineLevel="0" collapsed="false">
      <c r="A12" s="73" t="s">
        <v>176</v>
      </c>
      <c r="B12" s="82" t="n">
        <v>7.1</v>
      </c>
      <c r="C12" s="82" t="n">
        <v>7.6</v>
      </c>
      <c r="D12" s="82" t="n">
        <v>7.5</v>
      </c>
      <c r="E12" s="82" t="n">
        <v>6.7</v>
      </c>
      <c r="F12" s="82" t="n">
        <v>7.3</v>
      </c>
    </row>
    <row r="13" s="67" customFormat="true" ht="13.5" hidden="false" customHeight="true" outlineLevel="0" collapsed="false">
      <c r="A13" s="73" t="s">
        <v>177</v>
      </c>
      <c r="B13" s="82" t="n">
        <v>1.8</v>
      </c>
      <c r="C13" s="82" t="n">
        <v>1.7</v>
      </c>
      <c r="D13" s="82" t="n">
        <v>1.6</v>
      </c>
      <c r="E13" s="82" t="n">
        <v>1.6</v>
      </c>
      <c r="F13" s="82" t="n">
        <v>1.6</v>
      </c>
    </row>
    <row r="14" s="67" customFormat="true" ht="13.5" hidden="false" customHeight="true" outlineLevel="0" collapsed="false">
      <c r="A14" s="73" t="s">
        <v>178</v>
      </c>
      <c r="B14" s="82" t="n">
        <v>5.7</v>
      </c>
      <c r="C14" s="82" t="n">
        <v>5.6</v>
      </c>
      <c r="D14" s="82" t="n">
        <v>5.3</v>
      </c>
      <c r="E14" s="82" t="n">
        <v>5.5</v>
      </c>
      <c r="F14" s="82" t="n">
        <v>6.1</v>
      </c>
    </row>
    <row r="15" s="67" customFormat="true" ht="13.5" hidden="false" customHeight="true" outlineLevel="0" collapsed="false">
      <c r="A15" s="73" t="s">
        <v>179</v>
      </c>
      <c r="B15" s="82" t="n">
        <v>4.9</v>
      </c>
      <c r="C15" s="82" t="n">
        <v>4.8</v>
      </c>
      <c r="D15" s="82" t="n">
        <v>5.4</v>
      </c>
      <c r="E15" s="82" t="n">
        <v>4.3</v>
      </c>
      <c r="F15" s="82" t="n">
        <v>5.2</v>
      </c>
    </row>
    <row r="16" s="67" customFormat="true" ht="13.5" hidden="false" customHeight="true" outlineLevel="0" collapsed="false">
      <c r="A16" s="73" t="s">
        <v>180</v>
      </c>
      <c r="B16" s="82" t="n">
        <v>9</v>
      </c>
      <c r="C16" s="82" t="n">
        <v>9.4</v>
      </c>
      <c r="D16" s="82" t="n">
        <v>9.8</v>
      </c>
      <c r="E16" s="82" t="n">
        <v>9.1</v>
      </c>
      <c r="F16" s="82" t="n">
        <v>9.7</v>
      </c>
    </row>
    <row r="17" s="67" customFormat="true" ht="13.5" hidden="false" customHeight="true" outlineLevel="0" collapsed="false">
      <c r="A17" s="73" t="s">
        <v>181</v>
      </c>
      <c r="B17" s="82" t="n">
        <v>2.1</v>
      </c>
      <c r="C17" s="82" t="n">
        <v>2</v>
      </c>
      <c r="D17" s="82" t="n">
        <v>2.1</v>
      </c>
      <c r="E17" s="82" t="n">
        <v>2.2</v>
      </c>
      <c r="F17" s="82" t="n">
        <v>2</v>
      </c>
    </row>
    <row r="18" s="67" customFormat="true" ht="13.5" hidden="false" customHeight="true" outlineLevel="0" collapsed="false">
      <c r="A18" s="73" t="s">
        <v>182</v>
      </c>
      <c r="B18" s="82" t="n">
        <v>4.8</v>
      </c>
      <c r="C18" s="82" t="n">
        <v>4.8</v>
      </c>
      <c r="D18" s="82" t="n">
        <v>4.7</v>
      </c>
      <c r="E18" s="82" t="n">
        <v>5</v>
      </c>
      <c r="F18" s="82" t="n">
        <v>4.8</v>
      </c>
    </row>
    <row r="19" s="67" customFormat="true" ht="13.5" hidden="false" customHeight="true" outlineLevel="0" collapsed="false">
      <c r="A19" s="73" t="s">
        <v>183</v>
      </c>
      <c r="B19" s="82" t="n">
        <v>5.2</v>
      </c>
      <c r="C19" s="82" t="n">
        <v>5.2</v>
      </c>
      <c r="D19" s="82" t="n">
        <v>6.8</v>
      </c>
      <c r="E19" s="82" t="n">
        <v>5.1</v>
      </c>
      <c r="F19" s="82" t="n">
        <v>5.2</v>
      </c>
    </row>
    <row r="20" s="67" customFormat="true" ht="13.5" hidden="false" customHeight="true" outlineLevel="0" collapsed="false">
      <c r="A20" s="73" t="s">
        <v>184</v>
      </c>
      <c r="B20" s="82" t="n">
        <v>4.5</v>
      </c>
      <c r="C20" s="82" t="n">
        <v>3.9</v>
      </c>
      <c r="D20" s="82" t="n">
        <v>4.1</v>
      </c>
      <c r="E20" s="82" t="n">
        <v>4.1</v>
      </c>
      <c r="F20" s="82" t="n">
        <v>4</v>
      </c>
    </row>
    <row r="21" s="67" customFormat="true" ht="13.5" hidden="false" customHeight="true" outlineLevel="0" collapsed="false">
      <c r="A21" s="73" t="s">
        <v>185</v>
      </c>
      <c r="B21" s="82" t="n">
        <v>2.6</v>
      </c>
      <c r="C21" s="82" t="n">
        <v>2.7</v>
      </c>
      <c r="D21" s="82" t="n">
        <v>2.5</v>
      </c>
      <c r="E21" s="82" t="n">
        <v>2.5</v>
      </c>
      <c r="F21" s="82" t="n">
        <v>2.5</v>
      </c>
    </row>
    <row r="22" s="67" customFormat="true" ht="13.5" hidden="false" customHeight="true" outlineLevel="0" collapsed="false">
      <c r="A22" s="73" t="s">
        <v>186</v>
      </c>
      <c r="B22" s="82" t="n">
        <v>1.9</v>
      </c>
      <c r="C22" s="82" t="n">
        <v>2.4</v>
      </c>
      <c r="D22" s="82" t="n">
        <v>2.2</v>
      </c>
      <c r="E22" s="82" t="n">
        <v>1.9</v>
      </c>
      <c r="F22" s="82" t="n">
        <v>2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</v>
      </c>
      <c r="D24" s="82" t="n">
        <v>0.1</v>
      </c>
      <c r="E24" s="82" t="n">
        <v>0.1</v>
      </c>
      <c r="F24" s="82" t="n">
        <v>0.1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2</v>
      </c>
      <c r="C26" s="82" t="n">
        <v>0.5</v>
      </c>
      <c r="D26" s="82" t="n">
        <v>0.4</v>
      </c>
      <c r="E26" s="82" t="n">
        <v>0.2</v>
      </c>
      <c r="F26" s="82" t="n">
        <v>0.4</v>
      </c>
    </row>
    <row r="27" s="67" customFormat="true" ht="13.5" hidden="false" customHeight="true" outlineLevel="0" collapsed="false">
      <c r="A27" s="73" t="s">
        <v>191</v>
      </c>
      <c r="B27" s="82" t="n">
        <v>20.5</v>
      </c>
      <c r="C27" s="82" t="n">
        <v>18.7</v>
      </c>
      <c r="D27" s="82" t="n">
        <v>17.9</v>
      </c>
      <c r="E27" s="82" t="n">
        <v>21.1</v>
      </c>
      <c r="F27" s="82" t="n">
        <v>18.4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2.7</v>
      </c>
      <c r="C31" s="82" t="n">
        <v>4.4</v>
      </c>
      <c r="D31" s="82" t="n">
        <v>4</v>
      </c>
      <c r="E31" s="82" t="n">
        <v>3.9</v>
      </c>
      <c r="F31" s="82" t="n">
        <v>4.5</v>
      </c>
    </row>
    <row r="32" s="67" customFormat="true" ht="13.5" hidden="false" customHeight="true" outlineLevel="0" collapsed="false">
      <c r="A32" s="73" t="s">
        <v>174</v>
      </c>
      <c r="B32" s="82" t="n">
        <v>13.9</v>
      </c>
      <c r="C32" s="82" t="n">
        <v>11.6</v>
      </c>
      <c r="D32" s="82" t="n">
        <v>11.9</v>
      </c>
      <c r="E32" s="82" t="n">
        <v>14.1</v>
      </c>
      <c r="F32" s="82" t="n">
        <v>13.1</v>
      </c>
    </row>
    <row r="33" s="67" customFormat="true" ht="13.5" hidden="false" customHeight="true" outlineLevel="0" collapsed="false">
      <c r="A33" s="73" t="s">
        <v>175</v>
      </c>
      <c r="B33" s="82" t="n">
        <v>10.4</v>
      </c>
      <c r="C33" s="82" t="n">
        <v>10.5</v>
      </c>
      <c r="D33" s="82" t="n">
        <v>9.1</v>
      </c>
      <c r="E33" s="82" t="n">
        <v>9.3</v>
      </c>
      <c r="F33" s="82" t="n">
        <v>8.6</v>
      </c>
    </row>
    <row r="34" s="67" customFormat="true" ht="13.5" hidden="false" customHeight="true" outlineLevel="0" collapsed="false">
      <c r="A34" s="73" t="s">
        <v>176</v>
      </c>
      <c r="B34" s="82" t="n">
        <v>4.1</v>
      </c>
      <c r="C34" s="82" t="n">
        <v>3.5</v>
      </c>
      <c r="D34" s="82" t="n">
        <v>3.5</v>
      </c>
      <c r="E34" s="82" t="n">
        <v>3.8</v>
      </c>
      <c r="F34" s="82" t="n">
        <v>3.5</v>
      </c>
    </row>
    <row r="35" s="67" customFormat="true" ht="13.5" hidden="false" customHeight="true" outlineLevel="0" collapsed="false">
      <c r="A35" s="73" t="s">
        <v>177</v>
      </c>
      <c r="B35" s="82" t="n">
        <v>1.2</v>
      </c>
      <c r="C35" s="82" t="n">
        <v>1</v>
      </c>
      <c r="D35" s="82" t="n">
        <v>1</v>
      </c>
      <c r="E35" s="82" t="n">
        <v>1.1</v>
      </c>
      <c r="F35" s="82" t="n">
        <v>1</v>
      </c>
    </row>
    <row r="36" s="67" customFormat="true" ht="13.5" hidden="false" customHeight="true" outlineLevel="0" collapsed="false">
      <c r="A36" s="73" t="s">
        <v>178</v>
      </c>
      <c r="B36" s="82" t="n">
        <v>3.3</v>
      </c>
      <c r="C36" s="82" t="n">
        <v>2.8</v>
      </c>
      <c r="D36" s="82" t="n">
        <v>2.7</v>
      </c>
      <c r="E36" s="82" t="n">
        <v>3.1</v>
      </c>
      <c r="F36" s="82" t="n">
        <v>3.2</v>
      </c>
    </row>
    <row r="37" s="67" customFormat="true" ht="13.5" hidden="false" customHeight="true" outlineLevel="0" collapsed="false">
      <c r="A37" s="73" t="s">
        <v>179</v>
      </c>
      <c r="B37" s="82" t="n">
        <v>3.4</v>
      </c>
      <c r="C37" s="82" t="n">
        <v>3.5</v>
      </c>
      <c r="D37" s="82" t="n">
        <v>4.2</v>
      </c>
      <c r="E37" s="82" t="n">
        <v>2.8</v>
      </c>
      <c r="F37" s="82" t="n">
        <v>3.7</v>
      </c>
    </row>
    <row r="38" s="67" customFormat="true" ht="13.5" hidden="false" customHeight="true" outlineLevel="0" collapsed="false">
      <c r="A38" s="73" t="s">
        <v>180</v>
      </c>
      <c r="B38" s="82" t="n">
        <v>3.6</v>
      </c>
      <c r="C38" s="82" t="n">
        <v>3.5</v>
      </c>
      <c r="D38" s="82" t="n">
        <v>3.6</v>
      </c>
      <c r="E38" s="82" t="n">
        <v>3.5</v>
      </c>
      <c r="F38" s="82" t="n">
        <v>3.6</v>
      </c>
    </row>
    <row r="39" s="67" customFormat="true" ht="13.5" hidden="false" customHeight="true" outlineLevel="0" collapsed="false">
      <c r="A39" s="73" t="s">
        <v>181</v>
      </c>
      <c r="B39" s="82" t="n">
        <v>0.9</v>
      </c>
      <c r="C39" s="82" t="n">
        <v>0.7</v>
      </c>
      <c r="D39" s="82" t="n">
        <v>0.9</v>
      </c>
      <c r="E39" s="82" t="n">
        <v>0.8</v>
      </c>
      <c r="F39" s="82" t="n">
        <v>0.8</v>
      </c>
    </row>
    <row r="40" s="67" customFormat="true" ht="13.5" hidden="false" customHeight="true" outlineLevel="0" collapsed="false">
      <c r="A40" s="73" t="s">
        <v>182</v>
      </c>
      <c r="B40" s="82" t="n">
        <v>1.7</v>
      </c>
      <c r="C40" s="82" t="n">
        <v>1.7</v>
      </c>
      <c r="D40" s="82" t="n">
        <v>1.8</v>
      </c>
      <c r="E40" s="82" t="n">
        <v>1.8</v>
      </c>
      <c r="F40" s="82" t="n">
        <v>1.8</v>
      </c>
    </row>
    <row r="41" s="67" customFormat="true" ht="13.5" hidden="false" customHeight="true" outlineLevel="0" collapsed="false">
      <c r="A41" s="73" t="s">
        <v>183</v>
      </c>
      <c r="B41" s="82" t="n">
        <v>2.3</v>
      </c>
      <c r="C41" s="82" t="n">
        <v>2.3</v>
      </c>
      <c r="D41" s="82" t="n">
        <v>3.1</v>
      </c>
      <c r="E41" s="82" t="n">
        <v>2.2</v>
      </c>
      <c r="F41" s="82" t="n">
        <v>2.3</v>
      </c>
    </row>
    <row r="42" s="67" customFormat="true" ht="13.5" hidden="false" customHeight="true" outlineLevel="0" collapsed="false">
      <c r="A42" s="73" t="s">
        <v>184</v>
      </c>
      <c r="B42" s="82" t="n">
        <v>1.4</v>
      </c>
      <c r="C42" s="82" t="n">
        <v>1.2</v>
      </c>
      <c r="D42" s="82" t="n">
        <v>1.2</v>
      </c>
      <c r="E42" s="82" t="n">
        <v>1.3</v>
      </c>
      <c r="F42" s="82" t="n">
        <v>1.2</v>
      </c>
    </row>
    <row r="43" s="67" customFormat="true" ht="13.5" hidden="false" customHeight="true" outlineLevel="0" collapsed="false">
      <c r="A43" s="73" t="s">
        <v>185</v>
      </c>
      <c r="B43" s="82" t="n">
        <v>1.7</v>
      </c>
      <c r="C43" s="82" t="n">
        <v>1.5</v>
      </c>
      <c r="D43" s="82" t="n">
        <v>1.5</v>
      </c>
      <c r="E43" s="82" t="n">
        <v>1.7</v>
      </c>
      <c r="F43" s="82" t="n">
        <v>1.5</v>
      </c>
    </row>
    <row r="44" s="67" customFormat="true" ht="13.5" hidden="false" customHeight="true" outlineLevel="0" collapsed="false">
      <c r="A44" s="73" t="s">
        <v>186</v>
      </c>
      <c r="B44" s="82" t="n">
        <v>1</v>
      </c>
      <c r="C44" s="82" t="n">
        <v>1.2</v>
      </c>
      <c r="D44" s="82" t="n">
        <v>1</v>
      </c>
      <c r="E44" s="82" t="n">
        <v>1</v>
      </c>
      <c r="F44" s="82" t="n">
        <v>1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1</v>
      </c>
      <c r="C48" s="82" t="n">
        <v>0.3</v>
      </c>
      <c r="D48" s="82" t="n">
        <v>0.2</v>
      </c>
      <c r="E48" s="82" t="n">
        <v>0.1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8.7</v>
      </c>
      <c r="C49" s="82" t="n">
        <v>9.1</v>
      </c>
      <c r="D49" s="82" t="n">
        <v>8.5</v>
      </c>
      <c r="E49" s="82" t="n">
        <v>9.5</v>
      </c>
      <c r="F49" s="82" t="n">
        <v>8.8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60.4</v>
      </c>
      <c r="C51" s="83" t="n">
        <v>58.8</v>
      </c>
      <c r="D51" s="83" t="n">
        <v>58.3</v>
      </c>
      <c r="E51" s="83" t="n">
        <v>60.1</v>
      </c>
      <c r="F51" s="83" t="n">
        <v>58.9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1.6</v>
      </c>
      <c r="C53" s="82" t="n">
        <v>3.5</v>
      </c>
      <c r="D53" s="82" t="n">
        <v>3.9</v>
      </c>
      <c r="E53" s="82" t="n">
        <v>2.4</v>
      </c>
      <c r="F53" s="82" t="n">
        <v>3.5</v>
      </c>
    </row>
    <row r="54" s="67" customFormat="true" ht="13.5" hidden="false" customHeight="true" outlineLevel="0" collapsed="false">
      <c r="A54" s="73" t="s">
        <v>174</v>
      </c>
      <c r="B54" s="82" t="n">
        <v>0.2</v>
      </c>
      <c r="C54" s="82" t="n">
        <v>0</v>
      </c>
      <c r="D54" s="82" t="n">
        <v>0</v>
      </c>
      <c r="E54" s="82" t="n">
        <v>0.1</v>
      </c>
      <c r="F54" s="82" t="n">
        <v>0.1</v>
      </c>
    </row>
    <row r="55" s="67" customFormat="true" ht="13.5" hidden="false" customHeight="true" outlineLevel="0" collapsed="false">
      <c r="A55" s="73" t="s">
        <v>175</v>
      </c>
      <c r="B55" s="82" t="n">
        <v>0.7</v>
      </c>
      <c r="C55" s="82" t="n">
        <v>0.7</v>
      </c>
      <c r="D55" s="82" t="n">
        <v>0.7</v>
      </c>
      <c r="E55" s="82" t="n">
        <v>0.6</v>
      </c>
      <c r="F55" s="82" t="n">
        <v>0.8</v>
      </c>
    </row>
    <row r="56" s="67" customFormat="true" ht="13.5" hidden="false" customHeight="true" outlineLevel="0" collapsed="false">
      <c r="A56" s="73" t="s">
        <v>176</v>
      </c>
      <c r="B56" s="82" t="n">
        <v>3</v>
      </c>
      <c r="C56" s="82" t="n">
        <v>4.1</v>
      </c>
      <c r="D56" s="82" t="n">
        <v>4</v>
      </c>
      <c r="E56" s="82" t="n">
        <v>2.9</v>
      </c>
      <c r="F56" s="82" t="n">
        <v>3.8</v>
      </c>
    </row>
    <row r="57" s="67" customFormat="true" ht="13.5" hidden="false" customHeight="true" outlineLevel="0" collapsed="false">
      <c r="A57" s="73" t="s">
        <v>177</v>
      </c>
      <c r="B57" s="82" t="n">
        <v>0.5</v>
      </c>
      <c r="C57" s="82" t="n">
        <v>0.7</v>
      </c>
      <c r="D57" s="82" t="n">
        <v>0.6</v>
      </c>
      <c r="E57" s="82" t="n">
        <v>0.5</v>
      </c>
      <c r="F57" s="82" t="n">
        <v>0.6</v>
      </c>
    </row>
    <row r="58" s="67" customFormat="true" ht="13.5" hidden="false" customHeight="true" outlineLevel="0" collapsed="false">
      <c r="A58" s="73" t="s">
        <v>178</v>
      </c>
      <c r="B58" s="82" t="n">
        <v>2.4</v>
      </c>
      <c r="C58" s="82" t="n">
        <v>2.8</v>
      </c>
      <c r="D58" s="82" t="n">
        <v>2.6</v>
      </c>
      <c r="E58" s="82" t="n">
        <v>2.4</v>
      </c>
      <c r="F58" s="82" t="n">
        <v>2.9</v>
      </c>
    </row>
    <row r="59" s="67" customFormat="true" ht="13.5" hidden="false" customHeight="true" outlineLevel="0" collapsed="false">
      <c r="A59" s="73" t="s">
        <v>179</v>
      </c>
      <c r="B59" s="82" t="n">
        <v>1.5</v>
      </c>
      <c r="C59" s="82" t="n">
        <v>1.3</v>
      </c>
      <c r="D59" s="82" t="n">
        <v>1.2</v>
      </c>
      <c r="E59" s="82" t="n">
        <v>1.4</v>
      </c>
      <c r="F59" s="82" t="n">
        <v>1.5</v>
      </c>
    </row>
    <row r="60" s="67" customFormat="true" ht="13.5" hidden="false" customHeight="true" outlineLevel="0" collapsed="false">
      <c r="A60" s="73" t="s">
        <v>180</v>
      </c>
      <c r="B60" s="82" t="n">
        <v>5.4</v>
      </c>
      <c r="C60" s="82" t="n">
        <v>5.9</v>
      </c>
      <c r="D60" s="82" t="n">
        <v>6.1</v>
      </c>
      <c r="E60" s="82" t="n">
        <v>5.7</v>
      </c>
      <c r="F60" s="82" t="n">
        <v>6.2</v>
      </c>
    </row>
    <row r="61" s="67" customFormat="true" ht="13.5" hidden="false" customHeight="true" outlineLevel="0" collapsed="false">
      <c r="A61" s="73" t="s">
        <v>181</v>
      </c>
      <c r="B61" s="82" t="n">
        <v>1.2</v>
      </c>
      <c r="C61" s="82" t="n">
        <v>1.3</v>
      </c>
      <c r="D61" s="82" t="n">
        <v>1.3</v>
      </c>
      <c r="E61" s="82" t="n">
        <v>1.3</v>
      </c>
      <c r="F61" s="82" t="n">
        <v>1.2</v>
      </c>
    </row>
    <row r="62" s="67" customFormat="true" ht="13.5" hidden="false" customHeight="true" outlineLevel="0" collapsed="false">
      <c r="A62" s="73" t="s">
        <v>182</v>
      </c>
      <c r="B62" s="82" t="n">
        <v>3.1</v>
      </c>
      <c r="C62" s="82" t="n">
        <v>3.1</v>
      </c>
      <c r="D62" s="82" t="n">
        <v>2.8</v>
      </c>
      <c r="E62" s="82" t="n">
        <v>3.2</v>
      </c>
      <c r="F62" s="82" t="n">
        <v>3</v>
      </c>
    </row>
    <row r="63" s="67" customFormat="true" ht="13.5" hidden="false" customHeight="true" outlineLevel="0" collapsed="false">
      <c r="A63" s="73" t="s">
        <v>183</v>
      </c>
      <c r="B63" s="82" t="n">
        <v>2.9</v>
      </c>
      <c r="C63" s="82" t="n">
        <v>2.9</v>
      </c>
      <c r="D63" s="82" t="n">
        <v>3.7</v>
      </c>
      <c r="E63" s="82" t="n">
        <v>3</v>
      </c>
      <c r="F63" s="82" t="n">
        <v>2.9</v>
      </c>
    </row>
    <row r="64" s="67" customFormat="true" ht="13.5" hidden="false" customHeight="true" outlineLevel="0" collapsed="false">
      <c r="A64" s="73" t="s">
        <v>184</v>
      </c>
      <c r="B64" s="82" t="n">
        <v>3.1</v>
      </c>
      <c r="C64" s="82" t="n">
        <v>2.7</v>
      </c>
      <c r="D64" s="82" t="n">
        <v>2.9</v>
      </c>
      <c r="E64" s="82" t="n">
        <v>2.9</v>
      </c>
      <c r="F64" s="82" t="n">
        <v>2.8</v>
      </c>
    </row>
    <row r="65" s="67" customFormat="true" ht="13.5" hidden="false" customHeight="true" outlineLevel="0" collapsed="false">
      <c r="A65" s="73" t="s">
        <v>185</v>
      </c>
      <c r="B65" s="82" t="n">
        <v>0.9</v>
      </c>
      <c r="C65" s="82" t="n">
        <v>1.1</v>
      </c>
      <c r="D65" s="82" t="n">
        <v>1</v>
      </c>
      <c r="E65" s="82" t="n">
        <v>0.8</v>
      </c>
      <c r="F65" s="82" t="n">
        <v>1</v>
      </c>
    </row>
    <row r="66" s="67" customFormat="true" ht="13.5" hidden="false" customHeight="true" outlineLevel="0" collapsed="false">
      <c r="A66" s="73" t="s">
        <v>186</v>
      </c>
      <c r="B66" s="82" t="n">
        <v>1</v>
      </c>
      <c r="C66" s="82" t="n">
        <v>1.2</v>
      </c>
      <c r="D66" s="82" t="n">
        <v>1.1</v>
      </c>
      <c r="E66" s="82" t="n">
        <v>1</v>
      </c>
      <c r="F66" s="82" t="n">
        <v>1</v>
      </c>
    </row>
    <row r="67" s="67" customFormat="true" ht="13.5" hidden="false" customHeight="true" outlineLevel="0" collapsed="false">
      <c r="A67" s="73" t="s">
        <v>187</v>
      </c>
      <c r="B67" s="82" t="s">
        <v>63</v>
      </c>
      <c r="C67" s="82" t="s">
        <v>63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1</v>
      </c>
      <c r="C70" s="82" t="n">
        <v>0.2</v>
      </c>
      <c r="D70" s="82" t="n">
        <v>0.2</v>
      </c>
      <c r="E70" s="82" t="n">
        <v>0.1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11.9</v>
      </c>
      <c r="C71" s="82" t="n">
        <v>9.6</v>
      </c>
      <c r="D71" s="82" t="n">
        <v>9.4</v>
      </c>
      <c r="E71" s="82" t="n">
        <v>11.6</v>
      </c>
      <c r="F71" s="82" t="n">
        <v>9.6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39.6</v>
      </c>
      <c r="C73" s="83" t="n">
        <v>41.2</v>
      </c>
      <c r="D73" s="83" t="n">
        <v>41.7</v>
      </c>
      <c r="E73" s="83" t="n">
        <v>39.9</v>
      </c>
      <c r="F73" s="83" t="n">
        <v>41.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5931.4</v>
      </c>
      <c r="C7" s="93" t="n">
        <v>2048.5</v>
      </c>
      <c r="D7" s="93" t="n">
        <v>3088.1</v>
      </c>
      <c r="E7" s="93" t="n">
        <v>2520.5</v>
      </c>
      <c r="F7" s="93" t="n">
        <v>1946.6</v>
      </c>
      <c r="G7" s="93" t="n">
        <v>415.4</v>
      </c>
      <c r="H7" s="93" t="n">
        <v>1381.9</v>
      </c>
      <c r="I7" s="93" t="n">
        <v>1409.1</v>
      </c>
      <c r="J7" s="93" t="n">
        <v>2529.2</v>
      </c>
      <c r="K7" s="93" t="n">
        <v>552.6</v>
      </c>
      <c r="L7" s="93" t="n">
        <v>1206.5</v>
      </c>
      <c r="M7" s="93" t="n">
        <v>1763.7</v>
      </c>
      <c r="N7" s="93" t="n">
        <v>1068.6</v>
      </c>
      <c r="O7" s="93" t="n">
        <v>657.1</v>
      </c>
      <c r="P7" s="93" t="n">
        <v>561.5</v>
      </c>
      <c r="Q7" s="93" t="n">
        <v>0.2</v>
      </c>
      <c r="R7" s="93" t="n">
        <v>13</v>
      </c>
      <c r="S7" s="93" t="n">
        <v>16.9</v>
      </c>
      <c r="T7" s="93" t="n">
        <v>102.2</v>
      </c>
      <c r="U7" s="93" t="n">
        <v>4650.2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739.1</v>
      </c>
      <c r="C9" s="93" t="n">
        <v>80.3</v>
      </c>
      <c r="D9" s="93" t="n">
        <v>7.9</v>
      </c>
      <c r="E9" s="93" t="n">
        <v>53.8</v>
      </c>
      <c r="F9" s="93" t="n">
        <v>67.5</v>
      </c>
      <c r="G9" s="93" t="n">
        <v>0.7</v>
      </c>
      <c r="H9" s="93" t="n">
        <v>5.6</v>
      </c>
      <c r="I9" s="93" t="n">
        <v>90.3</v>
      </c>
      <c r="J9" s="93" t="n">
        <v>112</v>
      </c>
      <c r="K9" s="93" t="n">
        <v>8.2</v>
      </c>
      <c r="L9" s="93" t="n">
        <v>3.8</v>
      </c>
      <c r="M9" s="93" t="n">
        <v>143.1</v>
      </c>
      <c r="N9" s="93" t="n">
        <v>84.6</v>
      </c>
      <c r="O9" s="93" t="n">
        <v>0.5</v>
      </c>
      <c r="P9" s="93" t="n">
        <v>16</v>
      </c>
      <c r="Q9" s="93" t="s">
        <v>63</v>
      </c>
      <c r="R9" s="93" t="n">
        <v>6.4</v>
      </c>
      <c r="S9" s="93" t="n">
        <v>0.2</v>
      </c>
      <c r="T9" s="93" t="n">
        <v>0.6</v>
      </c>
      <c r="U9" s="93" t="n">
        <v>57.5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0.5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0.5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176.1</v>
      </c>
      <c r="C12" s="98" t="n">
        <v>10.9</v>
      </c>
      <c r="D12" s="98" t="s">
        <v>63</v>
      </c>
      <c r="E12" s="98" t="n">
        <v>0.3</v>
      </c>
      <c r="F12" s="98" t="n">
        <v>10.7</v>
      </c>
      <c r="G12" s="98" t="n">
        <v>0.7</v>
      </c>
      <c r="H12" s="98" t="n">
        <v>2.8</v>
      </c>
      <c r="I12" s="98" t="n">
        <v>7.9</v>
      </c>
      <c r="J12" s="98" t="n">
        <v>6.5</v>
      </c>
      <c r="K12" s="98" t="n">
        <v>0.9</v>
      </c>
      <c r="L12" s="98" t="n">
        <v>1.2</v>
      </c>
      <c r="M12" s="98" t="n">
        <v>128.5</v>
      </c>
      <c r="N12" s="98" t="n">
        <v>0.9</v>
      </c>
      <c r="O12" s="98" t="n">
        <v>0.5</v>
      </c>
      <c r="P12" s="98" t="n">
        <v>1</v>
      </c>
      <c r="Q12" s="98" t="s">
        <v>63</v>
      </c>
      <c r="R12" s="98" t="s">
        <v>63</v>
      </c>
      <c r="S12" s="98" t="n">
        <v>0.1</v>
      </c>
      <c r="T12" s="98" t="n">
        <v>0.6</v>
      </c>
      <c r="U12" s="98" t="n">
        <v>2.7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6.2</v>
      </c>
      <c r="C13" s="98" t="n">
        <v>4.4</v>
      </c>
      <c r="D13" s="98" t="s">
        <v>63</v>
      </c>
      <c r="E13" s="98" t="s">
        <v>63</v>
      </c>
      <c r="F13" s="98" t="n">
        <v>1.8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0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69.9</v>
      </c>
      <c r="C14" s="98" t="n">
        <v>6.5</v>
      </c>
      <c r="D14" s="98" t="s">
        <v>63</v>
      </c>
      <c r="E14" s="98" t="n">
        <v>0.3</v>
      </c>
      <c r="F14" s="98" t="n">
        <v>8.9</v>
      </c>
      <c r="G14" s="98" t="n">
        <v>0.7</v>
      </c>
      <c r="H14" s="98" t="n">
        <v>2.8</v>
      </c>
      <c r="I14" s="98" t="n">
        <v>7.9</v>
      </c>
      <c r="J14" s="98" t="n">
        <v>6.5</v>
      </c>
      <c r="K14" s="98" t="n">
        <v>0.9</v>
      </c>
      <c r="L14" s="98" t="n">
        <v>1.2</v>
      </c>
      <c r="M14" s="98" t="n">
        <v>128.5</v>
      </c>
      <c r="N14" s="98" t="n">
        <v>0.9</v>
      </c>
      <c r="O14" s="98" t="n">
        <v>0.5</v>
      </c>
      <c r="P14" s="98" t="n">
        <v>1</v>
      </c>
      <c r="Q14" s="98" t="s">
        <v>63</v>
      </c>
      <c r="R14" s="98" t="s">
        <v>63</v>
      </c>
      <c r="S14" s="98" t="n">
        <v>0.1</v>
      </c>
      <c r="T14" s="98" t="n">
        <v>0.6</v>
      </c>
      <c r="U14" s="98" t="n">
        <v>2.7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97.5</v>
      </c>
      <c r="C15" s="98" t="n">
        <v>5</v>
      </c>
      <c r="D15" s="98" t="s">
        <v>63</v>
      </c>
      <c r="E15" s="98" t="n">
        <v>9</v>
      </c>
      <c r="F15" s="98" t="n">
        <v>30.2</v>
      </c>
      <c r="G15" s="98" t="n">
        <v>0</v>
      </c>
      <c r="H15" s="98" t="n">
        <v>0</v>
      </c>
      <c r="I15" s="98" t="n">
        <v>17.4</v>
      </c>
      <c r="J15" s="98" t="n">
        <v>1.2</v>
      </c>
      <c r="K15" s="98" t="n">
        <v>0</v>
      </c>
      <c r="L15" s="98" t="n">
        <v>0</v>
      </c>
      <c r="M15" s="98" t="n">
        <v>2.1</v>
      </c>
      <c r="N15" s="98" t="n">
        <v>0.1</v>
      </c>
      <c r="O15" s="98" t="n">
        <v>0</v>
      </c>
      <c r="P15" s="98" t="s">
        <v>6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32.4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122</v>
      </c>
      <c r="C16" s="98" t="n">
        <v>44.2</v>
      </c>
      <c r="D16" s="98" t="s">
        <v>63</v>
      </c>
      <c r="E16" s="98" t="s">
        <v>63</v>
      </c>
      <c r="F16" s="98" t="n">
        <v>0.8</v>
      </c>
      <c r="G16" s="98" t="s">
        <v>63</v>
      </c>
      <c r="H16" s="98" t="s">
        <v>63</v>
      </c>
      <c r="I16" s="98" t="n">
        <v>21.2</v>
      </c>
      <c r="J16" s="98" t="n">
        <v>51.6</v>
      </c>
      <c r="K16" s="98" t="s">
        <v>63</v>
      </c>
      <c r="L16" s="98" t="n">
        <v>1.8</v>
      </c>
      <c r="M16" s="98" t="n">
        <v>2.3</v>
      </c>
      <c r="N16" s="98" t="n">
        <v>0.1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204.9</v>
      </c>
      <c r="C17" s="98" t="n">
        <v>2.4</v>
      </c>
      <c r="D17" s="98" t="s">
        <v>63</v>
      </c>
      <c r="E17" s="98" t="n">
        <v>31.9</v>
      </c>
      <c r="F17" s="98" t="n">
        <v>5.2</v>
      </c>
      <c r="G17" s="98" t="s">
        <v>63</v>
      </c>
      <c r="H17" s="98" t="s">
        <v>63</v>
      </c>
      <c r="I17" s="98" t="n">
        <v>29.2</v>
      </c>
      <c r="J17" s="98" t="n">
        <v>9.1</v>
      </c>
      <c r="K17" s="98" t="n">
        <v>0.7</v>
      </c>
      <c r="L17" s="98" t="n">
        <v>0.2</v>
      </c>
      <c r="M17" s="98" t="n">
        <v>9.8</v>
      </c>
      <c r="N17" s="98" t="n">
        <v>83.4</v>
      </c>
      <c r="O17" s="98" t="n">
        <v>0</v>
      </c>
      <c r="P17" s="98" t="n">
        <v>5.9</v>
      </c>
      <c r="Q17" s="98" t="s">
        <v>63</v>
      </c>
      <c r="R17" s="98" t="n">
        <v>6.4</v>
      </c>
      <c r="S17" s="98" t="n">
        <v>0.1</v>
      </c>
      <c r="T17" s="98" t="s">
        <v>63</v>
      </c>
      <c r="U17" s="98" t="n">
        <v>20.5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38.3</v>
      </c>
      <c r="C18" s="98" t="n">
        <v>17.7</v>
      </c>
      <c r="D18" s="98" t="n">
        <v>7.9</v>
      </c>
      <c r="E18" s="98" t="n">
        <v>12.6</v>
      </c>
      <c r="F18" s="98" t="n">
        <v>20.6</v>
      </c>
      <c r="G18" s="98" t="n">
        <v>0</v>
      </c>
      <c r="H18" s="98" t="n">
        <v>2.9</v>
      </c>
      <c r="I18" s="98" t="n">
        <v>14.6</v>
      </c>
      <c r="J18" s="98" t="n">
        <v>43.7</v>
      </c>
      <c r="K18" s="98" t="n">
        <v>6.7</v>
      </c>
      <c r="L18" s="98" t="n">
        <v>0.6</v>
      </c>
      <c r="M18" s="98" t="n">
        <v>0.4</v>
      </c>
      <c r="N18" s="98" t="s">
        <v>63</v>
      </c>
      <c r="O18" s="98" t="n">
        <v>0</v>
      </c>
      <c r="P18" s="98" t="n">
        <v>8.6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9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5192.3</v>
      </c>
      <c r="C19" s="93" t="n">
        <v>1968.3</v>
      </c>
      <c r="D19" s="93" t="n">
        <v>3080.2</v>
      </c>
      <c r="E19" s="93" t="n">
        <v>2466.7</v>
      </c>
      <c r="F19" s="93" t="n">
        <v>1879.1</v>
      </c>
      <c r="G19" s="93" t="n">
        <v>414.7</v>
      </c>
      <c r="H19" s="93" t="n">
        <v>1376.2</v>
      </c>
      <c r="I19" s="93" t="n">
        <v>1318.8</v>
      </c>
      <c r="J19" s="93" t="n">
        <v>2417.2</v>
      </c>
      <c r="K19" s="93" t="n">
        <v>544.3</v>
      </c>
      <c r="L19" s="93" t="n">
        <v>1202.7</v>
      </c>
      <c r="M19" s="93" t="n">
        <v>1620.5</v>
      </c>
      <c r="N19" s="93" t="n">
        <v>984</v>
      </c>
      <c r="O19" s="93" t="n">
        <v>656.5</v>
      </c>
      <c r="P19" s="93" t="n">
        <v>545.5</v>
      </c>
      <c r="Q19" s="93" t="n">
        <v>0.2</v>
      </c>
      <c r="R19" s="93" t="n">
        <v>6.5</v>
      </c>
      <c r="S19" s="93" t="n">
        <v>16.7</v>
      </c>
      <c r="T19" s="93" t="n">
        <v>101.5</v>
      </c>
      <c r="U19" s="93" t="n">
        <v>4592.7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296.9</v>
      </c>
      <c r="C21" s="93" t="n">
        <v>273.1</v>
      </c>
      <c r="D21" s="93" t="n">
        <v>199.2</v>
      </c>
      <c r="E21" s="93" t="n">
        <v>240.1</v>
      </c>
      <c r="F21" s="93" t="n">
        <v>59.9</v>
      </c>
      <c r="G21" s="93" t="n">
        <v>11.9</v>
      </c>
      <c r="H21" s="93" t="n">
        <v>24.6</v>
      </c>
      <c r="I21" s="93" t="n">
        <v>9.4</v>
      </c>
      <c r="J21" s="93" t="n">
        <v>100.5</v>
      </c>
      <c r="K21" s="93" t="n">
        <v>30.4</v>
      </c>
      <c r="L21" s="93" t="n">
        <v>40</v>
      </c>
      <c r="M21" s="93" t="n">
        <v>45.7</v>
      </c>
      <c r="N21" s="93" t="n">
        <v>57.6</v>
      </c>
      <c r="O21" s="93" t="n">
        <v>7.8</v>
      </c>
      <c r="P21" s="93" t="n">
        <v>46.4</v>
      </c>
      <c r="Q21" s="93" t="s">
        <v>63</v>
      </c>
      <c r="R21" s="93" t="n">
        <v>0.8</v>
      </c>
      <c r="S21" s="93" t="n">
        <v>0.7</v>
      </c>
      <c r="T21" s="93" t="n">
        <v>0.6</v>
      </c>
      <c r="U21" s="93" t="n">
        <v>148.2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370.8</v>
      </c>
      <c r="C22" s="98" t="n">
        <v>93.1</v>
      </c>
      <c r="D22" s="98" t="s">
        <v>63</v>
      </c>
      <c r="E22" s="98" t="n">
        <v>0.4</v>
      </c>
      <c r="F22" s="98" t="n">
        <v>32.8</v>
      </c>
      <c r="G22" s="98" t="n">
        <v>4.8</v>
      </c>
      <c r="H22" s="98" t="n">
        <v>9.3</v>
      </c>
      <c r="I22" s="98" t="n">
        <v>3.8</v>
      </c>
      <c r="J22" s="98" t="n">
        <v>46.8</v>
      </c>
      <c r="K22" s="98" t="n">
        <v>10.5</v>
      </c>
      <c r="L22" s="98" t="n">
        <v>25.1</v>
      </c>
      <c r="M22" s="98" t="n">
        <v>17.9</v>
      </c>
      <c r="N22" s="98" t="n">
        <v>12.8</v>
      </c>
      <c r="O22" s="98" t="n">
        <v>5.2</v>
      </c>
      <c r="P22" s="98" t="n">
        <v>39.8</v>
      </c>
      <c r="Q22" s="98" t="s">
        <v>63</v>
      </c>
      <c r="R22" s="98" t="n">
        <v>0.1</v>
      </c>
      <c r="S22" s="98" t="n">
        <v>0.1</v>
      </c>
      <c r="T22" s="98" t="n">
        <v>0.5</v>
      </c>
      <c r="U22" s="98" t="n">
        <v>67.8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83.9</v>
      </c>
      <c r="C23" s="98" t="n">
        <v>4.2</v>
      </c>
      <c r="D23" s="98" t="s">
        <v>63</v>
      </c>
      <c r="E23" s="98" t="n">
        <v>0.3</v>
      </c>
      <c r="F23" s="98" t="n">
        <v>7.2</v>
      </c>
      <c r="G23" s="98" t="n">
        <v>4.4</v>
      </c>
      <c r="H23" s="98" t="n">
        <v>6</v>
      </c>
      <c r="I23" s="98" t="n">
        <v>3.5</v>
      </c>
      <c r="J23" s="98" t="n">
        <v>45</v>
      </c>
      <c r="K23" s="98" t="n">
        <v>7.7</v>
      </c>
      <c r="L23" s="98" t="n">
        <v>13.1</v>
      </c>
      <c r="M23" s="98" t="n">
        <v>14.9</v>
      </c>
      <c r="N23" s="98" t="n">
        <v>7.9</v>
      </c>
      <c r="O23" s="98" t="n">
        <v>5.1</v>
      </c>
      <c r="P23" s="98" t="n">
        <v>38.8</v>
      </c>
      <c r="Q23" s="98" t="s">
        <v>63</v>
      </c>
      <c r="R23" s="98" t="n">
        <v>0.1</v>
      </c>
      <c r="S23" s="98" t="n">
        <v>0</v>
      </c>
      <c r="T23" s="98" t="n">
        <v>0.4</v>
      </c>
      <c r="U23" s="98" t="n">
        <v>25.4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121.2</v>
      </c>
      <c r="C24" s="98" t="n">
        <v>87.7</v>
      </c>
      <c r="D24" s="98" t="s">
        <v>63</v>
      </c>
      <c r="E24" s="98" t="n">
        <v>0</v>
      </c>
      <c r="F24" s="98" t="n">
        <v>22.5</v>
      </c>
      <c r="G24" s="98" t="n">
        <v>0</v>
      </c>
      <c r="H24" s="98" t="n">
        <v>2.5</v>
      </c>
      <c r="I24" s="98" t="n">
        <v>0</v>
      </c>
      <c r="J24" s="98" t="n">
        <v>0.1</v>
      </c>
      <c r="K24" s="98" t="n">
        <v>2.5</v>
      </c>
      <c r="L24" s="98" t="n">
        <v>1.5</v>
      </c>
      <c r="M24" s="98" t="n">
        <v>1.8</v>
      </c>
      <c r="N24" s="98" t="n">
        <v>0</v>
      </c>
      <c r="O24" s="98" t="n">
        <v>0</v>
      </c>
      <c r="P24" s="98" t="n">
        <v>0.5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2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926.1</v>
      </c>
      <c r="C25" s="98" t="n">
        <v>180</v>
      </c>
      <c r="D25" s="98" t="n">
        <v>199.2</v>
      </c>
      <c r="E25" s="98" t="n">
        <v>239.6</v>
      </c>
      <c r="F25" s="98" t="n">
        <v>27.1</v>
      </c>
      <c r="G25" s="98" t="n">
        <v>7.1</v>
      </c>
      <c r="H25" s="98" t="n">
        <v>15.2</v>
      </c>
      <c r="I25" s="98" t="n">
        <v>5.6</v>
      </c>
      <c r="J25" s="98" t="n">
        <v>53.7</v>
      </c>
      <c r="K25" s="98" t="n">
        <v>19.9</v>
      </c>
      <c r="L25" s="98" t="n">
        <v>14.8</v>
      </c>
      <c r="M25" s="98" t="n">
        <v>27.8</v>
      </c>
      <c r="N25" s="98" t="n">
        <v>44.7</v>
      </c>
      <c r="O25" s="98" t="n">
        <v>2.6</v>
      </c>
      <c r="P25" s="98" t="n">
        <v>6.7</v>
      </c>
      <c r="Q25" s="98" t="s">
        <v>63</v>
      </c>
      <c r="R25" s="98" t="n">
        <v>0.7</v>
      </c>
      <c r="S25" s="98" t="n">
        <v>0.6</v>
      </c>
      <c r="T25" s="98" t="n">
        <v>0.1</v>
      </c>
      <c r="U25" s="98" t="n">
        <v>80.5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248.1</v>
      </c>
      <c r="C26" s="98" t="n">
        <v>26.5</v>
      </c>
      <c r="D26" s="98" t="n">
        <v>74.1</v>
      </c>
      <c r="E26" s="98" t="n">
        <v>1.2</v>
      </c>
      <c r="F26" s="98" t="n">
        <v>6.6</v>
      </c>
      <c r="G26" s="98" t="n">
        <v>2.4</v>
      </c>
      <c r="H26" s="98" t="n">
        <v>4.8</v>
      </c>
      <c r="I26" s="98" t="n">
        <v>2.5</v>
      </c>
      <c r="J26" s="98" t="n">
        <v>8.8</v>
      </c>
      <c r="K26" s="98" t="n">
        <v>4</v>
      </c>
      <c r="L26" s="98" t="n">
        <v>6</v>
      </c>
      <c r="M26" s="98" t="n">
        <v>17.3</v>
      </c>
      <c r="N26" s="98" t="n">
        <v>16.7</v>
      </c>
      <c r="O26" s="98" t="n">
        <v>1.4</v>
      </c>
      <c r="P26" s="98" t="n">
        <v>1.4</v>
      </c>
      <c r="Q26" s="98" t="s">
        <v>63</v>
      </c>
      <c r="R26" s="98" t="n">
        <v>0.7</v>
      </c>
      <c r="S26" s="98" t="n">
        <v>0.4</v>
      </c>
      <c r="T26" s="98" t="s">
        <v>63</v>
      </c>
      <c r="U26" s="98" t="n">
        <v>73.3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205.1</v>
      </c>
      <c r="C27" s="98" t="n">
        <v>28</v>
      </c>
      <c r="D27" s="98" t="n">
        <v>125.2</v>
      </c>
      <c r="E27" s="98" t="n">
        <v>0</v>
      </c>
      <c r="F27" s="98" t="n">
        <v>3.9</v>
      </c>
      <c r="G27" s="98" t="n">
        <v>0.6</v>
      </c>
      <c r="H27" s="98" t="n">
        <v>3.9</v>
      </c>
      <c r="I27" s="98" t="n">
        <v>2.1</v>
      </c>
      <c r="J27" s="98" t="n">
        <v>4.8</v>
      </c>
      <c r="K27" s="98" t="n">
        <v>0.6</v>
      </c>
      <c r="L27" s="98" t="n">
        <v>6</v>
      </c>
      <c r="M27" s="98" t="n">
        <v>4.9</v>
      </c>
      <c r="N27" s="98" t="n">
        <v>19.1</v>
      </c>
      <c r="O27" s="98" t="n">
        <v>0.1</v>
      </c>
      <c r="P27" s="98" t="n">
        <v>0.4</v>
      </c>
      <c r="Q27" s="98" t="s">
        <v>63</v>
      </c>
      <c r="R27" s="98" t="s">
        <v>63</v>
      </c>
      <c r="S27" s="98" t="n">
        <v>0</v>
      </c>
      <c r="T27" s="98" t="n">
        <v>0.1</v>
      </c>
      <c r="U27" s="98" t="n">
        <v>5.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191.3</v>
      </c>
      <c r="C28" s="93" t="n">
        <v>442.4</v>
      </c>
      <c r="D28" s="93" t="n">
        <v>226.8</v>
      </c>
      <c r="E28" s="93" t="n">
        <v>166.2</v>
      </c>
      <c r="F28" s="93" t="n">
        <v>480.9</v>
      </c>
      <c r="G28" s="93" t="n">
        <v>53.6</v>
      </c>
      <c r="H28" s="93" t="n">
        <v>247.3</v>
      </c>
      <c r="I28" s="93" t="n">
        <v>22.5</v>
      </c>
      <c r="J28" s="93" t="n">
        <v>414.1</v>
      </c>
      <c r="K28" s="93" t="n">
        <v>58.6</v>
      </c>
      <c r="L28" s="93" t="n">
        <v>147.5</v>
      </c>
      <c r="M28" s="93" t="n">
        <v>204.7</v>
      </c>
      <c r="N28" s="93" t="n">
        <v>295.9</v>
      </c>
      <c r="O28" s="93" t="n">
        <v>204.8</v>
      </c>
      <c r="P28" s="93" t="n">
        <v>32.9</v>
      </c>
      <c r="Q28" s="93" t="s">
        <v>63</v>
      </c>
      <c r="R28" s="93" t="n">
        <v>3.2</v>
      </c>
      <c r="S28" s="93" t="n">
        <v>10.2</v>
      </c>
      <c r="T28" s="93" t="n">
        <v>9.8</v>
      </c>
      <c r="U28" s="93" t="n">
        <v>169.9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45</v>
      </c>
      <c r="C29" s="98" t="n">
        <v>46.9</v>
      </c>
      <c r="D29" s="98" t="s">
        <v>63</v>
      </c>
      <c r="E29" s="98" t="n">
        <v>3</v>
      </c>
      <c r="F29" s="98" t="n">
        <v>70.8</v>
      </c>
      <c r="G29" s="98" t="n">
        <v>2.4</v>
      </c>
      <c r="H29" s="98" t="n">
        <v>32.2</v>
      </c>
      <c r="I29" s="98" t="n">
        <v>1.2</v>
      </c>
      <c r="J29" s="98" t="n">
        <v>49.7</v>
      </c>
      <c r="K29" s="98" t="n">
        <v>4.1</v>
      </c>
      <c r="L29" s="98" t="n">
        <v>24.3</v>
      </c>
      <c r="M29" s="98" t="n">
        <v>24.2</v>
      </c>
      <c r="N29" s="98" t="n">
        <v>48.3</v>
      </c>
      <c r="O29" s="98" t="n">
        <v>30.1</v>
      </c>
      <c r="P29" s="98" t="n">
        <v>0.5</v>
      </c>
      <c r="Q29" s="98" t="s">
        <v>63</v>
      </c>
      <c r="R29" s="98" t="n">
        <v>0.4</v>
      </c>
      <c r="S29" s="98" t="n">
        <v>0.3</v>
      </c>
      <c r="T29" s="98" t="n">
        <v>1.3</v>
      </c>
      <c r="U29" s="98" t="n">
        <v>5.2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83.4</v>
      </c>
      <c r="C30" s="98" t="n">
        <v>16.1</v>
      </c>
      <c r="D30" s="98" t="s">
        <v>63</v>
      </c>
      <c r="E30" s="98" t="n">
        <v>0.8</v>
      </c>
      <c r="F30" s="98" t="n">
        <v>12</v>
      </c>
      <c r="G30" s="98" t="n">
        <v>1.4</v>
      </c>
      <c r="H30" s="98" t="n">
        <v>11.9</v>
      </c>
      <c r="I30" s="98" t="n">
        <v>0</v>
      </c>
      <c r="J30" s="98" t="n">
        <v>30.7</v>
      </c>
      <c r="K30" s="98" t="n">
        <v>2.5</v>
      </c>
      <c r="L30" s="98" t="n">
        <v>17.7</v>
      </c>
      <c r="M30" s="98" t="n">
        <v>14.4</v>
      </c>
      <c r="N30" s="98" t="n">
        <v>46.5</v>
      </c>
      <c r="O30" s="98" t="n">
        <v>27.3</v>
      </c>
      <c r="P30" s="98" t="n">
        <v>0.2</v>
      </c>
      <c r="Q30" s="98" t="s">
        <v>63</v>
      </c>
      <c r="R30" s="98" t="n">
        <v>0.1</v>
      </c>
      <c r="S30" s="98" t="n">
        <v>0.1</v>
      </c>
      <c r="T30" s="98" t="s">
        <v>63</v>
      </c>
      <c r="U30" s="98" t="n">
        <v>1.7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104.4</v>
      </c>
      <c r="C31" s="98" t="n">
        <v>8.5</v>
      </c>
      <c r="D31" s="98" t="s">
        <v>63</v>
      </c>
      <c r="E31" s="98" t="n">
        <v>1.1</v>
      </c>
      <c r="F31" s="98" t="n">
        <v>48.3</v>
      </c>
      <c r="G31" s="98" t="n">
        <v>0.5</v>
      </c>
      <c r="H31" s="98" t="n">
        <v>16.8</v>
      </c>
      <c r="I31" s="98" t="n">
        <v>0.2</v>
      </c>
      <c r="J31" s="98" t="n">
        <v>12.1</v>
      </c>
      <c r="K31" s="98" t="s">
        <v>63</v>
      </c>
      <c r="L31" s="98" t="n">
        <v>5.1</v>
      </c>
      <c r="M31" s="98" t="n">
        <v>7.7</v>
      </c>
      <c r="N31" s="98" t="n">
        <v>0.9</v>
      </c>
      <c r="O31" s="98" t="n">
        <v>2.6</v>
      </c>
      <c r="P31" s="98" t="n">
        <v>0</v>
      </c>
      <c r="Q31" s="98" t="s">
        <v>63</v>
      </c>
      <c r="R31" s="98" t="n">
        <v>0</v>
      </c>
      <c r="S31" s="98" t="n">
        <v>0.1</v>
      </c>
      <c r="T31" s="98" t="n">
        <v>0</v>
      </c>
      <c r="U31" s="98" t="n">
        <v>0.2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600.7</v>
      </c>
      <c r="C32" s="98" t="n">
        <v>98.9</v>
      </c>
      <c r="D32" s="98" t="n">
        <v>226.8</v>
      </c>
      <c r="E32" s="98" t="n">
        <v>14</v>
      </c>
      <c r="F32" s="98" t="n">
        <v>218.6</v>
      </c>
      <c r="G32" s="98" t="n">
        <v>16.4</v>
      </c>
      <c r="H32" s="98" t="n">
        <v>161.9</v>
      </c>
      <c r="I32" s="98" t="n">
        <v>13.9</v>
      </c>
      <c r="J32" s="98" t="n">
        <v>182.3</v>
      </c>
      <c r="K32" s="98" t="n">
        <v>28.9</v>
      </c>
      <c r="L32" s="98" t="n">
        <v>90.6</v>
      </c>
      <c r="M32" s="98" t="n">
        <v>129.2</v>
      </c>
      <c r="N32" s="98" t="n">
        <v>212.6</v>
      </c>
      <c r="O32" s="98" t="n">
        <v>161.8</v>
      </c>
      <c r="P32" s="98" t="n">
        <v>4.4</v>
      </c>
      <c r="Q32" s="98" t="s">
        <v>63</v>
      </c>
      <c r="R32" s="98" t="n">
        <v>1.7</v>
      </c>
      <c r="S32" s="98" t="n">
        <v>9.9</v>
      </c>
      <c r="T32" s="98" t="n">
        <v>6.3</v>
      </c>
      <c r="U32" s="98" t="n">
        <v>22.7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250.6</v>
      </c>
      <c r="C33" s="98" t="n">
        <v>71.6</v>
      </c>
      <c r="D33" s="98" t="n">
        <v>170.2</v>
      </c>
      <c r="E33" s="98" t="n">
        <v>11.2</v>
      </c>
      <c r="F33" s="98" t="n">
        <v>161.1</v>
      </c>
      <c r="G33" s="98" t="n">
        <v>14.8</v>
      </c>
      <c r="H33" s="98" t="n">
        <v>141.2</v>
      </c>
      <c r="I33" s="98" t="n">
        <v>11.2</v>
      </c>
      <c r="J33" s="98" t="n">
        <v>129.5</v>
      </c>
      <c r="K33" s="98" t="n">
        <v>18.5</v>
      </c>
      <c r="L33" s="98" t="n">
        <v>67.2</v>
      </c>
      <c r="M33" s="98" t="n">
        <v>97.4</v>
      </c>
      <c r="N33" s="98" t="n">
        <v>184.5</v>
      </c>
      <c r="O33" s="98" t="n">
        <v>135.6</v>
      </c>
      <c r="P33" s="98" t="n">
        <v>2.1</v>
      </c>
      <c r="Q33" s="98" t="s">
        <v>63</v>
      </c>
      <c r="R33" s="98" t="n">
        <v>1.6</v>
      </c>
      <c r="S33" s="98" t="n">
        <v>9.5</v>
      </c>
      <c r="T33" s="98" t="n">
        <v>3.6</v>
      </c>
      <c r="U33" s="98" t="n">
        <v>19.8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50.1</v>
      </c>
      <c r="C34" s="98" t="n">
        <v>27.3</v>
      </c>
      <c r="D34" s="98" t="n">
        <v>56.6</v>
      </c>
      <c r="E34" s="98" t="n">
        <v>2.8</v>
      </c>
      <c r="F34" s="98" t="n">
        <v>57.5</v>
      </c>
      <c r="G34" s="98" t="n">
        <v>1.6</v>
      </c>
      <c r="H34" s="98" t="n">
        <v>20.7</v>
      </c>
      <c r="I34" s="98" t="n">
        <v>2.6</v>
      </c>
      <c r="J34" s="98" t="n">
        <v>52.7</v>
      </c>
      <c r="K34" s="98" t="n">
        <v>10.5</v>
      </c>
      <c r="L34" s="98" t="n">
        <v>23.4</v>
      </c>
      <c r="M34" s="98" t="n">
        <v>31.8</v>
      </c>
      <c r="N34" s="98" t="n">
        <v>28.1</v>
      </c>
      <c r="O34" s="98" t="n">
        <v>26.2</v>
      </c>
      <c r="P34" s="98" t="n">
        <v>2.3</v>
      </c>
      <c r="Q34" s="98" t="s">
        <v>63</v>
      </c>
      <c r="R34" s="98" t="n">
        <v>0.1</v>
      </c>
      <c r="S34" s="98" t="n">
        <v>0.4</v>
      </c>
      <c r="T34" s="98" t="n">
        <v>2.7</v>
      </c>
      <c r="U34" s="98" t="n">
        <v>2.9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245.5</v>
      </c>
      <c r="C35" s="98" t="n">
        <v>296.7</v>
      </c>
      <c r="D35" s="98" t="s">
        <v>63</v>
      </c>
      <c r="E35" s="98" t="n">
        <v>149.1</v>
      </c>
      <c r="F35" s="98" t="n">
        <v>191.5</v>
      </c>
      <c r="G35" s="98" t="n">
        <v>34.8</v>
      </c>
      <c r="H35" s="98" t="n">
        <v>53.2</v>
      </c>
      <c r="I35" s="98" t="n">
        <v>7.5</v>
      </c>
      <c r="J35" s="98" t="n">
        <v>182.1</v>
      </c>
      <c r="K35" s="98" t="n">
        <v>25.5</v>
      </c>
      <c r="L35" s="98" t="n">
        <v>32.5</v>
      </c>
      <c r="M35" s="98" t="n">
        <v>51.3</v>
      </c>
      <c r="N35" s="98" t="n">
        <v>35.1</v>
      </c>
      <c r="O35" s="98" t="n">
        <v>12.9</v>
      </c>
      <c r="P35" s="98" t="n">
        <v>28</v>
      </c>
      <c r="Q35" s="98" t="s">
        <v>63</v>
      </c>
      <c r="R35" s="98" t="n">
        <v>1.2</v>
      </c>
      <c r="S35" s="98" t="n">
        <v>0.1</v>
      </c>
      <c r="T35" s="98" t="n">
        <v>2.2</v>
      </c>
      <c r="U35" s="98" t="n">
        <v>142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744.2</v>
      </c>
      <c r="C36" s="98" t="n">
        <v>123.8</v>
      </c>
      <c r="D36" s="98" t="s">
        <v>63</v>
      </c>
      <c r="E36" s="98" t="n">
        <v>145.4</v>
      </c>
      <c r="F36" s="98" t="n">
        <v>120.6</v>
      </c>
      <c r="G36" s="98" t="n">
        <v>7.2</v>
      </c>
      <c r="H36" s="98" t="n">
        <v>15.9</v>
      </c>
      <c r="I36" s="98" t="n">
        <v>4.9</v>
      </c>
      <c r="J36" s="98" t="n">
        <v>140.2</v>
      </c>
      <c r="K36" s="98" t="n">
        <v>8.4</v>
      </c>
      <c r="L36" s="98" t="n">
        <v>16.9</v>
      </c>
      <c r="M36" s="98" t="n">
        <v>31.7</v>
      </c>
      <c r="N36" s="98" t="n">
        <v>11.8</v>
      </c>
      <c r="O36" s="98" t="n">
        <v>8.6</v>
      </c>
      <c r="P36" s="98" t="n">
        <v>3.8</v>
      </c>
      <c r="Q36" s="98" t="s">
        <v>63</v>
      </c>
      <c r="R36" s="98" t="n">
        <v>0.1</v>
      </c>
      <c r="S36" s="98" t="n">
        <v>0</v>
      </c>
      <c r="T36" s="98" t="n">
        <v>0.5</v>
      </c>
      <c r="U36" s="98" t="n">
        <v>104.3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85.3</v>
      </c>
      <c r="C37" s="98" t="n">
        <v>11.6</v>
      </c>
      <c r="D37" s="98" t="s">
        <v>63</v>
      </c>
      <c r="E37" s="98" t="n">
        <v>0.4</v>
      </c>
      <c r="F37" s="98" t="n">
        <v>12.2</v>
      </c>
      <c r="G37" s="98" t="n">
        <v>23.6</v>
      </c>
      <c r="H37" s="98" t="n">
        <v>1.4</v>
      </c>
      <c r="I37" s="98" t="n">
        <v>0.8</v>
      </c>
      <c r="J37" s="98" t="n">
        <v>9.3</v>
      </c>
      <c r="K37" s="98" t="n">
        <v>1.1</v>
      </c>
      <c r="L37" s="98" t="n">
        <v>3.1</v>
      </c>
      <c r="M37" s="98" t="n">
        <v>3.2</v>
      </c>
      <c r="N37" s="98" t="n">
        <v>1.4</v>
      </c>
      <c r="O37" s="98" t="n">
        <v>0.6</v>
      </c>
      <c r="P37" s="98" t="n">
        <v>0.5</v>
      </c>
      <c r="Q37" s="98" t="s">
        <v>63</v>
      </c>
      <c r="R37" s="98" t="n">
        <v>1</v>
      </c>
      <c r="S37" s="98" t="n">
        <v>0</v>
      </c>
      <c r="T37" s="98" t="n">
        <v>0</v>
      </c>
      <c r="U37" s="98" t="n">
        <v>15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504.9</v>
      </c>
      <c r="C38" s="93" t="n">
        <v>534.7</v>
      </c>
      <c r="D38" s="93" t="n">
        <v>0.1</v>
      </c>
      <c r="E38" s="93" t="n">
        <v>84</v>
      </c>
      <c r="F38" s="93" t="n">
        <v>655</v>
      </c>
      <c r="G38" s="93" t="n">
        <v>254.1</v>
      </c>
      <c r="H38" s="93" t="n">
        <v>535.2</v>
      </c>
      <c r="I38" s="93" t="n">
        <v>81.5</v>
      </c>
      <c r="J38" s="93" t="n">
        <v>824</v>
      </c>
      <c r="K38" s="93" t="n">
        <v>176.1</v>
      </c>
      <c r="L38" s="93" t="n">
        <v>530.8</v>
      </c>
      <c r="M38" s="93" t="n">
        <v>759.8</v>
      </c>
      <c r="N38" s="93" t="n">
        <v>324.8</v>
      </c>
      <c r="O38" s="93" t="n">
        <v>352.9</v>
      </c>
      <c r="P38" s="93" t="n">
        <v>116.5</v>
      </c>
      <c r="Q38" s="93" t="n">
        <v>0.1</v>
      </c>
      <c r="R38" s="93" t="n">
        <v>0.6</v>
      </c>
      <c r="S38" s="93" t="n">
        <v>3.3</v>
      </c>
      <c r="T38" s="93" t="n">
        <v>50.7</v>
      </c>
      <c r="U38" s="93" t="n">
        <v>220.7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875.3</v>
      </c>
      <c r="C39" s="98" t="n">
        <v>246.7</v>
      </c>
      <c r="D39" s="98" t="n">
        <v>0</v>
      </c>
      <c r="E39" s="98" t="n">
        <v>5.3</v>
      </c>
      <c r="F39" s="98" t="n">
        <v>99.1</v>
      </c>
      <c r="G39" s="98" t="n">
        <v>12.6</v>
      </c>
      <c r="H39" s="98" t="n">
        <v>94.6</v>
      </c>
      <c r="I39" s="98" t="n">
        <v>44.3</v>
      </c>
      <c r="J39" s="98" t="n">
        <v>89.4</v>
      </c>
      <c r="K39" s="98" t="n">
        <v>16.5</v>
      </c>
      <c r="L39" s="98" t="n">
        <v>37.9</v>
      </c>
      <c r="M39" s="98" t="n">
        <v>60.9</v>
      </c>
      <c r="N39" s="98" t="n">
        <v>33.3</v>
      </c>
      <c r="O39" s="98" t="n">
        <v>37.3</v>
      </c>
      <c r="P39" s="98" t="n">
        <v>5.3</v>
      </c>
      <c r="Q39" s="98" t="s">
        <v>63</v>
      </c>
      <c r="R39" s="98" t="s">
        <v>63</v>
      </c>
      <c r="S39" s="98" t="n">
        <v>0.4</v>
      </c>
      <c r="T39" s="98" t="n">
        <v>5.1</v>
      </c>
      <c r="U39" s="98" t="n">
        <v>86.5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98.6</v>
      </c>
      <c r="C40" s="98" t="n">
        <v>232.9</v>
      </c>
      <c r="D40" s="98" t="s">
        <v>63</v>
      </c>
      <c r="E40" s="98" t="n">
        <v>2.2</v>
      </c>
      <c r="F40" s="98" t="n">
        <v>48.7</v>
      </c>
      <c r="G40" s="98" t="n">
        <v>1.6</v>
      </c>
      <c r="H40" s="98" t="n">
        <v>24.5</v>
      </c>
      <c r="I40" s="98" t="n">
        <v>1.4</v>
      </c>
      <c r="J40" s="98" t="n">
        <v>31.9</v>
      </c>
      <c r="K40" s="98" t="n">
        <v>6.7</v>
      </c>
      <c r="L40" s="98" t="n">
        <v>8.2</v>
      </c>
      <c r="M40" s="98" t="n">
        <v>15.2</v>
      </c>
      <c r="N40" s="98" t="n">
        <v>6.1</v>
      </c>
      <c r="O40" s="98" t="n">
        <v>7.2</v>
      </c>
      <c r="P40" s="98" t="n">
        <v>0.5</v>
      </c>
      <c r="Q40" s="98" t="s">
        <v>63</v>
      </c>
      <c r="R40" s="98" t="s">
        <v>63</v>
      </c>
      <c r="S40" s="98" t="n">
        <v>0</v>
      </c>
      <c r="T40" s="98" t="n">
        <v>1.9</v>
      </c>
      <c r="U40" s="98" t="n">
        <v>9.6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32.6</v>
      </c>
      <c r="C41" s="98" t="n">
        <v>5.2</v>
      </c>
      <c r="D41" s="98" t="s">
        <v>63</v>
      </c>
      <c r="E41" s="98" t="n">
        <v>1.4</v>
      </c>
      <c r="F41" s="98" t="n">
        <v>28.8</v>
      </c>
      <c r="G41" s="98" t="n">
        <v>8.2</v>
      </c>
      <c r="H41" s="98" t="n">
        <v>27.8</v>
      </c>
      <c r="I41" s="98" t="n">
        <v>0.9</v>
      </c>
      <c r="J41" s="98" t="n">
        <v>38.4</v>
      </c>
      <c r="K41" s="98" t="n">
        <v>5.5</v>
      </c>
      <c r="L41" s="98" t="n">
        <v>16.3</v>
      </c>
      <c r="M41" s="98" t="n">
        <v>29.7</v>
      </c>
      <c r="N41" s="98" t="n">
        <v>19.6</v>
      </c>
      <c r="O41" s="98" t="n">
        <v>27.3</v>
      </c>
      <c r="P41" s="98" t="n">
        <v>2.4</v>
      </c>
      <c r="Q41" s="98" t="s">
        <v>63</v>
      </c>
      <c r="R41" s="98" t="s">
        <v>63</v>
      </c>
      <c r="S41" s="98" t="n">
        <v>0.3</v>
      </c>
      <c r="T41" s="98" t="n">
        <v>2.8</v>
      </c>
      <c r="U41" s="98" t="n">
        <v>18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629.6</v>
      </c>
      <c r="C42" s="98" t="n">
        <v>287.9</v>
      </c>
      <c r="D42" s="98" t="n">
        <v>0.1</v>
      </c>
      <c r="E42" s="98" t="n">
        <v>78.7</v>
      </c>
      <c r="F42" s="98" t="n">
        <v>555.9</v>
      </c>
      <c r="G42" s="98" t="n">
        <v>241.5</v>
      </c>
      <c r="H42" s="98" t="n">
        <v>440.6</v>
      </c>
      <c r="I42" s="98" t="n">
        <v>37.2</v>
      </c>
      <c r="J42" s="98" t="n">
        <v>734.5</v>
      </c>
      <c r="K42" s="98" t="n">
        <v>159.6</v>
      </c>
      <c r="L42" s="98" t="n">
        <v>492.9</v>
      </c>
      <c r="M42" s="98" t="n">
        <v>698.8</v>
      </c>
      <c r="N42" s="98" t="n">
        <v>291.5</v>
      </c>
      <c r="O42" s="98" t="n">
        <v>315.7</v>
      </c>
      <c r="P42" s="98" t="n">
        <v>111.1</v>
      </c>
      <c r="Q42" s="98" t="n">
        <v>0.1</v>
      </c>
      <c r="R42" s="98" t="n">
        <v>0.6</v>
      </c>
      <c r="S42" s="98" t="n">
        <v>2.9</v>
      </c>
      <c r="T42" s="98" t="n">
        <v>45.5</v>
      </c>
      <c r="U42" s="98" t="n">
        <v>134.2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2116.6</v>
      </c>
      <c r="C43" s="98" t="n">
        <v>101.9</v>
      </c>
      <c r="D43" s="98" t="s">
        <v>63</v>
      </c>
      <c r="E43" s="98" t="n">
        <v>40.5</v>
      </c>
      <c r="F43" s="98" t="n">
        <v>216.1</v>
      </c>
      <c r="G43" s="98" t="n">
        <v>109.7</v>
      </c>
      <c r="H43" s="98" t="n">
        <v>183.7</v>
      </c>
      <c r="I43" s="98" t="n">
        <v>17.2</v>
      </c>
      <c r="J43" s="98" t="n">
        <v>306.6</v>
      </c>
      <c r="K43" s="98" t="n">
        <v>84.3</v>
      </c>
      <c r="L43" s="98" t="n">
        <v>226.9</v>
      </c>
      <c r="M43" s="98" t="n">
        <v>398.2</v>
      </c>
      <c r="N43" s="98" t="n">
        <v>99.7</v>
      </c>
      <c r="O43" s="98" t="n">
        <v>189.6</v>
      </c>
      <c r="P43" s="98" t="n">
        <v>49.5</v>
      </c>
      <c r="Q43" s="98" t="s">
        <v>63</v>
      </c>
      <c r="R43" s="98" t="n">
        <v>0</v>
      </c>
      <c r="S43" s="98" t="n">
        <v>1.6</v>
      </c>
      <c r="T43" s="98" t="n">
        <v>24.6</v>
      </c>
      <c r="U43" s="98" t="n">
        <v>66.3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617.1</v>
      </c>
      <c r="C44" s="98" t="n">
        <v>57.9</v>
      </c>
      <c r="D44" s="98" t="s">
        <v>63</v>
      </c>
      <c r="E44" s="98" t="n">
        <v>8.2</v>
      </c>
      <c r="F44" s="98" t="n">
        <v>96.2</v>
      </c>
      <c r="G44" s="98" t="n">
        <v>32.7</v>
      </c>
      <c r="H44" s="98" t="n">
        <v>66.4</v>
      </c>
      <c r="I44" s="98" t="n">
        <v>5.6</v>
      </c>
      <c r="J44" s="98" t="n">
        <v>104.3</v>
      </c>
      <c r="K44" s="98" t="n">
        <v>22</v>
      </c>
      <c r="L44" s="98" t="n">
        <v>58.9</v>
      </c>
      <c r="M44" s="98" t="n">
        <v>61.1</v>
      </c>
      <c r="N44" s="98" t="n">
        <v>40.4</v>
      </c>
      <c r="O44" s="98" t="n">
        <v>20.4</v>
      </c>
      <c r="P44" s="98" t="n">
        <v>19.9</v>
      </c>
      <c r="Q44" s="98" t="s">
        <v>63</v>
      </c>
      <c r="R44" s="98" t="n">
        <v>0.6</v>
      </c>
      <c r="S44" s="98" t="n">
        <v>0.2</v>
      </c>
      <c r="T44" s="98" t="n">
        <v>4.8</v>
      </c>
      <c r="U44" s="98" t="n">
        <v>17.4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419.6</v>
      </c>
      <c r="C45" s="98" t="n">
        <v>32.6</v>
      </c>
      <c r="D45" s="98" t="s">
        <v>63</v>
      </c>
      <c r="E45" s="98" t="n">
        <v>11.3</v>
      </c>
      <c r="F45" s="98" t="n">
        <v>78.5</v>
      </c>
      <c r="G45" s="98" t="n">
        <v>16.9</v>
      </c>
      <c r="H45" s="98" t="n">
        <v>43.9</v>
      </c>
      <c r="I45" s="98" t="n">
        <v>4</v>
      </c>
      <c r="J45" s="98" t="n">
        <v>68.3</v>
      </c>
      <c r="K45" s="98" t="n">
        <v>13.2</v>
      </c>
      <c r="L45" s="98" t="n">
        <v>31.2</v>
      </c>
      <c r="M45" s="98" t="n">
        <v>38.1</v>
      </c>
      <c r="N45" s="98" t="n">
        <v>19.1</v>
      </c>
      <c r="O45" s="98" t="n">
        <v>49.7</v>
      </c>
      <c r="P45" s="98" t="n">
        <v>7.1</v>
      </c>
      <c r="Q45" s="98" t="s">
        <v>63</v>
      </c>
      <c r="R45" s="98" t="s">
        <v>63</v>
      </c>
      <c r="S45" s="98" t="n">
        <v>0</v>
      </c>
      <c r="T45" s="98" t="n">
        <v>2.1</v>
      </c>
      <c r="U45" s="98" t="n">
        <v>3.4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79.3</v>
      </c>
      <c r="C46" s="98" t="n">
        <v>22.7</v>
      </c>
      <c r="D46" s="98" t="s">
        <v>63</v>
      </c>
      <c r="E46" s="98" t="n">
        <v>4.4</v>
      </c>
      <c r="F46" s="98" t="n">
        <v>37</v>
      </c>
      <c r="G46" s="98" t="n">
        <v>16.6</v>
      </c>
      <c r="H46" s="98" t="n">
        <v>27.4</v>
      </c>
      <c r="I46" s="98" t="n">
        <v>3.7</v>
      </c>
      <c r="J46" s="98" t="n">
        <v>69.4</v>
      </c>
      <c r="K46" s="98" t="n">
        <v>13</v>
      </c>
      <c r="L46" s="98" t="n">
        <v>38.6</v>
      </c>
      <c r="M46" s="98" t="n">
        <v>68</v>
      </c>
      <c r="N46" s="98" t="n">
        <v>51.3</v>
      </c>
      <c r="O46" s="98" t="n">
        <v>12</v>
      </c>
      <c r="P46" s="98" t="n">
        <v>5.5</v>
      </c>
      <c r="Q46" s="98" t="n">
        <v>0.1</v>
      </c>
      <c r="R46" s="98" t="s">
        <v>63</v>
      </c>
      <c r="S46" s="98" t="n">
        <v>0.1</v>
      </c>
      <c r="T46" s="98" t="n">
        <v>3.4</v>
      </c>
      <c r="U46" s="98" t="n">
        <v>6.1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59.5</v>
      </c>
      <c r="C47" s="98" t="n">
        <v>11.7</v>
      </c>
      <c r="D47" s="98" t="s">
        <v>63</v>
      </c>
      <c r="E47" s="98" t="n">
        <v>3.2</v>
      </c>
      <c r="F47" s="98" t="n">
        <v>20.2</v>
      </c>
      <c r="G47" s="98" t="n">
        <v>13.6</v>
      </c>
      <c r="H47" s="98" t="n">
        <v>35.6</v>
      </c>
      <c r="I47" s="98" t="n">
        <v>0.4</v>
      </c>
      <c r="J47" s="98" t="n">
        <v>63</v>
      </c>
      <c r="K47" s="98" t="n">
        <v>4.6</v>
      </c>
      <c r="L47" s="98" t="n">
        <v>33.1</v>
      </c>
      <c r="M47" s="98" t="n">
        <v>20.4</v>
      </c>
      <c r="N47" s="98" t="n">
        <v>16.2</v>
      </c>
      <c r="O47" s="98" t="n">
        <v>6.8</v>
      </c>
      <c r="P47" s="98" t="n">
        <v>12.8</v>
      </c>
      <c r="Q47" s="98" t="s">
        <v>63</v>
      </c>
      <c r="R47" s="98" t="s">
        <v>63</v>
      </c>
      <c r="S47" s="98" t="n">
        <v>0.1</v>
      </c>
      <c r="T47" s="98" t="n">
        <v>7.1</v>
      </c>
      <c r="U47" s="98" t="n">
        <v>10.8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4890.8</v>
      </c>
      <c r="C48" s="93" t="n">
        <v>716.2</v>
      </c>
      <c r="D48" s="93" t="n">
        <v>2556.1</v>
      </c>
      <c r="E48" s="93" t="n">
        <v>1965.6</v>
      </c>
      <c r="F48" s="93" t="n">
        <v>668.5</v>
      </c>
      <c r="G48" s="93" t="n">
        <v>93.9</v>
      </c>
      <c r="H48" s="93" t="n">
        <v>565.4</v>
      </c>
      <c r="I48" s="93" t="n">
        <v>1175</v>
      </c>
      <c r="J48" s="93" t="n">
        <v>1047.1</v>
      </c>
      <c r="K48" s="93" t="n">
        <v>277.1</v>
      </c>
      <c r="L48" s="93" t="n">
        <v>478.9</v>
      </c>
      <c r="M48" s="93" t="n">
        <v>554.5</v>
      </c>
      <c r="N48" s="93" t="n">
        <v>283.5</v>
      </c>
      <c r="O48" s="93" t="n">
        <v>90</v>
      </c>
      <c r="P48" s="93" t="n">
        <v>322</v>
      </c>
      <c r="Q48" s="93" t="n">
        <v>0</v>
      </c>
      <c r="R48" s="93" t="n">
        <v>1.8</v>
      </c>
      <c r="S48" s="93" t="n">
        <v>2.5</v>
      </c>
      <c r="T48" s="93" t="n">
        <v>40.4</v>
      </c>
      <c r="U48" s="93" t="n">
        <v>405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9650.9</v>
      </c>
      <c r="C49" s="98" t="n">
        <v>549.7</v>
      </c>
      <c r="D49" s="98" t="n">
        <v>887.8</v>
      </c>
      <c r="E49" s="98" t="n">
        <v>828.7</v>
      </c>
      <c r="F49" s="98" t="n">
        <v>522.2</v>
      </c>
      <c r="G49" s="98" t="n">
        <v>66.7</v>
      </c>
      <c r="H49" s="98" t="n">
        <v>496.4</v>
      </c>
      <c r="I49" s="98" t="n">
        <v>586.4</v>
      </c>
      <c r="J49" s="98" t="n">
        <v>838.2</v>
      </c>
      <c r="K49" s="98" t="n">
        <v>216.9</v>
      </c>
      <c r="L49" s="98" t="n">
        <v>323.4</v>
      </c>
      <c r="M49" s="98" t="n">
        <v>425.3</v>
      </c>
      <c r="N49" s="98" t="n">
        <v>224.3</v>
      </c>
      <c r="O49" s="98" t="n">
        <v>66.6</v>
      </c>
      <c r="P49" s="98" t="n">
        <v>171</v>
      </c>
      <c r="Q49" s="98" t="n">
        <v>0</v>
      </c>
      <c r="R49" s="98" t="n">
        <v>1.2</v>
      </c>
      <c r="S49" s="98" t="n">
        <v>1.9</v>
      </c>
      <c r="T49" s="98" t="n">
        <v>28.9</v>
      </c>
      <c r="U49" s="98" t="n">
        <v>3415.1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2087.8</v>
      </c>
      <c r="C50" s="98" t="n">
        <v>38.8</v>
      </c>
      <c r="D50" s="98" t="n">
        <v>2.6</v>
      </c>
      <c r="E50" s="98" t="n">
        <v>218.6</v>
      </c>
      <c r="F50" s="98" t="n">
        <v>53.9</v>
      </c>
      <c r="G50" s="98" t="n">
        <v>10.7</v>
      </c>
      <c r="H50" s="98" t="n">
        <v>160.3</v>
      </c>
      <c r="I50" s="98" t="n">
        <v>93.5</v>
      </c>
      <c r="J50" s="98" t="n">
        <v>82.5</v>
      </c>
      <c r="K50" s="98" t="n">
        <v>50.2</v>
      </c>
      <c r="L50" s="98" t="n">
        <v>46.6</v>
      </c>
      <c r="M50" s="98" t="n">
        <v>55.9</v>
      </c>
      <c r="N50" s="98" t="n">
        <v>36.1</v>
      </c>
      <c r="O50" s="98" t="n">
        <v>11</v>
      </c>
      <c r="P50" s="98" t="n">
        <v>16.4</v>
      </c>
      <c r="Q50" s="98" t="s">
        <v>63</v>
      </c>
      <c r="R50" s="98" t="n">
        <v>0.1</v>
      </c>
      <c r="S50" s="98" t="n">
        <v>0.9</v>
      </c>
      <c r="T50" s="98" t="n">
        <v>5.8</v>
      </c>
      <c r="U50" s="98" t="n">
        <v>1204.1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494.6</v>
      </c>
      <c r="C51" s="98" t="n">
        <v>144.8</v>
      </c>
      <c r="D51" s="98" t="n">
        <v>408.2</v>
      </c>
      <c r="E51" s="98" t="n">
        <v>302.3</v>
      </c>
      <c r="F51" s="98" t="n">
        <v>30.2</v>
      </c>
      <c r="G51" s="98" t="n">
        <v>1.5</v>
      </c>
      <c r="H51" s="98" t="n">
        <v>23.8</v>
      </c>
      <c r="I51" s="98" t="n">
        <v>12.2</v>
      </c>
      <c r="J51" s="98" t="n">
        <v>146.5</v>
      </c>
      <c r="K51" s="98" t="n">
        <v>56.3</v>
      </c>
      <c r="L51" s="98" t="n">
        <v>96.3</v>
      </c>
      <c r="M51" s="98" t="n">
        <v>94.7</v>
      </c>
      <c r="N51" s="98" t="n">
        <v>94.7</v>
      </c>
      <c r="O51" s="98" t="n">
        <v>2.4</v>
      </c>
      <c r="P51" s="98" t="n">
        <v>15.7</v>
      </c>
      <c r="Q51" s="98" t="s">
        <v>63</v>
      </c>
      <c r="R51" s="98" t="n">
        <v>0</v>
      </c>
      <c r="S51" s="98" t="n">
        <v>0</v>
      </c>
      <c r="T51" s="98" t="n">
        <v>2.4</v>
      </c>
      <c r="U51" s="98" t="n">
        <v>62.6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346.5</v>
      </c>
      <c r="C52" s="98" t="n">
        <v>31.6</v>
      </c>
      <c r="D52" s="98" t="s">
        <v>63</v>
      </c>
      <c r="E52" s="98" t="n">
        <v>20</v>
      </c>
      <c r="F52" s="98" t="n">
        <v>53.5</v>
      </c>
      <c r="G52" s="98" t="n">
        <v>16.6</v>
      </c>
      <c r="H52" s="98" t="n">
        <v>207.3</v>
      </c>
      <c r="I52" s="98" t="n">
        <v>40.3</v>
      </c>
      <c r="J52" s="98" t="n">
        <v>100.9</v>
      </c>
      <c r="K52" s="98" t="n">
        <v>26.9</v>
      </c>
      <c r="L52" s="98" t="n">
        <v>34.5</v>
      </c>
      <c r="M52" s="98" t="n">
        <v>109</v>
      </c>
      <c r="N52" s="98" t="n">
        <v>24.6</v>
      </c>
      <c r="O52" s="98" t="n">
        <v>8.7</v>
      </c>
      <c r="P52" s="98" t="n">
        <v>24.7</v>
      </c>
      <c r="Q52" s="98" t="s">
        <v>63</v>
      </c>
      <c r="R52" s="98" t="s">
        <v>63</v>
      </c>
      <c r="S52" s="98" t="n">
        <v>0.3</v>
      </c>
      <c r="T52" s="98" t="n">
        <v>5.6</v>
      </c>
      <c r="U52" s="98" t="n">
        <v>641.9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997.6</v>
      </c>
      <c r="C53" s="98" t="n">
        <v>64.2</v>
      </c>
      <c r="D53" s="98" t="s">
        <v>63</v>
      </c>
      <c r="E53" s="98" t="n">
        <v>32.2</v>
      </c>
      <c r="F53" s="98" t="n">
        <v>103.6</v>
      </c>
      <c r="G53" s="98" t="n">
        <v>3.8</v>
      </c>
      <c r="H53" s="98" t="n">
        <v>10</v>
      </c>
      <c r="I53" s="98" t="n">
        <v>66.3</v>
      </c>
      <c r="J53" s="98" t="n">
        <v>40.1</v>
      </c>
      <c r="K53" s="98" t="n">
        <v>17</v>
      </c>
      <c r="L53" s="98" t="n">
        <v>22.5</v>
      </c>
      <c r="M53" s="98" t="n">
        <v>14.1</v>
      </c>
      <c r="N53" s="98" t="n">
        <v>3.4</v>
      </c>
      <c r="O53" s="98" t="n">
        <v>9.2</v>
      </c>
      <c r="P53" s="98" t="n">
        <v>26.1</v>
      </c>
      <c r="Q53" s="98" t="n">
        <v>0</v>
      </c>
      <c r="R53" s="98" t="n">
        <v>0.4</v>
      </c>
      <c r="S53" s="98" t="n">
        <v>0.2</v>
      </c>
      <c r="T53" s="98" t="n">
        <v>2.3</v>
      </c>
      <c r="U53" s="98" t="n">
        <v>582.3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909.7</v>
      </c>
      <c r="C54" s="98" t="n">
        <v>33.1</v>
      </c>
      <c r="D54" s="98" t="n">
        <v>140.9</v>
      </c>
      <c r="E54" s="98" t="n">
        <v>126.6</v>
      </c>
      <c r="F54" s="98" t="n">
        <v>78.9</v>
      </c>
      <c r="G54" s="98" t="n">
        <v>1.7</v>
      </c>
      <c r="H54" s="98" t="n">
        <v>2.5</v>
      </c>
      <c r="I54" s="98" t="n">
        <v>237.1</v>
      </c>
      <c r="J54" s="98" t="n">
        <v>212.1</v>
      </c>
      <c r="K54" s="98" t="n">
        <v>1.1</v>
      </c>
      <c r="L54" s="98" t="n">
        <v>3.3</v>
      </c>
      <c r="M54" s="98" t="n">
        <v>5.8</v>
      </c>
      <c r="N54" s="98" t="n">
        <v>1.5</v>
      </c>
      <c r="O54" s="98" t="n">
        <v>1.2</v>
      </c>
      <c r="P54" s="98" t="n">
        <v>20.7</v>
      </c>
      <c r="Q54" s="98" t="s">
        <v>63</v>
      </c>
      <c r="R54" s="98" t="s">
        <v>63</v>
      </c>
      <c r="S54" s="98" t="n">
        <v>0</v>
      </c>
      <c r="T54" s="98" t="n">
        <v>0.9</v>
      </c>
      <c r="U54" s="98" t="n">
        <v>42.4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721.4</v>
      </c>
      <c r="C55" s="98" t="n">
        <v>30.2</v>
      </c>
      <c r="D55" s="98" t="n">
        <v>162.7</v>
      </c>
      <c r="E55" s="98" t="n">
        <v>2.7</v>
      </c>
      <c r="F55" s="98" t="n">
        <v>56.5</v>
      </c>
      <c r="G55" s="98" t="n">
        <v>15.4</v>
      </c>
      <c r="H55" s="98" t="n">
        <v>13.3</v>
      </c>
      <c r="I55" s="98" t="n">
        <v>35.1</v>
      </c>
      <c r="J55" s="98" t="n">
        <v>48</v>
      </c>
      <c r="K55" s="98" t="n">
        <v>11.6</v>
      </c>
      <c r="L55" s="98" t="n">
        <v>22.4</v>
      </c>
      <c r="M55" s="98" t="n">
        <v>76.2</v>
      </c>
      <c r="N55" s="98" t="n">
        <v>9.6</v>
      </c>
      <c r="O55" s="98" t="n">
        <v>17.4</v>
      </c>
      <c r="P55" s="98" t="n">
        <v>3.7</v>
      </c>
      <c r="Q55" s="98" t="s">
        <v>63</v>
      </c>
      <c r="R55" s="98" t="n">
        <v>0.3</v>
      </c>
      <c r="S55" s="98" t="n">
        <v>0.4</v>
      </c>
      <c r="T55" s="98" t="n">
        <v>3.8</v>
      </c>
      <c r="U55" s="98" t="n">
        <v>212.2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499.1</v>
      </c>
      <c r="C56" s="98" t="n">
        <v>41.2</v>
      </c>
      <c r="D56" s="98" t="n">
        <v>173.4</v>
      </c>
      <c r="E56" s="98" t="n">
        <v>22.7</v>
      </c>
      <c r="F56" s="98" t="n">
        <v>30.6</v>
      </c>
      <c r="G56" s="98" t="n">
        <v>3.2</v>
      </c>
      <c r="H56" s="98" t="n">
        <v>6.5</v>
      </c>
      <c r="I56" s="98" t="n">
        <v>24.4</v>
      </c>
      <c r="J56" s="98" t="n">
        <v>14.4</v>
      </c>
      <c r="K56" s="98" t="n">
        <v>1.7</v>
      </c>
      <c r="L56" s="98" t="n">
        <v>11.1</v>
      </c>
      <c r="M56" s="98" t="n">
        <v>25.9</v>
      </c>
      <c r="N56" s="98" t="n">
        <v>4.8</v>
      </c>
      <c r="O56" s="98" t="n">
        <v>4.4</v>
      </c>
      <c r="P56" s="98" t="n">
        <v>1.6</v>
      </c>
      <c r="Q56" s="98" t="s">
        <v>63</v>
      </c>
      <c r="R56" s="98" t="n">
        <v>0.1</v>
      </c>
      <c r="S56" s="98" t="s">
        <v>63</v>
      </c>
      <c r="T56" s="98" t="n">
        <v>0.9</v>
      </c>
      <c r="U56" s="98" t="n">
        <v>132.3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418.2</v>
      </c>
      <c r="C57" s="98" t="n">
        <v>17.9</v>
      </c>
      <c r="D57" s="98" t="n">
        <v>0</v>
      </c>
      <c r="E57" s="98" t="n">
        <v>8.1</v>
      </c>
      <c r="F57" s="98" t="n">
        <v>24.4</v>
      </c>
      <c r="G57" s="98" t="n">
        <v>8.2</v>
      </c>
      <c r="H57" s="98" t="n">
        <v>4.2</v>
      </c>
      <c r="I57" s="98" t="n">
        <v>26</v>
      </c>
      <c r="J57" s="98" t="n">
        <v>35.6</v>
      </c>
      <c r="K57" s="98" t="n">
        <v>11.9</v>
      </c>
      <c r="L57" s="98" t="n">
        <v>24.2</v>
      </c>
      <c r="M57" s="98" t="n">
        <v>16.1</v>
      </c>
      <c r="N57" s="98" t="n">
        <v>5.3</v>
      </c>
      <c r="O57" s="98" t="n">
        <v>4.1</v>
      </c>
      <c r="P57" s="98" t="n">
        <v>2.5</v>
      </c>
      <c r="Q57" s="98" t="n">
        <v>0</v>
      </c>
      <c r="R57" s="98" t="n">
        <v>0.4</v>
      </c>
      <c r="S57" s="98" t="n">
        <v>0</v>
      </c>
      <c r="T57" s="98" t="n">
        <v>1.1</v>
      </c>
      <c r="U57" s="98" t="n">
        <v>228.2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250.6</v>
      </c>
      <c r="C58" s="98" t="n">
        <v>37.7</v>
      </c>
      <c r="D58" s="98" t="s">
        <v>63</v>
      </c>
      <c r="E58" s="98" t="n">
        <v>16.1</v>
      </c>
      <c r="F58" s="98" t="n">
        <v>28.6</v>
      </c>
      <c r="G58" s="98" t="n">
        <v>1</v>
      </c>
      <c r="H58" s="98" t="n">
        <v>14.4</v>
      </c>
      <c r="I58" s="98" t="n">
        <v>0.9</v>
      </c>
      <c r="J58" s="98" t="n">
        <v>19.5</v>
      </c>
      <c r="K58" s="98" t="n">
        <v>0.6</v>
      </c>
      <c r="L58" s="98" t="n">
        <v>3.9</v>
      </c>
      <c r="M58" s="98" t="n">
        <v>6.1</v>
      </c>
      <c r="N58" s="98" t="n">
        <v>22.7</v>
      </c>
      <c r="O58" s="98" t="n">
        <v>3.7</v>
      </c>
      <c r="P58" s="98" t="n">
        <v>48.4</v>
      </c>
      <c r="Q58" s="98" t="s">
        <v>63</v>
      </c>
      <c r="R58" s="98" t="s">
        <v>63</v>
      </c>
      <c r="S58" s="98" t="s">
        <v>63</v>
      </c>
      <c r="T58" s="98" t="n">
        <v>0.4</v>
      </c>
      <c r="U58" s="98" t="n">
        <v>46.6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236.3</v>
      </c>
      <c r="C59" s="98" t="n">
        <v>21.1</v>
      </c>
      <c r="D59" s="98" t="s">
        <v>63</v>
      </c>
      <c r="E59" s="98" t="n">
        <v>2.3</v>
      </c>
      <c r="F59" s="98" t="n">
        <v>24</v>
      </c>
      <c r="G59" s="98" t="s">
        <v>63</v>
      </c>
      <c r="H59" s="98" t="n">
        <v>0.3</v>
      </c>
      <c r="I59" s="98" t="n">
        <v>15.9</v>
      </c>
      <c r="J59" s="98" t="n">
        <v>36.6</v>
      </c>
      <c r="K59" s="98" t="n">
        <v>8.3</v>
      </c>
      <c r="L59" s="98" t="n">
        <v>4.9</v>
      </c>
      <c r="M59" s="98" t="n">
        <v>4.6</v>
      </c>
      <c r="N59" s="98" t="n">
        <v>1.1</v>
      </c>
      <c r="O59" s="98" t="n">
        <v>0.1</v>
      </c>
      <c r="P59" s="98" t="n">
        <v>8</v>
      </c>
      <c r="Q59" s="98" t="s">
        <v>63</v>
      </c>
      <c r="R59" s="98" t="n">
        <v>0</v>
      </c>
      <c r="S59" s="98" t="s">
        <v>63</v>
      </c>
      <c r="T59" s="98" t="n">
        <v>3.4</v>
      </c>
      <c r="U59" s="98" t="n">
        <v>105.9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16.1</v>
      </c>
      <c r="C60" s="98" t="n">
        <v>54.2</v>
      </c>
      <c r="D60" s="98" t="s">
        <v>63</v>
      </c>
      <c r="E60" s="98" t="n">
        <v>51.9</v>
      </c>
      <c r="F60" s="98" t="n">
        <v>6.7</v>
      </c>
      <c r="G60" s="98" t="n">
        <v>3.7</v>
      </c>
      <c r="H60" s="98" t="n">
        <v>5.6</v>
      </c>
      <c r="I60" s="98" t="n">
        <v>0.6</v>
      </c>
      <c r="J60" s="98" t="n">
        <v>12</v>
      </c>
      <c r="K60" s="98" t="n">
        <v>8.1</v>
      </c>
      <c r="L60" s="98" t="n">
        <v>6.3</v>
      </c>
      <c r="M60" s="98" t="n">
        <v>5.5</v>
      </c>
      <c r="N60" s="98" t="n">
        <v>7.8</v>
      </c>
      <c r="O60" s="98" t="n">
        <v>3.9</v>
      </c>
      <c r="P60" s="98" t="n">
        <v>0.8</v>
      </c>
      <c r="Q60" s="98" t="s">
        <v>63</v>
      </c>
      <c r="R60" s="98" t="n">
        <v>0.1</v>
      </c>
      <c r="S60" s="98" t="n">
        <v>0</v>
      </c>
      <c r="T60" s="98" t="n">
        <v>0.9</v>
      </c>
      <c r="U60" s="98" t="n">
        <v>47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93.8</v>
      </c>
      <c r="C61" s="98" t="n">
        <v>22</v>
      </c>
      <c r="D61" s="98" t="s">
        <v>63</v>
      </c>
      <c r="E61" s="98" t="n">
        <v>4.8</v>
      </c>
      <c r="F61" s="98" t="n">
        <v>16.4</v>
      </c>
      <c r="G61" s="98" t="n">
        <v>0.1</v>
      </c>
      <c r="H61" s="98" t="n">
        <v>3.5</v>
      </c>
      <c r="I61" s="98" t="n">
        <v>33.9</v>
      </c>
      <c r="J61" s="98" t="n">
        <v>35.6</v>
      </c>
      <c r="K61" s="98" t="n">
        <v>16</v>
      </c>
      <c r="L61" s="98" t="n">
        <v>13</v>
      </c>
      <c r="M61" s="98" t="n">
        <v>1</v>
      </c>
      <c r="N61" s="98" t="n">
        <v>1.2</v>
      </c>
      <c r="O61" s="98" t="n">
        <v>0.1</v>
      </c>
      <c r="P61" s="98" t="n">
        <v>0.1</v>
      </c>
      <c r="Q61" s="98" t="s">
        <v>63</v>
      </c>
      <c r="R61" s="98" t="s">
        <v>63</v>
      </c>
      <c r="S61" s="98" t="n">
        <v>0</v>
      </c>
      <c r="T61" s="98" t="n">
        <v>0.3</v>
      </c>
      <c r="U61" s="98" t="n">
        <v>45.7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86</v>
      </c>
      <c r="C62" s="98" t="n">
        <v>8</v>
      </c>
      <c r="D62" s="98" t="s">
        <v>63</v>
      </c>
      <c r="E62" s="98" t="n">
        <v>8.3</v>
      </c>
      <c r="F62" s="98" t="n">
        <v>3.1</v>
      </c>
      <c r="G62" s="98" t="n">
        <v>0.1</v>
      </c>
      <c r="H62" s="98" t="n">
        <v>25.4</v>
      </c>
      <c r="I62" s="98" t="s">
        <v>63</v>
      </c>
      <c r="J62" s="98" t="n">
        <v>14.1</v>
      </c>
      <c r="K62" s="98" t="n">
        <v>4.4</v>
      </c>
      <c r="L62" s="98" t="n">
        <v>6.6</v>
      </c>
      <c r="M62" s="98" t="n">
        <v>2.4</v>
      </c>
      <c r="N62" s="98" t="n">
        <v>8.9</v>
      </c>
      <c r="O62" s="98" t="n">
        <v>0.1</v>
      </c>
      <c r="P62" s="98" t="n">
        <v>0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4.6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71.1</v>
      </c>
      <c r="C63" s="98" t="n">
        <v>0.6</v>
      </c>
      <c r="D63" s="98" t="s">
        <v>63</v>
      </c>
      <c r="E63" s="98" t="n">
        <v>1.1</v>
      </c>
      <c r="F63" s="98" t="n">
        <v>1.2</v>
      </c>
      <c r="G63" s="98" t="s">
        <v>63</v>
      </c>
      <c r="H63" s="98" t="n">
        <v>0.1</v>
      </c>
      <c r="I63" s="98" t="s">
        <v>63</v>
      </c>
      <c r="J63" s="98" t="n">
        <v>16.2</v>
      </c>
      <c r="K63" s="98" t="n">
        <v>1.2</v>
      </c>
      <c r="L63" s="98" t="n">
        <v>26.9</v>
      </c>
      <c r="M63" s="98" t="n">
        <v>1.1</v>
      </c>
      <c r="N63" s="98" t="n">
        <v>0.1</v>
      </c>
      <c r="O63" s="98" t="n">
        <v>0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n">
        <v>0.1</v>
      </c>
      <c r="U63" s="98" t="n">
        <v>22.6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50.8</v>
      </c>
      <c r="C64" s="98" t="n">
        <v>2.2</v>
      </c>
      <c r="D64" s="98" t="s">
        <v>63</v>
      </c>
      <c r="E64" s="98" t="n">
        <v>8.5</v>
      </c>
      <c r="F64" s="98" t="n">
        <v>4.5</v>
      </c>
      <c r="G64" s="98" t="n">
        <v>0.2</v>
      </c>
      <c r="H64" s="98" t="n">
        <v>14.8</v>
      </c>
      <c r="I64" s="98" t="s">
        <v>63</v>
      </c>
      <c r="J64" s="98" t="n">
        <v>5.1</v>
      </c>
      <c r="K64" s="98" t="n">
        <v>1</v>
      </c>
      <c r="L64" s="98" t="n">
        <v>0.5</v>
      </c>
      <c r="M64" s="98" t="n">
        <v>0.8</v>
      </c>
      <c r="N64" s="98" t="n">
        <v>0.9</v>
      </c>
      <c r="O64" s="98" t="n">
        <v>0</v>
      </c>
      <c r="P64" s="98" t="n">
        <v>0.1</v>
      </c>
      <c r="Q64" s="98" t="s">
        <v>63</v>
      </c>
      <c r="R64" s="98" t="s">
        <v>63</v>
      </c>
      <c r="S64" s="98" t="n">
        <v>0</v>
      </c>
      <c r="T64" s="98" t="n">
        <v>0.3</v>
      </c>
      <c r="U64" s="98" t="n">
        <v>12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5239.9</v>
      </c>
      <c r="C65" s="98" t="n">
        <v>166.5</v>
      </c>
      <c r="D65" s="98" t="n">
        <v>1668.4</v>
      </c>
      <c r="E65" s="98" t="n">
        <v>1136.9</v>
      </c>
      <c r="F65" s="98" t="n">
        <v>146.3</v>
      </c>
      <c r="G65" s="98" t="n">
        <v>27.3</v>
      </c>
      <c r="H65" s="98" t="n">
        <v>69</v>
      </c>
      <c r="I65" s="98" t="n">
        <v>588.5</v>
      </c>
      <c r="J65" s="98" t="n">
        <v>208.9</v>
      </c>
      <c r="K65" s="98" t="n">
        <v>60.2</v>
      </c>
      <c r="L65" s="98" t="n">
        <v>155.5</v>
      </c>
      <c r="M65" s="98" t="n">
        <v>129.3</v>
      </c>
      <c r="N65" s="98" t="n">
        <v>59.1</v>
      </c>
      <c r="O65" s="98" t="n">
        <v>23.4</v>
      </c>
      <c r="P65" s="98" t="n">
        <v>151</v>
      </c>
      <c r="Q65" s="98" t="s">
        <v>63</v>
      </c>
      <c r="R65" s="98" t="n">
        <v>0.6</v>
      </c>
      <c r="S65" s="98" t="n">
        <v>0.6</v>
      </c>
      <c r="T65" s="98" t="n">
        <v>11.5</v>
      </c>
      <c r="U65" s="98" t="n">
        <v>636.9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647.1</v>
      </c>
      <c r="C66" s="98" t="n">
        <v>56.9</v>
      </c>
      <c r="D66" s="98" t="n">
        <v>1040.9</v>
      </c>
      <c r="E66" s="98" t="n">
        <v>10.1</v>
      </c>
      <c r="F66" s="98" t="n">
        <v>92.6</v>
      </c>
      <c r="G66" s="98" t="n">
        <v>21.2</v>
      </c>
      <c r="H66" s="98" t="n">
        <v>46.7</v>
      </c>
      <c r="I66" s="98" t="n">
        <v>547.7</v>
      </c>
      <c r="J66" s="98" t="n">
        <v>114.8</v>
      </c>
      <c r="K66" s="98" t="n">
        <v>19</v>
      </c>
      <c r="L66" s="98" t="n">
        <v>86.4</v>
      </c>
      <c r="M66" s="98" t="n">
        <v>96.5</v>
      </c>
      <c r="N66" s="98" t="n">
        <v>27.6</v>
      </c>
      <c r="O66" s="98" t="n">
        <v>20.1</v>
      </c>
      <c r="P66" s="98" t="n">
        <v>21</v>
      </c>
      <c r="Q66" s="98" t="s">
        <v>63</v>
      </c>
      <c r="R66" s="98" t="n">
        <v>0.6</v>
      </c>
      <c r="S66" s="98" t="n">
        <v>0.2</v>
      </c>
      <c r="T66" s="98" t="n">
        <v>10.5</v>
      </c>
      <c r="U66" s="98" t="n">
        <v>434.2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258.2</v>
      </c>
      <c r="C67" s="98" t="n">
        <v>91.4</v>
      </c>
      <c r="D67" s="98" t="n">
        <v>627.4</v>
      </c>
      <c r="E67" s="98" t="n">
        <v>1122.1</v>
      </c>
      <c r="F67" s="98" t="n">
        <v>38.8</v>
      </c>
      <c r="G67" s="98" t="n">
        <v>1.4</v>
      </c>
      <c r="H67" s="98" t="n">
        <v>13.8</v>
      </c>
      <c r="I67" s="98" t="n">
        <v>25.2</v>
      </c>
      <c r="J67" s="98" t="n">
        <v>68.7</v>
      </c>
      <c r="K67" s="98" t="n">
        <v>34.8</v>
      </c>
      <c r="L67" s="98" t="n">
        <v>33.5</v>
      </c>
      <c r="M67" s="98" t="n">
        <v>12.5</v>
      </c>
      <c r="N67" s="98" t="n">
        <v>15.5</v>
      </c>
      <c r="O67" s="98" t="n">
        <v>2.3</v>
      </c>
      <c r="P67" s="98" t="n">
        <v>57</v>
      </c>
      <c r="Q67" s="98" t="s">
        <v>63</v>
      </c>
      <c r="R67" s="98" t="s">
        <v>63</v>
      </c>
      <c r="S67" s="98" t="n">
        <v>0.4</v>
      </c>
      <c r="T67" s="98" t="n">
        <v>0.7</v>
      </c>
      <c r="U67" s="98" t="n">
        <v>112.6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92.6</v>
      </c>
      <c r="C68" s="93" t="n">
        <v>1.7</v>
      </c>
      <c r="D68" s="93" t="s">
        <v>63</v>
      </c>
      <c r="E68" s="93" t="n">
        <v>0.8</v>
      </c>
      <c r="F68" s="93" t="n">
        <v>14.7</v>
      </c>
      <c r="G68" s="93" t="n">
        <v>1.2</v>
      </c>
      <c r="H68" s="93" t="n">
        <v>1.6</v>
      </c>
      <c r="I68" s="93" t="n">
        <v>0.8</v>
      </c>
      <c r="J68" s="93" t="n">
        <v>27.5</v>
      </c>
      <c r="K68" s="93" t="n">
        <v>2.2</v>
      </c>
      <c r="L68" s="93" t="n">
        <v>4.9</v>
      </c>
      <c r="M68" s="93" t="n">
        <v>12.8</v>
      </c>
      <c r="N68" s="93" t="n">
        <v>22.2</v>
      </c>
      <c r="O68" s="93" t="n">
        <v>1</v>
      </c>
      <c r="P68" s="93" t="n">
        <v>0.9</v>
      </c>
      <c r="Q68" s="93" t="s">
        <v>63</v>
      </c>
      <c r="R68" s="93" t="s">
        <v>63</v>
      </c>
      <c r="S68" s="93" t="n">
        <v>0</v>
      </c>
      <c r="T68" s="93" t="s">
        <v>63</v>
      </c>
      <c r="U68" s="93" t="n">
        <v>0.4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82.8</v>
      </c>
      <c r="C69" s="98" t="n">
        <v>1.7</v>
      </c>
      <c r="D69" s="98" t="s">
        <v>63</v>
      </c>
      <c r="E69" s="98" t="n">
        <v>0.8</v>
      </c>
      <c r="F69" s="98" t="n">
        <v>5</v>
      </c>
      <c r="G69" s="98" t="n">
        <v>1.2</v>
      </c>
      <c r="H69" s="98" t="n">
        <v>1.6</v>
      </c>
      <c r="I69" s="98" t="n">
        <v>0.8</v>
      </c>
      <c r="J69" s="98" t="n">
        <v>27.5</v>
      </c>
      <c r="K69" s="98" t="n">
        <v>2.2</v>
      </c>
      <c r="L69" s="98" t="n">
        <v>4.9</v>
      </c>
      <c r="M69" s="98" t="n">
        <v>12.8</v>
      </c>
      <c r="N69" s="98" t="n">
        <v>22.2</v>
      </c>
      <c r="O69" s="98" t="n">
        <v>1</v>
      </c>
      <c r="P69" s="98" t="n">
        <v>0.9</v>
      </c>
      <c r="Q69" s="98" t="s">
        <v>63</v>
      </c>
      <c r="R69" s="98" t="s">
        <v>63</v>
      </c>
      <c r="S69" s="98" t="n">
        <v>0</v>
      </c>
      <c r="T69" s="98" t="s">
        <v>63</v>
      </c>
      <c r="U69" s="98" t="n">
        <v>0.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81.8</v>
      </c>
      <c r="C70" s="98" t="n">
        <v>1.7</v>
      </c>
      <c r="D70" s="98" t="s">
        <v>63</v>
      </c>
      <c r="E70" s="98" t="n">
        <v>0.8</v>
      </c>
      <c r="F70" s="98" t="n">
        <v>5</v>
      </c>
      <c r="G70" s="98" t="n">
        <v>1.2</v>
      </c>
      <c r="H70" s="98" t="n">
        <v>1.6</v>
      </c>
      <c r="I70" s="98" t="n">
        <v>0.8</v>
      </c>
      <c r="J70" s="98" t="n">
        <v>27.5</v>
      </c>
      <c r="K70" s="98" t="n">
        <v>2.2</v>
      </c>
      <c r="L70" s="98" t="n">
        <v>4.9</v>
      </c>
      <c r="M70" s="98" t="n">
        <v>12.4</v>
      </c>
      <c r="N70" s="98" t="n">
        <v>21.6</v>
      </c>
      <c r="O70" s="98" t="n">
        <v>1</v>
      </c>
      <c r="P70" s="98" t="n">
        <v>0.9</v>
      </c>
      <c r="Q70" s="98" t="s">
        <v>63</v>
      </c>
      <c r="R70" s="98" t="s">
        <v>63</v>
      </c>
      <c r="S70" s="98" t="n">
        <v>0</v>
      </c>
      <c r="T70" s="98" t="s">
        <v>63</v>
      </c>
      <c r="U70" s="98" t="n">
        <v>0.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9.8</v>
      </c>
      <c r="C71" s="98" t="s">
        <v>63</v>
      </c>
      <c r="D71" s="98" t="s">
        <v>63</v>
      </c>
      <c r="E71" s="98" t="s">
        <v>63</v>
      </c>
      <c r="F71" s="98" t="n">
        <v>9.7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215.9</v>
      </c>
      <c r="C72" s="93" t="n">
        <v>0.1</v>
      </c>
      <c r="D72" s="93" t="n">
        <v>97.8</v>
      </c>
      <c r="E72" s="93" t="n">
        <v>10</v>
      </c>
      <c r="F72" s="93" t="n">
        <v>0</v>
      </c>
      <c r="G72" s="93" t="s">
        <v>63</v>
      </c>
      <c r="H72" s="93" t="n">
        <v>2.3</v>
      </c>
      <c r="I72" s="93" t="n">
        <v>29.5</v>
      </c>
      <c r="J72" s="93" t="n">
        <v>4</v>
      </c>
      <c r="K72" s="93" t="s">
        <v>63</v>
      </c>
      <c r="L72" s="93" t="n">
        <v>0.7</v>
      </c>
      <c r="M72" s="93" t="n">
        <v>43</v>
      </c>
      <c r="N72" s="93" t="n">
        <v>0</v>
      </c>
      <c r="O72" s="93" t="s">
        <v>63</v>
      </c>
      <c r="P72" s="93" t="n">
        <v>26.9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1.5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5126.1</v>
      </c>
      <c r="C7" s="93" t="n">
        <v>1041.1</v>
      </c>
      <c r="D7" s="93" t="n">
        <v>3082.3</v>
      </c>
      <c r="E7" s="93" t="n">
        <v>2350.5</v>
      </c>
      <c r="F7" s="93" t="n">
        <v>909.3</v>
      </c>
      <c r="G7" s="93" t="n">
        <v>257.6</v>
      </c>
      <c r="H7" s="93" t="n">
        <v>706.4</v>
      </c>
      <c r="I7" s="93" t="n">
        <v>1090.8</v>
      </c>
      <c r="J7" s="93" t="n">
        <v>936.1</v>
      </c>
      <c r="K7" s="93" t="n">
        <v>222.7</v>
      </c>
      <c r="L7" s="93" t="n">
        <v>467.6</v>
      </c>
      <c r="M7" s="93" t="n">
        <v>800</v>
      </c>
      <c r="N7" s="93" t="n">
        <v>313.5</v>
      </c>
      <c r="O7" s="93" t="n">
        <v>386.5</v>
      </c>
      <c r="P7" s="93" t="n">
        <v>272.1</v>
      </c>
      <c r="Q7" s="93" t="n">
        <v>0.2</v>
      </c>
      <c r="R7" s="93" t="n">
        <v>7</v>
      </c>
      <c r="S7" s="93" t="n">
        <v>7.2</v>
      </c>
      <c r="T7" s="93" t="n">
        <v>58.5</v>
      </c>
      <c r="U7" s="93" t="n">
        <v>2216.7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71</v>
      </c>
      <c r="C9" s="93" t="n">
        <v>31</v>
      </c>
      <c r="D9" s="93" t="n">
        <v>7.9</v>
      </c>
      <c r="E9" s="93" t="n">
        <v>30.1</v>
      </c>
      <c r="F9" s="93" t="n">
        <v>24.3</v>
      </c>
      <c r="G9" s="93" t="n">
        <v>0.2</v>
      </c>
      <c r="H9" s="93" t="n">
        <v>3.8</v>
      </c>
      <c r="I9" s="93" t="n">
        <v>44</v>
      </c>
      <c r="J9" s="93" t="n">
        <v>53.8</v>
      </c>
      <c r="K9" s="93" t="n">
        <v>4.4</v>
      </c>
      <c r="L9" s="93" t="n">
        <v>3</v>
      </c>
      <c r="M9" s="93" t="n">
        <v>86.2</v>
      </c>
      <c r="N9" s="93" t="n">
        <v>42.6</v>
      </c>
      <c r="O9" s="93" t="n">
        <v>0.2</v>
      </c>
      <c r="P9" s="93" t="n">
        <v>9.9</v>
      </c>
      <c r="Q9" s="93" t="s">
        <v>63</v>
      </c>
      <c r="R9" s="93" t="n">
        <v>3.2</v>
      </c>
      <c r="S9" s="93" t="n">
        <v>0</v>
      </c>
      <c r="T9" s="93" t="n">
        <v>0.5</v>
      </c>
      <c r="U9" s="93" t="n">
        <v>25.9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s">
        <v>63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98.8</v>
      </c>
      <c r="C12" s="98" t="n">
        <v>6.5</v>
      </c>
      <c r="D12" s="98" t="s">
        <v>63</v>
      </c>
      <c r="E12" s="98" t="n">
        <v>0.3</v>
      </c>
      <c r="F12" s="98" t="n">
        <v>4.7</v>
      </c>
      <c r="G12" s="98" t="n">
        <v>0.1</v>
      </c>
      <c r="H12" s="98" t="n">
        <v>1</v>
      </c>
      <c r="I12" s="98" t="n">
        <v>1.3</v>
      </c>
      <c r="J12" s="98" t="n">
        <v>2</v>
      </c>
      <c r="K12" s="98" t="n">
        <v>0.8</v>
      </c>
      <c r="L12" s="98" t="n">
        <v>0.8</v>
      </c>
      <c r="M12" s="98" t="n">
        <v>78</v>
      </c>
      <c r="N12" s="98" t="n">
        <v>0.7</v>
      </c>
      <c r="O12" s="98" t="n">
        <v>0.1</v>
      </c>
      <c r="P12" s="98" t="n">
        <v>1</v>
      </c>
      <c r="Q12" s="98" t="s">
        <v>63</v>
      </c>
      <c r="R12" s="98" t="s">
        <v>63</v>
      </c>
      <c r="S12" s="98" t="s">
        <v>63</v>
      </c>
      <c r="T12" s="98" t="n">
        <v>0.5</v>
      </c>
      <c r="U12" s="98" t="n">
        <v>0.9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0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0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98.8</v>
      </c>
      <c r="C14" s="98" t="n">
        <v>6.5</v>
      </c>
      <c r="D14" s="98" t="s">
        <v>63</v>
      </c>
      <c r="E14" s="98" t="n">
        <v>0.3</v>
      </c>
      <c r="F14" s="98" t="n">
        <v>4.7</v>
      </c>
      <c r="G14" s="98" t="n">
        <v>0.1</v>
      </c>
      <c r="H14" s="98" t="n">
        <v>1</v>
      </c>
      <c r="I14" s="98" t="n">
        <v>1.3</v>
      </c>
      <c r="J14" s="98" t="n">
        <v>2</v>
      </c>
      <c r="K14" s="98" t="n">
        <v>0.8</v>
      </c>
      <c r="L14" s="98" t="n">
        <v>0.8</v>
      </c>
      <c r="M14" s="98" t="n">
        <v>78</v>
      </c>
      <c r="N14" s="98" t="n">
        <v>0.7</v>
      </c>
      <c r="O14" s="98" t="n">
        <v>0.1</v>
      </c>
      <c r="P14" s="98" t="n">
        <v>1</v>
      </c>
      <c r="Q14" s="98" t="s">
        <v>63</v>
      </c>
      <c r="R14" s="98" t="s">
        <v>63</v>
      </c>
      <c r="S14" s="98" t="s">
        <v>63</v>
      </c>
      <c r="T14" s="98" t="n">
        <v>0.5</v>
      </c>
      <c r="U14" s="98" t="n">
        <v>0.9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41.2</v>
      </c>
      <c r="C15" s="98" t="s">
        <v>63</v>
      </c>
      <c r="D15" s="98" t="s">
        <v>63</v>
      </c>
      <c r="E15" s="98" t="n">
        <v>9</v>
      </c>
      <c r="F15" s="98" t="n">
        <v>7.5</v>
      </c>
      <c r="G15" s="98" t="s">
        <v>63</v>
      </c>
      <c r="H15" s="98" t="s">
        <v>63</v>
      </c>
      <c r="I15" s="98" t="n">
        <v>8.3</v>
      </c>
      <c r="J15" s="98" t="n">
        <v>1.2</v>
      </c>
      <c r="K15" s="98" t="s">
        <v>63</v>
      </c>
      <c r="L15" s="98" t="s">
        <v>63</v>
      </c>
      <c r="M15" s="98" t="n">
        <v>1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14.1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41.3</v>
      </c>
      <c r="C16" s="98" t="n">
        <v>10</v>
      </c>
      <c r="D16" s="98" t="s">
        <v>63</v>
      </c>
      <c r="E16" s="98" t="s">
        <v>63</v>
      </c>
      <c r="F16" s="98" t="n">
        <v>0.8</v>
      </c>
      <c r="G16" s="98" t="s">
        <v>63</v>
      </c>
      <c r="H16" s="98" t="s">
        <v>63</v>
      </c>
      <c r="I16" s="98" t="n">
        <v>15.5</v>
      </c>
      <c r="J16" s="98" t="n">
        <v>10.9</v>
      </c>
      <c r="K16" s="98" t="s">
        <v>63</v>
      </c>
      <c r="L16" s="98" t="n">
        <v>1.8</v>
      </c>
      <c r="M16" s="98" t="n">
        <v>2.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97.6</v>
      </c>
      <c r="C17" s="98" t="n">
        <v>0</v>
      </c>
      <c r="D17" s="98" t="s">
        <v>63</v>
      </c>
      <c r="E17" s="98" t="n">
        <v>17.7</v>
      </c>
      <c r="F17" s="98" t="n">
        <v>5.2</v>
      </c>
      <c r="G17" s="98" t="s">
        <v>63</v>
      </c>
      <c r="H17" s="98" t="s">
        <v>63</v>
      </c>
      <c r="I17" s="98" t="n">
        <v>11.5</v>
      </c>
      <c r="J17" s="98" t="n">
        <v>2.4</v>
      </c>
      <c r="K17" s="98" t="n">
        <v>0.5</v>
      </c>
      <c r="L17" s="98" t="n">
        <v>0.2</v>
      </c>
      <c r="M17" s="98" t="n">
        <v>4.7</v>
      </c>
      <c r="N17" s="98" t="n">
        <v>41.9</v>
      </c>
      <c r="O17" s="98" t="n">
        <v>0</v>
      </c>
      <c r="P17" s="98" t="n">
        <v>0.3</v>
      </c>
      <c r="Q17" s="98" t="s">
        <v>63</v>
      </c>
      <c r="R17" s="98" t="n">
        <v>3.2</v>
      </c>
      <c r="S17" s="98" t="n">
        <v>0</v>
      </c>
      <c r="T17" s="98" t="s">
        <v>63</v>
      </c>
      <c r="U17" s="98" t="n">
        <v>10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92.1</v>
      </c>
      <c r="C18" s="98" t="n">
        <v>14.4</v>
      </c>
      <c r="D18" s="98" t="n">
        <v>7.9</v>
      </c>
      <c r="E18" s="98" t="n">
        <v>3</v>
      </c>
      <c r="F18" s="98" t="n">
        <v>6.2</v>
      </c>
      <c r="G18" s="98" t="n">
        <v>0</v>
      </c>
      <c r="H18" s="98" t="n">
        <v>2.9</v>
      </c>
      <c r="I18" s="98" t="n">
        <v>7.3</v>
      </c>
      <c r="J18" s="98" t="n">
        <v>37.3</v>
      </c>
      <c r="K18" s="98" t="n">
        <v>3.1</v>
      </c>
      <c r="L18" s="98" t="n">
        <v>0.3</v>
      </c>
      <c r="M18" s="98" t="n">
        <v>0.2</v>
      </c>
      <c r="N18" s="98" t="s">
        <v>63</v>
      </c>
      <c r="O18" s="98" t="n">
        <v>0</v>
      </c>
      <c r="P18" s="98" t="n">
        <v>8.6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4755.1</v>
      </c>
      <c r="C19" s="93" t="n">
        <v>1010.2</v>
      </c>
      <c r="D19" s="93" t="n">
        <v>3074.4</v>
      </c>
      <c r="E19" s="93" t="n">
        <v>2320.5</v>
      </c>
      <c r="F19" s="93" t="n">
        <v>885</v>
      </c>
      <c r="G19" s="93" t="n">
        <v>257.4</v>
      </c>
      <c r="H19" s="93" t="n">
        <v>702.6</v>
      </c>
      <c r="I19" s="93" t="n">
        <v>1046.8</v>
      </c>
      <c r="J19" s="93" t="n">
        <v>882.3</v>
      </c>
      <c r="K19" s="93" t="n">
        <v>218.3</v>
      </c>
      <c r="L19" s="93" t="n">
        <v>464.6</v>
      </c>
      <c r="M19" s="93" t="n">
        <v>713.8</v>
      </c>
      <c r="N19" s="93" t="n">
        <v>270.9</v>
      </c>
      <c r="O19" s="93" t="n">
        <v>386.3</v>
      </c>
      <c r="P19" s="93" t="n">
        <v>262.2</v>
      </c>
      <c r="Q19" s="93" t="n">
        <v>0.2</v>
      </c>
      <c r="R19" s="93" t="n">
        <v>3.8</v>
      </c>
      <c r="S19" s="93" t="n">
        <v>7.2</v>
      </c>
      <c r="T19" s="93" t="n">
        <v>58</v>
      </c>
      <c r="U19" s="93" t="n">
        <v>2190.8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570.8</v>
      </c>
      <c r="C21" s="93" t="n">
        <v>11.3</v>
      </c>
      <c r="D21" s="93" t="n">
        <v>199.2</v>
      </c>
      <c r="E21" s="93" t="n">
        <v>239.5</v>
      </c>
      <c r="F21" s="93" t="n">
        <v>22.3</v>
      </c>
      <c r="G21" s="93" t="n">
        <v>6.3</v>
      </c>
      <c r="H21" s="93" t="n">
        <v>6</v>
      </c>
      <c r="I21" s="93" t="n">
        <v>3.7</v>
      </c>
      <c r="J21" s="93" t="n">
        <v>27.2</v>
      </c>
      <c r="K21" s="93" t="n">
        <v>1.5</v>
      </c>
      <c r="L21" s="93" t="n">
        <v>4.6</v>
      </c>
      <c r="M21" s="93" t="n">
        <v>2.4</v>
      </c>
      <c r="N21" s="93" t="n">
        <v>5.7</v>
      </c>
      <c r="O21" s="93" t="n">
        <v>1.5</v>
      </c>
      <c r="P21" s="93" t="n">
        <v>3</v>
      </c>
      <c r="Q21" s="93" t="s">
        <v>63</v>
      </c>
      <c r="R21" s="93" t="n">
        <v>0.8</v>
      </c>
      <c r="S21" s="93" t="n">
        <v>0.2</v>
      </c>
      <c r="T21" s="93" t="n">
        <v>0.4</v>
      </c>
      <c r="U21" s="93" t="n">
        <v>35.4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54.3</v>
      </c>
      <c r="C22" s="98" t="n">
        <v>3.1</v>
      </c>
      <c r="D22" s="98" t="s">
        <v>63</v>
      </c>
      <c r="E22" s="98" t="n">
        <v>0.1</v>
      </c>
      <c r="F22" s="98" t="n">
        <v>4.9</v>
      </c>
      <c r="G22" s="98" t="n">
        <v>4</v>
      </c>
      <c r="H22" s="98" t="n">
        <v>0.7</v>
      </c>
      <c r="I22" s="98" t="n">
        <v>3.1</v>
      </c>
      <c r="J22" s="98" t="n">
        <v>24.1</v>
      </c>
      <c r="K22" s="98" t="n">
        <v>0.7</v>
      </c>
      <c r="L22" s="98" t="n">
        <v>2.4</v>
      </c>
      <c r="M22" s="98" t="n">
        <v>1</v>
      </c>
      <c r="N22" s="98" t="n">
        <v>0.2</v>
      </c>
      <c r="O22" s="98" t="n">
        <v>1</v>
      </c>
      <c r="P22" s="98" t="n">
        <v>0.6</v>
      </c>
      <c r="Q22" s="98" t="s">
        <v>63</v>
      </c>
      <c r="R22" s="98" t="n">
        <v>0.1</v>
      </c>
      <c r="S22" s="98" t="n">
        <v>0</v>
      </c>
      <c r="T22" s="98" t="n">
        <v>0.3</v>
      </c>
      <c r="U22" s="98" t="n">
        <v>8.1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47</v>
      </c>
      <c r="C23" s="98" t="n">
        <v>2.4</v>
      </c>
      <c r="D23" s="98" t="s">
        <v>63</v>
      </c>
      <c r="E23" s="98" t="n">
        <v>0</v>
      </c>
      <c r="F23" s="98" t="n">
        <v>3.2</v>
      </c>
      <c r="G23" s="98" t="n">
        <v>3.8</v>
      </c>
      <c r="H23" s="98" t="n">
        <v>0.7</v>
      </c>
      <c r="I23" s="98" t="n">
        <v>3.1</v>
      </c>
      <c r="J23" s="98" t="n">
        <v>24</v>
      </c>
      <c r="K23" s="98" t="n">
        <v>0.6</v>
      </c>
      <c r="L23" s="98" t="n">
        <v>2.3</v>
      </c>
      <c r="M23" s="98" t="n">
        <v>1</v>
      </c>
      <c r="N23" s="98" t="n">
        <v>0.2</v>
      </c>
      <c r="O23" s="98" t="n">
        <v>0.9</v>
      </c>
      <c r="P23" s="98" t="n">
        <v>0.3</v>
      </c>
      <c r="Q23" s="98" t="s">
        <v>63</v>
      </c>
      <c r="R23" s="98" t="n">
        <v>0.1</v>
      </c>
      <c r="S23" s="98" t="n">
        <v>0</v>
      </c>
      <c r="T23" s="98" t="n">
        <v>0.3</v>
      </c>
      <c r="U23" s="98" t="n">
        <v>4.1</v>
      </c>
      <c r="V23" s="98" t="s">
        <v>63</v>
      </c>
    </row>
    <row r="24" s="67" customFormat="true" ht="13.5" hidden="false" customHeight="true" outlineLevel="0" collapsed="false">
      <c r="A24" s="103" t="s">
        <v>285</v>
      </c>
      <c r="B24" s="98" t="n">
        <v>7.1</v>
      </c>
      <c r="C24" s="98" t="n">
        <v>0.6</v>
      </c>
      <c r="D24" s="98" t="s">
        <v>63</v>
      </c>
      <c r="E24" s="98" t="n">
        <v>0</v>
      </c>
      <c r="F24" s="98" t="n">
        <v>1.8</v>
      </c>
      <c r="G24" s="98" t="n">
        <v>0.2</v>
      </c>
      <c r="H24" s="98" t="n">
        <v>0</v>
      </c>
      <c r="I24" s="98" t="s">
        <v>63</v>
      </c>
      <c r="J24" s="98" t="n">
        <v>0.1</v>
      </c>
      <c r="K24" s="98" t="n">
        <v>0.1</v>
      </c>
      <c r="L24" s="98" t="n">
        <v>0.1</v>
      </c>
      <c r="M24" s="98" t="n">
        <v>0.1</v>
      </c>
      <c r="N24" s="98" t="n">
        <v>0</v>
      </c>
      <c r="O24" s="98" t="n">
        <v>0.1</v>
      </c>
      <c r="P24" s="98" t="n">
        <v>0.3</v>
      </c>
      <c r="Q24" s="98" t="s">
        <v>63</v>
      </c>
      <c r="R24" s="98" t="s">
        <v>63</v>
      </c>
      <c r="S24" s="98" t="n">
        <v>0</v>
      </c>
      <c r="T24" s="98" t="s">
        <v>63</v>
      </c>
      <c r="U24" s="98" t="n">
        <v>3.8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516.5</v>
      </c>
      <c r="C25" s="98" t="n">
        <v>8.2</v>
      </c>
      <c r="D25" s="98" t="n">
        <v>199.2</v>
      </c>
      <c r="E25" s="98" t="n">
        <v>239.4</v>
      </c>
      <c r="F25" s="98" t="n">
        <v>17.3</v>
      </c>
      <c r="G25" s="98" t="n">
        <v>2.3</v>
      </c>
      <c r="H25" s="98" t="n">
        <v>5.3</v>
      </c>
      <c r="I25" s="98" t="n">
        <v>0.6</v>
      </c>
      <c r="J25" s="98" t="n">
        <v>3.1</v>
      </c>
      <c r="K25" s="98" t="n">
        <v>0.8</v>
      </c>
      <c r="L25" s="98" t="n">
        <v>2.2</v>
      </c>
      <c r="M25" s="98" t="n">
        <v>1.4</v>
      </c>
      <c r="N25" s="98" t="n">
        <v>5.5</v>
      </c>
      <c r="O25" s="98" t="n">
        <v>0.5</v>
      </c>
      <c r="P25" s="98" t="n">
        <v>2.4</v>
      </c>
      <c r="Q25" s="98" t="s">
        <v>63</v>
      </c>
      <c r="R25" s="98" t="n">
        <v>0.7</v>
      </c>
      <c r="S25" s="98" t="n">
        <v>0.2</v>
      </c>
      <c r="T25" s="98" t="n">
        <v>0.1</v>
      </c>
      <c r="U25" s="98" t="n">
        <v>27.3</v>
      </c>
      <c r="V25" s="98" t="s">
        <v>63</v>
      </c>
    </row>
    <row r="26" s="67" customFormat="true" ht="13.5" hidden="false" customHeight="true" outlineLevel="0" collapsed="false">
      <c r="A26" s="103" t="s">
        <v>286</v>
      </c>
      <c r="B26" s="98" t="n">
        <v>200</v>
      </c>
      <c r="C26" s="98" t="s">
        <v>63</v>
      </c>
      <c r="D26" s="98" t="s">
        <v>63</v>
      </c>
      <c r="E26" s="98" t="n">
        <v>199.9</v>
      </c>
      <c r="F26" s="98" t="s">
        <v>63</v>
      </c>
      <c r="G26" s="98" t="s">
        <v>63</v>
      </c>
      <c r="H26" s="98" t="s">
        <v>63</v>
      </c>
      <c r="I26" s="98" t="s">
        <v>63</v>
      </c>
      <c r="J26" s="98" t="s">
        <v>63</v>
      </c>
      <c r="K26" s="98" t="s">
        <v>63</v>
      </c>
      <c r="L26" s="98" t="s">
        <v>63</v>
      </c>
      <c r="M26" s="98" t="s">
        <v>63</v>
      </c>
      <c r="N26" s="98" t="s">
        <v>63</v>
      </c>
      <c r="O26" s="98" t="s">
        <v>63</v>
      </c>
      <c r="P26" s="98" t="s">
        <v>63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n">
        <v>0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29.7</v>
      </c>
      <c r="C27" s="98" t="n">
        <v>1.2</v>
      </c>
      <c r="D27" s="98" t="n">
        <v>125.2</v>
      </c>
      <c r="E27" s="98" t="s">
        <v>63</v>
      </c>
      <c r="F27" s="98" t="n">
        <v>1.6</v>
      </c>
      <c r="G27" s="98" t="n">
        <v>0.4</v>
      </c>
      <c r="H27" s="98" t="n">
        <v>0.5</v>
      </c>
      <c r="I27" s="98" t="s">
        <v>63</v>
      </c>
      <c r="J27" s="98" t="n">
        <v>0.3</v>
      </c>
      <c r="K27" s="98" t="s">
        <v>63</v>
      </c>
      <c r="L27" s="98" t="n">
        <v>0.1</v>
      </c>
      <c r="M27" s="98" t="n">
        <v>0</v>
      </c>
      <c r="N27" s="98" t="n">
        <v>0.1</v>
      </c>
      <c r="O27" s="98" t="s">
        <v>63</v>
      </c>
      <c r="P27" s="98" t="n">
        <v>0</v>
      </c>
      <c r="Q27" s="98" t="s">
        <v>63</v>
      </c>
      <c r="R27" s="98" t="s">
        <v>63</v>
      </c>
      <c r="S27" s="98" t="s">
        <v>63</v>
      </c>
      <c r="T27" s="98" t="n">
        <v>0.1</v>
      </c>
      <c r="U27" s="98" t="n">
        <v>0.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680.5</v>
      </c>
      <c r="C28" s="93" t="n">
        <v>378</v>
      </c>
      <c r="D28" s="93" t="n">
        <v>226.7</v>
      </c>
      <c r="E28" s="93" t="n">
        <v>157.7</v>
      </c>
      <c r="F28" s="93" t="n">
        <v>273.5</v>
      </c>
      <c r="G28" s="93" t="n">
        <v>16.1</v>
      </c>
      <c r="H28" s="93" t="n">
        <v>116.7</v>
      </c>
      <c r="I28" s="93" t="n">
        <v>6.1</v>
      </c>
      <c r="J28" s="93" t="n">
        <v>84.4</v>
      </c>
      <c r="K28" s="93" t="n">
        <v>29.4</v>
      </c>
      <c r="L28" s="93" t="n">
        <v>26</v>
      </c>
      <c r="M28" s="93" t="n">
        <v>46.5</v>
      </c>
      <c r="N28" s="93" t="n">
        <v>73.9</v>
      </c>
      <c r="O28" s="93" t="n">
        <v>135.4</v>
      </c>
      <c r="P28" s="93" t="n">
        <v>28.2</v>
      </c>
      <c r="Q28" s="93" t="s">
        <v>63</v>
      </c>
      <c r="R28" s="93" t="n">
        <v>2.1</v>
      </c>
      <c r="S28" s="93" t="n">
        <v>2.5</v>
      </c>
      <c r="T28" s="93" t="n">
        <v>3.9</v>
      </c>
      <c r="U28" s="93" t="n">
        <v>73.6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35.9</v>
      </c>
      <c r="C29" s="98" t="n">
        <v>42.8</v>
      </c>
      <c r="D29" s="98" t="s">
        <v>63</v>
      </c>
      <c r="E29" s="98" t="n">
        <v>2</v>
      </c>
      <c r="F29" s="98" t="n">
        <v>31.7</v>
      </c>
      <c r="G29" s="98" t="n">
        <v>0.8</v>
      </c>
      <c r="H29" s="98" t="n">
        <v>1.1</v>
      </c>
      <c r="I29" s="98" t="n">
        <v>0.2</v>
      </c>
      <c r="J29" s="98" t="n">
        <v>7.8</v>
      </c>
      <c r="K29" s="98" t="n">
        <v>0.2</v>
      </c>
      <c r="L29" s="98" t="n">
        <v>0.8</v>
      </c>
      <c r="M29" s="98" t="n">
        <v>4.6</v>
      </c>
      <c r="N29" s="98" t="n">
        <v>18.9</v>
      </c>
      <c r="O29" s="98" t="n">
        <v>22.2</v>
      </c>
      <c r="P29" s="98" t="n">
        <v>0.3</v>
      </c>
      <c r="Q29" s="98" t="s">
        <v>63</v>
      </c>
      <c r="R29" s="98" t="n">
        <v>0.1</v>
      </c>
      <c r="S29" s="98" t="n">
        <v>0.2</v>
      </c>
      <c r="T29" s="98" t="n">
        <v>0.1</v>
      </c>
      <c r="U29" s="98" t="n">
        <v>2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68.6</v>
      </c>
      <c r="C30" s="98" t="n">
        <v>13.7</v>
      </c>
      <c r="D30" s="98" t="s">
        <v>63</v>
      </c>
      <c r="E30" s="98" t="n">
        <v>0.8</v>
      </c>
      <c r="F30" s="98" t="n">
        <v>5.1</v>
      </c>
      <c r="G30" s="98" t="n">
        <v>0.2</v>
      </c>
      <c r="H30" s="98" t="n">
        <v>0.1</v>
      </c>
      <c r="I30" s="98" t="n">
        <v>0</v>
      </c>
      <c r="J30" s="98" t="n">
        <v>5.8</v>
      </c>
      <c r="K30" s="98" t="n">
        <v>0.2</v>
      </c>
      <c r="L30" s="98" t="n">
        <v>0.3</v>
      </c>
      <c r="M30" s="98" t="n">
        <v>3.2</v>
      </c>
      <c r="N30" s="98" t="n">
        <v>18.2</v>
      </c>
      <c r="O30" s="98" t="n">
        <v>19.5</v>
      </c>
      <c r="P30" s="98" t="n">
        <v>0.1</v>
      </c>
      <c r="Q30" s="98" t="s">
        <v>63</v>
      </c>
      <c r="R30" s="98" t="n">
        <v>0.1</v>
      </c>
      <c r="S30" s="98" t="n">
        <v>0.1</v>
      </c>
      <c r="T30" s="98" t="s">
        <v>63</v>
      </c>
      <c r="U30" s="98" t="n">
        <v>1.3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37.2</v>
      </c>
      <c r="C31" s="98" t="n">
        <v>8.5</v>
      </c>
      <c r="D31" s="98" t="s">
        <v>63</v>
      </c>
      <c r="E31" s="98" t="n">
        <v>1.1</v>
      </c>
      <c r="F31" s="98" t="n">
        <v>20.7</v>
      </c>
      <c r="G31" s="98" t="n">
        <v>0.5</v>
      </c>
      <c r="H31" s="98" t="n">
        <v>0.5</v>
      </c>
      <c r="I31" s="98" t="n">
        <v>0.2</v>
      </c>
      <c r="J31" s="98" t="n">
        <v>1.2</v>
      </c>
      <c r="K31" s="98" t="s">
        <v>63</v>
      </c>
      <c r="L31" s="98" t="n">
        <v>0.3</v>
      </c>
      <c r="M31" s="98" t="n">
        <v>0.5</v>
      </c>
      <c r="N31" s="98" t="n">
        <v>0.6</v>
      </c>
      <c r="O31" s="98" t="n">
        <v>2.6</v>
      </c>
      <c r="P31" s="98" t="n">
        <v>0</v>
      </c>
      <c r="Q31" s="98" t="s">
        <v>63</v>
      </c>
      <c r="R31" s="98" t="s">
        <v>63</v>
      </c>
      <c r="S31" s="98" t="n">
        <v>0.1</v>
      </c>
      <c r="T31" s="98" t="n">
        <v>0</v>
      </c>
      <c r="U31" s="98" t="n">
        <v>0.2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740.5</v>
      </c>
      <c r="C32" s="98" t="n">
        <v>48.7</v>
      </c>
      <c r="D32" s="98" t="n">
        <v>226.7</v>
      </c>
      <c r="E32" s="98" t="n">
        <v>10.6</v>
      </c>
      <c r="F32" s="98" t="n">
        <v>71.5</v>
      </c>
      <c r="G32" s="98" t="n">
        <v>8</v>
      </c>
      <c r="H32" s="98" t="n">
        <v>84.3</v>
      </c>
      <c r="I32" s="98" t="n">
        <v>4.9</v>
      </c>
      <c r="J32" s="98" t="n">
        <v>54.1</v>
      </c>
      <c r="K32" s="98" t="n">
        <v>12.4</v>
      </c>
      <c r="L32" s="98" t="n">
        <v>17.6</v>
      </c>
      <c r="M32" s="98" t="n">
        <v>31.8</v>
      </c>
      <c r="N32" s="98" t="n">
        <v>50</v>
      </c>
      <c r="O32" s="98" t="n">
        <v>104.6</v>
      </c>
      <c r="P32" s="98" t="n">
        <v>2</v>
      </c>
      <c r="Q32" s="98" t="s">
        <v>63</v>
      </c>
      <c r="R32" s="98" t="n">
        <v>0.9</v>
      </c>
      <c r="S32" s="98" t="n">
        <v>2.2</v>
      </c>
      <c r="T32" s="98" t="n">
        <v>1.8</v>
      </c>
      <c r="U32" s="98" t="n">
        <v>8.5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576.8</v>
      </c>
      <c r="C33" s="98" t="n">
        <v>24.3</v>
      </c>
      <c r="D33" s="98" t="n">
        <v>170.1</v>
      </c>
      <c r="E33" s="98" t="n">
        <v>9.8</v>
      </c>
      <c r="F33" s="98" t="n">
        <v>62.6</v>
      </c>
      <c r="G33" s="98" t="n">
        <v>6.7</v>
      </c>
      <c r="H33" s="98" t="n">
        <v>72.2</v>
      </c>
      <c r="I33" s="98" t="n">
        <v>2.3</v>
      </c>
      <c r="J33" s="98" t="n">
        <v>40.2</v>
      </c>
      <c r="K33" s="98" t="n">
        <v>7.5</v>
      </c>
      <c r="L33" s="98" t="n">
        <v>12.4</v>
      </c>
      <c r="M33" s="98" t="n">
        <v>26.4</v>
      </c>
      <c r="N33" s="98" t="n">
        <v>43.4</v>
      </c>
      <c r="O33" s="98" t="n">
        <v>88.4</v>
      </c>
      <c r="P33" s="98" t="n">
        <v>1.3</v>
      </c>
      <c r="Q33" s="98" t="s">
        <v>63</v>
      </c>
      <c r="R33" s="98" t="n">
        <v>0.8</v>
      </c>
      <c r="S33" s="98" t="n">
        <v>1.9</v>
      </c>
      <c r="T33" s="98" t="n">
        <v>0.8</v>
      </c>
      <c r="U33" s="98" t="n">
        <v>6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63.7</v>
      </c>
      <c r="C34" s="98" t="n">
        <v>24.4</v>
      </c>
      <c r="D34" s="98" t="n">
        <v>56.6</v>
      </c>
      <c r="E34" s="98" t="n">
        <v>0.8</v>
      </c>
      <c r="F34" s="98" t="n">
        <v>8.9</v>
      </c>
      <c r="G34" s="98" t="n">
        <v>1.3</v>
      </c>
      <c r="H34" s="98" t="n">
        <v>12.1</v>
      </c>
      <c r="I34" s="98" t="n">
        <v>2.6</v>
      </c>
      <c r="J34" s="98" t="n">
        <v>13.9</v>
      </c>
      <c r="K34" s="98" t="n">
        <v>4.9</v>
      </c>
      <c r="L34" s="98" t="n">
        <v>5.2</v>
      </c>
      <c r="M34" s="98" t="n">
        <v>5.4</v>
      </c>
      <c r="N34" s="98" t="n">
        <v>6.5</v>
      </c>
      <c r="O34" s="98" t="n">
        <v>16.3</v>
      </c>
      <c r="P34" s="98" t="n">
        <v>0.7</v>
      </c>
      <c r="Q34" s="98" t="s">
        <v>63</v>
      </c>
      <c r="R34" s="98" t="n">
        <v>0.1</v>
      </c>
      <c r="S34" s="98" t="n">
        <v>0.4</v>
      </c>
      <c r="T34" s="98" t="n">
        <v>1.1</v>
      </c>
      <c r="U34" s="98" t="n">
        <v>2.5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804.1</v>
      </c>
      <c r="C35" s="98" t="n">
        <v>286.5</v>
      </c>
      <c r="D35" s="98" t="s">
        <v>63</v>
      </c>
      <c r="E35" s="98" t="n">
        <v>145</v>
      </c>
      <c r="F35" s="98" t="n">
        <v>170.2</v>
      </c>
      <c r="G35" s="98" t="n">
        <v>7.4</v>
      </c>
      <c r="H35" s="98" t="n">
        <v>31.3</v>
      </c>
      <c r="I35" s="98" t="n">
        <v>1</v>
      </c>
      <c r="J35" s="98" t="n">
        <v>22.5</v>
      </c>
      <c r="K35" s="98" t="n">
        <v>16.8</v>
      </c>
      <c r="L35" s="98" t="n">
        <v>7.7</v>
      </c>
      <c r="M35" s="98" t="n">
        <v>10.1</v>
      </c>
      <c r="N35" s="98" t="n">
        <v>5</v>
      </c>
      <c r="O35" s="98" t="n">
        <v>8.5</v>
      </c>
      <c r="P35" s="98" t="n">
        <v>25.9</v>
      </c>
      <c r="Q35" s="98" t="s">
        <v>63</v>
      </c>
      <c r="R35" s="98" t="n">
        <v>1.1</v>
      </c>
      <c r="S35" s="98" t="n">
        <v>0.1</v>
      </c>
      <c r="T35" s="98" t="n">
        <v>1.9</v>
      </c>
      <c r="U35" s="98" t="n">
        <v>63.1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471.1</v>
      </c>
      <c r="C36" s="98" t="n">
        <v>120.1</v>
      </c>
      <c r="D36" s="98" t="s">
        <v>63</v>
      </c>
      <c r="E36" s="98" t="n">
        <v>144.4</v>
      </c>
      <c r="F36" s="98" t="n">
        <v>113.4</v>
      </c>
      <c r="G36" s="98" t="n">
        <v>4.8</v>
      </c>
      <c r="H36" s="98" t="n">
        <v>9.2</v>
      </c>
      <c r="I36" s="98" t="n">
        <v>0.9</v>
      </c>
      <c r="J36" s="98" t="n">
        <v>12.6</v>
      </c>
      <c r="K36" s="98" t="n">
        <v>3.6</v>
      </c>
      <c r="L36" s="98" t="n">
        <v>4.5</v>
      </c>
      <c r="M36" s="98" t="n">
        <v>8.1</v>
      </c>
      <c r="N36" s="98" t="n">
        <v>3</v>
      </c>
      <c r="O36" s="98" t="n">
        <v>5.2</v>
      </c>
      <c r="P36" s="98" t="n">
        <v>2.5</v>
      </c>
      <c r="Q36" s="98" t="s">
        <v>63</v>
      </c>
      <c r="R36" s="98" t="n">
        <v>0.1</v>
      </c>
      <c r="S36" s="98" t="n">
        <v>0</v>
      </c>
      <c r="T36" s="98" t="n">
        <v>0.5</v>
      </c>
      <c r="U36" s="98" t="n">
        <v>38.1</v>
      </c>
      <c r="V36" s="98" t="s">
        <v>63</v>
      </c>
    </row>
    <row r="37" s="67" customFormat="true" ht="13.5" hidden="false" customHeight="true" outlineLevel="0" collapsed="false">
      <c r="A37" s="103" t="s">
        <v>287</v>
      </c>
      <c r="B37" s="98" t="n">
        <v>68.2</v>
      </c>
      <c r="C37" s="98" t="n">
        <v>51.7</v>
      </c>
      <c r="D37" s="98" t="s">
        <v>63</v>
      </c>
      <c r="E37" s="98" t="s">
        <v>63</v>
      </c>
      <c r="F37" s="98" t="n">
        <v>4.2</v>
      </c>
      <c r="G37" s="98" t="n">
        <v>0.3</v>
      </c>
      <c r="H37" s="98" t="n">
        <v>2.6</v>
      </c>
      <c r="I37" s="98" t="s">
        <v>63</v>
      </c>
      <c r="J37" s="98" t="n">
        <v>0.3</v>
      </c>
      <c r="K37" s="98" t="n">
        <v>0</v>
      </c>
      <c r="L37" s="98" t="n">
        <v>0.1</v>
      </c>
      <c r="M37" s="98" t="n">
        <v>0</v>
      </c>
      <c r="N37" s="98" t="n">
        <v>0.3</v>
      </c>
      <c r="O37" s="98" t="s">
        <v>63</v>
      </c>
      <c r="P37" s="98" t="n">
        <v>0</v>
      </c>
      <c r="Q37" s="98" t="s">
        <v>63</v>
      </c>
      <c r="R37" s="98" t="s">
        <v>63</v>
      </c>
      <c r="S37" s="98" t="s">
        <v>63</v>
      </c>
      <c r="T37" s="98" t="n">
        <v>0.2</v>
      </c>
      <c r="U37" s="98" t="n">
        <v>8.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463.8</v>
      </c>
      <c r="C38" s="93" t="n">
        <v>180.4</v>
      </c>
      <c r="D38" s="93" t="n">
        <v>0.1</v>
      </c>
      <c r="E38" s="93" t="n">
        <v>45.7</v>
      </c>
      <c r="F38" s="93" t="n">
        <v>307.8</v>
      </c>
      <c r="G38" s="93" t="n">
        <v>193.7</v>
      </c>
      <c r="H38" s="93" t="n">
        <v>121.3</v>
      </c>
      <c r="I38" s="93" t="n">
        <v>54</v>
      </c>
      <c r="J38" s="93" t="n">
        <v>305.7</v>
      </c>
      <c r="K38" s="93" t="n">
        <v>112.2</v>
      </c>
      <c r="L38" s="93" t="n">
        <v>230.2</v>
      </c>
      <c r="M38" s="93" t="n">
        <v>410</v>
      </c>
      <c r="N38" s="93" t="n">
        <v>108.7</v>
      </c>
      <c r="O38" s="93" t="n">
        <v>212.8</v>
      </c>
      <c r="P38" s="93" t="n">
        <v>16.3</v>
      </c>
      <c r="Q38" s="93" t="n">
        <v>0.1</v>
      </c>
      <c r="R38" s="93" t="n">
        <v>0</v>
      </c>
      <c r="S38" s="93" t="n">
        <v>2.3</v>
      </c>
      <c r="T38" s="93" t="n">
        <v>33.9</v>
      </c>
      <c r="U38" s="93" t="n">
        <v>128.4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58.9</v>
      </c>
      <c r="C39" s="98" t="n">
        <v>9.9</v>
      </c>
      <c r="D39" s="98" t="s">
        <v>63</v>
      </c>
      <c r="E39" s="98" t="n">
        <v>0.7</v>
      </c>
      <c r="F39" s="98" t="n">
        <v>5.9</v>
      </c>
      <c r="G39" s="98" t="n">
        <v>6.6</v>
      </c>
      <c r="H39" s="98" t="n">
        <v>1</v>
      </c>
      <c r="I39" s="98" t="n">
        <v>40.2</v>
      </c>
      <c r="J39" s="98" t="n">
        <v>13.1</v>
      </c>
      <c r="K39" s="98" t="n">
        <v>4.9</v>
      </c>
      <c r="L39" s="98" t="n">
        <v>6.2</v>
      </c>
      <c r="M39" s="98" t="n">
        <v>7.4</v>
      </c>
      <c r="N39" s="98" t="n">
        <v>1.4</v>
      </c>
      <c r="O39" s="98" t="n">
        <v>3.8</v>
      </c>
      <c r="P39" s="98" t="n">
        <v>1.1</v>
      </c>
      <c r="Q39" s="98" t="s">
        <v>63</v>
      </c>
      <c r="R39" s="98" t="s">
        <v>63</v>
      </c>
      <c r="S39" s="98" t="n">
        <v>0.3</v>
      </c>
      <c r="T39" s="98" t="n">
        <v>1.8</v>
      </c>
      <c r="U39" s="98" t="n">
        <v>54.6</v>
      </c>
      <c r="V39" s="98" t="s">
        <v>63</v>
      </c>
    </row>
    <row r="40" s="67" customFormat="true" ht="13.5" hidden="false" customHeight="true" outlineLevel="0" collapsed="false">
      <c r="A40" s="103" t="s">
        <v>288</v>
      </c>
      <c r="B40" s="98" t="n">
        <v>40.1</v>
      </c>
      <c r="C40" s="98" t="s">
        <v>63</v>
      </c>
      <c r="D40" s="98" t="s">
        <v>63</v>
      </c>
      <c r="E40" s="98" t="s">
        <v>63</v>
      </c>
      <c r="F40" s="98" t="s">
        <v>63</v>
      </c>
      <c r="G40" s="98" t="s">
        <v>63</v>
      </c>
      <c r="H40" s="98" t="s">
        <v>63</v>
      </c>
      <c r="I40" s="98" t="n">
        <v>40.1</v>
      </c>
      <c r="J40" s="98" t="s">
        <v>63</v>
      </c>
      <c r="K40" s="98" t="s">
        <v>63</v>
      </c>
      <c r="L40" s="98" t="s">
        <v>63</v>
      </c>
      <c r="M40" s="98" t="s">
        <v>63</v>
      </c>
      <c r="N40" s="98" t="s">
        <v>63</v>
      </c>
      <c r="O40" s="98" t="s">
        <v>63</v>
      </c>
      <c r="P40" s="98" t="s">
        <v>63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s">
        <v>63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35.2</v>
      </c>
      <c r="C41" s="98" t="n">
        <v>0.7</v>
      </c>
      <c r="D41" s="98" t="s">
        <v>63</v>
      </c>
      <c r="E41" s="98" t="n">
        <v>0</v>
      </c>
      <c r="F41" s="98" t="n">
        <v>0.5</v>
      </c>
      <c r="G41" s="98" t="n">
        <v>4</v>
      </c>
      <c r="H41" s="98" t="n">
        <v>0.2</v>
      </c>
      <c r="I41" s="98" t="s">
        <v>63</v>
      </c>
      <c r="J41" s="98" t="n">
        <v>2.9</v>
      </c>
      <c r="K41" s="98" t="n">
        <v>1.5</v>
      </c>
      <c r="L41" s="98" t="n">
        <v>2.4</v>
      </c>
      <c r="M41" s="98" t="n">
        <v>3.7</v>
      </c>
      <c r="N41" s="98" t="n">
        <v>0.5</v>
      </c>
      <c r="O41" s="98" t="n">
        <v>1.3</v>
      </c>
      <c r="P41" s="98" t="n">
        <v>0.3</v>
      </c>
      <c r="Q41" s="98" t="s">
        <v>63</v>
      </c>
      <c r="R41" s="98" t="s">
        <v>63</v>
      </c>
      <c r="S41" s="98" t="n">
        <v>0.3</v>
      </c>
      <c r="T41" s="98" t="n">
        <v>0.4</v>
      </c>
      <c r="U41" s="98" t="n">
        <v>16.3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304.9</v>
      </c>
      <c r="C42" s="98" t="n">
        <v>170.4</v>
      </c>
      <c r="D42" s="98" t="n">
        <v>0.1</v>
      </c>
      <c r="E42" s="98" t="n">
        <v>45</v>
      </c>
      <c r="F42" s="98" t="n">
        <v>301.9</v>
      </c>
      <c r="G42" s="98" t="n">
        <v>187.1</v>
      </c>
      <c r="H42" s="98" t="n">
        <v>120.3</v>
      </c>
      <c r="I42" s="98" t="n">
        <v>13.8</v>
      </c>
      <c r="J42" s="98" t="n">
        <v>292.6</v>
      </c>
      <c r="K42" s="98" t="n">
        <v>107.3</v>
      </c>
      <c r="L42" s="98" t="n">
        <v>224</v>
      </c>
      <c r="M42" s="98" t="n">
        <v>402.6</v>
      </c>
      <c r="N42" s="98" t="n">
        <v>107.4</v>
      </c>
      <c r="O42" s="98" t="n">
        <v>209</v>
      </c>
      <c r="P42" s="98" t="n">
        <v>15.3</v>
      </c>
      <c r="Q42" s="98" t="n">
        <v>0.1</v>
      </c>
      <c r="R42" s="98" t="n">
        <v>0</v>
      </c>
      <c r="S42" s="98" t="n">
        <v>2</v>
      </c>
      <c r="T42" s="98" t="n">
        <v>32</v>
      </c>
      <c r="U42" s="98" t="n">
        <v>73.9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303.2</v>
      </c>
      <c r="C43" s="98" t="n">
        <v>62.4</v>
      </c>
      <c r="D43" s="98" t="s">
        <v>63</v>
      </c>
      <c r="E43" s="98" t="n">
        <v>27.5</v>
      </c>
      <c r="F43" s="98" t="n">
        <v>122.2</v>
      </c>
      <c r="G43" s="98" t="n">
        <v>89.6</v>
      </c>
      <c r="H43" s="98" t="n">
        <v>64.2</v>
      </c>
      <c r="I43" s="98" t="n">
        <v>10.9</v>
      </c>
      <c r="J43" s="98" t="n">
        <v>170.8</v>
      </c>
      <c r="K43" s="98" t="n">
        <v>69.5</v>
      </c>
      <c r="L43" s="98" t="n">
        <v>146.3</v>
      </c>
      <c r="M43" s="98" t="n">
        <v>270.9</v>
      </c>
      <c r="N43" s="98" t="n">
        <v>61.3</v>
      </c>
      <c r="O43" s="98" t="n">
        <v>148.4</v>
      </c>
      <c r="P43" s="98" t="n">
        <v>4.8</v>
      </c>
      <c r="Q43" s="98" t="s">
        <v>63</v>
      </c>
      <c r="R43" s="98" t="n">
        <v>0</v>
      </c>
      <c r="S43" s="98" t="n">
        <v>1.6</v>
      </c>
      <c r="T43" s="98" t="n">
        <v>20</v>
      </c>
      <c r="U43" s="98" t="n">
        <v>32.8</v>
      </c>
      <c r="V43" s="98" t="s">
        <v>63</v>
      </c>
    </row>
    <row r="44" s="67" customFormat="true" ht="13.5" hidden="false" customHeight="true" outlineLevel="0" collapsed="false">
      <c r="A44" s="103" t="s">
        <v>256</v>
      </c>
      <c r="B44" s="98" t="n">
        <v>224</v>
      </c>
      <c r="C44" s="98" t="n">
        <v>28.4</v>
      </c>
      <c r="D44" s="98" t="s">
        <v>63</v>
      </c>
      <c r="E44" s="98" t="n">
        <v>8.5</v>
      </c>
      <c r="F44" s="98" t="n">
        <v>58.2</v>
      </c>
      <c r="G44" s="98" t="n">
        <v>15.1</v>
      </c>
      <c r="H44" s="98" t="n">
        <v>21.3</v>
      </c>
      <c r="I44" s="98" t="n">
        <v>0.6</v>
      </c>
      <c r="J44" s="98" t="n">
        <v>26.3</v>
      </c>
      <c r="K44" s="98" t="n">
        <v>7.5</v>
      </c>
      <c r="L44" s="98" t="n">
        <v>14.8</v>
      </c>
      <c r="M44" s="98" t="n">
        <v>21.7</v>
      </c>
      <c r="N44" s="98" t="n">
        <v>2.3</v>
      </c>
      <c r="O44" s="98" t="n">
        <v>13.6</v>
      </c>
      <c r="P44" s="98" t="n">
        <v>1.8</v>
      </c>
      <c r="Q44" s="98" t="s">
        <v>63</v>
      </c>
      <c r="R44" s="98" t="s">
        <v>63</v>
      </c>
      <c r="S44" s="98" t="n">
        <v>0</v>
      </c>
      <c r="T44" s="98" t="n">
        <v>2</v>
      </c>
      <c r="U44" s="98" t="n">
        <v>1.9</v>
      </c>
      <c r="V44" s="98" t="s">
        <v>63</v>
      </c>
    </row>
    <row r="45" s="67" customFormat="true" ht="13.5" hidden="false" customHeight="true" outlineLevel="0" collapsed="false">
      <c r="A45" s="103" t="s">
        <v>255</v>
      </c>
      <c r="B45" s="98" t="n">
        <v>195.2</v>
      </c>
      <c r="C45" s="98" t="n">
        <v>31.4</v>
      </c>
      <c r="D45" s="98" t="s">
        <v>63</v>
      </c>
      <c r="E45" s="98" t="n">
        <v>1.7</v>
      </c>
      <c r="F45" s="98" t="n">
        <v>37.5</v>
      </c>
      <c r="G45" s="98" t="n">
        <v>21.5</v>
      </c>
      <c r="H45" s="98" t="n">
        <v>12.7</v>
      </c>
      <c r="I45" s="98" t="n">
        <v>0.6</v>
      </c>
      <c r="J45" s="98" t="n">
        <v>22.9</v>
      </c>
      <c r="K45" s="98" t="n">
        <v>6.9</v>
      </c>
      <c r="L45" s="98" t="n">
        <v>14.2</v>
      </c>
      <c r="M45" s="98" t="n">
        <v>18.8</v>
      </c>
      <c r="N45" s="98" t="n">
        <v>8</v>
      </c>
      <c r="O45" s="98" t="n">
        <v>11.2</v>
      </c>
      <c r="P45" s="98" t="n">
        <v>1.6</v>
      </c>
      <c r="Q45" s="98" t="s">
        <v>63</v>
      </c>
      <c r="R45" s="98" t="n">
        <v>0</v>
      </c>
      <c r="S45" s="98" t="n">
        <v>0.2</v>
      </c>
      <c r="T45" s="98" t="n">
        <v>2.1</v>
      </c>
      <c r="U45" s="98" t="n">
        <v>3.6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65.7</v>
      </c>
      <c r="C46" s="98" t="n">
        <v>8</v>
      </c>
      <c r="D46" s="98" t="s">
        <v>63</v>
      </c>
      <c r="E46" s="98" t="n">
        <v>2.5</v>
      </c>
      <c r="F46" s="98" t="n">
        <v>13.9</v>
      </c>
      <c r="G46" s="98" t="n">
        <v>12.7</v>
      </c>
      <c r="H46" s="98" t="n">
        <v>5.6</v>
      </c>
      <c r="I46" s="98" t="n">
        <v>0.9</v>
      </c>
      <c r="J46" s="98" t="n">
        <v>29.3</v>
      </c>
      <c r="K46" s="98" t="n">
        <v>7.9</v>
      </c>
      <c r="L46" s="98" t="n">
        <v>15.6</v>
      </c>
      <c r="M46" s="98" t="n">
        <v>38.7</v>
      </c>
      <c r="N46" s="98" t="n">
        <v>12.8</v>
      </c>
      <c r="O46" s="98" t="n">
        <v>9.1</v>
      </c>
      <c r="P46" s="98" t="n">
        <v>3.5</v>
      </c>
      <c r="Q46" s="98" t="n">
        <v>0.1</v>
      </c>
      <c r="R46" s="98" t="s">
        <v>63</v>
      </c>
      <c r="S46" s="98" t="n">
        <v>0</v>
      </c>
      <c r="T46" s="98" t="n">
        <v>2.3</v>
      </c>
      <c r="U46" s="98" t="n">
        <v>2.7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04.8</v>
      </c>
      <c r="C47" s="98" t="n">
        <v>8.2</v>
      </c>
      <c r="D47" s="98" t="s">
        <v>63</v>
      </c>
      <c r="E47" s="98" t="n">
        <v>2.4</v>
      </c>
      <c r="F47" s="98" t="n">
        <v>18.6</v>
      </c>
      <c r="G47" s="98" t="n">
        <v>12</v>
      </c>
      <c r="H47" s="98" t="n">
        <v>2.9</v>
      </c>
      <c r="I47" s="98" t="n">
        <v>0.4</v>
      </c>
      <c r="J47" s="98" t="n">
        <v>14.9</v>
      </c>
      <c r="K47" s="98" t="n">
        <v>4.4</v>
      </c>
      <c r="L47" s="98" t="n">
        <v>10</v>
      </c>
      <c r="M47" s="98" t="n">
        <v>9</v>
      </c>
      <c r="N47" s="98" t="n">
        <v>5.4</v>
      </c>
      <c r="O47" s="98" t="n">
        <v>5.7</v>
      </c>
      <c r="P47" s="98" t="n">
        <v>0.5</v>
      </c>
      <c r="Q47" s="98" t="s">
        <v>63</v>
      </c>
      <c r="R47" s="98" t="s">
        <v>63</v>
      </c>
      <c r="S47" s="98" t="n">
        <v>0.1</v>
      </c>
      <c r="T47" s="98" t="n">
        <v>2.8</v>
      </c>
      <c r="U47" s="98" t="n">
        <v>7.5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9848.8</v>
      </c>
      <c r="C48" s="93" t="n">
        <v>439.6</v>
      </c>
      <c r="D48" s="93" t="n">
        <v>2550.5</v>
      </c>
      <c r="E48" s="93" t="n">
        <v>1871.7</v>
      </c>
      <c r="F48" s="93" t="n">
        <v>270.1</v>
      </c>
      <c r="G48" s="93" t="n">
        <v>40.9</v>
      </c>
      <c r="H48" s="93" t="n">
        <v>456.1</v>
      </c>
      <c r="I48" s="93" t="n">
        <v>983.1</v>
      </c>
      <c r="J48" s="93" t="n">
        <v>464.7</v>
      </c>
      <c r="K48" s="93" t="n">
        <v>75.1</v>
      </c>
      <c r="L48" s="93" t="n">
        <v>203.5</v>
      </c>
      <c r="M48" s="93" t="n">
        <v>210.7</v>
      </c>
      <c r="N48" s="93" t="n">
        <v>82.5</v>
      </c>
      <c r="O48" s="93" t="n">
        <v>36.6</v>
      </c>
      <c r="P48" s="93" t="n">
        <v>187.6</v>
      </c>
      <c r="Q48" s="93" t="n">
        <v>0</v>
      </c>
      <c r="R48" s="93" t="n">
        <v>0.9</v>
      </c>
      <c r="S48" s="93" t="n">
        <v>2.2</v>
      </c>
      <c r="T48" s="93" t="n">
        <v>19.9</v>
      </c>
      <c r="U48" s="93" t="n">
        <v>1953.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5713.1</v>
      </c>
      <c r="C49" s="98" t="n">
        <v>319.4</v>
      </c>
      <c r="D49" s="98" t="n">
        <v>882.1</v>
      </c>
      <c r="E49" s="98" t="n">
        <v>749.7</v>
      </c>
      <c r="F49" s="98" t="n">
        <v>224</v>
      </c>
      <c r="G49" s="98" t="n">
        <v>31.1</v>
      </c>
      <c r="H49" s="98" t="n">
        <v>413.8</v>
      </c>
      <c r="I49" s="98" t="n">
        <v>409.3</v>
      </c>
      <c r="J49" s="98" t="n">
        <v>374.6</v>
      </c>
      <c r="K49" s="98" t="n">
        <v>69.6</v>
      </c>
      <c r="L49" s="98" t="n">
        <v>131.8</v>
      </c>
      <c r="M49" s="98" t="n">
        <v>176.4</v>
      </c>
      <c r="N49" s="98" t="n">
        <v>66.4</v>
      </c>
      <c r="O49" s="98" t="n">
        <v>28.5</v>
      </c>
      <c r="P49" s="98" t="n">
        <v>124.5</v>
      </c>
      <c r="Q49" s="98" t="n">
        <v>0</v>
      </c>
      <c r="R49" s="98" t="n">
        <v>0.9</v>
      </c>
      <c r="S49" s="98" t="n">
        <v>1.6</v>
      </c>
      <c r="T49" s="98" t="n">
        <v>14.1</v>
      </c>
      <c r="U49" s="98" t="n">
        <v>1695.4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173.4</v>
      </c>
      <c r="C50" s="98" t="n">
        <v>20.5</v>
      </c>
      <c r="D50" s="98" t="n">
        <v>2.3</v>
      </c>
      <c r="E50" s="98" t="n">
        <v>201.5</v>
      </c>
      <c r="F50" s="98" t="n">
        <v>16</v>
      </c>
      <c r="G50" s="98" t="n">
        <v>6.6</v>
      </c>
      <c r="H50" s="98" t="n">
        <v>145.4</v>
      </c>
      <c r="I50" s="98" t="n">
        <v>33.6</v>
      </c>
      <c r="J50" s="98" t="n">
        <v>30.1</v>
      </c>
      <c r="K50" s="98" t="n">
        <v>7.2</v>
      </c>
      <c r="L50" s="98" t="n">
        <v>31.9</v>
      </c>
      <c r="M50" s="98" t="n">
        <v>37.7</v>
      </c>
      <c r="N50" s="98" t="n">
        <v>13.7</v>
      </c>
      <c r="O50" s="98" t="n">
        <v>5.2</v>
      </c>
      <c r="P50" s="98" t="n">
        <v>14.8</v>
      </c>
      <c r="Q50" s="98" t="s">
        <v>63</v>
      </c>
      <c r="R50" s="98" t="s">
        <v>63</v>
      </c>
      <c r="S50" s="98" t="n">
        <v>0.8</v>
      </c>
      <c r="T50" s="98" t="n">
        <v>3.1</v>
      </c>
      <c r="U50" s="98" t="n">
        <v>602.8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955.9</v>
      </c>
      <c r="C51" s="98" t="n">
        <v>37.6</v>
      </c>
      <c r="D51" s="98" t="n">
        <v>402.9</v>
      </c>
      <c r="E51" s="98" t="n">
        <v>295.2</v>
      </c>
      <c r="F51" s="98" t="n">
        <v>15.7</v>
      </c>
      <c r="G51" s="98" t="n">
        <v>1.4</v>
      </c>
      <c r="H51" s="98" t="n">
        <v>4.7</v>
      </c>
      <c r="I51" s="98" t="n">
        <v>10.9</v>
      </c>
      <c r="J51" s="98" t="n">
        <v>60</v>
      </c>
      <c r="K51" s="98" t="n">
        <v>15.5</v>
      </c>
      <c r="L51" s="98" t="n">
        <v>15.9</v>
      </c>
      <c r="M51" s="98" t="n">
        <v>30.6</v>
      </c>
      <c r="N51" s="98" t="n">
        <v>12</v>
      </c>
      <c r="O51" s="98" t="n">
        <v>2.2</v>
      </c>
      <c r="P51" s="98" t="n">
        <v>1.1</v>
      </c>
      <c r="Q51" s="98" t="s">
        <v>63</v>
      </c>
      <c r="R51" s="98" t="n">
        <v>0</v>
      </c>
      <c r="S51" s="98" t="n">
        <v>0</v>
      </c>
      <c r="T51" s="98" t="n">
        <v>2</v>
      </c>
      <c r="U51" s="98" t="n">
        <v>48.3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856.7</v>
      </c>
      <c r="C52" s="98" t="n">
        <v>18.9</v>
      </c>
      <c r="D52" s="98" t="s">
        <v>63</v>
      </c>
      <c r="E52" s="98" t="n">
        <v>3.3</v>
      </c>
      <c r="F52" s="98" t="n">
        <v>22.6</v>
      </c>
      <c r="G52" s="98" t="n">
        <v>9.5</v>
      </c>
      <c r="H52" s="98" t="n">
        <v>200.5</v>
      </c>
      <c r="I52" s="98" t="n">
        <v>34.5</v>
      </c>
      <c r="J52" s="98" t="n">
        <v>64.2</v>
      </c>
      <c r="K52" s="98" t="n">
        <v>8.1</v>
      </c>
      <c r="L52" s="98" t="n">
        <v>21.7</v>
      </c>
      <c r="M52" s="98" t="n">
        <v>50.1</v>
      </c>
      <c r="N52" s="98" t="n">
        <v>5.9</v>
      </c>
      <c r="O52" s="98" t="n">
        <v>4.1</v>
      </c>
      <c r="P52" s="98" t="n">
        <v>12.2</v>
      </c>
      <c r="Q52" s="98" t="s">
        <v>63</v>
      </c>
      <c r="R52" s="98" t="s">
        <v>63</v>
      </c>
      <c r="S52" s="98" t="n">
        <v>0.2</v>
      </c>
      <c r="T52" s="98" t="n">
        <v>3.2</v>
      </c>
      <c r="U52" s="98" t="n">
        <v>397.8</v>
      </c>
      <c r="V52" s="98" t="s">
        <v>63</v>
      </c>
    </row>
    <row r="53" s="67" customFormat="true" ht="13.5" hidden="false" customHeight="true" outlineLevel="0" collapsed="false">
      <c r="A53" s="103" t="s">
        <v>265</v>
      </c>
      <c r="B53" s="98" t="n">
        <v>627.3</v>
      </c>
      <c r="C53" s="98" t="n">
        <v>31</v>
      </c>
      <c r="D53" s="98" t="n">
        <v>140.9</v>
      </c>
      <c r="E53" s="98" t="n">
        <v>125.2</v>
      </c>
      <c r="F53" s="98" t="n">
        <v>53.7</v>
      </c>
      <c r="G53" s="98" t="n">
        <v>1.7</v>
      </c>
      <c r="H53" s="98" t="n">
        <v>2.5</v>
      </c>
      <c r="I53" s="98" t="n">
        <v>138.7</v>
      </c>
      <c r="J53" s="98" t="n">
        <v>78.1</v>
      </c>
      <c r="K53" s="98" t="n">
        <v>0.3</v>
      </c>
      <c r="L53" s="98" t="n">
        <v>1.6</v>
      </c>
      <c r="M53" s="98" t="n">
        <v>2.5</v>
      </c>
      <c r="N53" s="98" t="n">
        <v>1.5</v>
      </c>
      <c r="O53" s="98" t="n">
        <v>1.2</v>
      </c>
      <c r="P53" s="98" t="n">
        <v>20.3</v>
      </c>
      <c r="Q53" s="98" t="s">
        <v>63</v>
      </c>
      <c r="R53" s="98" t="s">
        <v>63</v>
      </c>
      <c r="S53" s="98" t="n">
        <v>0</v>
      </c>
      <c r="T53" s="98" t="n">
        <v>0.7</v>
      </c>
      <c r="U53" s="98" t="n">
        <v>27.6</v>
      </c>
      <c r="V53" s="98" t="s">
        <v>63</v>
      </c>
    </row>
    <row r="54" s="67" customFormat="true" ht="13.5" hidden="false" customHeight="true" outlineLevel="0" collapsed="false">
      <c r="A54" s="103" t="s">
        <v>264</v>
      </c>
      <c r="B54" s="98" t="n">
        <v>511.4</v>
      </c>
      <c r="C54" s="98" t="n">
        <v>55.9</v>
      </c>
      <c r="D54" s="98" t="s">
        <v>63</v>
      </c>
      <c r="E54" s="98" t="n">
        <v>22.4</v>
      </c>
      <c r="F54" s="98" t="n">
        <v>23.2</v>
      </c>
      <c r="G54" s="98" t="n">
        <v>1</v>
      </c>
      <c r="H54" s="98" t="n">
        <v>4.3</v>
      </c>
      <c r="I54" s="98" t="n">
        <v>59.2</v>
      </c>
      <c r="J54" s="98" t="n">
        <v>16.1</v>
      </c>
      <c r="K54" s="98" t="n">
        <v>11.7</v>
      </c>
      <c r="L54" s="98" t="n">
        <v>1.6</v>
      </c>
      <c r="M54" s="98" t="n">
        <v>8</v>
      </c>
      <c r="N54" s="98" t="n">
        <v>0.7</v>
      </c>
      <c r="O54" s="98" t="n">
        <v>4.4</v>
      </c>
      <c r="P54" s="98" t="n">
        <v>19.8</v>
      </c>
      <c r="Q54" s="98" t="s">
        <v>63</v>
      </c>
      <c r="R54" s="98" t="n">
        <v>0.4</v>
      </c>
      <c r="S54" s="98" t="n">
        <v>0.2</v>
      </c>
      <c r="T54" s="98" t="n">
        <v>1.2</v>
      </c>
      <c r="U54" s="98" t="n">
        <v>281.3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454.5</v>
      </c>
      <c r="C55" s="98" t="n">
        <v>12.2</v>
      </c>
      <c r="D55" s="98" t="n">
        <v>162.7</v>
      </c>
      <c r="E55" s="98" t="n">
        <v>1.6</v>
      </c>
      <c r="F55" s="98" t="n">
        <v>41.8</v>
      </c>
      <c r="G55" s="98" t="n">
        <v>3.6</v>
      </c>
      <c r="H55" s="98" t="n">
        <v>6.6</v>
      </c>
      <c r="I55" s="98" t="n">
        <v>33.8</v>
      </c>
      <c r="J55" s="98" t="n">
        <v>31</v>
      </c>
      <c r="K55" s="98" t="n">
        <v>5.3</v>
      </c>
      <c r="L55" s="98" t="n">
        <v>8.6</v>
      </c>
      <c r="M55" s="98" t="n">
        <v>36</v>
      </c>
      <c r="N55" s="98" t="n">
        <v>3.3</v>
      </c>
      <c r="O55" s="98" t="n">
        <v>4.6</v>
      </c>
      <c r="P55" s="98" t="n">
        <v>3.2</v>
      </c>
      <c r="Q55" s="98" t="s">
        <v>63</v>
      </c>
      <c r="R55" s="98" t="n">
        <v>0.3</v>
      </c>
      <c r="S55" s="98" t="n">
        <v>0.4</v>
      </c>
      <c r="T55" s="98" t="n">
        <v>1.8</v>
      </c>
      <c r="U55" s="98" t="n">
        <v>97.8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346.9</v>
      </c>
      <c r="C56" s="98" t="n">
        <v>38.3</v>
      </c>
      <c r="D56" s="98" t="n">
        <v>173.4</v>
      </c>
      <c r="E56" s="98" t="n">
        <v>5.3</v>
      </c>
      <c r="F56" s="98" t="n">
        <v>15.2</v>
      </c>
      <c r="G56" s="98" t="n">
        <v>1.4</v>
      </c>
      <c r="H56" s="98" t="n">
        <v>5</v>
      </c>
      <c r="I56" s="98" t="n">
        <v>22.9</v>
      </c>
      <c r="J56" s="98" t="n">
        <v>9.5</v>
      </c>
      <c r="K56" s="98" t="n">
        <v>0.4</v>
      </c>
      <c r="L56" s="98" t="n">
        <v>9.6</v>
      </c>
      <c r="M56" s="98" t="n">
        <v>2.1</v>
      </c>
      <c r="N56" s="98" t="n">
        <v>1.1</v>
      </c>
      <c r="O56" s="98" t="n">
        <v>3.1</v>
      </c>
      <c r="P56" s="98" t="n">
        <v>1.5</v>
      </c>
      <c r="Q56" s="98" t="s">
        <v>63</v>
      </c>
      <c r="R56" s="98" t="n">
        <v>0.1</v>
      </c>
      <c r="S56" s="98" t="s">
        <v>63</v>
      </c>
      <c r="T56" s="98" t="n">
        <v>0.5</v>
      </c>
      <c r="U56" s="98" t="n">
        <v>57.6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237.1</v>
      </c>
      <c r="C57" s="98" t="n">
        <v>16.5</v>
      </c>
      <c r="D57" s="98" t="s">
        <v>63</v>
      </c>
      <c r="E57" s="98" t="n">
        <v>8.1</v>
      </c>
      <c r="F57" s="98" t="n">
        <v>13.1</v>
      </c>
      <c r="G57" s="98" t="n">
        <v>3.8</v>
      </c>
      <c r="H57" s="98" t="n">
        <v>2.9</v>
      </c>
      <c r="I57" s="98" t="n">
        <v>25.9</v>
      </c>
      <c r="J57" s="98" t="n">
        <v>29</v>
      </c>
      <c r="K57" s="98" t="n">
        <v>2.4</v>
      </c>
      <c r="L57" s="98" t="n">
        <v>21.1</v>
      </c>
      <c r="M57" s="98" t="n">
        <v>1.4</v>
      </c>
      <c r="N57" s="98" t="n">
        <v>0.7</v>
      </c>
      <c r="O57" s="98" t="n">
        <v>2.6</v>
      </c>
      <c r="P57" s="98" t="n">
        <v>2.5</v>
      </c>
      <c r="Q57" s="98" t="n">
        <v>0</v>
      </c>
      <c r="R57" s="98" t="n">
        <v>0.2</v>
      </c>
      <c r="S57" s="98" t="n">
        <v>0</v>
      </c>
      <c r="T57" s="98" t="n">
        <v>0.5</v>
      </c>
      <c r="U57" s="98" t="n">
        <v>106.6</v>
      </c>
      <c r="V57" s="98" t="s">
        <v>63</v>
      </c>
    </row>
    <row r="58" s="67" customFormat="true" ht="13.5" hidden="false" customHeight="true" outlineLevel="0" collapsed="false">
      <c r="A58" s="103" t="s">
        <v>271</v>
      </c>
      <c r="B58" s="98" t="n">
        <v>145</v>
      </c>
      <c r="C58" s="98" t="n">
        <v>52.3</v>
      </c>
      <c r="D58" s="98" t="s">
        <v>63</v>
      </c>
      <c r="E58" s="98" t="n">
        <v>51.7</v>
      </c>
      <c r="F58" s="98" t="n">
        <v>0.8</v>
      </c>
      <c r="G58" s="98" t="n">
        <v>1.7</v>
      </c>
      <c r="H58" s="98" t="n">
        <v>3.9</v>
      </c>
      <c r="I58" s="98" t="s">
        <v>63</v>
      </c>
      <c r="J58" s="98" t="n">
        <v>8.1</v>
      </c>
      <c r="K58" s="98" t="n">
        <v>6.7</v>
      </c>
      <c r="L58" s="98" t="n">
        <v>2.5</v>
      </c>
      <c r="M58" s="98" t="n">
        <v>1.5</v>
      </c>
      <c r="N58" s="98" t="n">
        <v>0.2</v>
      </c>
      <c r="O58" s="98" t="n">
        <v>0.9</v>
      </c>
      <c r="P58" s="98" t="n">
        <v>0.6</v>
      </c>
      <c r="Q58" s="98" t="s">
        <v>63</v>
      </c>
      <c r="R58" s="98" t="s">
        <v>63</v>
      </c>
      <c r="S58" s="98" t="n">
        <v>0</v>
      </c>
      <c r="T58" s="98" t="n">
        <v>0.1</v>
      </c>
      <c r="U58" s="98" t="n">
        <v>14</v>
      </c>
      <c r="V58" s="98" t="s">
        <v>63</v>
      </c>
    </row>
    <row r="59" s="67" customFormat="true" ht="13.5" hidden="false" customHeight="true" outlineLevel="0" collapsed="false">
      <c r="A59" s="103" t="s">
        <v>269</v>
      </c>
      <c r="B59" s="98" t="n">
        <v>121.5</v>
      </c>
      <c r="C59" s="98" t="n">
        <v>0.6</v>
      </c>
      <c r="D59" s="98" t="s">
        <v>63</v>
      </c>
      <c r="E59" s="98" t="n">
        <v>16.1</v>
      </c>
      <c r="F59" s="98" t="n">
        <v>2.9</v>
      </c>
      <c r="G59" s="98" t="n">
        <v>0.1</v>
      </c>
      <c r="H59" s="98" t="n">
        <v>11.6</v>
      </c>
      <c r="I59" s="98" t="s">
        <v>63</v>
      </c>
      <c r="J59" s="98" t="n">
        <v>3.8</v>
      </c>
      <c r="K59" s="98" t="n">
        <v>0.6</v>
      </c>
      <c r="L59" s="98" t="n">
        <v>2.2</v>
      </c>
      <c r="M59" s="98" t="n">
        <v>0.5</v>
      </c>
      <c r="N59" s="98" t="n">
        <v>18.5</v>
      </c>
      <c r="O59" s="98" t="n">
        <v>0</v>
      </c>
      <c r="P59" s="98" t="n">
        <v>42.3</v>
      </c>
      <c r="Q59" s="98" t="s">
        <v>63</v>
      </c>
      <c r="R59" s="98" t="s">
        <v>63</v>
      </c>
      <c r="S59" s="98" t="s">
        <v>63</v>
      </c>
      <c r="T59" s="98" t="n">
        <v>0.4</v>
      </c>
      <c r="U59" s="98" t="n">
        <v>22</v>
      </c>
      <c r="V59" s="98" t="s">
        <v>63</v>
      </c>
    </row>
    <row r="60" s="67" customFormat="true" ht="13.5" hidden="false" customHeight="true" outlineLevel="0" collapsed="false">
      <c r="A60" s="103" t="s">
        <v>270</v>
      </c>
      <c r="B60" s="98" t="n">
        <v>93.9</v>
      </c>
      <c r="C60" s="98" t="n">
        <v>10.6</v>
      </c>
      <c r="D60" s="98" t="s">
        <v>63</v>
      </c>
      <c r="E60" s="98" t="n">
        <v>2.3</v>
      </c>
      <c r="F60" s="98" t="n">
        <v>1</v>
      </c>
      <c r="G60" s="98" t="s">
        <v>63</v>
      </c>
      <c r="H60" s="98" t="n">
        <v>0.2</v>
      </c>
      <c r="I60" s="98" t="n">
        <v>15.9</v>
      </c>
      <c r="J60" s="98" t="n">
        <v>24.9</v>
      </c>
      <c r="K60" s="98" t="n">
        <v>4.5</v>
      </c>
      <c r="L60" s="98" t="n">
        <v>1.3</v>
      </c>
      <c r="M60" s="98" t="n">
        <v>3.6</v>
      </c>
      <c r="N60" s="98" t="n">
        <v>1</v>
      </c>
      <c r="O60" s="98" t="n">
        <v>0.1</v>
      </c>
      <c r="P60" s="98" t="n">
        <v>4</v>
      </c>
      <c r="Q60" s="98" t="s">
        <v>63</v>
      </c>
      <c r="R60" s="98" t="n">
        <v>0</v>
      </c>
      <c r="S60" s="98" t="s">
        <v>63</v>
      </c>
      <c r="T60" s="98" t="n">
        <v>0.1</v>
      </c>
      <c r="U60" s="98" t="n">
        <v>24.4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91.2</v>
      </c>
      <c r="C61" s="98" t="n">
        <v>22</v>
      </c>
      <c r="D61" s="98" t="s">
        <v>63</v>
      </c>
      <c r="E61" s="98" t="n">
        <v>2.6</v>
      </c>
      <c r="F61" s="98" t="n">
        <v>11.1</v>
      </c>
      <c r="G61" s="98" t="n">
        <v>0</v>
      </c>
      <c r="H61" s="98" t="n">
        <v>0.8</v>
      </c>
      <c r="I61" s="98" t="n">
        <v>33.9</v>
      </c>
      <c r="J61" s="98" t="n">
        <v>3.4</v>
      </c>
      <c r="K61" s="98" t="n">
        <v>0.1</v>
      </c>
      <c r="L61" s="98" t="n">
        <v>12.7</v>
      </c>
      <c r="M61" s="98" t="n">
        <v>0.1</v>
      </c>
      <c r="N61" s="98" t="n">
        <v>0.4</v>
      </c>
      <c r="O61" s="98" t="n">
        <v>0.1</v>
      </c>
      <c r="P61" s="98" t="s">
        <v>63</v>
      </c>
      <c r="Q61" s="98" t="s">
        <v>63</v>
      </c>
      <c r="R61" s="98" t="s">
        <v>63</v>
      </c>
      <c r="S61" s="98" t="n">
        <v>0</v>
      </c>
      <c r="T61" s="98" t="s">
        <v>63</v>
      </c>
      <c r="U61" s="98" t="n">
        <v>3.9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60.4</v>
      </c>
      <c r="C62" s="98" t="n">
        <v>0.1</v>
      </c>
      <c r="D62" s="98" t="s">
        <v>63</v>
      </c>
      <c r="E62" s="98" t="n">
        <v>8.3</v>
      </c>
      <c r="F62" s="98" t="n">
        <v>2</v>
      </c>
      <c r="G62" s="98" t="n">
        <v>0.1</v>
      </c>
      <c r="H62" s="98" t="n">
        <v>24.9</v>
      </c>
      <c r="I62" s="98" t="s">
        <v>63</v>
      </c>
      <c r="J62" s="98" t="n">
        <v>10.4</v>
      </c>
      <c r="K62" s="98" t="n">
        <v>4.3</v>
      </c>
      <c r="L62" s="98" t="n">
        <v>0.2</v>
      </c>
      <c r="M62" s="98" t="n">
        <v>1.2</v>
      </c>
      <c r="N62" s="98" t="n">
        <v>7.4</v>
      </c>
      <c r="O62" s="98" t="n">
        <v>0.1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1.4</v>
      </c>
      <c r="V62" s="98" t="s">
        <v>63</v>
      </c>
    </row>
    <row r="63" s="67" customFormat="true" ht="13.5" hidden="false" customHeight="true" outlineLevel="0" collapsed="false">
      <c r="A63" s="103" t="s">
        <v>275</v>
      </c>
      <c r="B63" s="98" t="n">
        <v>14.3</v>
      </c>
      <c r="C63" s="98" t="n">
        <v>1.5</v>
      </c>
      <c r="D63" s="98" t="s">
        <v>63</v>
      </c>
      <c r="E63" s="98" t="n">
        <v>4.9</v>
      </c>
      <c r="F63" s="98" t="n">
        <v>2.8</v>
      </c>
      <c r="G63" s="98" t="n">
        <v>0.1</v>
      </c>
      <c r="H63" s="98" t="n">
        <v>0.3</v>
      </c>
      <c r="I63" s="98" t="s">
        <v>63</v>
      </c>
      <c r="J63" s="98" t="n">
        <v>0.6</v>
      </c>
      <c r="K63" s="98" t="n">
        <v>0.7</v>
      </c>
      <c r="L63" s="98" t="n">
        <v>0.5</v>
      </c>
      <c r="M63" s="98" t="n">
        <v>0.7</v>
      </c>
      <c r="N63" s="98" t="n">
        <v>0</v>
      </c>
      <c r="O63" s="98" t="n">
        <v>0</v>
      </c>
      <c r="P63" s="98" t="n">
        <v>0.1</v>
      </c>
      <c r="Q63" s="98" t="s">
        <v>63</v>
      </c>
      <c r="R63" s="98" t="s">
        <v>63</v>
      </c>
      <c r="S63" s="98" t="n">
        <v>0</v>
      </c>
      <c r="T63" s="98" t="n">
        <v>0.3</v>
      </c>
      <c r="U63" s="98" t="n">
        <v>1.8</v>
      </c>
      <c r="V63" s="98" t="s">
        <v>63</v>
      </c>
    </row>
    <row r="64" s="67" customFormat="true" ht="13.5" hidden="false" customHeight="true" outlineLevel="0" collapsed="false">
      <c r="A64" s="103" t="s">
        <v>274</v>
      </c>
      <c r="B64" s="98" t="n">
        <v>11</v>
      </c>
      <c r="C64" s="98" t="n">
        <v>0.6</v>
      </c>
      <c r="D64" s="98" t="s">
        <v>63</v>
      </c>
      <c r="E64" s="98" t="n">
        <v>1.1</v>
      </c>
      <c r="F64" s="98" t="n">
        <v>1.2</v>
      </c>
      <c r="G64" s="98" t="s">
        <v>63</v>
      </c>
      <c r="H64" s="98" t="n">
        <v>0.1</v>
      </c>
      <c r="I64" s="98" t="s">
        <v>63</v>
      </c>
      <c r="J64" s="98" t="n">
        <v>5</v>
      </c>
      <c r="K64" s="98" t="n">
        <v>1.2</v>
      </c>
      <c r="L64" s="98" t="n">
        <v>0.3</v>
      </c>
      <c r="M64" s="98" t="n">
        <v>0.2</v>
      </c>
      <c r="N64" s="98" t="n">
        <v>0.1</v>
      </c>
      <c r="O64" s="98" t="n">
        <v>0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n">
        <v>0.1</v>
      </c>
      <c r="U64" s="98" t="n">
        <v>1.2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135.6</v>
      </c>
      <c r="C65" s="98" t="n">
        <v>120.2</v>
      </c>
      <c r="D65" s="98" t="n">
        <v>1668.4</v>
      </c>
      <c r="E65" s="98" t="n">
        <v>1122</v>
      </c>
      <c r="F65" s="98" t="n">
        <v>46.1</v>
      </c>
      <c r="G65" s="98" t="n">
        <v>9.8</v>
      </c>
      <c r="H65" s="98" t="n">
        <v>42.3</v>
      </c>
      <c r="I65" s="98" t="n">
        <v>573.9</v>
      </c>
      <c r="J65" s="98" t="n">
        <v>90.1</v>
      </c>
      <c r="K65" s="98" t="n">
        <v>5.4</v>
      </c>
      <c r="L65" s="98" t="n">
        <v>71.6</v>
      </c>
      <c r="M65" s="98" t="n">
        <v>34.2</v>
      </c>
      <c r="N65" s="98" t="n">
        <v>16.1</v>
      </c>
      <c r="O65" s="98" t="n">
        <v>8.1</v>
      </c>
      <c r="P65" s="98" t="n">
        <v>63.1</v>
      </c>
      <c r="Q65" s="98" t="s">
        <v>63</v>
      </c>
      <c r="R65" s="98" t="s">
        <v>63</v>
      </c>
      <c r="S65" s="98" t="n">
        <v>0.6</v>
      </c>
      <c r="T65" s="98" t="n">
        <v>5.8</v>
      </c>
      <c r="U65" s="98" t="n">
        <v>257.8</v>
      </c>
      <c r="V65" s="98" t="s">
        <v>63</v>
      </c>
    </row>
    <row r="66" s="67" customFormat="true" ht="13.5" hidden="false" customHeight="true" outlineLevel="0" collapsed="false">
      <c r="A66" s="103" t="s">
        <v>278</v>
      </c>
      <c r="B66" s="98" t="n">
        <v>2032</v>
      </c>
      <c r="C66" s="98" t="n">
        <v>64</v>
      </c>
      <c r="D66" s="98" t="n">
        <v>627.4</v>
      </c>
      <c r="E66" s="98" t="n">
        <v>1116.1</v>
      </c>
      <c r="F66" s="98" t="n">
        <v>9.7</v>
      </c>
      <c r="G66" s="98" t="n">
        <v>0.4</v>
      </c>
      <c r="H66" s="98" t="n">
        <v>13.5</v>
      </c>
      <c r="I66" s="98" t="n">
        <v>17.8</v>
      </c>
      <c r="J66" s="98" t="n">
        <v>35.9</v>
      </c>
      <c r="K66" s="98" t="n">
        <v>0.2</v>
      </c>
      <c r="L66" s="98" t="n">
        <v>20</v>
      </c>
      <c r="M66" s="98" t="n">
        <v>8.1</v>
      </c>
      <c r="N66" s="98" t="n">
        <v>2.9</v>
      </c>
      <c r="O66" s="98" t="n">
        <v>1.6</v>
      </c>
      <c r="P66" s="98" t="n">
        <v>53.4</v>
      </c>
      <c r="Q66" s="98" t="s">
        <v>63</v>
      </c>
      <c r="R66" s="98" t="s">
        <v>63</v>
      </c>
      <c r="S66" s="98" t="n">
        <v>0.4</v>
      </c>
      <c r="T66" s="98" t="n">
        <v>0.3</v>
      </c>
      <c r="U66" s="98" t="n">
        <v>60.2</v>
      </c>
      <c r="V66" s="98" t="s">
        <v>63</v>
      </c>
    </row>
    <row r="67" s="67" customFormat="true" ht="13.5" hidden="false" customHeight="true" outlineLevel="0" collapsed="false">
      <c r="A67" s="103" t="s">
        <v>277</v>
      </c>
      <c r="B67" s="98" t="n">
        <v>2006.7</v>
      </c>
      <c r="C67" s="98" t="n">
        <v>38.9</v>
      </c>
      <c r="D67" s="98" t="n">
        <v>1040.9</v>
      </c>
      <c r="E67" s="98" t="n">
        <v>1.7</v>
      </c>
      <c r="F67" s="98" t="n">
        <v>27.3</v>
      </c>
      <c r="G67" s="98" t="n">
        <v>6.6</v>
      </c>
      <c r="H67" s="98" t="n">
        <v>28.6</v>
      </c>
      <c r="I67" s="98" t="n">
        <v>544.4</v>
      </c>
      <c r="J67" s="98" t="n">
        <v>50.9</v>
      </c>
      <c r="K67" s="98" t="n">
        <v>2.5</v>
      </c>
      <c r="L67" s="98" t="n">
        <v>49.5</v>
      </c>
      <c r="M67" s="98" t="n">
        <v>21.6</v>
      </c>
      <c r="N67" s="98" t="n">
        <v>4.8</v>
      </c>
      <c r="O67" s="98" t="n">
        <v>5.5</v>
      </c>
      <c r="P67" s="98" t="n">
        <v>9.3</v>
      </c>
      <c r="Q67" s="98" t="s">
        <v>63</v>
      </c>
      <c r="R67" s="98" t="s">
        <v>63</v>
      </c>
      <c r="S67" s="98" t="n">
        <v>0.2</v>
      </c>
      <c r="T67" s="98" t="n">
        <v>5.3</v>
      </c>
      <c r="U67" s="98" t="n">
        <v>168.6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5.3</v>
      </c>
      <c r="C68" s="93" t="n">
        <v>0.8</v>
      </c>
      <c r="D68" s="93" t="s">
        <v>63</v>
      </c>
      <c r="E68" s="93" t="n">
        <v>0.3</v>
      </c>
      <c r="F68" s="93" t="n">
        <v>11.3</v>
      </c>
      <c r="G68" s="93" t="n">
        <v>0.4</v>
      </c>
      <c r="H68" s="93" t="n">
        <v>0.1</v>
      </c>
      <c r="I68" s="93" t="s">
        <v>63</v>
      </c>
      <c r="J68" s="93" t="n">
        <v>0.3</v>
      </c>
      <c r="K68" s="93" t="n">
        <v>0.2</v>
      </c>
      <c r="L68" s="93" t="n">
        <v>0.3</v>
      </c>
      <c r="M68" s="93" t="n">
        <v>1.2</v>
      </c>
      <c r="N68" s="93" t="n">
        <v>0.1</v>
      </c>
      <c r="O68" s="93" t="n">
        <v>0</v>
      </c>
      <c r="P68" s="93" t="n">
        <v>0.2</v>
      </c>
      <c r="Q68" s="93" t="s">
        <v>63</v>
      </c>
      <c r="R68" s="93" t="s">
        <v>63</v>
      </c>
      <c r="S68" s="93" t="n">
        <v>0</v>
      </c>
      <c r="T68" s="93" t="s">
        <v>63</v>
      </c>
      <c r="U68" s="93" t="n">
        <v>0.1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5.5</v>
      </c>
      <c r="C69" s="98" t="n">
        <v>0.8</v>
      </c>
      <c r="D69" s="98" t="s">
        <v>63</v>
      </c>
      <c r="E69" s="98" t="n">
        <v>0.3</v>
      </c>
      <c r="F69" s="98" t="n">
        <v>1.6</v>
      </c>
      <c r="G69" s="98" t="n">
        <v>0.4</v>
      </c>
      <c r="H69" s="98" t="n">
        <v>0.1</v>
      </c>
      <c r="I69" s="98" t="s">
        <v>63</v>
      </c>
      <c r="J69" s="98" t="n">
        <v>0.3</v>
      </c>
      <c r="K69" s="98" t="n">
        <v>0.2</v>
      </c>
      <c r="L69" s="98" t="n">
        <v>0.3</v>
      </c>
      <c r="M69" s="98" t="n">
        <v>1.2</v>
      </c>
      <c r="N69" s="98" t="n">
        <v>0.1</v>
      </c>
      <c r="O69" s="98" t="n">
        <v>0</v>
      </c>
      <c r="P69" s="98" t="n">
        <v>0.2</v>
      </c>
      <c r="Q69" s="98" t="s">
        <v>63</v>
      </c>
      <c r="R69" s="98" t="s">
        <v>63</v>
      </c>
      <c r="S69" s="98" t="n">
        <v>0</v>
      </c>
      <c r="T69" s="98" t="s">
        <v>63</v>
      </c>
      <c r="U69" s="98" t="n">
        <v>0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5.4</v>
      </c>
      <c r="C70" s="98" t="n">
        <v>0.8</v>
      </c>
      <c r="D70" s="98" t="s">
        <v>63</v>
      </c>
      <c r="E70" s="98" t="n">
        <v>0.3</v>
      </c>
      <c r="F70" s="98" t="n">
        <v>1.6</v>
      </c>
      <c r="G70" s="98" t="n">
        <v>0.4</v>
      </c>
      <c r="H70" s="98" t="n">
        <v>0.1</v>
      </c>
      <c r="I70" s="98" t="s">
        <v>63</v>
      </c>
      <c r="J70" s="98" t="n">
        <v>0.3</v>
      </c>
      <c r="K70" s="98" t="n">
        <v>0.2</v>
      </c>
      <c r="L70" s="98" t="n">
        <v>0.3</v>
      </c>
      <c r="M70" s="98" t="n">
        <v>1.2</v>
      </c>
      <c r="N70" s="98" t="n">
        <v>0</v>
      </c>
      <c r="O70" s="98" t="n">
        <v>0</v>
      </c>
      <c r="P70" s="98" t="n">
        <v>0.2</v>
      </c>
      <c r="Q70" s="98" t="s">
        <v>63</v>
      </c>
      <c r="R70" s="98" t="s">
        <v>63</v>
      </c>
      <c r="S70" s="98" t="n">
        <v>0</v>
      </c>
      <c r="T70" s="98" t="s">
        <v>63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9.8</v>
      </c>
      <c r="C71" s="98" t="s">
        <v>63</v>
      </c>
      <c r="D71" s="98" t="s">
        <v>63</v>
      </c>
      <c r="E71" s="98" t="s">
        <v>63</v>
      </c>
      <c r="F71" s="98" t="n">
        <v>9.7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175.9</v>
      </c>
      <c r="C72" s="93" t="n">
        <v>0.1</v>
      </c>
      <c r="D72" s="93" t="n">
        <v>97.8</v>
      </c>
      <c r="E72" s="93" t="n">
        <v>5.7</v>
      </c>
      <c r="F72" s="93" t="n">
        <v>0</v>
      </c>
      <c r="G72" s="93" t="s">
        <v>63</v>
      </c>
      <c r="H72" s="93" t="n">
        <v>2.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n">
        <v>43</v>
      </c>
      <c r="N72" s="93" t="s">
        <v>63</v>
      </c>
      <c r="O72" s="93" t="s">
        <v>63</v>
      </c>
      <c r="P72" s="93" t="n">
        <v>26.9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0805.4</v>
      </c>
      <c r="C7" s="93" t="n">
        <v>1007.4</v>
      </c>
      <c r="D7" s="93" t="n">
        <v>5.8</v>
      </c>
      <c r="E7" s="93" t="n">
        <v>170</v>
      </c>
      <c r="F7" s="93" t="n">
        <v>1037.3</v>
      </c>
      <c r="G7" s="93" t="n">
        <v>157.8</v>
      </c>
      <c r="H7" s="93" t="n">
        <v>675.5</v>
      </c>
      <c r="I7" s="93" t="n">
        <v>318.3</v>
      </c>
      <c r="J7" s="93" t="n">
        <v>1593.1</v>
      </c>
      <c r="K7" s="93" t="n">
        <v>329.8</v>
      </c>
      <c r="L7" s="93" t="n">
        <v>738.8</v>
      </c>
      <c r="M7" s="93" t="n">
        <v>963.7</v>
      </c>
      <c r="N7" s="93" t="n">
        <v>755</v>
      </c>
      <c r="O7" s="93" t="n">
        <v>270.6</v>
      </c>
      <c r="P7" s="93" t="n">
        <v>289.4</v>
      </c>
      <c r="Q7" s="93" t="n">
        <v>0</v>
      </c>
      <c r="R7" s="93" t="n">
        <v>6</v>
      </c>
      <c r="S7" s="93" t="n">
        <v>9.7</v>
      </c>
      <c r="T7" s="93" t="n">
        <v>43.7</v>
      </c>
      <c r="U7" s="93" t="n">
        <v>2433.5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68.2</v>
      </c>
      <c r="C9" s="93" t="n">
        <v>49.3</v>
      </c>
      <c r="D9" s="93" t="s">
        <v>63</v>
      </c>
      <c r="E9" s="93" t="n">
        <v>23.8</v>
      </c>
      <c r="F9" s="93" t="n">
        <v>43.1</v>
      </c>
      <c r="G9" s="93" t="n">
        <v>0.5</v>
      </c>
      <c r="H9" s="93" t="n">
        <v>1.8</v>
      </c>
      <c r="I9" s="93" t="n">
        <v>46.3</v>
      </c>
      <c r="J9" s="93" t="n">
        <v>58.3</v>
      </c>
      <c r="K9" s="93" t="n">
        <v>3.9</v>
      </c>
      <c r="L9" s="93" t="n">
        <v>0.7</v>
      </c>
      <c r="M9" s="93" t="n">
        <v>56.9</v>
      </c>
      <c r="N9" s="93" t="n">
        <v>42</v>
      </c>
      <c r="O9" s="93" t="n">
        <v>0.4</v>
      </c>
      <c r="P9" s="93" t="n">
        <v>6.1</v>
      </c>
      <c r="Q9" s="93" t="s">
        <v>63</v>
      </c>
      <c r="R9" s="93" t="n">
        <v>3.2</v>
      </c>
      <c r="S9" s="93" t="n">
        <v>0.1</v>
      </c>
      <c r="T9" s="93" t="n">
        <v>0.2</v>
      </c>
      <c r="U9" s="93" t="n">
        <v>31.6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0.5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0.5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77.3</v>
      </c>
      <c r="C12" s="98" t="n">
        <v>4.4</v>
      </c>
      <c r="D12" s="98" t="s">
        <v>63</v>
      </c>
      <c r="E12" s="98" t="s">
        <v>63</v>
      </c>
      <c r="F12" s="98" t="n">
        <v>6.1</v>
      </c>
      <c r="G12" s="98" t="n">
        <v>0.5</v>
      </c>
      <c r="H12" s="98" t="n">
        <v>1.8</v>
      </c>
      <c r="I12" s="98" t="n">
        <v>6.5</v>
      </c>
      <c r="J12" s="98" t="n">
        <v>4.5</v>
      </c>
      <c r="K12" s="98" t="n">
        <v>0</v>
      </c>
      <c r="L12" s="98" t="n">
        <v>0.4</v>
      </c>
      <c r="M12" s="98" t="n">
        <v>50.5</v>
      </c>
      <c r="N12" s="98" t="n">
        <v>0.2</v>
      </c>
      <c r="O12" s="98" t="n">
        <v>0.3</v>
      </c>
      <c r="P12" s="98" t="s">
        <v>63</v>
      </c>
      <c r="Q12" s="98" t="s">
        <v>63</v>
      </c>
      <c r="R12" s="98" t="s">
        <v>63</v>
      </c>
      <c r="S12" s="98" t="n">
        <v>0.1</v>
      </c>
      <c r="T12" s="98" t="n">
        <v>0.2</v>
      </c>
      <c r="U12" s="98" t="n">
        <v>1.8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6.2</v>
      </c>
      <c r="C13" s="98" t="n">
        <v>4.4</v>
      </c>
      <c r="D13" s="98" t="s">
        <v>63</v>
      </c>
      <c r="E13" s="98" t="s">
        <v>63</v>
      </c>
      <c r="F13" s="98" t="n">
        <v>1.8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71.1</v>
      </c>
      <c r="C14" s="98" t="s">
        <v>63</v>
      </c>
      <c r="D14" s="98" t="s">
        <v>63</v>
      </c>
      <c r="E14" s="98" t="s">
        <v>63</v>
      </c>
      <c r="F14" s="98" t="n">
        <v>4.3</v>
      </c>
      <c r="G14" s="98" t="n">
        <v>0.5</v>
      </c>
      <c r="H14" s="98" t="n">
        <v>1.8</v>
      </c>
      <c r="I14" s="98" t="n">
        <v>6.5</v>
      </c>
      <c r="J14" s="98" t="n">
        <v>4.5</v>
      </c>
      <c r="K14" s="98" t="n">
        <v>0</v>
      </c>
      <c r="L14" s="98" t="n">
        <v>0.4</v>
      </c>
      <c r="M14" s="98" t="n">
        <v>50.5</v>
      </c>
      <c r="N14" s="98" t="n">
        <v>0.2</v>
      </c>
      <c r="O14" s="98" t="n">
        <v>0.3</v>
      </c>
      <c r="P14" s="98" t="s">
        <v>63</v>
      </c>
      <c r="Q14" s="98" t="s">
        <v>63</v>
      </c>
      <c r="R14" s="98" t="s">
        <v>63</v>
      </c>
      <c r="S14" s="98" t="n">
        <v>0.1</v>
      </c>
      <c r="T14" s="98" t="n">
        <v>0.2</v>
      </c>
      <c r="U14" s="98" t="n">
        <v>1.8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56.3</v>
      </c>
      <c r="C15" s="98" t="n">
        <v>5</v>
      </c>
      <c r="D15" s="98" t="s">
        <v>63</v>
      </c>
      <c r="E15" s="98" t="s">
        <v>63</v>
      </c>
      <c r="F15" s="98" t="n">
        <v>22.7</v>
      </c>
      <c r="G15" s="98" t="n">
        <v>0</v>
      </c>
      <c r="H15" s="98" t="n">
        <v>0</v>
      </c>
      <c r="I15" s="98" t="n">
        <v>9.1</v>
      </c>
      <c r="J15" s="98" t="n">
        <v>0</v>
      </c>
      <c r="K15" s="98" t="n">
        <v>0</v>
      </c>
      <c r="L15" s="98" t="n">
        <v>0</v>
      </c>
      <c r="M15" s="98" t="n">
        <v>1.1</v>
      </c>
      <c r="N15" s="98" t="n">
        <v>0.1</v>
      </c>
      <c r="O15" s="98" t="n">
        <v>0</v>
      </c>
      <c r="P15" s="98" t="s">
        <v>6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18.3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80.7</v>
      </c>
      <c r="C16" s="98" t="n">
        <v>34.2</v>
      </c>
      <c r="D16" s="98" t="s">
        <v>63</v>
      </c>
      <c r="E16" s="98" t="s">
        <v>63</v>
      </c>
      <c r="F16" s="98" t="s">
        <v>63</v>
      </c>
      <c r="G16" s="98" t="s">
        <v>63</v>
      </c>
      <c r="H16" s="98" t="s">
        <v>63</v>
      </c>
      <c r="I16" s="98" t="n">
        <v>5.7</v>
      </c>
      <c r="J16" s="98" t="n">
        <v>40.7</v>
      </c>
      <c r="K16" s="98" t="s">
        <v>63</v>
      </c>
      <c r="L16" s="98" t="n">
        <v>0</v>
      </c>
      <c r="M16" s="98" t="s">
        <v>63</v>
      </c>
      <c r="N16" s="98" t="n">
        <v>0.1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07.3</v>
      </c>
      <c r="C17" s="98" t="n">
        <v>2.4</v>
      </c>
      <c r="D17" s="98" t="s">
        <v>63</v>
      </c>
      <c r="E17" s="98" t="n">
        <v>14.1</v>
      </c>
      <c r="F17" s="98" t="s">
        <v>63</v>
      </c>
      <c r="G17" s="98" t="s">
        <v>63</v>
      </c>
      <c r="H17" s="98" t="s">
        <v>63</v>
      </c>
      <c r="I17" s="98" t="n">
        <v>17.7</v>
      </c>
      <c r="J17" s="98" t="n">
        <v>6.7</v>
      </c>
      <c r="K17" s="98" t="n">
        <v>0.2</v>
      </c>
      <c r="L17" s="98" t="n">
        <v>0.1</v>
      </c>
      <c r="M17" s="98" t="n">
        <v>5.1</v>
      </c>
      <c r="N17" s="98" t="n">
        <v>41.6</v>
      </c>
      <c r="O17" s="98" t="n">
        <v>0</v>
      </c>
      <c r="P17" s="98" t="n">
        <v>5.6</v>
      </c>
      <c r="Q17" s="98" t="s">
        <v>63</v>
      </c>
      <c r="R17" s="98" t="n">
        <v>3.2</v>
      </c>
      <c r="S17" s="98" t="n">
        <v>0.1</v>
      </c>
      <c r="T17" s="98" t="s">
        <v>63</v>
      </c>
      <c r="U17" s="98" t="n">
        <v>10.6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46.1</v>
      </c>
      <c r="C18" s="98" t="n">
        <v>3.3</v>
      </c>
      <c r="D18" s="98" t="s">
        <v>63</v>
      </c>
      <c r="E18" s="98" t="n">
        <v>9.7</v>
      </c>
      <c r="F18" s="98" t="n">
        <v>14.4</v>
      </c>
      <c r="G18" s="98" t="n">
        <v>0</v>
      </c>
      <c r="H18" s="98" t="s">
        <v>63</v>
      </c>
      <c r="I18" s="98" t="n">
        <v>7.3</v>
      </c>
      <c r="J18" s="98" t="n">
        <v>6.4</v>
      </c>
      <c r="K18" s="98" t="n">
        <v>3.6</v>
      </c>
      <c r="L18" s="98" t="n">
        <v>0.3</v>
      </c>
      <c r="M18" s="98" t="n">
        <v>0.2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0437.2</v>
      </c>
      <c r="C19" s="93" t="n">
        <v>958.1</v>
      </c>
      <c r="D19" s="93" t="n">
        <v>5.8</v>
      </c>
      <c r="E19" s="93" t="n">
        <v>146.2</v>
      </c>
      <c r="F19" s="93" t="n">
        <v>994.1</v>
      </c>
      <c r="G19" s="93" t="n">
        <v>157.2</v>
      </c>
      <c r="H19" s="93" t="n">
        <v>673.7</v>
      </c>
      <c r="I19" s="93" t="n">
        <v>272</v>
      </c>
      <c r="J19" s="93" t="n">
        <v>1534.9</v>
      </c>
      <c r="K19" s="93" t="n">
        <v>326</v>
      </c>
      <c r="L19" s="93" t="n">
        <v>738.1</v>
      </c>
      <c r="M19" s="93" t="n">
        <v>906.8</v>
      </c>
      <c r="N19" s="93" t="n">
        <v>713.1</v>
      </c>
      <c r="O19" s="93" t="n">
        <v>270.2</v>
      </c>
      <c r="P19" s="93" t="n">
        <v>283.3</v>
      </c>
      <c r="Q19" s="93" t="n">
        <v>0</v>
      </c>
      <c r="R19" s="93" t="n">
        <v>2.8</v>
      </c>
      <c r="S19" s="93" t="n">
        <v>9.5</v>
      </c>
      <c r="T19" s="93" t="n">
        <v>43.5</v>
      </c>
      <c r="U19" s="93" t="n">
        <v>2401.9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726.1</v>
      </c>
      <c r="C21" s="93" t="n">
        <v>261.8</v>
      </c>
      <c r="D21" s="93" t="s">
        <v>63</v>
      </c>
      <c r="E21" s="93" t="n">
        <v>0.6</v>
      </c>
      <c r="F21" s="93" t="n">
        <v>37.7</v>
      </c>
      <c r="G21" s="93" t="n">
        <v>5.6</v>
      </c>
      <c r="H21" s="93" t="n">
        <v>18.6</v>
      </c>
      <c r="I21" s="93" t="n">
        <v>5.8</v>
      </c>
      <c r="J21" s="93" t="n">
        <v>73.3</v>
      </c>
      <c r="K21" s="93" t="n">
        <v>28.9</v>
      </c>
      <c r="L21" s="93" t="n">
        <v>35.3</v>
      </c>
      <c r="M21" s="93" t="n">
        <v>43.3</v>
      </c>
      <c r="N21" s="93" t="n">
        <v>51.9</v>
      </c>
      <c r="O21" s="93" t="n">
        <v>6.3</v>
      </c>
      <c r="P21" s="93" t="n">
        <v>43.5</v>
      </c>
      <c r="Q21" s="93" t="s">
        <v>63</v>
      </c>
      <c r="R21" s="93" t="n">
        <v>0.1</v>
      </c>
      <c r="S21" s="93" t="n">
        <v>0.5</v>
      </c>
      <c r="T21" s="93" t="n">
        <v>0.2</v>
      </c>
      <c r="U21" s="93" t="n">
        <v>112.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316.4</v>
      </c>
      <c r="C22" s="98" t="n">
        <v>90</v>
      </c>
      <c r="D22" s="98" t="s">
        <v>63</v>
      </c>
      <c r="E22" s="98" t="n">
        <v>0.4</v>
      </c>
      <c r="F22" s="98" t="n">
        <v>27.9</v>
      </c>
      <c r="G22" s="98" t="n">
        <v>0.8</v>
      </c>
      <c r="H22" s="98" t="n">
        <v>8.6</v>
      </c>
      <c r="I22" s="98" t="n">
        <v>0.7</v>
      </c>
      <c r="J22" s="98" t="n">
        <v>22.7</v>
      </c>
      <c r="K22" s="98" t="n">
        <v>9.7</v>
      </c>
      <c r="L22" s="98" t="n">
        <v>22.7</v>
      </c>
      <c r="M22" s="98" t="n">
        <v>16.9</v>
      </c>
      <c r="N22" s="98" t="n">
        <v>12.6</v>
      </c>
      <c r="O22" s="98" t="n">
        <v>4.2</v>
      </c>
      <c r="P22" s="98" t="n">
        <v>39.2</v>
      </c>
      <c r="Q22" s="98" t="s">
        <v>63</v>
      </c>
      <c r="R22" s="98" t="n">
        <v>0</v>
      </c>
      <c r="S22" s="98" t="n">
        <v>0</v>
      </c>
      <c r="T22" s="98" t="n">
        <v>0.2</v>
      </c>
      <c r="U22" s="98" t="n">
        <v>59.7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36.9</v>
      </c>
      <c r="C23" s="98" t="n">
        <v>1.8</v>
      </c>
      <c r="D23" s="98" t="s">
        <v>63</v>
      </c>
      <c r="E23" s="98" t="n">
        <v>0.3</v>
      </c>
      <c r="F23" s="98" t="n">
        <v>4</v>
      </c>
      <c r="G23" s="98" t="n">
        <v>0.6</v>
      </c>
      <c r="H23" s="98" t="n">
        <v>5.3</v>
      </c>
      <c r="I23" s="98" t="n">
        <v>0.4</v>
      </c>
      <c r="J23" s="98" t="n">
        <v>21</v>
      </c>
      <c r="K23" s="98" t="n">
        <v>7.1</v>
      </c>
      <c r="L23" s="98" t="n">
        <v>10.7</v>
      </c>
      <c r="M23" s="98" t="n">
        <v>13.9</v>
      </c>
      <c r="N23" s="98" t="n">
        <v>7.6</v>
      </c>
      <c r="O23" s="98" t="n">
        <v>4.2</v>
      </c>
      <c r="P23" s="98" t="n">
        <v>38.6</v>
      </c>
      <c r="Q23" s="98" t="s">
        <v>63</v>
      </c>
      <c r="R23" s="98" t="s">
        <v>63</v>
      </c>
      <c r="S23" s="98" t="s">
        <v>63</v>
      </c>
      <c r="T23" s="98" t="n">
        <v>0.1</v>
      </c>
      <c r="U23" s="98" t="n">
        <v>21.3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121</v>
      </c>
      <c r="C24" s="98" t="n">
        <v>87.7</v>
      </c>
      <c r="D24" s="98" t="s">
        <v>63</v>
      </c>
      <c r="E24" s="98" t="n">
        <v>0</v>
      </c>
      <c r="F24" s="98" t="n">
        <v>22.5</v>
      </c>
      <c r="G24" s="98" t="n">
        <v>0</v>
      </c>
      <c r="H24" s="98" t="n">
        <v>2.5</v>
      </c>
      <c r="I24" s="98" t="n">
        <v>0</v>
      </c>
      <c r="J24" s="98" t="n">
        <v>0.1</v>
      </c>
      <c r="K24" s="98" t="n">
        <v>2.5</v>
      </c>
      <c r="L24" s="98" t="n">
        <v>1.5</v>
      </c>
      <c r="M24" s="98" t="n">
        <v>1.8</v>
      </c>
      <c r="N24" s="98" t="n">
        <v>0</v>
      </c>
      <c r="O24" s="98" t="n">
        <v>0</v>
      </c>
      <c r="P24" s="98" t="n">
        <v>0.5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1.8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409.6</v>
      </c>
      <c r="C25" s="98" t="n">
        <v>171.8</v>
      </c>
      <c r="D25" s="98" t="s">
        <v>63</v>
      </c>
      <c r="E25" s="98" t="n">
        <v>0.3</v>
      </c>
      <c r="F25" s="98" t="n">
        <v>9.7</v>
      </c>
      <c r="G25" s="98" t="n">
        <v>4.8</v>
      </c>
      <c r="H25" s="98" t="n">
        <v>10</v>
      </c>
      <c r="I25" s="98" t="n">
        <v>5.1</v>
      </c>
      <c r="J25" s="98" t="n">
        <v>50.6</v>
      </c>
      <c r="K25" s="98" t="n">
        <v>19.1</v>
      </c>
      <c r="L25" s="98" t="n">
        <v>12.6</v>
      </c>
      <c r="M25" s="98" t="n">
        <v>26.5</v>
      </c>
      <c r="N25" s="98" t="n">
        <v>39.3</v>
      </c>
      <c r="O25" s="98" t="n">
        <v>2.1</v>
      </c>
      <c r="P25" s="98" t="n">
        <v>4.2</v>
      </c>
      <c r="Q25" s="98" t="s">
        <v>63</v>
      </c>
      <c r="R25" s="98" t="n">
        <v>0</v>
      </c>
      <c r="S25" s="98" t="n">
        <v>0.4</v>
      </c>
      <c r="T25" s="98" t="n">
        <v>0</v>
      </c>
      <c r="U25" s="98" t="n">
        <v>53.1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25.3</v>
      </c>
      <c r="C26" s="98" t="n">
        <v>25</v>
      </c>
      <c r="D26" s="98" t="s">
        <v>63</v>
      </c>
      <c r="E26" s="98" t="n">
        <v>0.2</v>
      </c>
      <c r="F26" s="98" t="n">
        <v>1.9</v>
      </c>
      <c r="G26" s="98" t="n">
        <v>1.4</v>
      </c>
      <c r="H26" s="98" t="n">
        <v>3.3</v>
      </c>
      <c r="I26" s="98" t="n">
        <v>2</v>
      </c>
      <c r="J26" s="98" t="n">
        <v>6.9</v>
      </c>
      <c r="K26" s="98" t="n">
        <v>3.2</v>
      </c>
      <c r="L26" s="98" t="n">
        <v>4.4</v>
      </c>
      <c r="M26" s="98" t="n">
        <v>16.1</v>
      </c>
      <c r="N26" s="98" t="n">
        <v>11.4</v>
      </c>
      <c r="O26" s="98" t="n">
        <v>1.1</v>
      </c>
      <c r="P26" s="98" t="n">
        <v>0.9</v>
      </c>
      <c r="Q26" s="98" t="s">
        <v>63</v>
      </c>
      <c r="R26" s="98" t="n">
        <v>0</v>
      </c>
      <c r="S26" s="98" t="n">
        <v>0.3</v>
      </c>
      <c r="T26" s="98" t="s">
        <v>63</v>
      </c>
      <c r="U26" s="98" t="n">
        <v>47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75.4</v>
      </c>
      <c r="C27" s="98" t="n">
        <v>26.8</v>
      </c>
      <c r="D27" s="98" t="s">
        <v>63</v>
      </c>
      <c r="E27" s="98" t="n">
        <v>0</v>
      </c>
      <c r="F27" s="98" t="n">
        <v>2.3</v>
      </c>
      <c r="G27" s="98" t="n">
        <v>0.2</v>
      </c>
      <c r="H27" s="98" t="n">
        <v>3.5</v>
      </c>
      <c r="I27" s="98" t="n">
        <v>2.1</v>
      </c>
      <c r="J27" s="98" t="n">
        <v>4.5</v>
      </c>
      <c r="K27" s="98" t="n">
        <v>0.6</v>
      </c>
      <c r="L27" s="98" t="n">
        <v>5.9</v>
      </c>
      <c r="M27" s="98" t="n">
        <v>4.9</v>
      </c>
      <c r="N27" s="98" t="n">
        <v>19.1</v>
      </c>
      <c r="O27" s="98" t="n">
        <v>0.1</v>
      </c>
      <c r="P27" s="98" t="n">
        <v>0.4</v>
      </c>
      <c r="Q27" s="98" t="s">
        <v>63</v>
      </c>
      <c r="R27" s="98" t="s">
        <v>63</v>
      </c>
      <c r="S27" s="98" t="n">
        <v>0</v>
      </c>
      <c r="T27" s="98" t="n">
        <v>0</v>
      </c>
      <c r="U27" s="98" t="n">
        <v>5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510.7</v>
      </c>
      <c r="C28" s="93" t="n">
        <v>64.4</v>
      </c>
      <c r="D28" s="93" t="n">
        <v>0.1</v>
      </c>
      <c r="E28" s="93" t="n">
        <v>8.5</v>
      </c>
      <c r="F28" s="93" t="n">
        <v>207.4</v>
      </c>
      <c r="G28" s="93" t="n">
        <v>37.4</v>
      </c>
      <c r="H28" s="93" t="n">
        <v>130.6</v>
      </c>
      <c r="I28" s="93" t="n">
        <v>16.4</v>
      </c>
      <c r="J28" s="93" t="n">
        <v>329.7</v>
      </c>
      <c r="K28" s="93" t="n">
        <v>29.2</v>
      </c>
      <c r="L28" s="93" t="n">
        <v>121.4</v>
      </c>
      <c r="M28" s="93" t="n">
        <v>158.2</v>
      </c>
      <c r="N28" s="93" t="n">
        <v>222.1</v>
      </c>
      <c r="O28" s="93" t="n">
        <v>69.4</v>
      </c>
      <c r="P28" s="93" t="n">
        <v>4.7</v>
      </c>
      <c r="Q28" s="93" t="s">
        <v>63</v>
      </c>
      <c r="R28" s="93" t="n">
        <v>1.1</v>
      </c>
      <c r="S28" s="93" t="n">
        <v>7.7</v>
      </c>
      <c r="T28" s="93" t="n">
        <v>5.9</v>
      </c>
      <c r="U28" s="93" t="n">
        <v>96.3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09.1</v>
      </c>
      <c r="C29" s="98" t="n">
        <v>4.1</v>
      </c>
      <c r="D29" s="98" t="s">
        <v>63</v>
      </c>
      <c r="E29" s="98" t="n">
        <v>1</v>
      </c>
      <c r="F29" s="98" t="n">
        <v>39.1</v>
      </c>
      <c r="G29" s="98" t="n">
        <v>1.6</v>
      </c>
      <c r="H29" s="98" t="n">
        <v>31.1</v>
      </c>
      <c r="I29" s="98" t="n">
        <v>0.9</v>
      </c>
      <c r="J29" s="98" t="n">
        <v>41.9</v>
      </c>
      <c r="K29" s="98" t="n">
        <v>3.9</v>
      </c>
      <c r="L29" s="98" t="n">
        <v>23.6</v>
      </c>
      <c r="M29" s="98" t="n">
        <v>19.6</v>
      </c>
      <c r="N29" s="98" t="n">
        <v>29.4</v>
      </c>
      <c r="O29" s="98" t="n">
        <v>7.9</v>
      </c>
      <c r="P29" s="98" t="n">
        <v>0.2</v>
      </c>
      <c r="Q29" s="98" t="s">
        <v>63</v>
      </c>
      <c r="R29" s="98" t="n">
        <v>0.3</v>
      </c>
      <c r="S29" s="98" t="n">
        <v>0.1</v>
      </c>
      <c r="T29" s="98" t="n">
        <v>1.2</v>
      </c>
      <c r="U29" s="98" t="n">
        <v>3.2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14.9</v>
      </c>
      <c r="C30" s="98" t="n">
        <v>2.4</v>
      </c>
      <c r="D30" s="98" t="s">
        <v>63</v>
      </c>
      <c r="E30" s="98" t="s">
        <v>63</v>
      </c>
      <c r="F30" s="98" t="n">
        <v>6.9</v>
      </c>
      <c r="G30" s="98" t="n">
        <v>1.2</v>
      </c>
      <c r="H30" s="98" t="n">
        <v>11.8</v>
      </c>
      <c r="I30" s="98" t="n">
        <v>0</v>
      </c>
      <c r="J30" s="98" t="n">
        <v>24.9</v>
      </c>
      <c r="K30" s="98" t="n">
        <v>2.3</v>
      </c>
      <c r="L30" s="98" t="n">
        <v>17.4</v>
      </c>
      <c r="M30" s="98" t="n">
        <v>11.2</v>
      </c>
      <c r="N30" s="98" t="n">
        <v>28.4</v>
      </c>
      <c r="O30" s="98" t="n">
        <v>7.8</v>
      </c>
      <c r="P30" s="98" t="n">
        <v>0.1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0.4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67.2</v>
      </c>
      <c r="C31" s="98" t="s">
        <v>63</v>
      </c>
      <c r="D31" s="98" t="s">
        <v>63</v>
      </c>
      <c r="E31" s="98" t="s">
        <v>63</v>
      </c>
      <c r="F31" s="98" t="n">
        <v>27.6</v>
      </c>
      <c r="G31" s="98" t="s">
        <v>63</v>
      </c>
      <c r="H31" s="98" t="n">
        <v>16.3</v>
      </c>
      <c r="I31" s="98" t="s">
        <v>63</v>
      </c>
      <c r="J31" s="98" t="n">
        <v>10.9</v>
      </c>
      <c r="K31" s="98" t="s">
        <v>63</v>
      </c>
      <c r="L31" s="98" t="n">
        <v>4.9</v>
      </c>
      <c r="M31" s="98" t="n">
        <v>7.2</v>
      </c>
      <c r="N31" s="98" t="n">
        <v>0.3</v>
      </c>
      <c r="O31" s="98" t="s">
        <v>63</v>
      </c>
      <c r="P31" s="98" t="s">
        <v>63</v>
      </c>
      <c r="Q31" s="98" t="s">
        <v>63</v>
      </c>
      <c r="R31" s="98" t="n">
        <v>0</v>
      </c>
      <c r="S31" s="98" t="s">
        <v>63</v>
      </c>
      <c r="T31" s="98" t="s">
        <v>63</v>
      </c>
      <c r="U31" s="98" t="n">
        <v>0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860.2</v>
      </c>
      <c r="C32" s="98" t="n">
        <v>50.1</v>
      </c>
      <c r="D32" s="98" t="n">
        <v>0.1</v>
      </c>
      <c r="E32" s="98" t="n">
        <v>3.4</v>
      </c>
      <c r="F32" s="98" t="n">
        <v>147.1</v>
      </c>
      <c r="G32" s="98" t="n">
        <v>8.4</v>
      </c>
      <c r="H32" s="98" t="n">
        <v>77.6</v>
      </c>
      <c r="I32" s="98" t="n">
        <v>9</v>
      </c>
      <c r="J32" s="98" t="n">
        <v>128.2</v>
      </c>
      <c r="K32" s="98" t="n">
        <v>16.5</v>
      </c>
      <c r="L32" s="98" t="n">
        <v>73</v>
      </c>
      <c r="M32" s="98" t="n">
        <v>97.3</v>
      </c>
      <c r="N32" s="98" t="n">
        <v>162.6</v>
      </c>
      <c r="O32" s="98" t="n">
        <v>57.2</v>
      </c>
      <c r="P32" s="98" t="n">
        <v>2.5</v>
      </c>
      <c r="Q32" s="98" t="s">
        <v>63</v>
      </c>
      <c r="R32" s="98" t="n">
        <v>0.8</v>
      </c>
      <c r="S32" s="98" t="n">
        <v>7.7</v>
      </c>
      <c r="T32" s="98" t="n">
        <v>4.5</v>
      </c>
      <c r="U32" s="98" t="n">
        <v>14.2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73.8</v>
      </c>
      <c r="C33" s="98" t="n">
        <v>47.3</v>
      </c>
      <c r="D33" s="98" t="n">
        <v>0.1</v>
      </c>
      <c r="E33" s="98" t="n">
        <v>1.5</v>
      </c>
      <c r="F33" s="98" t="n">
        <v>98.5</v>
      </c>
      <c r="G33" s="98" t="n">
        <v>8.1</v>
      </c>
      <c r="H33" s="98" t="n">
        <v>69</v>
      </c>
      <c r="I33" s="98" t="n">
        <v>8.9</v>
      </c>
      <c r="J33" s="98" t="n">
        <v>89.3</v>
      </c>
      <c r="K33" s="98" t="n">
        <v>11</v>
      </c>
      <c r="L33" s="98" t="n">
        <v>54.8</v>
      </c>
      <c r="M33" s="98" t="n">
        <v>71</v>
      </c>
      <c r="N33" s="98" t="n">
        <v>141</v>
      </c>
      <c r="O33" s="98" t="n">
        <v>47.3</v>
      </c>
      <c r="P33" s="98" t="n">
        <v>0.9</v>
      </c>
      <c r="Q33" s="98" t="s">
        <v>63</v>
      </c>
      <c r="R33" s="98" t="n">
        <v>0.8</v>
      </c>
      <c r="S33" s="98" t="n">
        <v>7.6</v>
      </c>
      <c r="T33" s="98" t="n">
        <v>2.9</v>
      </c>
      <c r="U33" s="98" t="n">
        <v>13.8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86.4</v>
      </c>
      <c r="C34" s="98" t="n">
        <v>2.8</v>
      </c>
      <c r="D34" s="98" t="s">
        <v>63</v>
      </c>
      <c r="E34" s="98" t="n">
        <v>2</v>
      </c>
      <c r="F34" s="98" t="n">
        <v>48.6</v>
      </c>
      <c r="G34" s="98" t="n">
        <v>0.3</v>
      </c>
      <c r="H34" s="98" t="n">
        <v>8.6</v>
      </c>
      <c r="I34" s="98" t="n">
        <v>0</v>
      </c>
      <c r="J34" s="98" t="n">
        <v>38.9</v>
      </c>
      <c r="K34" s="98" t="n">
        <v>5.6</v>
      </c>
      <c r="L34" s="98" t="n">
        <v>18.2</v>
      </c>
      <c r="M34" s="98" t="n">
        <v>26.4</v>
      </c>
      <c r="N34" s="98" t="n">
        <v>21.6</v>
      </c>
      <c r="O34" s="98" t="n">
        <v>9.9</v>
      </c>
      <c r="P34" s="98" t="n">
        <v>1.6</v>
      </c>
      <c r="Q34" s="98" t="s">
        <v>63</v>
      </c>
      <c r="R34" s="98" t="s">
        <v>63</v>
      </c>
      <c r="S34" s="98" t="n">
        <v>0</v>
      </c>
      <c r="T34" s="98" t="n">
        <v>1.6</v>
      </c>
      <c r="U34" s="98" t="n">
        <v>0.5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441.4</v>
      </c>
      <c r="C35" s="98" t="n">
        <v>10.2</v>
      </c>
      <c r="D35" s="98" t="s">
        <v>63</v>
      </c>
      <c r="E35" s="98" t="n">
        <v>4.1</v>
      </c>
      <c r="F35" s="98" t="n">
        <v>21.2</v>
      </c>
      <c r="G35" s="98" t="n">
        <v>27.4</v>
      </c>
      <c r="H35" s="98" t="n">
        <v>21.8</v>
      </c>
      <c r="I35" s="98" t="n">
        <v>6.6</v>
      </c>
      <c r="J35" s="98" t="n">
        <v>159.6</v>
      </c>
      <c r="K35" s="98" t="n">
        <v>8.7</v>
      </c>
      <c r="L35" s="98" t="n">
        <v>24.9</v>
      </c>
      <c r="M35" s="98" t="n">
        <v>41.3</v>
      </c>
      <c r="N35" s="98" t="n">
        <v>30.1</v>
      </c>
      <c r="O35" s="98" t="n">
        <v>4.3</v>
      </c>
      <c r="P35" s="98" t="n">
        <v>2.1</v>
      </c>
      <c r="Q35" s="98" t="s">
        <v>63</v>
      </c>
      <c r="R35" s="98" t="n">
        <v>0</v>
      </c>
      <c r="S35" s="98" t="n">
        <v>0</v>
      </c>
      <c r="T35" s="98" t="n">
        <v>0.2</v>
      </c>
      <c r="U35" s="98" t="n">
        <v>78.9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73.1</v>
      </c>
      <c r="C36" s="98" t="n">
        <v>3.8</v>
      </c>
      <c r="D36" s="98" t="s">
        <v>63</v>
      </c>
      <c r="E36" s="98" t="n">
        <v>1.1</v>
      </c>
      <c r="F36" s="98" t="n">
        <v>7.2</v>
      </c>
      <c r="G36" s="98" t="n">
        <v>2.4</v>
      </c>
      <c r="H36" s="98" t="n">
        <v>6.7</v>
      </c>
      <c r="I36" s="98" t="n">
        <v>4</v>
      </c>
      <c r="J36" s="98" t="n">
        <v>127.6</v>
      </c>
      <c r="K36" s="98" t="n">
        <v>4.8</v>
      </c>
      <c r="L36" s="98" t="n">
        <v>12.4</v>
      </c>
      <c r="M36" s="98" t="n">
        <v>23.6</v>
      </c>
      <c r="N36" s="98" t="n">
        <v>8.8</v>
      </c>
      <c r="O36" s="98" t="n">
        <v>3.4</v>
      </c>
      <c r="P36" s="98" t="n">
        <v>1.3</v>
      </c>
      <c r="Q36" s="98" t="s">
        <v>63</v>
      </c>
      <c r="R36" s="98" t="s">
        <v>63</v>
      </c>
      <c r="S36" s="98" t="s">
        <v>63</v>
      </c>
      <c r="T36" s="98" t="s">
        <v>63</v>
      </c>
      <c r="U36" s="98" t="n">
        <v>66.2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46.7</v>
      </c>
      <c r="C37" s="98" t="n">
        <v>5.3</v>
      </c>
      <c r="D37" s="98" t="s">
        <v>63</v>
      </c>
      <c r="E37" s="98" t="n">
        <v>0.4</v>
      </c>
      <c r="F37" s="98" t="n">
        <v>1.8</v>
      </c>
      <c r="G37" s="98" t="n">
        <v>22.6</v>
      </c>
      <c r="H37" s="98" t="n">
        <v>1.2</v>
      </c>
      <c r="I37" s="98" t="n">
        <v>0.8</v>
      </c>
      <c r="J37" s="98" t="n">
        <v>6.7</v>
      </c>
      <c r="K37" s="98" t="n">
        <v>0.7</v>
      </c>
      <c r="L37" s="98" t="n">
        <v>3</v>
      </c>
      <c r="M37" s="98" t="n">
        <v>2.6</v>
      </c>
      <c r="N37" s="98" t="n">
        <v>0.9</v>
      </c>
      <c r="O37" s="98" t="n">
        <v>0.2</v>
      </c>
      <c r="P37" s="98" t="n">
        <v>0.3</v>
      </c>
      <c r="Q37" s="98" t="s">
        <v>63</v>
      </c>
      <c r="R37" s="98" t="s">
        <v>63</v>
      </c>
      <c r="S37" s="98" t="s">
        <v>63</v>
      </c>
      <c r="T37" s="98" t="s">
        <v>63</v>
      </c>
      <c r="U37" s="98" t="n">
        <v>0.2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3041.1</v>
      </c>
      <c r="C38" s="93" t="n">
        <v>354.3</v>
      </c>
      <c r="D38" s="93" t="n">
        <v>0</v>
      </c>
      <c r="E38" s="93" t="n">
        <v>38.3</v>
      </c>
      <c r="F38" s="93" t="n">
        <v>347.2</v>
      </c>
      <c r="G38" s="93" t="n">
        <v>60.4</v>
      </c>
      <c r="H38" s="93" t="n">
        <v>413.8</v>
      </c>
      <c r="I38" s="93" t="n">
        <v>27.6</v>
      </c>
      <c r="J38" s="93" t="n">
        <v>518.3</v>
      </c>
      <c r="K38" s="93" t="n">
        <v>64</v>
      </c>
      <c r="L38" s="93" t="n">
        <v>300.6</v>
      </c>
      <c r="M38" s="93" t="n">
        <v>349.8</v>
      </c>
      <c r="N38" s="93" t="n">
        <v>216.1</v>
      </c>
      <c r="O38" s="93" t="n">
        <v>140.1</v>
      </c>
      <c r="P38" s="93" t="n">
        <v>100.1</v>
      </c>
      <c r="Q38" s="93" t="s">
        <v>63</v>
      </c>
      <c r="R38" s="93" t="n">
        <v>0.6</v>
      </c>
      <c r="S38" s="93" t="n">
        <v>1</v>
      </c>
      <c r="T38" s="93" t="n">
        <v>16.8</v>
      </c>
      <c r="U38" s="93" t="n">
        <v>92.2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716.4</v>
      </c>
      <c r="C39" s="98" t="n">
        <v>236.8</v>
      </c>
      <c r="D39" s="98" t="n">
        <v>0</v>
      </c>
      <c r="E39" s="98" t="n">
        <v>4.6</v>
      </c>
      <c r="F39" s="98" t="n">
        <v>93.2</v>
      </c>
      <c r="G39" s="98" t="n">
        <v>6</v>
      </c>
      <c r="H39" s="98" t="n">
        <v>93.5</v>
      </c>
      <c r="I39" s="98" t="n">
        <v>4.2</v>
      </c>
      <c r="J39" s="98" t="n">
        <v>76.3</v>
      </c>
      <c r="K39" s="98" t="n">
        <v>11.6</v>
      </c>
      <c r="L39" s="98" t="n">
        <v>31.7</v>
      </c>
      <c r="M39" s="98" t="n">
        <v>53.6</v>
      </c>
      <c r="N39" s="98" t="n">
        <v>31.9</v>
      </c>
      <c r="O39" s="98" t="n">
        <v>33.5</v>
      </c>
      <c r="P39" s="98" t="n">
        <v>4.3</v>
      </c>
      <c r="Q39" s="98" t="s">
        <v>63</v>
      </c>
      <c r="R39" s="98" t="s">
        <v>63</v>
      </c>
      <c r="S39" s="98" t="n">
        <v>0.1</v>
      </c>
      <c r="T39" s="98" t="n">
        <v>3.3</v>
      </c>
      <c r="U39" s="98" t="n">
        <v>31.9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64.6</v>
      </c>
      <c r="C40" s="98" t="n">
        <v>226.1</v>
      </c>
      <c r="D40" s="98" t="s">
        <v>63</v>
      </c>
      <c r="E40" s="98" t="n">
        <v>2</v>
      </c>
      <c r="F40" s="98" t="n">
        <v>46.3</v>
      </c>
      <c r="G40" s="98" t="n">
        <v>0.2</v>
      </c>
      <c r="H40" s="98" t="n">
        <v>23.8</v>
      </c>
      <c r="I40" s="98" t="n">
        <v>1.4</v>
      </c>
      <c r="J40" s="98" t="n">
        <v>26.9</v>
      </c>
      <c r="K40" s="98" t="n">
        <v>3.6</v>
      </c>
      <c r="L40" s="98" t="n">
        <v>6.4</v>
      </c>
      <c r="M40" s="98" t="n">
        <v>13.2</v>
      </c>
      <c r="N40" s="98" t="n">
        <v>5.6</v>
      </c>
      <c r="O40" s="98" t="n">
        <v>5.5</v>
      </c>
      <c r="P40" s="98" t="n">
        <v>0.4</v>
      </c>
      <c r="Q40" s="98" t="s">
        <v>63</v>
      </c>
      <c r="R40" s="98" t="s">
        <v>63</v>
      </c>
      <c r="S40" s="98" t="s">
        <v>63</v>
      </c>
      <c r="T40" s="98" t="n">
        <v>0.9</v>
      </c>
      <c r="U40" s="98" t="n">
        <v>2.1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197.4</v>
      </c>
      <c r="C41" s="98" t="n">
        <v>4.4</v>
      </c>
      <c r="D41" s="98" t="s">
        <v>63</v>
      </c>
      <c r="E41" s="98" t="n">
        <v>1.4</v>
      </c>
      <c r="F41" s="98" t="n">
        <v>28.3</v>
      </c>
      <c r="G41" s="98" t="n">
        <v>4.2</v>
      </c>
      <c r="H41" s="98" t="n">
        <v>27.6</v>
      </c>
      <c r="I41" s="98" t="n">
        <v>0.9</v>
      </c>
      <c r="J41" s="98" t="n">
        <v>35.5</v>
      </c>
      <c r="K41" s="98" t="n">
        <v>3.9</v>
      </c>
      <c r="L41" s="98" t="n">
        <v>13.8</v>
      </c>
      <c r="M41" s="98" t="n">
        <v>26</v>
      </c>
      <c r="N41" s="98" t="n">
        <v>19.1</v>
      </c>
      <c r="O41" s="98" t="n">
        <v>26</v>
      </c>
      <c r="P41" s="98" t="n">
        <v>2.1</v>
      </c>
      <c r="Q41" s="98" t="s">
        <v>63</v>
      </c>
      <c r="R41" s="98" t="s">
        <v>63</v>
      </c>
      <c r="S41" s="98" t="n">
        <v>0.1</v>
      </c>
      <c r="T41" s="98" t="n">
        <v>2.4</v>
      </c>
      <c r="U41" s="98" t="n">
        <v>1.7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324.7</v>
      </c>
      <c r="C42" s="98" t="n">
        <v>117.5</v>
      </c>
      <c r="D42" s="98" t="s">
        <v>63</v>
      </c>
      <c r="E42" s="98" t="n">
        <v>33.6</v>
      </c>
      <c r="F42" s="98" t="n">
        <v>253.9</v>
      </c>
      <c r="G42" s="98" t="n">
        <v>54.4</v>
      </c>
      <c r="H42" s="98" t="n">
        <v>320.3</v>
      </c>
      <c r="I42" s="98" t="n">
        <v>23.4</v>
      </c>
      <c r="J42" s="98" t="n">
        <v>441.9</v>
      </c>
      <c r="K42" s="98" t="n">
        <v>52.4</v>
      </c>
      <c r="L42" s="98" t="n">
        <v>268.9</v>
      </c>
      <c r="M42" s="98" t="n">
        <v>296.2</v>
      </c>
      <c r="N42" s="98" t="n">
        <v>184.2</v>
      </c>
      <c r="O42" s="98" t="n">
        <v>106.6</v>
      </c>
      <c r="P42" s="98" t="n">
        <v>95.9</v>
      </c>
      <c r="Q42" s="98" t="s">
        <v>63</v>
      </c>
      <c r="R42" s="98" t="n">
        <v>0.6</v>
      </c>
      <c r="S42" s="98" t="n">
        <v>0.9</v>
      </c>
      <c r="T42" s="98" t="n">
        <v>13.5</v>
      </c>
      <c r="U42" s="98" t="n">
        <v>60.3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813.4</v>
      </c>
      <c r="C43" s="98" t="n">
        <v>39.5</v>
      </c>
      <c r="D43" s="98" t="s">
        <v>63</v>
      </c>
      <c r="E43" s="98" t="n">
        <v>12.9</v>
      </c>
      <c r="F43" s="98" t="n">
        <v>93.9</v>
      </c>
      <c r="G43" s="98" t="n">
        <v>20.1</v>
      </c>
      <c r="H43" s="98" t="n">
        <v>119.5</v>
      </c>
      <c r="I43" s="98" t="n">
        <v>6.3</v>
      </c>
      <c r="J43" s="98" t="n">
        <v>135.8</v>
      </c>
      <c r="K43" s="98" t="n">
        <v>14.8</v>
      </c>
      <c r="L43" s="98" t="n">
        <v>80.6</v>
      </c>
      <c r="M43" s="98" t="n">
        <v>127.4</v>
      </c>
      <c r="N43" s="98" t="n">
        <v>38.5</v>
      </c>
      <c r="O43" s="98" t="n">
        <v>41.2</v>
      </c>
      <c r="P43" s="98" t="n">
        <v>44.7</v>
      </c>
      <c r="Q43" s="98" t="s">
        <v>63</v>
      </c>
      <c r="R43" s="98" t="s">
        <v>63</v>
      </c>
      <c r="S43" s="98" t="n">
        <v>0.1</v>
      </c>
      <c r="T43" s="98" t="n">
        <v>4.6</v>
      </c>
      <c r="U43" s="98" t="n">
        <v>33.5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421.9</v>
      </c>
      <c r="C44" s="98" t="n">
        <v>26.5</v>
      </c>
      <c r="D44" s="98" t="s">
        <v>63</v>
      </c>
      <c r="E44" s="98" t="n">
        <v>6.4</v>
      </c>
      <c r="F44" s="98" t="n">
        <v>58.7</v>
      </c>
      <c r="G44" s="98" t="n">
        <v>11.2</v>
      </c>
      <c r="H44" s="98" t="n">
        <v>53.7</v>
      </c>
      <c r="I44" s="98" t="n">
        <v>4.9</v>
      </c>
      <c r="J44" s="98" t="n">
        <v>81.4</v>
      </c>
      <c r="K44" s="98" t="n">
        <v>15.1</v>
      </c>
      <c r="L44" s="98" t="n">
        <v>44.7</v>
      </c>
      <c r="M44" s="98" t="n">
        <v>42.3</v>
      </c>
      <c r="N44" s="98" t="n">
        <v>32.4</v>
      </c>
      <c r="O44" s="98" t="n">
        <v>9.3</v>
      </c>
      <c r="P44" s="98" t="n">
        <v>18.3</v>
      </c>
      <c r="Q44" s="98" t="s">
        <v>63</v>
      </c>
      <c r="R44" s="98" t="n">
        <v>0.6</v>
      </c>
      <c r="S44" s="98" t="n">
        <v>0</v>
      </c>
      <c r="T44" s="98" t="n">
        <v>2.7</v>
      </c>
      <c r="U44" s="98" t="n">
        <v>13.8</v>
      </c>
      <c r="V44" s="98" t="s">
        <v>63</v>
      </c>
    </row>
    <row r="45" s="67" customFormat="true" ht="13.5" hidden="false" customHeight="true" outlineLevel="0" collapsed="false">
      <c r="A45" s="103" t="s">
        <v>257</v>
      </c>
      <c r="B45" s="98" t="n">
        <v>213.6</v>
      </c>
      <c r="C45" s="98" t="n">
        <v>14.7</v>
      </c>
      <c r="D45" s="98" t="s">
        <v>63</v>
      </c>
      <c r="E45" s="98" t="n">
        <v>1.8</v>
      </c>
      <c r="F45" s="98" t="n">
        <v>23.2</v>
      </c>
      <c r="G45" s="98" t="n">
        <v>4</v>
      </c>
      <c r="H45" s="98" t="n">
        <v>21.8</v>
      </c>
      <c r="I45" s="98" t="n">
        <v>2.8</v>
      </c>
      <c r="J45" s="98" t="n">
        <v>40</v>
      </c>
      <c r="K45" s="98" t="n">
        <v>5</v>
      </c>
      <c r="L45" s="98" t="n">
        <v>22.9</v>
      </c>
      <c r="M45" s="98" t="n">
        <v>29.4</v>
      </c>
      <c r="N45" s="98" t="n">
        <v>38.5</v>
      </c>
      <c r="O45" s="98" t="n">
        <v>2.8</v>
      </c>
      <c r="P45" s="98" t="n">
        <v>2</v>
      </c>
      <c r="Q45" s="98" t="s">
        <v>63</v>
      </c>
      <c r="R45" s="98" t="s">
        <v>63</v>
      </c>
      <c r="S45" s="98" t="n">
        <v>0.1</v>
      </c>
      <c r="T45" s="98" t="n">
        <v>1.1</v>
      </c>
      <c r="U45" s="98" t="n">
        <v>3.4</v>
      </c>
      <c r="V45" s="98" t="s">
        <v>63</v>
      </c>
    </row>
    <row r="46" s="67" customFormat="true" ht="13.5" hidden="false" customHeight="true" outlineLevel="0" collapsed="false">
      <c r="A46" s="103" t="s">
        <v>290</v>
      </c>
      <c r="B46" s="98" t="n">
        <v>208.4</v>
      </c>
      <c r="C46" s="98" t="n">
        <v>9.4</v>
      </c>
      <c r="D46" s="98" t="s">
        <v>63</v>
      </c>
      <c r="E46" s="98" t="n">
        <v>6.2</v>
      </c>
      <c r="F46" s="98" t="n">
        <v>13.9</v>
      </c>
      <c r="G46" s="98" t="n">
        <v>3.3</v>
      </c>
      <c r="H46" s="98" t="n">
        <v>41.6</v>
      </c>
      <c r="I46" s="98" t="n">
        <v>2</v>
      </c>
      <c r="J46" s="98" t="n">
        <v>16.3</v>
      </c>
      <c r="K46" s="98" t="n">
        <v>4.2</v>
      </c>
      <c r="L46" s="98" t="n">
        <v>55.3</v>
      </c>
      <c r="M46" s="98" t="n">
        <v>16</v>
      </c>
      <c r="N46" s="98" t="n">
        <v>28.8</v>
      </c>
      <c r="O46" s="98" t="n">
        <v>5.4</v>
      </c>
      <c r="P46" s="98" t="n">
        <v>3.4</v>
      </c>
      <c r="Q46" s="98" t="s">
        <v>63</v>
      </c>
      <c r="R46" s="98" t="s">
        <v>63</v>
      </c>
      <c r="S46" s="98" t="n">
        <v>0.7</v>
      </c>
      <c r="T46" s="98" t="n">
        <v>0.1</v>
      </c>
      <c r="U46" s="98" t="n">
        <v>1.7</v>
      </c>
      <c r="V46" s="98" t="s">
        <v>63</v>
      </c>
    </row>
    <row r="47" s="67" customFormat="true" ht="13.5" hidden="false" customHeight="true" outlineLevel="0" collapsed="false">
      <c r="A47" s="103" t="s">
        <v>256</v>
      </c>
      <c r="B47" s="98" t="n">
        <v>195.5</v>
      </c>
      <c r="C47" s="98" t="n">
        <v>4.3</v>
      </c>
      <c r="D47" s="98" t="s">
        <v>63</v>
      </c>
      <c r="E47" s="98" t="n">
        <v>2.8</v>
      </c>
      <c r="F47" s="98" t="n">
        <v>20.3</v>
      </c>
      <c r="G47" s="98" t="n">
        <v>1.9</v>
      </c>
      <c r="H47" s="98" t="n">
        <v>22.6</v>
      </c>
      <c r="I47" s="98" t="n">
        <v>3.4</v>
      </c>
      <c r="J47" s="98" t="n">
        <v>42</v>
      </c>
      <c r="K47" s="98" t="n">
        <v>5.7</v>
      </c>
      <c r="L47" s="98" t="n">
        <v>16.4</v>
      </c>
      <c r="M47" s="98" t="n">
        <v>16.4</v>
      </c>
      <c r="N47" s="98" t="n">
        <v>16.8</v>
      </c>
      <c r="O47" s="98" t="n">
        <v>36.1</v>
      </c>
      <c r="P47" s="98" t="n">
        <v>5.2</v>
      </c>
      <c r="Q47" s="98" t="s">
        <v>63</v>
      </c>
      <c r="R47" s="98" t="s">
        <v>63</v>
      </c>
      <c r="S47" s="98" t="s">
        <v>63</v>
      </c>
      <c r="T47" s="98" t="n">
        <v>0.1</v>
      </c>
      <c r="U47" s="98" t="n">
        <v>1.5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5042</v>
      </c>
      <c r="C48" s="93" t="n">
        <v>276.7</v>
      </c>
      <c r="D48" s="93" t="n">
        <v>5.7</v>
      </c>
      <c r="E48" s="93" t="n">
        <v>94</v>
      </c>
      <c r="F48" s="93" t="n">
        <v>398.4</v>
      </c>
      <c r="G48" s="93" t="n">
        <v>53</v>
      </c>
      <c r="H48" s="93" t="n">
        <v>109.2</v>
      </c>
      <c r="I48" s="93" t="n">
        <v>191.9</v>
      </c>
      <c r="J48" s="93" t="n">
        <v>582.4</v>
      </c>
      <c r="K48" s="93" t="n">
        <v>202</v>
      </c>
      <c r="L48" s="93" t="n">
        <v>275.5</v>
      </c>
      <c r="M48" s="93" t="n">
        <v>343.9</v>
      </c>
      <c r="N48" s="93" t="n">
        <v>201</v>
      </c>
      <c r="O48" s="93" t="n">
        <v>53.5</v>
      </c>
      <c r="P48" s="93" t="n">
        <v>134.4</v>
      </c>
      <c r="Q48" s="93" t="n">
        <v>0</v>
      </c>
      <c r="R48" s="93" t="n">
        <v>0.9</v>
      </c>
      <c r="S48" s="93" t="n">
        <v>0.3</v>
      </c>
      <c r="T48" s="93" t="n">
        <v>20.5</v>
      </c>
      <c r="U48" s="93" t="n">
        <v>2098.8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937.7</v>
      </c>
      <c r="C49" s="98" t="n">
        <v>230.3</v>
      </c>
      <c r="D49" s="98" t="n">
        <v>5.7</v>
      </c>
      <c r="E49" s="98" t="n">
        <v>79.1</v>
      </c>
      <c r="F49" s="98" t="n">
        <v>298.2</v>
      </c>
      <c r="G49" s="98" t="n">
        <v>35.6</v>
      </c>
      <c r="H49" s="98" t="n">
        <v>82.6</v>
      </c>
      <c r="I49" s="98" t="n">
        <v>177.2</v>
      </c>
      <c r="J49" s="98" t="n">
        <v>463.6</v>
      </c>
      <c r="K49" s="98" t="n">
        <v>147.3</v>
      </c>
      <c r="L49" s="98" t="n">
        <v>191.6</v>
      </c>
      <c r="M49" s="98" t="n">
        <v>248.8</v>
      </c>
      <c r="N49" s="98" t="n">
        <v>157.9</v>
      </c>
      <c r="O49" s="98" t="n">
        <v>38.1</v>
      </c>
      <c r="P49" s="98" t="n">
        <v>46.5</v>
      </c>
      <c r="Q49" s="98" t="n">
        <v>0</v>
      </c>
      <c r="R49" s="98" t="n">
        <v>0.3</v>
      </c>
      <c r="S49" s="98" t="n">
        <v>0.3</v>
      </c>
      <c r="T49" s="98" t="n">
        <v>14.9</v>
      </c>
      <c r="U49" s="98" t="n">
        <v>1719.8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914.4</v>
      </c>
      <c r="C50" s="98" t="n">
        <v>18.3</v>
      </c>
      <c r="D50" s="98" t="n">
        <v>0.3</v>
      </c>
      <c r="E50" s="98" t="n">
        <v>17</v>
      </c>
      <c r="F50" s="98" t="n">
        <v>37.9</v>
      </c>
      <c r="G50" s="98" t="n">
        <v>4.1</v>
      </c>
      <c r="H50" s="98" t="n">
        <v>14.8</v>
      </c>
      <c r="I50" s="98" t="n">
        <v>59.9</v>
      </c>
      <c r="J50" s="98" t="n">
        <v>52.4</v>
      </c>
      <c r="K50" s="98" t="n">
        <v>42.9</v>
      </c>
      <c r="L50" s="98" t="n">
        <v>14.7</v>
      </c>
      <c r="M50" s="98" t="n">
        <v>18.2</v>
      </c>
      <c r="N50" s="98" t="n">
        <v>22.4</v>
      </c>
      <c r="O50" s="98" t="n">
        <v>5.8</v>
      </c>
      <c r="P50" s="98" t="n">
        <v>1.6</v>
      </c>
      <c r="Q50" s="98" t="s">
        <v>63</v>
      </c>
      <c r="R50" s="98" t="n">
        <v>0.1</v>
      </c>
      <c r="S50" s="98" t="n">
        <v>0.1</v>
      </c>
      <c r="T50" s="98" t="n">
        <v>2.7</v>
      </c>
      <c r="U50" s="98" t="n">
        <v>601.2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538.7</v>
      </c>
      <c r="C51" s="98" t="n">
        <v>107.2</v>
      </c>
      <c r="D51" s="98" t="n">
        <v>5.3</v>
      </c>
      <c r="E51" s="98" t="n">
        <v>7.1</v>
      </c>
      <c r="F51" s="98" t="n">
        <v>14.5</v>
      </c>
      <c r="G51" s="98" t="n">
        <v>0.1</v>
      </c>
      <c r="H51" s="98" t="n">
        <v>19.1</v>
      </c>
      <c r="I51" s="98" t="n">
        <v>1.3</v>
      </c>
      <c r="J51" s="98" t="n">
        <v>86.5</v>
      </c>
      <c r="K51" s="98" t="n">
        <v>40.8</v>
      </c>
      <c r="L51" s="98" t="n">
        <v>80.5</v>
      </c>
      <c r="M51" s="98" t="n">
        <v>64.1</v>
      </c>
      <c r="N51" s="98" t="n">
        <v>82.7</v>
      </c>
      <c r="O51" s="98" t="n">
        <v>0.2</v>
      </c>
      <c r="P51" s="98" t="n">
        <v>14.6</v>
      </c>
      <c r="Q51" s="98" t="s">
        <v>63</v>
      </c>
      <c r="R51" s="98" t="s">
        <v>63</v>
      </c>
      <c r="S51" s="98" t="s">
        <v>63</v>
      </c>
      <c r="T51" s="98" t="n">
        <v>0.4</v>
      </c>
      <c r="U51" s="98" t="n">
        <v>14.3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489.8</v>
      </c>
      <c r="C52" s="98" t="n">
        <v>12.7</v>
      </c>
      <c r="D52" s="98" t="s">
        <v>63</v>
      </c>
      <c r="E52" s="98" t="n">
        <v>16.7</v>
      </c>
      <c r="F52" s="98" t="n">
        <v>30.9</v>
      </c>
      <c r="G52" s="98" t="n">
        <v>7.1</v>
      </c>
      <c r="H52" s="98" t="n">
        <v>6.7</v>
      </c>
      <c r="I52" s="98" t="n">
        <v>5.9</v>
      </c>
      <c r="J52" s="98" t="n">
        <v>36.7</v>
      </c>
      <c r="K52" s="98" t="n">
        <v>18.8</v>
      </c>
      <c r="L52" s="98" t="n">
        <v>12.8</v>
      </c>
      <c r="M52" s="98" t="n">
        <v>58.9</v>
      </c>
      <c r="N52" s="98" t="n">
        <v>18.6</v>
      </c>
      <c r="O52" s="98" t="n">
        <v>4.7</v>
      </c>
      <c r="P52" s="98" t="n">
        <v>12.5</v>
      </c>
      <c r="Q52" s="98" t="s">
        <v>63</v>
      </c>
      <c r="R52" s="98" t="s">
        <v>63</v>
      </c>
      <c r="S52" s="98" t="n">
        <v>0.2</v>
      </c>
      <c r="T52" s="98" t="n">
        <v>2.4</v>
      </c>
      <c r="U52" s="98" t="n">
        <v>244.2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486.2</v>
      </c>
      <c r="C53" s="98" t="n">
        <v>8.2</v>
      </c>
      <c r="D53" s="98" t="s">
        <v>63</v>
      </c>
      <c r="E53" s="98" t="n">
        <v>9.7</v>
      </c>
      <c r="F53" s="98" t="n">
        <v>80.4</v>
      </c>
      <c r="G53" s="98" t="n">
        <v>2.7</v>
      </c>
      <c r="H53" s="98" t="n">
        <v>5.7</v>
      </c>
      <c r="I53" s="98" t="n">
        <v>7.1</v>
      </c>
      <c r="J53" s="98" t="n">
        <v>24</v>
      </c>
      <c r="K53" s="98" t="n">
        <v>5.3</v>
      </c>
      <c r="L53" s="98" t="n">
        <v>20.9</v>
      </c>
      <c r="M53" s="98" t="n">
        <v>6.1</v>
      </c>
      <c r="N53" s="98" t="n">
        <v>2.7</v>
      </c>
      <c r="O53" s="98" t="n">
        <v>4.8</v>
      </c>
      <c r="P53" s="98" t="n">
        <v>6.3</v>
      </c>
      <c r="Q53" s="98" t="n">
        <v>0</v>
      </c>
      <c r="R53" s="98" t="s">
        <v>63</v>
      </c>
      <c r="S53" s="98" t="n">
        <v>0</v>
      </c>
      <c r="T53" s="98" t="n">
        <v>1.1</v>
      </c>
      <c r="U53" s="98" t="n">
        <v>301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282.5</v>
      </c>
      <c r="C54" s="98" t="n">
        <v>2.2</v>
      </c>
      <c r="D54" s="98" t="s">
        <v>63</v>
      </c>
      <c r="E54" s="98" t="n">
        <v>1.4</v>
      </c>
      <c r="F54" s="98" t="n">
        <v>25.2</v>
      </c>
      <c r="G54" s="98" t="s">
        <v>63</v>
      </c>
      <c r="H54" s="98" t="n">
        <v>0.1</v>
      </c>
      <c r="I54" s="98" t="n">
        <v>98.4</v>
      </c>
      <c r="J54" s="98" t="n">
        <v>134</v>
      </c>
      <c r="K54" s="98" t="n">
        <v>0.8</v>
      </c>
      <c r="L54" s="98" t="n">
        <v>1.7</v>
      </c>
      <c r="M54" s="98" t="n">
        <v>3.3</v>
      </c>
      <c r="N54" s="98" t="s">
        <v>63</v>
      </c>
      <c r="O54" s="98" t="n">
        <v>0</v>
      </c>
      <c r="P54" s="98" t="n">
        <v>0.4</v>
      </c>
      <c r="Q54" s="98" t="s">
        <v>63</v>
      </c>
      <c r="R54" s="98" t="s">
        <v>63</v>
      </c>
      <c r="S54" s="98" t="s">
        <v>63</v>
      </c>
      <c r="T54" s="98" t="n">
        <v>0.2</v>
      </c>
      <c r="U54" s="98" t="n">
        <v>14.8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266.9</v>
      </c>
      <c r="C55" s="98" t="n">
        <v>17.9</v>
      </c>
      <c r="D55" s="98" t="s">
        <v>63</v>
      </c>
      <c r="E55" s="98" t="n">
        <v>1.1</v>
      </c>
      <c r="F55" s="98" t="n">
        <v>14.7</v>
      </c>
      <c r="G55" s="98" t="n">
        <v>11.8</v>
      </c>
      <c r="H55" s="98" t="n">
        <v>6.7</v>
      </c>
      <c r="I55" s="98" t="n">
        <v>1.3</v>
      </c>
      <c r="J55" s="98" t="n">
        <v>17</v>
      </c>
      <c r="K55" s="98" t="n">
        <v>6.3</v>
      </c>
      <c r="L55" s="98" t="n">
        <v>13.8</v>
      </c>
      <c r="M55" s="98" t="n">
        <v>40.3</v>
      </c>
      <c r="N55" s="98" t="n">
        <v>6.4</v>
      </c>
      <c r="O55" s="98" t="n">
        <v>12.9</v>
      </c>
      <c r="P55" s="98" t="n">
        <v>0.5</v>
      </c>
      <c r="Q55" s="98" t="s">
        <v>63</v>
      </c>
      <c r="R55" s="98" t="s">
        <v>63</v>
      </c>
      <c r="S55" s="98" t="s">
        <v>63</v>
      </c>
      <c r="T55" s="98" t="n">
        <v>2</v>
      </c>
      <c r="U55" s="98" t="n">
        <v>114.4</v>
      </c>
      <c r="V55" s="98" t="s">
        <v>63</v>
      </c>
    </row>
    <row r="56" customFormat="false" ht="13.5" hidden="false" customHeight="true" outlineLevel="0" collapsed="false">
      <c r="A56" s="103" t="s">
        <v>268</v>
      </c>
      <c r="B56" s="98" t="n">
        <v>181.1</v>
      </c>
      <c r="C56" s="98" t="n">
        <v>1.5</v>
      </c>
      <c r="D56" s="98" t="n">
        <v>0</v>
      </c>
      <c r="E56" s="98" t="s">
        <v>63</v>
      </c>
      <c r="F56" s="98" t="n">
        <v>11.3</v>
      </c>
      <c r="G56" s="98" t="n">
        <v>4.3</v>
      </c>
      <c r="H56" s="98" t="n">
        <v>1.3</v>
      </c>
      <c r="I56" s="98" t="n">
        <v>0.1</v>
      </c>
      <c r="J56" s="98" t="n">
        <v>6.7</v>
      </c>
      <c r="K56" s="98" t="n">
        <v>9.6</v>
      </c>
      <c r="L56" s="98" t="n">
        <v>3.1</v>
      </c>
      <c r="M56" s="98" t="n">
        <v>14.6</v>
      </c>
      <c r="N56" s="98" t="n">
        <v>4.6</v>
      </c>
      <c r="O56" s="98" t="n">
        <v>1.5</v>
      </c>
      <c r="P56" s="98" t="n">
        <v>0.1</v>
      </c>
      <c r="Q56" s="98" t="s">
        <v>63</v>
      </c>
      <c r="R56" s="98" t="n">
        <v>0.2</v>
      </c>
      <c r="S56" s="98" t="n">
        <v>0</v>
      </c>
      <c r="T56" s="98" t="n">
        <v>0.6</v>
      </c>
      <c r="U56" s="98" t="n">
        <v>121.6</v>
      </c>
      <c r="V56" s="98" t="s">
        <v>63</v>
      </c>
    </row>
    <row r="57" customFormat="false" ht="13.5" hidden="false" customHeight="true" outlineLevel="0" collapsed="false">
      <c r="A57" s="103" t="s">
        <v>267</v>
      </c>
      <c r="B57" s="98" t="n">
        <v>152.1</v>
      </c>
      <c r="C57" s="98" t="n">
        <v>2.9</v>
      </c>
      <c r="D57" s="98" t="s">
        <v>63</v>
      </c>
      <c r="E57" s="98" t="n">
        <v>17.4</v>
      </c>
      <c r="F57" s="98" t="n">
        <v>15.4</v>
      </c>
      <c r="G57" s="98" t="n">
        <v>1.7</v>
      </c>
      <c r="H57" s="98" t="n">
        <v>1.5</v>
      </c>
      <c r="I57" s="98" t="n">
        <v>1.5</v>
      </c>
      <c r="J57" s="98" t="n">
        <v>4.8</v>
      </c>
      <c r="K57" s="98" t="n">
        <v>1.3</v>
      </c>
      <c r="L57" s="98" t="n">
        <v>1.5</v>
      </c>
      <c r="M57" s="98" t="n">
        <v>23.8</v>
      </c>
      <c r="N57" s="98" t="n">
        <v>3.8</v>
      </c>
      <c r="O57" s="98" t="n">
        <v>1.3</v>
      </c>
      <c r="P57" s="98" t="n">
        <v>0.1</v>
      </c>
      <c r="Q57" s="98" t="s">
        <v>63</v>
      </c>
      <c r="R57" s="98" t="s">
        <v>63</v>
      </c>
      <c r="S57" s="98" t="s">
        <v>63</v>
      </c>
      <c r="T57" s="98" t="n">
        <v>0.4</v>
      </c>
      <c r="U57" s="98" t="n">
        <v>74.7</v>
      </c>
      <c r="V57" s="98" t="s">
        <v>63</v>
      </c>
    </row>
    <row r="58" s="67" customFormat="true" ht="13.5" hidden="false" customHeight="true" outlineLevel="0" collapsed="false">
      <c r="A58" s="103" t="s">
        <v>270</v>
      </c>
      <c r="B58" s="98" t="n">
        <v>142.4</v>
      </c>
      <c r="C58" s="98" t="n">
        <v>10.6</v>
      </c>
      <c r="D58" s="98" t="s">
        <v>63</v>
      </c>
      <c r="E58" s="98" t="s">
        <v>63</v>
      </c>
      <c r="F58" s="98" t="n">
        <v>23</v>
      </c>
      <c r="G58" s="98" t="s">
        <v>63</v>
      </c>
      <c r="H58" s="98" t="n">
        <v>0.1</v>
      </c>
      <c r="I58" s="98" t="s">
        <v>63</v>
      </c>
      <c r="J58" s="98" t="n">
        <v>11.7</v>
      </c>
      <c r="K58" s="98" t="n">
        <v>3.7</v>
      </c>
      <c r="L58" s="98" t="n">
        <v>3.6</v>
      </c>
      <c r="M58" s="98" t="n">
        <v>1</v>
      </c>
      <c r="N58" s="98" t="n">
        <v>0.1</v>
      </c>
      <c r="O58" s="98" t="s">
        <v>63</v>
      </c>
      <c r="P58" s="98" t="n">
        <v>4</v>
      </c>
      <c r="Q58" s="98" t="s">
        <v>63</v>
      </c>
      <c r="R58" s="98" t="s">
        <v>63</v>
      </c>
      <c r="S58" s="98" t="s">
        <v>63</v>
      </c>
      <c r="T58" s="98" t="n">
        <v>3.3</v>
      </c>
      <c r="U58" s="98" t="n">
        <v>81.5</v>
      </c>
      <c r="V58" s="98" t="s">
        <v>63</v>
      </c>
    </row>
    <row r="59" s="67" customFormat="true" ht="13.5" hidden="false" customHeight="true" outlineLevel="0" collapsed="false">
      <c r="A59" s="103" t="s">
        <v>269</v>
      </c>
      <c r="B59" s="98" t="n">
        <v>129.1</v>
      </c>
      <c r="C59" s="98" t="n">
        <v>37.1</v>
      </c>
      <c r="D59" s="98" t="s">
        <v>63</v>
      </c>
      <c r="E59" s="98" t="s">
        <v>63</v>
      </c>
      <c r="F59" s="98" t="n">
        <v>25.8</v>
      </c>
      <c r="G59" s="98" t="n">
        <v>0.9</v>
      </c>
      <c r="H59" s="98" t="n">
        <v>2.8</v>
      </c>
      <c r="I59" s="98" t="n">
        <v>0.9</v>
      </c>
      <c r="J59" s="98" t="n">
        <v>15.7</v>
      </c>
      <c r="K59" s="98" t="s">
        <v>63</v>
      </c>
      <c r="L59" s="98" t="n">
        <v>1.7</v>
      </c>
      <c r="M59" s="98" t="n">
        <v>5.6</v>
      </c>
      <c r="N59" s="98" t="n">
        <v>4.2</v>
      </c>
      <c r="O59" s="98" t="n">
        <v>3.7</v>
      </c>
      <c r="P59" s="98" t="n">
        <v>6.1</v>
      </c>
      <c r="Q59" s="98" t="s">
        <v>63</v>
      </c>
      <c r="R59" s="98" t="s">
        <v>63</v>
      </c>
      <c r="S59" s="98" t="s">
        <v>63</v>
      </c>
      <c r="T59" s="98" t="s">
        <v>63</v>
      </c>
      <c r="U59" s="98" t="n">
        <v>24.6</v>
      </c>
      <c r="V59" s="98" t="s">
        <v>63</v>
      </c>
    </row>
    <row r="60" s="67" customFormat="true" ht="13.5" hidden="false" customHeight="true" outlineLevel="0" collapsed="false">
      <c r="A60" s="103" t="s">
        <v>272</v>
      </c>
      <c r="B60" s="98" t="n">
        <v>102.6</v>
      </c>
      <c r="C60" s="98" t="s">
        <v>63</v>
      </c>
      <c r="D60" s="98" t="s">
        <v>63</v>
      </c>
      <c r="E60" s="98" t="n">
        <v>2.2</v>
      </c>
      <c r="F60" s="98" t="n">
        <v>5.4</v>
      </c>
      <c r="G60" s="98" t="n">
        <v>0.1</v>
      </c>
      <c r="H60" s="98" t="n">
        <v>2.7</v>
      </c>
      <c r="I60" s="98" t="n">
        <v>0</v>
      </c>
      <c r="J60" s="98" t="n">
        <v>32.2</v>
      </c>
      <c r="K60" s="98" t="n">
        <v>15.9</v>
      </c>
      <c r="L60" s="98" t="n">
        <v>0.3</v>
      </c>
      <c r="M60" s="98" t="n">
        <v>0.9</v>
      </c>
      <c r="N60" s="98" t="n">
        <v>0.8</v>
      </c>
      <c r="O60" s="98" t="s">
        <v>63</v>
      </c>
      <c r="P60" s="98" t="n">
        <v>0.1</v>
      </c>
      <c r="Q60" s="98" t="s">
        <v>63</v>
      </c>
      <c r="R60" s="98" t="s">
        <v>63</v>
      </c>
      <c r="S60" s="98" t="s">
        <v>63</v>
      </c>
      <c r="T60" s="98" t="n">
        <v>0.3</v>
      </c>
      <c r="U60" s="98" t="n">
        <v>41.7</v>
      </c>
      <c r="V60" s="98" t="s">
        <v>63</v>
      </c>
    </row>
    <row r="61" s="67" customFormat="true" ht="13.5" hidden="false" customHeight="true" outlineLevel="0" collapsed="false">
      <c r="A61" s="103" t="s">
        <v>271</v>
      </c>
      <c r="B61" s="98" t="n">
        <v>71.2</v>
      </c>
      <c r="C61" s="98" t="n">
        <v>1.9</v>
      </c>
      <c r="D61" s="98" t="s">
        <v>63</v>
      </c>
      <c r="E61" s="98" t="n">
        <v>0.2</v>
      </c>
      <c r="F61" s="98" t="n">
        <v>5.8</v>
      </c>
      <c r="G61" s="98" t="n">
        <v>2</v>
      </c>
      <c r="H61" s="98" t="n">
        <v>1.8</v>
      </c>
      <c r="I61" s="98" t="n">
        <v>0.6</v>
      </c>
      <c r="J61" s="98" t="n">
        <v>3.9</v>
      </c>
      <c r="K61" s="98" t="n">
        <v>1.3</v>
      </c>
      <c r="L61" s="98" t="n">
        <v>3.8</v>
      </c>
      <c r="M61" s="98" t="n">
        <v>4.1</v>
      </c>
      <c r="N61" s="98" t="n">
        <v>7.7</v>
      </c>
      <c r="O61" s="98" t="n">
        <v>3</v>
      </c>
      <c r="P61" s="98" t="n">
        <v>0.2</v>
      </c>
      <c r="Q61" s="98" t="s">
        <v>63</v>
      </c>
      <c r="R61" s="98" t="n">
        <v>0.1</v>
      </c>
      <c r="S61" s="98" t="s">
        <v>63</v>
      </c>
      <c r="T61" s="98" t="n">
        <v>0.9</v>
      </c>
      <c r="U61" s="98" t="n">
        <v>33.9</v>
      </c>
      <c r="V61" s="98" t="s">
        <v>63</v>
      </c>
    </row>
    <row r="62" s="67" customFormat="true" ht="13.5" hidden="false" customHeight="true" outlineLevel="0" collapsed="false">
      <c r="A62" s="103" t="s">
        <v>274</v>
      </c>
      <c r="B62" s="98" t="n">
        <v>60.1</v>
      </c>
      <c r="C62" s="98" t="s">
        <v>63</v>
      </c>
      <c r="D62" s="98" t="s">
        <v>63</v>
      </c>
      <c r="E62" s="98" t="s">
        <v>63</v>
      </c>
      <c r="F62" s="98" t="s">
        <v>63</v>
      </c>
      <c r="G62" s="98" t="s">
        <v>63</v>
      </c>
      <c r="H62" s="98" t="s">
        <v>63</v>
      </c>
      <c r="I62" s="98" t="s">
        <v>63</v>
      </c>
      <c r="J62" s="98" t="n">
        <v>11.2</v>
      </c>
      <c r="K62" s="98" t="s">
        <v>63</v>
      </c>
      <c r="L62" s="98" t="n">
        <v>26.6</v>
      </c>
      <c r="M62" s="98" t="n">
        <v>0.9</v>
      </c>
      <c r="N62" s="98" t="n">
        <v>0</v>
      </c>
      <c r="O62" s="98" t="s">
        <v>63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21.4</v>
      </c>
      <c r="V62" s="98" t="s">
        <v>63</v>
      </c>
    </row>
    <row r="63" s="67" customFormat="true" ht="13.5" hidden="false" customHeight="true" outlineLevel="0" collapsed="false">
      <c r="A63" s="103" t="s">
        <v>275</v>
      </c>
      <c r="B63" s="98" t="n">
        <v>36.6</v>
      </c>
      <c r="C63" s="98" t="n">
        <v>0.7</v>
      </c>
      <c r="D63" s="98" t="s">
        <v>63</v>
      </c>
      <c r="E63" s="98" t="n">
        <v>3.6</v>
      </c>
      <c r="F63" s="98" t="n">
        <v>1.7</v>
      </c>
      <c r="G63" s="98" t="n">
        <v>0.1</v>
      </c>
      <c r="H63" s="98" t="n">
        <v>14.5</v>
      </c>
      <c r="I63" s="98" t="s">
        <v>63</v>
      </c>
      <c r="J63" s="98" t="n">
        <v>4.5</v>
      </c>
      <c r="K63" s="98" t="n">
        <v>0.3</v>
      </c>
      <c r="L63" s="98" t="s">
        <v>63</v>
      </c>
      <c r="M63" s="98" t="n">
        <v>0</v>
      </c>
      <c r="N63" s="98" t="n">
        <v>0.9</v>
      </c>
      <c r="O63" s="98" t="s">
        <v>63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10.2</v>
      </c>
      <c r="V63" s="98" t="s">
        <v>63</v>
      </c>
    </row>
    <row r="64" s="67" customFormat="true" ht="13.5" hidden="false" customHeight="true" outlineLevel="0" collapsed="false">
      <c r="A64" s="103" t="s">
        <v>291</v>
      </c>
      <c r="B64" s="98" t="n">
        <v>28</v>
      </c>
      <c r="C64" s="98" t="n">
        <v>1.2</v>
      </c>
      <c r="D64" s="98" t="s">
        <v>63</v>
      </c>
      <c r="E64" s="98" t="n">
        <v>0.4</v>
      </c>
      <c r="F64" s="98" t="n">
        <v>5.3</v>
      </c>
      <c r="G64" s="98" t="n">
        <v>0.5</v>
      </c>
      <c r="H64" s="98" t="n">
        <v>4.3</v>
      </c>
      <c r="I64" s="98" t="n">
        <v>0.1</v>
      </c>
      <c r="J64" s="98" t="n">
        <v>3</v>
      </c>
      <c r="K64" s="98" t="n">
        <v>0.2</v>
      </c>
      <c r="L64" s="98" t="n">
        <v>0.3</v>
      </c>
      <c r="M64" s="98" t="n">
        <v>0.8</v>
      </c>
      <c r="N64" s="98" t="n">
        <v>0.2</v>
      </c>
      <c r="O64" s="98" t="n">
        <v>0.3</v>
      </c>
      <c r="P64" s="98" t="n">
        <v>0</v>
      </c>
      <c r="Q64" s="98" t="s">
        <v>63</v>
      </c>
      <c r="R64" s="98" t="s">
        <v>63</v>
      </c>
      <c r="S64" s="98" t="s">
        <v>63</v>
      </c>
      <c r="T64" s="98" t="n">
        <v>0.7</v>
      </c>
      <c r="U64" s="98" t="n">
        <v>10.7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1104.2</v>
      </c>
      <c r="C65" s="98" t="n">
        <v>46.4</v>
      </c>
      <c r="D65" s="98" t="s">
        <v>63</v>
      </c>
      <c r="E65" s="98" t="n">
        <v>14.9</v>
      </c>
      <c r="F65" s="98" t="n">
        <v>100.2</v>
      </c>
      <c r="G65" s="98" t="n">
        <v>17.5</v>
      </c>
      <c r="H65" s="98" t="n">
        <v>26.7</v>
      </c>
      <c r="I65" s="98" t="n">
        <v>14.7</v>
      </c>
      <c r="J65" s="98" t="n">
        <v>118.7</v>
      </c>
      <c r="K65" s="98" t="n">
        <v>54.7</v>
      </c>
      <c r="L65" s="98" t="n">
        <v>83.9</v>
      </c>
      <c r="M65" s="98" t="n">
        <v>95</v>
      </c>
      <c r="N65" s="98" t="n">
        <v>43</v>
      </c>
      <c r="O65" s="98" t="n">
        <v>15.4</v>
      </c>
      <c r="P65" s="98" t="n">
        <v>87.9</v>
      </c>
      <c r="Q65" s="98" t="s">
        <v>63</v>
      </c>
      <c r="R65" s="98" t="n">
        <v>0.6</v>
      </c>
      <c r="S65" s="98" t="n">
        <v>0</v>
      </c>
      <c r="T65" s="98" t="n">
        <v>5.7</v>
      </c>
      <c r="U65" s="98" t="n">
        <v>379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640.4</v>
      </c>
      <c r="C66" s="98" t="n">
        <v>18</v>
      </c>
      <c r="D66" s="98" t="s">
        <v>63</v>
      </c>
      <c r="E66" s="98" t="n">
        <v>8.4</v>
      </c>
      <c r="F66" s="98" t="n">
        <v>65.3</v>
      </c>
      <c r="G66" s="98" t="n">
        <v>14.6</v>
      </c>
      <c r="H66" s="98" t="n">
        <v>18.2</v>
      </c>
      <c r="I66" s="98" t="n">
        <v>3.3</v>
      </c>
      <c r="J66" s="98" t="n">
        <v>63.8</v>
      </c>
      <c r="K66" s="98" t="n">
        <v>16.5</v>
      </c>
      <c r="L66" s="98" t="n">
        <v>36.8</v>
      </c>
      <c r="M66" s="98" t="n">
        <v>74.9</v>
      </c>
      <c r="N66" s="98" t="n">
        <v>22.7</v>
      </c>
      <c r="O66" s="98" t="n">
        <v>14.6</v>
      </c>
      <c r="P66" s="98" t="n">
        <v>11.8</v>
      </c>
      <c r="Q66" s="98" t="s">
        <v>63</v>
      </c>
      <c r="R66" s="98" t="n">
        <v>0.6</v>
      </c>
      <c r="S66" s="98" t="s">
        <v>63</v>
      </c>
      <c r="T66" s="98" t="n">
        <v>5.2</v>
      </c>
      <c r="U66" s="98" t="n">
        <v>265.6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26.2</v>
      </c>
      <c r="C67" s="98" t="n">
        <v>27.4</v>
      </c>
      <c r="D67" s="98" t="s">
        <v>63</v>
      </c>
      <c r="E67" s="98" t="n">
        <v>6</v>
      </c>
      <c r="F67" s="98" t="n">
        <v>29.1</v>
      </c>
      <c r="G67" s="98" t="n">
        <v>1</v>
      </c>
      <c r="H67" s="98" t="n">
        <v>0.3</v>
      </c>
      <c r="I67" s="98" t="n">
        <v>7.4</v>
      </c>
      <c r="J67" s="98" t="n">
        <v>32.8</v>
      </c>
      <c r="K67" s="98" t="n">
        <v>34.6</v>
      </c>
      <c r="L67" s="98" t="n">
        <v>13.5</v>
      </c>
      <c r="M67" s="98" t="n">
        <v>4.4</v>
      </c>
      <c r="N67" s="98" t="n">
        <v>12.5</v>
      </c>
      <c r="O67" s="98" t="n">
        <v>0.7</v>
      </c>
      <c r="P67" s="98" t="n">
        <v>3.6</v>
      </c>
      <c r="Q67" s="98" t="s">
        <v>63</v>
      </c>
      <c r="R67" s="98" t="s">
        <v>63</v>
      </c>
      <c r="S67" s="98" t="n">
        <v>0</v>
      </c>
      <c r="T67" s="98" t="n">
        <v>0.4</v>
      </c>
      <c r="U67" s="98" t="n">
        <v>52.4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77.3</v>
      </c>
      <c r="C68" s="93" t="n">
        <v>0.9</v>
      </c>
      <c r="D68" s="93" t="s">
        <v>63</v>
      </c>
      <c r="E68" s="93" t="n">
        <v>0.5</v>
      </c>
      <c r="F68" s="93" t="n">
        <v>3.4</v>
      </c>
      <c r="G68" s="93" t="n">
        <v>0.8</v>
      </c>
      <c r="H68" s="93" t="n">
        <v>1.4</v>
      </c>
      <c r="I68" s="93" t="n">
        <v>0.8</v>
      </c>
      <c r="J68" s="93" t="n">
        <v>27.2</v>
      </c>
      <c r="K68" s="93" t="n">
        <v>2</v>
      </c>
      <c r="L68" s="93" t="n">
        <v>4.6</v>
      </c>
      <c r="M68" s="93" t="n">
        <v>11.6</v>
      </c>
      <c r="N68" s="93" t="n">
        <v>22.1</v>
      </c>
      <c r="O68" s="93" t="n">
        <v>0.9</v>
      </c>
      <c r="P68" s="93" t="n">
        <v>0.6</v>
      </c>
      <c r="Q68" s="93" t="s">
        <v>63</v>
      </c>
      <c r="R68" s="93" t="s">
        <v>63</v>
      </c>
      <c r="S68" s="93" t="s">
        <v>63</v>
      </c>
      <c r="T68" s="93" t="s">
        <v>63</v>
      </c>
      <c r="U68" s="93" t="n">
        <v>0.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77.3</v>
      </c>
      <c r="C69" s="98" t="n">
        <v>0.9</v>
      </c>
      <c r="D69" s="98" t="s">
        <v>63</v>
      </c>
      <c r="E69" s="98" t="n">
        <v>0.5</v>
      </c>
      <c r="F69" s="98" t="n">
        <v>3.4</v>
      </c>
      <c r="G69" s="98" t="n">
        <v>0.8</v>
      </c>
      <c r="H69" s="98" t="n">
        <v>1.4</v>
      </c>
      <c r="I69" s="98" t="n">
        <v>0.8</v>
      </c>
      <c r="J69" s="98" t="n">
        <v>27.2</v>
      </c>
      <c r="K69" s="98" t="n">
        <v>2</v>
      </c>
      <c r="L69" s="98" t="n">
        <v>4.6</v>
      </c>
      <c r="M69" s="98" t="n">
        <v>11.6</v>
      </c>
      <c r="N69" s="98" t="n">
        <v>22.1</v>
      </c>
      <c r="O69" s="98" t="n">
        <v>0.9</v>
      </c>
      <c r="P69" s="98" t="n">
        <v>0.6</v>
      </c>
      <c r="Q69" s="98" t="s">
        <v>63</v>
      </c>
      <c r="R69" s="98" t="s">
        <v>63</v>
      </c>
      <c r="S69" s="98" t="s">
        <v>63</v>
      </c>
      <c r="T69" s="98" t="s">
        <v>63</v>
      </c>
      <c r="U69" s="98" t="n">
        <v>0.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76.3</v>
      </c>
      <c r="C70" s="98" t="n">
        <v>0.9</v>
      </c>
      <c r="D70" s="98" t="s">
        <v>63</v>
      </c>
      <c r="E70" s="98" t="n">
        <v>0.5</v>
      </c>
      <c r="F70" s="98" t="n">
        <v>3.4</v>
      </c>
      <c r="G70" s="98" t="n">
        <v>0.8</v>
      </c>
      <c r="H70" s="98" t="n">
        <v>1.4</v>
      </c>
      <c r="I70" s="98" t="n">
        <v>0.8</v>
      </c>
      <c r="J70" s="98" t="n">
        <v>27.2</v>
      </c>
      <c r="K70" s="98" t="n">
        <v>2</v>
      </c>
      <c r="L70" s="98" t="n">
        <v>4.6</v>
      </c>
      <c r="M70" s="98" t="n">
        <v>11.2</v>
      </c>
      <c r="N70" s="98" t="n">
        <v>21.5</v>
      </c>
      <c r="O70" s="98" t="n">
        <v>0.9</v>
      </c>
      <c r="P70" s="98" t="n">
        <v>0.6</v>
      </c>
      <c r="Q70" s="98" t="s">
        <v>63</v>
      </c>
      <c r="R70" s="98" t="s">
        <v>63</v>
      </c>
      <c r="S70" s="98" t="s">
        <v>63</v>
      </c>
      <c r="T70" s="98" t="s">
        <v>63</v>
      </c>
      <c r="U70" s="98" t="n">
        <v>0.3</v>
      </c>
      <c r="V70" s="98" t="s">
        <v>63</v>
      </c>
    </row>
    <row r="71" customFormat="false" ht="18" hidden="false" customHeight="true" outlineLevel="0" collapsed="false">
      <c r="A71" s="102" t="s">
        <v>283</v>
      </c>
      <c r="B71" s="98" t="n">
        <v>40</v>
      </c>
      <c r="C71" s="98" t="s">
        <v>63</v>
      </c>
      <c r="D71" s="98" t="s">
        <v>63</v>
      </c>
      <c r="E71" s="98" t="n">
        <v>4.4</v>
      </c>
      <c r="F71" s="98" t="s">
        <v>63</v>
      </c>
      <c r="G71" s="98" t="s">
        <v>63</v>
      </c>
      <c r="H71" s="98" t="s">
        <v>63</v>
      </c>
      <c r="I71" s="98" t="n">
        <v>29.5</v>
      </c>
      <c r="J71" s="98" t="n">
        <v>4</v>
      </c>
      <c r="K71" s="98" t="s">
        <v>63</v>
      </c>
      <c r="L71" s="98" t="n">
        <v>0.7</v>
      </c>
      <c r="M71" s="98" t="s">
        <v>63</v>
      </c>
      <c r="N71" s="98" t="n">
        <v>0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1.5</v>
      </c>
      <c r="V71" s="98" t="s">
        <v>63</v>
      </c>
    </row>
    <row r="72" s="67" customFormat="true" ht="19.5" hidden="false" customHeight="true" outlineLevel="0" collapsed="false">
      <c r="A72" s="101" t="s">
        <v>292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5T07:22:05Z</dcterms:modified>
  <cp:revision>0</cp:revision>
  <dc:subject/>
  <dc:title>Seeschifffahrt - Fachserie 8 Reihe 5 -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