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0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uni 2013</t>
  </si>
  <si>
    <t xml:space="preserve">Erscheinungsfolge: monatlich</t>
  </si>
  <si>
    <t xml:space="preserve">Erschienen am  16. Oktober 2013, Tabellen 3.1 und 3.2 korrigiert am 05.08.2014</t>
  </si>
  <si>
    <t xml:space="preserve">Artikelnummer: 208050013106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ni</t>
  </si>
  <si>
    <t xml:space="preserve">Juni</t>
  </si>
  <si>
    <t xml:space="preserve">Ma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ni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Libysch-Arabische Dschamahirija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Italien</t>
  </si>
  <si>
    <t xml:space="preserve">dar.: Griechenland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ni 2013</t>
  </si>
  <si>
    <t xml:space="preserve">dar.: Ägypten</t>
  </si>
  <si>
    <t xml:space="preserve">dar.: Oman</t>
  </si>
  <si>
    <t xml:space="preserve">dar.: Malta</t>
  </si>
  <si>
    <t xml:space="preserve">1.3.2 Güterumschlag in regionaler Gliederung nach Güterabteilungen, Versand Juni 2013</t>
  </si>
  <si>
    <t xml:space="preserve">dar.: Marokko</t>
  </si>
  <si>
    <t xml:space="preserve">dar.: Sudan</t>
  </si>
  <si>
    <t xml:space="preserve">dar.: Kolumb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Emden</t>
  </si>
  <si>
    <t xml:space="preserve">Kiel</t>
  </si>
  <si>
    <t xml:space="preserve">Wismar</t>
  </si>
  <si>
    <t xml:space="preserve">Cuxhaven</t>
  </si>
  <si>
    <t xml:space="preserve">Nordenham</t>
  </si>
  <si>
    <t xml:space="preserve">Sassnitz</t>
  </si>
  <si>
    <t xml:space="preserve">Stralsund</t>
  </si>
  <si>
    <t xml:space="preserve">Duisburg</t>
  </si>
  <si>
    <t xml:space="preserve">Papenburg</t>
  </si>
  <si>
    <t xml:space="preserve">Vierow</t>
  </si>
  <si>
    <t xml:space="preserve">Wolgast</t>
  </si>
  <si>
    <t xml:space="preserve">Norddeich</t>
  </si>
  <si>
    <t xml:space="preserve">Norderney,Insel</t>
  </si>
  <si>
    <t xml:space="preserve">JadeWeserPort</t>
  </si>
  <si>
    <t xml:space="preserve">Greifswald</t>
  </si>
  <si>
    <t xml:space="preserve">Berndshof</t>
  </si>
  <si>
    <t xml:space="preserve">Husum</t>
  </si>
  <si>
    <t xml:space="preserve">Rendsburg</t>
  </si>
  <si>
    <t xml:space="preserve">Glueckstadt</t>
  </si>
  <si>
    <t xml:space="preserve">Ludwigshafen</t>
  </si>
  <si>
    <t xml:space="preserve">Burgstaaken</t>
  </si>
  <si>
    <t xml:space="preserve">List/Sylt</t>
  </si>
  <si>
    <t xml:space="preserve">Dagebuell</t>
  </si>
  <si>
    <t xml:space="preserve">Oldenburg/Oldenburg</t>
  </si>
  <si>
    <t xml:space="preserve">Buesum</t>
  </si>
  <si>
    <t xml:space="preserve">Muelheim A. D. Ruhr</t>
  </si>
  <si>
    <t xml:space="preserve">Foehr,Insel (Wyk Fährhafen)</t>
  </si>
  <si>
    <t xml:space="preserve">Duesseldorf</t>
  </si>
  <si>
    <t xml:space="preserve">Krefeld-Uerdingen</t>
  </si>
  <si>
    <t xml:space="preserve">Helgoland,Insel</t>
  </si>
  <si>
    <t xml:space="preserve">Orsoy</t>
  </si>
  <si>
    <t xml:space="preserve">Wangerooge, Insel</t>
  </si>
  <si>
    <t xml:space="preserve">Flensburg</t>
  </si>
  <si>
    <t xml:space="preserve">Leer</t>
  </si>
  <si>
    <t xml:space="preserve">Langeoog,Insel</t>
  </si>
  <si>
    <t xml:space="preserve">Bensersiel</t>
  </si>
  <si>
    <t xml:space="preserve">Demmin</t>
  </si>
  <si>
    <t xml:space="preserve">Koeln</t>
  </si>
  <si>
    <t xml:space="preserve">Emmelsum</t>
  </si>
  <si>
    <t xml:space="preserve">Lubmin</t>
  </si>
  <si>
    <t xml:space="preserve">Anklam</t>
  </si>
  <si>
    <t xml:space="preserve">Carolinensiel</t>
  </si>
  <si>
    <t xml:space="preserve">Juist,Insel</t>
  </si>
  <si>
    <t xml:space="preserve">Baltrum,Insel</t>
  </si>
  <si>
    <t xml:space="preserve">Neustadt/Holstein</t>
  </si>
  <si>
    <t xml:space="preserve">Andernach</t>
  </si>
  <si>
    <t xml:space="preserve">Marl</t>
  </si>
  <si>
    <t xml:space="preserve">Amrum,Insel</t>
  </si>
  <si>
    <t xml:space="preserve">Bendorf</t>
  </si>
  <si>
    <t xml:space="preserve">Neuharlingersiel</t>
  </si>
  <si>
    <t xml:space="preserve">Spiekeroog,Insel</t>
  </si>
  <si>
    <t xml:space="preserve">Wischhafen</t>
  </si>
  <si>
    <t xml:space="preserve">Rheinfelden/Loerrach</t>
  </si>
  <si>
    <t xml:space="preserve">Regensburg</t>
  </si>
  <si>
    <t xml:space="preserve">Borkum,Insel</t>
  </si>
  <si>
    <t xml:space="preserve">Ueh.Wst 653 Nordfriesland</t>
  </si>
  <si>
    <t xml:space="preserve">Ueh.Wst 654 Nordfriesland</t>
  </si>
  <si>
    <t xml:space="preserve">Nordstrand,Insel</t>
  </si>
  <si>
    <t xml:space="preserve">Pellworm,Insel</t>
  </si>
  <si>
    <t xml:space="preserve">Aken</t>
  </si>
  <si>
    <t xml:space="preserve">2.2.1 Die 70 umschlagstärksten Häfen, Empfang</t>
  </si>
  <si>
    <t xml:space="preserve">Balcke/Hamm</t>
  </si>
  <si>
    <t xml:space="preserve">Beihingen</t>
  </si>
  <si>
    <t xml:space="preserve">Berlin-Britz West</t>
  </si>
  <si>
    <t xml:space="preserve">Bonn-Rheindorf</t>
  </si>
  <si>
    <t xml:space="preserve">Brassert</t>
  </si>
  <si>
    <t xml:space="preserve">2.2.2 Die 70 umschlagstärksten Häfen, Versand</t>
  </si>
  <si>
    <t xml:space="preserve">Breisach</t>
  </si>
  <si>
    <t xml:space="preserve">Buelstringen</t>
  </si>
  <si>
    <t xml:space="preserve">Diersheim</t>
  </si>
  <si>
    <t xml:space="preserve">Dietfurt</t>
  </si>
  <si>
    <t xml:space="preserve">Dresden-Friedrichstadt</t>
  </si>
  <si>
    <t xml:space="preserve">Emmerich</t>
  </si>
  <si>
    <t xml:space="preserve">Frankfurt A. Main</t>
  </si>
  <si>
    <t xml:space="preserve">Fuerstenwalde</t>
  </si>
  <si>
    <t xml:space="preserve">Ginsheim-Gustavsburg</t>
  </si>
  <si>
    <t xml:space="preserve">Heiligenhafen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Ägypten</t>
  </si>
  <si>
    <t xml:space="preserve">Algerien</t>
  </si>
  <si>
    <t xml:space="preserve">Madagaskar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Taiwan</t>
  </si>
  <si>
    <t xml:space="preserve">China</t>
  </si>
  <si>
    <t xml:space="preserve">Japan</t>
  </si>
  <si>
    <t xml:space="preserve">Vereinigtes Königreich</t>
  </si>
  <si>
    <t xml:space="preserve">Zypern</t>
  </si>
  <si>
    <t xml:space="preserve">Schweden</t>
  </si>
  <si>
    <t xml:space="preserve">Niederlande</t>
  </si>
  <si>
    <t xml:space="preserve">Dänemark</t>
  </si>
  <si>
    <t xml:space="preserve">Malta</t>
  </si>
  <si>
    <t xml:space="preserve">Griechenland</t>
  </si>
  <si>
    <t xml:space="preserve">Finnland</t>
  </si>
  <si>
    <t xml:space="preserve">Norwegen</t>
  </si>
  <si>
    <t xml:space="preserve">Gibraltar</t>
  </si>
  <si>
    <t xml:space="preserve">Kroatien</t>
  </si>
  <si>
    <t xml:space="preserve">Frankreich</t>
  </si>
  <si>
    <t xml:space="preserve">Insel Man</t>
  </si>
  <si>
    <t xml:space="preserve">Dänemark (DIS)</t>
  </si>
  <si>
    <t xml:space="preserve">Unbekannte Flaggen</t>
  </si>
  <si>
    <t xml:space="preserve">2.3.1 Güterumschlag nach Flaggen, Empfang</t>
  </si>
  <si>
    <t xml:space="preserve">Togo</t>
  </si>
  <si>
    <t xml:space="preserve">St. Vincent und die Grenadinen</t>
  </si>
  <si>
    <t xml:space="preserve">Republik Korea</t>
  </si>
  <si>
    <t xml:space="preserve">2.3.2 Güterumschlag nach Flaggen, Versand</t>
  </si>
  <si>
    <t xml:space="preserve">Italien - erstes Register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ni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ni 2013</t>
  </si>
  <si>
    <t xml:space="preserve">3.3.2 Güterumschlag in regionaler Gliederung nach Ladungsarten, Versand Juni 2013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Ghana</t>
  </si>
  <si>
    <t xml:space="preserve">dar.: Argentinien</t>
  </si>
  <si>
    <t xml:space="preserve">dar.: Hongkong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Belgien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uni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uni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0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406</v>
      </c>
      <c r="C8" s="75" t="n">
        <v>25264.8</v>
      </c>
      <c r="D8" s="75" t="n">
        <v>25081.4</v>
      </c>
      <c r="E8" s="75" t="n">
        <v>-183.4</v>
      </c>
      <c r="F8" s="99" t="n">
        <v>-0.7</v>
      </c>
      <c r="G8" s="75" t="n">
        <v>151785.2</v>
      </c>
      <c r="H8" s="75" t="n">
        <v>148028.4</v>
      </c>
      <c r="I8" s="75" t="n">
        <v>-3756.8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11</v>
      </c>
      <c r="C10" s="75" t="n">
        <v>601.4</v>
      </c>
      <c r="D10" s="75" t="n">
        <v>564.6</v>
      </c>
      <c r="E10" s="75" t="n">
        <v>-36.8</v>
      </c>
      <c r="F10" s="99" t="n">
        <v>-6.1</v>
      </c>
      <c r="G10" s="75" t="n">
        <v>3981.6</v>
      </c>
      <c r="H10" s="75" t="n">
        <v>3385.9</v>
      </c>
      <c r="I10" s="75" t="n">
        <v>-595.7</v>
      </c>
      <c r="J10" s="99" t="n">
        <v>-1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3</v>
      </c>
      <c r="C12" s="72" t="n">
        <v>6.3</v>
      </c>
      <c r="D12" s="72" t="n">
        <v>15.5</v>
      </c>
      <c r="E12" s="72" t="n">
        <v>9.2</v>
      </c>
      <c r="F12" s="101" t="n">
        <v>147.3</v>
      </c>
      <c r="G12" s="72" t="n">
        <v>38.9</v>
      </c>
      <c r="H12" s="72" t="n">
        <v>45</v>
      </c>
      <c r="I12" s="72" t="n">
        <v>6</v>
      </c>
      <c r="J12" s="101" t="n">
        <v>15.5</v>
      </c>
    </row>
    <row r="13" s="65" customFormat="true" ht="13.5" hidden="false" customHeight="true" outlineLevel="0" collapsed="false">
      <c r="A13" s="92" t="s">
        <v>228</v>
      </c>
      <c r="B13" s="72" t="n">
        <v>134.4</v>
      </c>
      <c r="C13" s="72" t="n">
        <v>92.7</v>
      </c>
      <c r="D13" s="72" t="n">
        <v>64.2</v>
      </c>
      <c r="E13" s="72" t="n">
        <v>-28.5</v>
      </c>
      <c r="F13" s="101" t="n">
        <v>-30.8</v>
      </c>
      <c r="G13" s="72" t="n">
        <v>641.5</v>
      </c>
      <c r="H13" s="72" t="n">
        <v>501.2</v>
      </c>
      <c r="I13" s="72" t="n">
        <v>-140.3</v>
      </c>
      <c r="J13" s="101" t="n">
        <v>-21.9</v>
      </c>
    </row>
    <row r="14" s="65" customFormat="true" ht="13.5" hidden="false" customHeight="true" outlineLevel="0" collapsed="false">
      <c r="A14" s="93" t="s">
        <v>110</v>
      </c>
      <c r="B14" s="72" t="n">
        <v>78.3</v>
      </c>
      <c r="C14" s="72" t="n">
        <v>16.3</v>
      </c>
      <c r="D14" s="72" t="n">
        <v>16.7</v>
      </c>
      <c r="E14" s="72" t="n">
        <v>0.5</v>
      </c>
      <c r="F14" s="101" t="n">
        <v>2.8</v>
      </c>
      <c r="G14" s="72" t="n">
        <v>273.6</v>
      </c>
      <c r="H14" s="72" t="n">
        <v>154.4</v>
      </c>
      <c r="I14" s="72" t="n">
        <v>-119.2</v>
      </c>
      <c r="J14" s="101" t="n">
        <v>-43.6</v>
      </c>
    </row>
    <row r="15" s="65" customFormat="true" ht="13.5" hidden="false" customHeight="true" outlineLevel="0" collapsed="false">
      <c r="A15" s="93" t="s">
        <v>229</v>
      </c>
      <c r="B15" s="72" t="n">
        <v>56.1</v>
      </c>
      <c r="C15" s="72" t="n">
        <v>76.4</v>
      </c>
      <c r="D15" s="72" t="n">
        <v>47.5</v>
      </c>
      <c r="E15" s="72" t="n">
        <v>-29</v>
      </c>
      <c r="F15" s="101" t="n">
        <v>-37.9</v>
      </c>
      <c r="G15" s="72" t="n">
        <v>367.9</v>
      </c>
      <c r="H15" s="72" t="n">
        <v>346.7</v>
      </c>
      <c r="I15" s="72" t="n">
        <v>-21.2</v>
      </c>
      <c r="J15" s="101" t="n">
        <v>-5.8</v>
      </c>
    </row>
    <row r="16" s="65" customFormat="true" ht="13.5" hidden="false" customHeight="true" outlineLevel="0" collapsed="false">
      <c r="A16" s="92" t="s">
        <v>102</v>
      </c>
      <c r="B16" s="72" t="n">
        <v>75.5</v>
      </c>
      <c r="C16" s="72" t="n">
        <v>103.1</v>
      </c>
      <c r="D16" s="72" t="n">
        <v>95.5</v>
      </c>
      <c r="E16" s="72" t="n">
        <v>-7.6</v>
      </c>
      <c r="F16" s="101" t="n">
        <v>-7.4</v>
      </c>
      <c r="G16" s="72" t="n">
        <v>582.9</v>
      </c>
      <c r="H16" s="72" t="n">
        <v>669.8</v>
      </c>
      <c r="I16" s="72" t="n">
        <v>86.9</v>
      </c>
      <c r="J16" s="101" t="n">
        <v>14.9</v>
      </c>
    </row>
    <row r="17" s="65" customFormat="true" ht="13.5" hidden="false" customHeight="true" outlineLevel="0" collapsed="false">
      <c r="A17" s="92" t="s">
        <v>104</v>
      </c>
      <c r="B17" s="72" t="n">
        <v>63.7</v>
      </c>
      <c r="C17" s="72" t="n">
        <v>63</v>
      </c>
      <c r="D17" s="72" t="n">
        <v>57.7</v>
      </c>
      <c r="E17" s="72" t="n">
        <v>-5.4</v>
      </c>
      <c r="F17" s="101" t="n">
        <v>-8.5</v>
      </c>
      <c r="G17" s="72" t="n">
        <v>423.3</v>
      </c>
      <c r="H17" s="72" t="n">
        <v>377.2</v>
      </c>
      <c r="I17" s="72" t="n">
        <v>-46.2</v>
      </c>
      <c r="J17" s="101" t="n">
        <v>-10.9</v>
      </c>
    </row>
    <row r="18" s="65" customFormat="true" ht="13.5" hidden="false" customHeight="true" outlineLevel="0" collapsed="false">
      <c r="A18" s="92" t="s">
        <v>106</v>
      </c>
      <c r="B18" s="72" t="n">
        <v>212</v>
      </c>
      <c r="C18" s="72" t="n">
        <v>214.5</v>
      </c>
      <c r="D18" s="72" t="n">
        <v>220</v>
      </c>
      <c r="E18" s="72" t="n">
        <v>5.4</v>
      </c>
      <c r="F18" s="101" t="n">
        <v>2.5</v>
      </c>
      <c r="G18" s="72" t="n">
        <v>1584.1</v>
      </c>
      <c r="H18" s="72" t="n">
        <v>1124.5</v>
      </c>
      <c r="I18" s="72" t="n">
        <v>-459.5</v>
      </c>
      <c r="J18" s="101" t="n">
        <v>-29</v>
      </c>
    </row>
    <row r="19" s="65" customFormat="true" ht="13.5" hidden="false" customHeight="true" outlineLevel="0" collapsed="false">
      <c r="A19" s="92" t="s">
        <v>98</v>
      </c>
      <c r="B19" s="72" t="n">
        <v>121.1</v>
      </c>
      <c r="C19" s="72" t="n">
        <v>121.8</v>
      </c>
      <c r="D19" s="72" t="n">
        <v>111.8</v>
      </c>
      <c r="E19" s="72" t="n">
        <v>-10</v>
      </c>
      <c r="F19" s="101" t="n">
        <v>-8.2</v>
      </c>
      <c r="G19" s="72" t="n">
        <v>711</v>
      </c>
      <c r="H19" s="72" t="n">
        <v>668.3</v>
      </c>
      <c r="I19" s="72" t="n">
        <v>-42.6</v>
      </c>
      <c r="J19" s="101" t="n">
        <v>-6</v>
      </c>
    </row>
    <row r="20" s="65" customFormat="true" ht="13.5" hidden="false" customHeight="true" outlineLevel="0" collapsed="false">
      <c r="A20" s="88" t="s">
        <v>230</v>
      </c>
      <c r="B20" s="75" t="n">
        <v>24795</v>
      </c>
      <c r="C20" s="75" t="n">
        <v>24663.4</v>
      </c>
      <c r="D20" s="75" t="n">
        <v>24516.8</v>
      </c>
      <c r="E20" s="75" t="n">
        <v>-146.6</v>
      </c>
      <c r="F20" s="99" t="n">
        <v>-0.6</v>
      </c>
      <c r="G20" s="75" t="n">
        <v>147803.6</v>
      </c>
      <c r="H20" s="75" t="n">
        <v>144642.5</v>
      </c>
      <c r="I20" s="75" t="n">
        <v>-3161.1</v>
      </c>
      <c r="J20" s="99" t="n">
        <v>-2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39.4</v>
      </c>
      <c r="C22" s="75" t="n">
        <v>1471.2</v>
      </c>
      <c r="D22" s="75" t="n">
        <v>1317.6</v>
      </c>
      <c r="E22" s="75" t="n">
        <v>-153.6</v>
      </c>
      <c r="F22" s="99" t="n">
        <v>-10.4</v>
      </c>
      <c r="G22" s="75" t="n">
        <v>7227.1</v>
      </c>
      <c r="H22" s="75" t="n">
        <v>8043.5</v>
      </c>
      <c r="I22" s="75" t="n">
        <v>816.4</v>
      </c>
      <c r="J22" s="99" t="n">
        <v>11.3</v>
      </c>
    </row>
    <row r="23" s="65" customFormat="true" ht="13.5" hidden="false" customHeight="true" outlineLevel="0" collapsed="false">
      <c r="A23" s="96" t="s">
        <v>233</v>
      </c>
      <c r="B23" s="72" t="n">
        <v>360.1</v>
      </c>
      <c r="C23" s="72" t="n">
        <v>400.2</v>
      </c>
      <c r="D23" s="72" t="n">
        <v>353.9</v>
      </c>
      <c r="E23" s="72" t="n">
        <v>-46.3</v>
      </c>
      <c r="F23" s="101" t="n">
        <v>-11.6</v>
      </c>
      <c r="G23" s="72" t="n">
        <v>2380.2</v>
      </c>
      <c r="H23" s="72" t="n">
        <v>2148.8</v>
      </c>
      <c r="I23" s="72" t="n">
        <v>-231.4</v>
      </c>
      <c r="J23" s="101" t="n">
        <v>-9.7</v>
      </c>
    </row>
    <row r="24" s="65" customFormat="true" ht="13.5" hidden="false" customHeight="true" outlineLevel="0" collapsed="false">
      <c r="A24" s="97" t="s">
        <v>234</v>
      </c>
      <c r="B24" s="72" t="n">
        <v>160.9</v>
      </c>
      <c r="C24" s="72" t="n">
        <v>77.5</v>
      </c>
      <c r="D24" s="72" t="n">
        <v>122.9</v>
      </c>
      <c r="E24" s="72" t="n">
        <v>45.4</v>
      </c>
      <c r="F24" s="101" t="n">
        <v>58.6</v>
      </c>
      <c r="G24" s="72" t="n">
        <v>476.7</v>
      </c>
      <c r="H24" s="72" t="n">
        <v>388.9</v>
      </c>
      <c r="I24" s="72" t="n">
        <v>-87.9</v>
      </c>
      <c r="J24" s="101" t="n">
        <v>-18.4</v>
      </c>
    </row>
    <row r="25" s="65" customFormat="true" ht="13.5" hidden="false" customHeight="true" outlineLevel="0" collapsed="false">
      <c r="A25" s="97" t="s">
        <v>235</v>
      </c>
      <c r="B25" s="72" t="n">
        <v>19.3</v>
      </c>
      <c r="C25" s="72" t="n">
        <v>84.2</v>
      </c>
      <c r="D25" s="72" t="n">
        <v>91.6</v>
      </c>
      <c r="E25" s="72" t="n">
        <v>7.4</v>
      </c>
      <c r="F25" s="101" t="n">
        <v>8.8</v>
      </c>
      <c r="G25" s="72" t="n">
        <v>875.2</v>
      </c>
      <c r="H25" s="72" t="n">
        <v>492.6</v>
      </c>
      <c r="I25" s="72" t="n">
        <v>-382.6</v>
      </c>
      <c r="J25" s="101" t="n">
        <v>-43.7</v>
      </c>
    </row>
    <row r="26" s="65" customFormat="true" ht="18" hidden="false" customHeight="true" outlineLevel="0" collapsed="false">
      <c r="A26" s="96" t="s">
        <v>236</v>
      </c>
      <c r="B26" s="72" t="n">
        <v>979.2</v>
      </c>
      <c r="C26" s="72" t="n">
        <v>1071</v>
      </c>
      <c r="D26" s="72" t="n">
        <v>963.7</v>
      </c>
      <c r="E26" s="72" t="n">
        <v>-107.3</v>
      </c>
      <c r="F26" s="101" t="n">
        <v>-10</v>
      </c>
      <c r="G26" s="72" t="n">
        <v>4846.9</v>
      </c>
      <c r="H26" s="72" t="n">
        <v>5894.7</v>
      </c>
      <c r="I26" s="72" t="n">
        <v>1047.8</v>
      </c>
      <c r="J26" s="101" t="n">
        <v>21.6</v>
      </c>
    </row>
    <row r="27" s="65" customFormat="true" ht="13.5" hidden="false" customHeight="true" outlineLevel="0" collapsed="false">
      <c r="A27" s="97" t="s">
        <v>237</v>
      </c>
      <c r="B27" s="72" t="n">
        <v>394.6</v>
      </c>
      <c r="C27" s="72" t="n">
        <v>204.2</v>
      </c>
      <c r="D27" s="72" t="n">
        <v>285.4</v>
      </c>
      <c r="E27" s="72" t="n">
        <v>81.2</v>
      </c>
      <c r="F27" s="101" t="n">
        <v>39.8</v>
      </c>
      <c r="G27" s="72" t="n">
        <v>1659.9</v>
      </c>
      <c r="H27" s="72" t="n">
        <v>1752</v>
      </c>
      <c r="I27" s="72" t="n">
        <v>92.1</v>
      </c>
      <c r="J27" s="101" t="n">
        <v>5.6</v>
      </c>
    </row>
    <row r="28" s="65" customFormat="true" ht="13.5" hidden="false" customHeight="true" outlineLevel="0" collapsed="false">
      <c r="A28" s="97" t="s">
        <v>238</v>
      </c>
      <c r="B28" s="72" t="n">
        <v>189.1</v>
      </c>
      <c r="C28" s="72" t="n">
        <v>262.8</v>
      </c>
      <c r="D28" s="72" t="n">
        <v>216.3</v>
      </c>
      <c r="E28" s="72" t="n">
        <v>-46.4</v>
      </c>
      <c r="F28" s="101" t="n">
        <v>-17.7</v>
      </c>
      <c r="G28" s="72" t="n">
        <v>1160.4</v>
      </c>
      <c r="H28" s="72" t="n">
        <v>1125.2</v>
      </c>
      <c r="I28" s="72" t="n">
        <v>-35.2</v>
      </c>
      <c r="J28" s="101" t="n">
        <v>-3</v>
      </c>
    </row>
    <row r="29" s="65" customFormat="true" ht="19.5" hidden="false" customHeight="true" outlineLevel="0" collapsed="false">
      <c r="A29" s="95" t="s">
        <v>239</v>
      </c>
      <c r="B29" s="75" t="n">
        <v>3907.2</v>
      </c>
      <c r="C29" s="75" t="n">
        <v>3705.6</v>
      </c>
      <c r="D29" s="75" t="n">
        <v>4324.9</v>
      </c>
      <c r="E29" s="75" t="n">
        <v>619.3</v>
      </c>
      <c r="F29" s="99" t="n">
        <v>16.7</v>
      </c>
      <c r="G29" s="75" t="n">
        <v>23400.5</v>
      </c>
      <c r="H29" s="75" t="n">
        <v>22119.7</v>
      </c>
      <c r="I29" s="75" t="n">
        <v>-1280.8</v>
      </c>
      <c r="J29" s="99" t="n">
        <v>-5.5</v>
      </c>
    </row>
    <row r="30" s="65" customFormat="true" ht="13.5" hidden="false" customHeight="true" outlineLevel="0" collapsed="false">
      <c r="A30" s="96" t="s">
        <v>240</v>
      </c>
      <c r="B30" s="72" t="n">
        <v>351.7</v>
      </c>
      <c r="C30" s="72" t="n">
        <v>447.2</v>
      </c>
      <c r="D30" s="72" t="n">
        <v>463.1</v>
      </c>
      <c r="E30" s="72" t="n">
        <v>15.9</v>
      </c>
      <c r="F30" s="101" t="n">
        <v>3.6</v>
      </c>
      <c r="G30" s="72" t="n">
        <v>1794.3</v>
      </c>
      <c r="H30" s="72" t="n">
        <v>2257.5</v>
      </c>
      <c r="I30" s="72" t="n">
        <v>463.3</v>
      </c>
      <c r="J30" s="101" t="n">
        <v>25.8</v>
      </c>
    </row>
    <row r="31" s="65" customFormat="true" ht="13.5" hidden="false" customHeight="true" outlineLevel="0" collapsed="false">
      <c r="A31" s="97" t="s">
        <v>241</v>
      </c>
      <c r="B31" s="72" t="n">
        <v>153.2</v>
      </c>
      <c r="C31" s="72" t="n">
        <v>198</v>
      </c>
      <c r="D31" s="72" t="n">
        <v>204.7</v>
      </c>
      <c r="E31" s="72" t="n">
        <v>6.6</v>
      </c>
      <c r="F31" s="101" t="n">
        <v>3.4</v>
      </c>
      <c r="G31" s="72" t="n">
        <v>831.5</v>
      </c>
      <c r="H31" s="72" t="n">
        <v>1019.6</v>
      </c>
      <c r="I31" s="72" t="n">
        <v>188.2</v>
      </c>
      <c r="J31" s="101" t="n">
        <v>22.6</v>
      </c>
    </row>
    <row r="32" s="65" customFormat="true" ht="13.5" hidden="false" customHeight="true" outlineLevel="0" collapsed="false">
      <c r="A32" s="97" t="s">
        <v>242</v>
      </c>
      <c r="B32" s="72" t="n">
        <v>83.8</v>
      </c>
      <c r="C32" s="72" t="n">
        <v>141.4</v>
      </c>
      <c r="D32" s="72" t="n">
        <v>138.4</v>
      </c>
      <c r="E32" s="72" t="n">
        <v>-3</v>
      </c>
      <c r="F32" s="101" t="n">
        <v>-2.1</v>
      </c>
      <c r="G32" s="72" t="n">
        <v>423.9</v>
      </c>
      <c r="H32" s="72" t="n">
        <v>690</v>
      </c>
      <c r="I32" s="72" t="n">
        <v>266</v>
      </c>
      <c r="J32" s="101" t="n">
        <v>62.8</v>
      </c>
    </row>
    <row r="33" s="65" customFormat="true" ht="18" hidden="false" customHeight="true" outlineLevel="0" collapsed="false">
      <c r="A33" s="96" t="s">
        <v>243</v>
      </c>
      <c r="B33" s="72" t="n">
        <v>2049.3</v>
      </c>
      <c r="C33" s="72" t="n">
        <v>1822.1</v>
      </c>
      <c r="D33" s="72" t="n">
        <v>2095.3</v>
      </c>
      <c r="E33" s="72" t="n">
        <v>273.1</v>
      </c>
      <c r="F33" s="101" t="n">
        <v>15</v>
      </c>
      <c r="G33" s="72" t="n">
        <v>12088.9</v>
      </c>
      <c r="H33" s="72" t="n">
        <v>11936.5</v>
      </c>
      <c r="I33" s="72" t="n">
        <v>-152.4</v>
      </c>
      <c r="J33" s="101" t="n">
        <v>-1.3</v>
      </c>
    </row>
    <row r="34" s="65" customFormat="true" ht="13.5" hidden="false" customHeight="true" outlineLevel="0" collapsed="false">
      <c r="A34" s="97" t="s">
        <v>244</v>
      </c>
      <c r="B34" s="72" t="n">
        <v>1368.5</v>
      </c>
      <c r="C34" s="72" t="n">
        <v>1543.2</v>
      </c>
      <c r="D34" s="72" t="n">
        <v>1652.8</v>
      </c>
      <c r="E34" s="72" t="n">
        <v>109.6</v>
      </c>
      <c r="F34" s="101" t="n">
        <v>7.1</v>
      </c>
      <c r="G34" s="72" t="n">
        <v>9020.2</v>
      </c>
      <c r="H34" s="72" t="n">
        <v>9243.5</v>
      </c>
      <c r="I34" s="72" t="n">
        <v>223.3</v>
      </c>
      <c r="J34" s="101" t="n">
        <v>2.5</v>
      </c>
    </row>
    <row r="35" s="65" customFormat="true" ht="13.5" hidden="false" customHeight="true" outlineLevel="0" collapsed="false">
      <c r="A35" s="97" t="s">
        <v>245</v>
      </c>
      <c r="B35" s="72" t="n">
        <v>680.8</v>
      </c>
      <c r="C35" s="72" t="n">
        <v>278.9</v>
      </c>
      <c r="D35" s="72" t="n">
        <v>442.5</v>
      </c>
      <c r="E35" s="72" t="n">
        <v>163.5</v>
      </c>
      <c r="F35" s="101" t="n">
        <v>58.6</v>
      </c>
      <c r="G35" s="72" t="n">
        <v>3068.7</v>
      </c>
      <c r="H35" s="72" t="n">
        <v>2693</v>
      </c>
      <c r="I35" s="72" t="n">
        <v>-375.7</v>
      </c>
      <c r="J35" s="101" t="n">
        <v>-12.2</v>
      </c>
    </row>
    <row r="36" s="65" customFormat="true" ht="18" hidden="false" customHeight="true" outlineLevel="0" collapsed="false">
      <c r="A36" s="96" t="s">
        <v>246</v>
      </c>
      <c r="B36" s="72" t="n">
        <v>1506.1</v>
      </c>
      <c r="C36" s="72" t="n">
        <v>1436.3</v>
      </c>
      <c r="D36" s="72" t="n">
        <v>1766.5</v>
      </c>
      <c r="E36" s="72" t="n">
        <v>330.3</v>
      </c>
      <c r="F36" s="101" t="n">
        <v>23</v>
      </c>
      <c r="G36" s="72" t="n">
        <v>9517.3</v>
      </c>
      <c r="H36" s="72" t="n">
        <v>7925.6</v>
      </c>
      <c r="I36" s="72" t="n">
        <v>-1591.6</v>
      </c>
      <c r="J36" s="101" t="n">
        <v>-16.7</v>
      </c>
    </row>
    <row r="37" s="65" customFormat="true" ht="13.5" hidden="false" customHeight="true" outlineLevel="0" collapsed="false">
      <c r="A37" s="97" t="s">
        <v>247</v>
      </c>
      <c r="B37" s="72" t="n">
        <v>786.9</v>
      </c>
      <c r="C37" s="72" t="n">
        <v>941.5</v>
      </c>
      <c r="D37" s="72" t="n">
        <v>901.9</v>
      </c>
      <c r="E37" s="72" t="n">
        <v>-39.5</v>
      </c>
      <c r="F37" s="101" t="n">
        <v>-4.2</v>
      </c>
      <c r="G37" s="72" t="n">
        <v>5935.9</v>
      </c>
      <c r="H37" s="72" t="n">
        <v>4521.9</v>
      </c>
      <c r="I37" s="72" t="n">
        <v>-1414</v>
      </c>
      <c r="J37" s="101" t="n">
        <v>-23.8</v>
      </c>
    </row>
    <row r="38" s="65" customFormat="true" ht="13.5" hidden="false" customHeight="true" outlineLevel="0" collapsed="false">
      <c r="A38" s="97" t="s">
        <v>248</v>
      </c>
      <c r="B38" s="72" t="n">
        <v>91.3</v>
      </c>
      <c r="C38" s="72" t="n">
        <v>103.1</v>
      </c>
      <c r="D38" s="72" t="n">
        <v>401.3</v>
      </c>
      <c r="E38" s="72" t="n">
        <v>298.2</v>
      </c>
      <c r="F38" s="101" t="n">
        <v>289.2</v>
      </c>
      <c r="G38" s="72" t="n">
        <v>532.9</v>
      </c>
      <c r="H38" s="72" t="n">
        <v>871.4</v>
      </c>
      <c r="I38" s="72" t="n">
        <v>338.5</v>
      </c>
      <c r="J38" s="101" t="n">
        <v>63.5</v>
      </c>
    </row>
    <row r="39" s="65" customFormat="true" ht="19.5" hidden="false" customHeight="true" outlineLevel="0" collapsed="false">
      <c r="A39" s="95" t="s">
        <v>249</v>
      </c>
      <c r="B39" s="75" t="n">
        <v>5186.8</v>
      </c>
      <c r="C39" s="75" t="n">
        <v>5267.6</v>
      </c>
      <c r="D39" s="75" t="n">
        <v>5185</v>
      </c>
      <c r="E39" s="75" t="n">
        <v>-82.6</v>
      </c>
      <c r="F39" s="99" t="n">
        <v>-1.6</v>
      </c>
      <c r="G39" s="75" t="n">
        <v>31725.4</v>
      </c>
      <c r="H39" s="75" t="n">
        <v>31122.6</v>
      </c>
      <c r="I39" s="75" t="n">
        <v>-602.8</v>
      </c>
      <c r="J39" s="99" t="n">
        <v>-1.9</v>
      </c>
    </row>
    <row r="40" customFormat="false" ht="13.5" hidden="false" customHeight="true" outlineLevel="0" collapsed="false">
      <c r="A40" s="96" t="s">
        <v>250</v>
      </c>
      <c r="B40" s="72" t="n">
        <v>759.8</v>
      </c>
      <c r="C40" s="72" t="n">
        <v>769.9</v>
      </c>
      <c r="D40" s="72" t="n">
        <v>764.9</v>
      </c>
      <c r="E40" s="72" t="n">
        <v>-5</v>
      </c>
      <c r="F40" s="101" t="n">
        <v>-0.6</v>
      </c>
      <c r="G40" s="72" t="n">
        <v>4806.1</v>
      </c>
      <c r="H40" s="72" t="n">
        <v>4926.8</v>
      </c>
      <c r="I40" s="72" t="n">
        <v>120.8</v>
      </c>
      <c r="J40" s="101" t="n">
        <v>2.5</v>
      </c>
    </row>
    <row r="41" s="65" customFormat="true" ht="13.5" hidden="false" customHeight="true" outlineLevel="0" collapsed="false">
      <c r="A41" s="97" t="s">
        <v>251</v>
      </c>
      <c r="B41" s="72" t="n">
        <v>272.8</v>
      </c>
      <c r="C41" s="72" t="n">
        <v>255.8</v>
      </c>
      <c r="D41" s="72" t="n">
        <v>241</v>
      </c>
      <c r="E41" s="72" t="n">
        <v>-14.8</v>
      </c>
      <c r="F41" s="101" t="n">
        <v>-5.8</v>
      </c>
      <c r="G41" s="72" t="n">
        <v>1603.7</v>
      </c>
      <c r="H41" s="72" t="n">
        <v>1425.1</v>
      </c>
      <c r="I41" s="72" t="n">
        <v>-178.5</v>
      </c>
      <c r="J41" s="101" t="n">
        <v>-11.1</v>
      </c>
    </row>
    <row r="42" s="65" customFormat="true" ht="13.5" hidden="false" customHeight="true" outlineLevel="0" collapsed="false">
      <c r="A42" s="97" t="s">
        <v>252</v>
      </c>
      <c r="B42" s="72" t="n">
        <v>190.4</v>
      </c>
      <c r="C42" s="72" t="n">
        <v>235.5</v>
      </c>
      <c r="D42" s="72" t="n">
        <v>186.6</v>
      </c>
      <c r="E42" s="72" t="n">
        <v>-48.9</v>
      </c>
      <c r="F42" s="101" t="n">
        <v>-20.8</v>
      </c>
      <c r="G42" s="72" t="n">
        <v>1188.8</v>
      </c>
      <c r="H42" s="72" t="n">
        <v>1419.6</v>
      </c>
      <c r="I42" s="72" t="n">
        <v>230.9</v>
      </c>
      <c r="J42" s="101" t="n">
        <v>19.4</v>
      </c>
    </row>
    <row r="43" s="65" customFormat="true" ht="18" hidden="false" customHeight="true" outlineLevel="0" collapsed="false">
      <c r="A43" s="96" t="s">
        <v>253</v>
      </c>
      <c r="B43" s="72" t="n">
        <v>4427</v>
      </c>
      <c r="C43" s="72" t="n">
        <v>4497.7</v>
      </c>
      <c r="D43" s="72" t="n">
        <v>4420.1</v>
      </c>
      <c r="E43" s="72" t="n">
        <v>-77.6</v>
      </c>
      <c r="F43" s="101" t="n">
        <v>-1.7</v>
      </c>
      <c r="G43" s="72" t="n">
        <v>26919.3</v>
      </c>
      <c r="H43" s="72" t="n">
        <v>26195.8</v>
      </c>
      <c r="I43" s="72" t="n">
        <v>-723.5</v>
      </c>
      <c r="J43" s="101" t="n">
        <v>-2.7</v>
      </c>
    </row>
    <row r="44" s="65" customFormat="true" ht="13.5" hidden="false" customHeight="true" outlineLevel="0" collapsed="false">
      <c r="A44" s="97" t="s">
        <v>254</v>
      </c>
      <c r="B44" s="72" t="n">
        <v>1978</v>
      </c>
      <c r="C44" s="72" t="n">
        <v>1954.9</v>
      </c>
      <c r="D44" s="72" t="n">
        <v>2038.4</v>
      </c>
      <c r="E44" s="72" t="n">
        <v>83.5</v>
      </c>
      <c r="F44" s="101" t="n">
        <v>4.3</v>
      </c>
      <c r="G44" s="72" t="n">
        <v>11809.5</v>
      </c>
      <c r="H44" s="72" t="n">
        <v>11505.4</v>
      </c>
      <c r="I44" s="72" t="n">
        <v>-304.1</v>
      </c>
      <c r="J44" s="101" t="n">
        <v>-2.6</v>
      </c>
    </row>
    <row r="45" s="65" customFormat="true" ht="13.5" hidden="false" customHeight="true" outlineLevel="0" collapsed="false">
      <c r="A45" s="97" t="s">
        <v>255</v>
      </c>
      <c r="B45" s="72" t="n">
        <v>656.5</v>
      </c>
      <c r="C45" s="72" t="n">
        <v>610.6</v>
      </c>
      <c r="D45" s="72" t="n">
        <v>574.4</v>
      </c>
      <c r="E45" s="72" t="n">
        <v>-36.2</v>
      </c>
      <c r="F45" s="101" t="n">
        <v>-5.9</v>
      </c>
      <c r="G45" s="72" t="n">
        <v>3722.7</v>
      </c>
      <c r="H45" s="72" t="n">
        <v>3536.6</v>
      </c>
      <c r="I45" s="72" t="n">
        <v>-186.1</v>
      </c>
      <c r="J45" s="101" t="n">
        <v>-5</v>
      </c>
    </row>
    <row r="46" s="65" customFormat="true" ht="13.5" hidden="false" customHeight="true" outlineLevel="0" collapsed="false">
      <c r="A46" s="97" t="s">
        <v>256</v>
      </c>
      <c r="B46" s="72" t="n">
        <v>377.6</v>
      </c>
      <c r="C46" s="72" t="n">
        <v>392.2</v>
      </c>
      <c r="D46" s="72" t="n">
        <v>387.5</v>
      </c>
      <c r="E46" s="72" t="n">
        <v>-4.6</v>
      </c>
      <c r="F46" s="101" t="n">
        <v>-1.2</v>
      </c>
      <c r="G46" s="72" t="n">
        <v>2048.9</v>
      </c>
      <c r="H46" s="72" t="n">
        <v>2243.5</v>
      </c>
      <c r="I46" s="72" t="n">
        <v>194.6</v>
      </c>
      <c r="J46" s="101" t="n">
        <v>9.5</v>
      </c>
    </row>
    <row r="47" s="65" customFormat="true" ht="13.5" hidden="false" customHeight="true" outlineLevel="0" collapsed="false">
      <c r="A47" s="97" t="s">
        <v>257</v>
      </c>
      <c r="B47" s="72" t="n">
        <v>368.8</v>
      </c>
      <c r="C47" s="72" t="n">
        <v>399</v>
      </c>
      <c r="D47" s="72" t="n">
        <v>338.9</v>
      </c>
      <c r="E47" s="72" t="n">
        <v>-60.2</v>
      </c>
      <c r="F47" s="101" t="n">
        <v>-15.1</v>
      </c>
      <c r="G47" s="72" t="n">
        <v>2235.3</v>
      </c>
      <c r="H47" s="72" t="n">
        <v>2126.8</v>
      </c>
      <c r="I47" s="72" t="n">
        <v>-108.6</v>
      </c>
      <c r="J47" s="101" t="n">
        <v>-4.9</v>
      </c>
    </row>
    <row r="48" customFormat="false" ht="13.5" hidden="false" customHeight="true" outlineLevel="0" collapsed="false">
      <c r="A48" s="97" t="s">
        <v>258</v>
      </c>
      <c r="B48" s="72" t="n">
        <v>294.7</v>
      </c>
      <c r="C48" s="72" t="n">
        <v>275.6</v>
      </c>
      <c r="D48" s="72" t="n">
        <v>245.2</v>
      </c>
      <c r="E48" s="72" t="n">
        <v>-30.5</v>
      </c>
      <c r="F48" s="101" t="n">
        <v>-11.1</v>
      </c>
      <c r="G48" s="72" t="n">
        <v>1986.8</v>
      </c>
      <c r="H48" s="72" t="n">
        <v>1633.1</v>
      </c>
      <c r="I48" s="72" t="n">
        <v>-353.6</v>
      </c>
      <c r="J48" s="101" t="n">
        <v>-17.8</v>
      </c>
    </row>
    <row r="49" s="65" customFormat="true" ht="19.5" hidden="false" customHeight="true" outlineLevel="0" collapsed="false">
      <c r="A49" s="95" t="s">
        <v>259</v>
      </c>
      <c r="B49" s="75" t="n">
        <v>14148.4</v>
      </c>
      <c r="C49" s="75" t="n">
        <v>13943</v>
      </c>
      <c r="D49" s="75" t="n">
        <v>13572.5</v>
      </c>
      <c r="E49" s="75" t="n">
        <v>-370.6</v>
      </c>
      <c r="F49" s="99" t="n">
        <v>-2.7</v>
      </c>
      <c r="G49" s="75" t="n">
        <v>84219.1</v>
      </c>
      <c r="H49" s="75" t="n">
        <v>81544.6</v>
      </c>
      <c r="I49" s="75" t="n">
        <v>-2674.5</v>
      </c>
      <c r="J49" s="99" t="n">
        <v>-3.2</v>
      </c>
    </row>
    <row r="50" s="65" customFormat="true" ht="13.5" hidden="false" customHeight="true" outlineLevel="0" collapsed="false">
      <c r="A50" s="96" t="s">
        <v>260</v>
      </c>
      <c r="B50" s="72" t="n">
        <v>9422.1</v>
      </c>
      <c r="C50" s="72" t="n">
        <v>9504.7</v>
      </c>
      <c r="D50" s="72" t="n">
        <v>9218.5</v>
      </c>
      <c r="E50" s="72" t="n">
        <v>-286.2</v>
      </c>
      <c r="F50" s="101" t="n">
        <v>-3</v>
      </c>
      <c r="G50" s="72" t="n">
        <v>59065.3</v>
      </c>
      <c r="H50" s="72" t="n">
        <v>55737.5</v>
      </c>
      <c r="I50" s="72" t="n">
        <v>-3327.9</v>
      </c>
      <c r="J50" s="101" t="n">
        <v>-5.6</v>
      </c>
    </row>
    <row r="51" s="65" customFormat="true" ht="13.5" hidden="false" customHeight="true" outlineLevel="0" collapsed="false">
      <c r="A51" s="97" t="s">
        <v>261</v>
      </c>
      <c r="B51" s="72" t="n">
        <v>2096.1</v>
      </c>
      <c r="C51" s="72" t="n">
        <v>2096</v>
      </c>
      <c r="D51" s="72" t="n">
        <v>2182.2</v>
      </c>
      <c r="E51" s="72" t="n">
        <v>86.3</v>
      </c>
      <c r="F51" s="101" t="n">
        <v>4.1</v>
      </c>
      <c r="G51" s="72" t="n">
        <v>12604.5</v>
      </c>
      <c r="H51" s="72" t="n">
        <v>12013.8</v>
      </c>
      <c r="I51" s="72" t="n">
        <v>-590.7</v>
      </c>
      <c r="J51" s="101" t="n">
        <v>-4.7</v>
      </c>
    </row>
    <row r="52" customFormat="false" ht="13.5" hidden="false" customHeight="true" outlineLevel="0" collapsed="false">
      <c r="A52" s="97" t="s">
        <v>262</v>
      </c>
      <c r="B52" s="72" t="n">
        <v>1648.7</v>
      </c>
      <c r="C52" s="72" t="n">
        <v>1489.1</v>
      </c>
      <c r="D52" s="72" t="n">
        <v>1378.3</v>
      </c>
      <c r="E52" s="72" t="n">
        <v>-110.8</v>
      </c>
      <c r="F52" s="101" t="n">
        <v>-7.4</v>
      </c>
      <c r="G52" s="72" t="n">
        <v>9862.6</v>
      </c>
      <c r="H52" s="72" t="n">
        <v>8457.9</v>
      </c>
      <c r="I52" s="72" t="n">
        <v>-1404.7</v>
      </c>
      <c r="J52" s="101" t="n">
        <v>-14.2</v>
      </c>
    </row>
    <row r="53" customFormat="false" ht="13.5" hidden="false" customHeight="true" outlineLevel="0" collapsed="false">
      <c r="A53" s="97" t="s">
        <v>263</v>
      </c>
      <c r="B53" s="72" t="n">
        <v>1317.2</v>
      </c>
      <c r="C53" s="72" t="n">
        <v>1313.5</v>
      </c>
      <c r="D53" s="72" t="n">
        <v>1349.4</v>
      </c>
      <c r="E53" s="72" t="n">
        <v>35.9</v>
      </c>
      <c r="F53" s="101" t="n">
        <v>2.7</v>
      </c>
      <c r="G53" s="72" t="n">
        <v>8002.9</v>
      </c>
      <c r="H53" s="72" t="n">
        <v>7941.5</v>
      </c>
      <c r="I53" s="72" t="n">
        <v>-61.4</v>
      </c>
      <c r="J53" s="101" t="n">
        <v>-0.8</v>
      </c>
    </row>
    <row r="54" s="65" customFormat="true" ht="13.5" hidden="false" customHeight="true" outlineLevel="0" collapsed="false">
      <c r="A54" s="97" t="s">
        <v>264</v>
      </c>
      <c r="B54" s="72" t="n">
        <v>908</v>
      </c>
      <c r="C54" s="72" t="n">
        <v>959.5</v>
      </c>
      <c r="D54" s="72" t="n">
        <v>1062.2</v>
      </c>
      <c r="E54" s="72" t="n">
        <v>102.7</v>
      </c>
      <c r="F54" s="101" t="n">
        <v>10.7</v>
      </c>
      <c r="G54" s="72" t="n">
        <v>5591.7</v>
      </c>
      <c r="H54" s="72" t="n">
        <v>5576.4</v>
      </c>
      <c r="I54" s="72" t="n">
        <v>-15.4</v>
      </c>
      <c r="J54" s="101" t="n">
        <v>-0.3</v>
      </c>
    </row>
    <row r="55" customFormat="false" ht="13.5" hidden="false" customHeight="true" outlineLevel="0" collapsed="false">
      <c r="A55" s="97" t="s">
        <v>265</v>
      </c>
      <c r="B55" s="72" t="n">
        <v>675.8</v>
      </c>
      <c r="C55" s="72" t="n">
        <v>781</v>
      </c>
      <c r="D55" s="72" t="n">
        <v>698.8</v>
      </c>
      <c r="E55" s="72" t="n">
        <v>-82.2</v>
      </c>
      <c r="F55" s="101" t="n">
        <v>-10.5</v>
      </c>
      <c r="G55" s="72" t="n">
        <v>3990.4</v>
      </c>
      <c r="H55" s="72" t="n">
        <v>4424.2</v>
      </c>
      <c r="I55" s="72" t="n">
        <v>433.8</v>
      </c>
      <c r="J55" s="101" t="n">
        <v>10.9</v>
      </c>
    </row>
    <row r="56" s="65" customFormat="true" ht="13.5" hidden="false" customHeight="true" outlineLevel="0" collapsed="false">
      <c r="A56" s="97" t="s">
        <v>266</v>
      </c>
      <c r="B56" s="72" t="n">
        <v>468</v>
      </c>
      <c r="C56" s="72" t="n">
        <v>497.3</v>
      </c>
      <c r="D56" s="72" t="n">
        <v>508</v>
      </c>
      <c r="E56" s="72" t="n">
        <v>10.7</v>
      </c>
      <c r="F56" s="101" t="n">
        <v>2.1</v>
      </c>
      <c r="G56" s="72" t="n">
        <v>2697.2</v>
      </c>
      <c r="H56" s="72" t="n">
        <v>3382.2</v>
      </c>
      <c r="I56" s="72" t="n">
        <v>685</v>
      </c>
      <c r="J56" s="101" t="n">
        <v>25.4</v>
      </c>
    </row>
    <row r="57" s="65" customFormat="true" ht="13.5" hidden="false" customHeight="true" outlineLevel="0" collapsed="false">
      <c r="A57" s="97" t="s">
        <v>267</v>
      </c>
      <c r="B57" s="72" t="n">
        <v>551.2</v>
      </c>
      <c r="C57" s="72" t="n">
        <v>493</v>
      </c>
      <c r="D57" s="72" t="n">
        <v>450.7</v>
      </c>
      <c r="E57" s="72" t="n">
        <v>-42.3</v>
      </c>
      <c r="F57" s="101" t="n">
        <v>-8.6</v>
      </c>
      <c r="G57" s="72" t="n">
        <v>4938.4</v>
      </c>
      <c r="H57" s="72" t="n">
        <v>3101.8</v>
      </c>
      <c r="I57" s="72" t="n">
        <v>-1836.6</v>
      </c>
      <c r="J57" s="101" t="n">
        <v>-37.2</v>
      </c>
    </row>
    <row r="58" customFormat="false" ht="13.5" hidden="false" customHeight="true" outlineLevel="0" collapsed="false">
      <c r="A58" s="97" t="s">
        <v>268</v>
      </c>
      <c r="B58" s="72" t="n">
        <v>384.5</v>
      </c>
      <c r="C58" s="72" t="n">
        <v>393.9</v>
      </c>
      <c r="D58" s="72" t="n">
        <v>374.6</v>
      </c>
      <c r="E58" s="72" t="n">
        <v>-19.2</v>
      </c>
      <c r="F58" s="101" t="n">
        <v>-4.9</v>
      </c>
      <c r="G58" s="72" t="n">
        <v>2494</v>
      </c>
      <c r="H58" s="72" t="n">
        <v>2418.9</v>
      </c>
      <c r="I58" s="72" t="n">
        <v>-75.1</v>
      </c>
      <c r="J58" s="101" t="n">
        <v>-3</v>
      </c>
    </row>
    <row r="59" s="65" customFormat="true" ht="13.5" hidden="false" customHeight="true" outlineLevel="0" collapsed="false">
      <c r="A59" s="97" t="s">
        <v>269</v>
      </c>
      <c r="B59" s="72" t="n">
        <v>296.1</v>
      </c>
      <c r="C59" s="72" t="n">
        <v>374.3</v>
      </c>
      <c r="D59" s="72" t="n">
        <v>239</v>
      </c>
      <c r="E59" s="72" t="n">
        <v>-135.3</v>
      </c>
      <c r="F59" s="101" t="n">
        <v>-36.2</v>
      </c>
      <c r="G59" s="72" t="n">
        <v>1975</v>
      </c>
      <c r="H59" s="72" t="n">
        <v>1956.7</v>
      </c>
      <c r="I59" s="72" t="n">
        <v>-18.3</v>
      </c>
      <c r="J59" s="101" t="n">
        <v>-0.9</v>
      </c>
    </row>
    <row r="60" s="65" customFormat="true" ht="13.5" hidden="false" customHeight="true" outlineLevel="0" collapsed="false">
      <c r="A60" s="97" t="s">
        <v>270</v>
      </c>
      <c r="B60" s="72" t="n">
        <v>247.6</v>
      </c>
      <c r="C60" s="72" t="n">
        <v>228.9</v>
      </c>
      <c r="D60" s="72" t="n">
        <v>217.2</v>
      </c>
      <c r="E60" s="72" t="n">
        <v>-11.7</v>
      </c>
      <c r="F60" s="101" t="n">
        <v>-5.1</v>
      </c>
      <c r="G60" s="72" t="n">
        <v>1992.2</v>
      </c>
      <c r="H60" s="72" t="n">
        <v>1478.7</v>
      </c>
      <c r="I60" s="72" t="n">
        <v>-513.5</v>
      </c>
      <c r="J60" s="101" t="n">
        <v>-25.8</v>
      </c>
    </row>
    <row r="61" s="65" customFormat="true" ht="13.5" hidden="false" customHeight="true" outlineLevel="0" collapsed="false">
      <c r="A61" s="97" t="s">
        <v>271</v>
      </c>
      <c r="B61" s="72" t="n">
        <v>180.2</v>
      </c>
      <c r="C61" s="72" t="n">
        <v>203.8</v>
      </c>
      <c r="D61" s="72" t="n">
        <v>207</v>
      </c>
      <c r="E61" s="72" t="n">
        <v>3.2</v>
      </c>
      <c r="F61" s="101" t="n">
        <v>1.6</v>
      </c>
      <c r="G61" s="72" t="n">
        <v>1175.7</v>
      </c>
      <c r="H61" s="72" t="n">
        <v>1165.7</v>
      </c>
      <c r="I61" s="72" t="n">
        <v>-10</v>
      </c>
      <c r="J61" s="101" t="n">
        <v>-0.9</v>
      </c>
    </row>
    <row r="62" s="65" customFormat="true" ht="13.5" hidden="false" customHeight="true" outlineLevel="0" collapsed="false">
      <c r="A62" s="97" t="s">
        <v>272</v>
      </c>
      <c r="B62" s="72" t="n">
        <v>193.2</v>
      </c>
      <c r="C62" s="72" t="n">
        <v>312.1</v>
      </c>
      <c r="D62" s="72" t="n">
        <v>170.3</v>
      </c>
      <c r="E62" s="72" t="n">
        <v>-141.8</v>
      </c>
      <c r="F62" s="101" t="n">
        <v>-45.4</v>
      </c>
      <c r="G62" s="72" t="n">
        <v>1318.6</v>
      </c>
      <c r="H62" s="72" t="n">
        <v>1448.3</v>
      </c>
      <c r="I62" s="72" t="n">
        <v>129.7</v>
      </c>
      <c r="J62" s="101" t="n">
        <v>9.8</v>
      </c>
    </row>
    <row r="63" s="65" customFormat="true" ht="13.5" hidden="false" customHeight="true" outlineLevel="0" collapsed="false">
      <c r="A63" s="97" t="s">
        <v>273</v>
      </c>
      <c r="B63" s="72" t="n">
        <v>104.4</v>
      </c>
      <c r="C63" s="72" t="n">
        <v>84.2</v>
      </c>
      <c r="D63" s="72" t="n">
        <v>95.5</v>
      </c>
      <c r="E63" s="72" t="n">
        <v>11.3</v>
      </c>
      <c r="F63" s="101" t="n">
        <v>13.4</v>
      </c>
      <c r="G63" s="72" t="n">
        <v>882.3</v>
      </c>
      <c r="H63" s="72" t="n">
        <v>631.1</v>
      </c>
      <c r="I63" s="72" t="n">
        <v>-251.2</v>
      </c>
      <c r="J63" s="101" t="n">
        <v>-28.5</v>
      </c>
    </row>
    <row r="64" s="65" customFormat="true" ht="13.5" hidden="false" customHeight="true" outlineLevel="0" collapsed="false">
      <c r="A64" s="97" t="s">
        <v>274</v>
      </c>
      <c r="B64" s="72" t="n">
        <v>41.5</v>
      </c>
      <c r="C64" s="72" t="n">
        <v>78.4</v>
      </c>
      <c r="D64" s="72" t="n">
        <v>87.7</v>
      </c>
      <c r="E64" s="72" t="n">
        <v>9.3</v>
      </c>
      <c r="F64" s="101" t="n">
        <v>11.9</v>
      </c>
      <c r="G64" s="72" t="n">
        <v>273.2</v>
      </c>
      <c r="H64" s="72" t="n">
        <v>400.5</v>
      </c>
      <c r="I64" s="72" t="n">
        <v>127.2</v>
      </c>
      <c r="J64" s="101" t="n">
        <v>46.6</v>
      </c>
    </row>
    <row r="65" customFormat="false" ht="13.5" hidden="false" customHeight="true" outlineLevel="0" collapsed="false">
      <c r="A65" s="97" t="s">
        <v>275</v>
      </c>
      <c r="B65" s="72" t="n">
        <v>163.5</v>
      </c>
      <c r="C65" s="72" t="n">
        <v>96.7</v>
      </c>
      <c r="D65" s="72" t="n">
        <v>80.3</v>
      </c>
      <c r="E65" s="72" t="n">
        <v>-16.4</v>
      </c>
      <c r="F65" s="101" t="n">
        <v>-16.9</v>
      </c>
      <c r="G65" s="72" t="n">
        <v>629.1</v>
      </c>
      <c r="H65" s="72" t="n">
        <v>590.1</v>
      </c>
      <c r="I65" s="72" t="n">
        <v>-39</v>
      </c>
      <c r="J65" s="101" t="n">
        <v>-6.2</v>
      </c>
    </row>
    <row r="66" s="65" customFormat="true" ht="18" hidden="false" customHeight="true" outlineLevel="0" collapsed="false">
      <c r="A66" s="96" t="s">
        <v>276</v>
      </c>
      <c r="B66" s="72" t="n">
        <v>4726.3</v>
      </c>
      <c r="C66" s="72" t="n">
        <v>4438.3</v>
      </c>
      <c r="D66" s="72" t="n">
        <v>4354</v>
      </c>
      <c r="E66" s="72" t="n">
        <v>-84.4</v>
      </c>
      <c r="F66" s="101" t="n">
        <v>-1.9</v>
      </c>
      <c r="G66" s="72" t="n">
        <v>25153.7</v>
      </c>
      <c r="H66" s="72" t="n">
        <v>25807.1</v>
      </c>
      <c r="I66" s="72" t="n">
        <v>653.4</v>
      </c>
      <c r="J66" s="101" t="n">
        <v>2.6</v>
      </c>
    </row>
    <row r="67" s="65" customFormat="true" ht="13.5" hidden="false" customHeight="true" outlineLevel="0" collapsed="false">
      <c r="A67" s="97" t="s">
        <v>277</v>
      </c>
      <c r="B67" s="72" t="n">
        <v>2288.8</v>
      </c>
      <c r="C67" s="72" t="n">
        <v>2651.3</v>
      </c>
      <c r="D67" s="72" t="n">
        <v>2075</v>
      </c>
      <c r="E67" s="72" t="n">
        <v>-576.3</v>
      </c>
      <c r="F67" s="101" t="n">
        <v>-21.7</v>
      </c>
      <c r="G67" s="72" t="n">
        <v>12785.7</v>
      </c>
      <c r="H67" s="72" t="n">
        <v>13734.2</v>
      </c>
      <c r="I67" s="72" t="n">
        <v>948.4</v>
      </c>
      <c r="J67" s="101" t="n">
        <v>7.4</v>
      </c>
    </row>
    <row r="68" s="65" customFormat="true" ht="13.5" hidden="false" customHeight="true" outlineLevel="0" collapsed="false">
      <c r="A68" s="97" t="s">
        <v>278</v>
      </c>
      <c r="B68" s="72" t="n">
        <v>2067.8</v>
      </c>
      <c r="C68" s="72" t="n">
        <v>1424.6</v>
      </c>
      <c r="D68" s="72" t="n">
        <v>1880.4</v>
      </c>
      <c r="E68" s="72" t="n">
        <v>455.9</v>
      </c>
      <c r="F68" s="101" t="n">
        <v>32</v>
      </c>
      <c r="G68" s="72" t="n">
        <v>10630.6</v>
      </c>
      <c r="H68" s="72" t="n">
        <v>10010</v>
      </c>
      <c r="I68" s="72" t="n">
        <v>-620.6</v>
      </c>
      <c r="J68" s="101" t="n">
        <v>-5.8</v>
      </c>
    </row>
    <row r="69" s="65" customFormat="true" ht="19.5" hidden="false" customHeight="true" outlineLevel="0" collapsed="false">
      <c r="A69" s="95" t="s">
        <v>279</v>
      </c>
      <c r="B69" s="75" t="n">
        <v>204.1</v>
      </c>
      <c r="C69" s="75" t="n">
        <v>256</v>
      </c>
      <c r="D69" s="75" t="n">
        <v>88.3</v>
      </c>
      <c r="E69" s="75" t="n">
        <v>-167.7</v>
      </c>
      <c r="F69" s="99" t="n">
        <v>-65.5</v>
      </c>
      <c r="G69" s="75" t="n">
        <v>1139.6</v>
      </c>
      <c r="H69" s="75" t="n">
        <v>971.4</v>
      </c>
      <c r="I69" s="75" t="n">
        <v>-168.2</v>
      </c>
      <c r="J69" s="99" t="n">
        <v>-14.8</v>
      </c>
    </row>
    <row r="70" s="65" customFormat="true" ht="13.5" hidden="false" customHeight="true" outlineLevel="0" collapsed="false">
      <c r="A70" s="96" t="s">
        <v>280</v>
      </c>
      <c r="B70" s="72" t="n">
        <v>185.3</v>
      </c>
      <c r="C70" s="72" t="n">
        <v>255.9</v>
      </c>
      <c r="D70" s="72" t="n">
        <v>82.2</v>
      </c>
      <c r="E70" s="72" t="n">
        <v>-173.7</v>
      </c>
      <c r="F70" s="101" t="n">
        <v>-67.9</v>
      </c>
      <c r="G70" s="72" t="n">
        <v>1073.6</v>
      </c>
      <c r="H70" s="72" t="n">
        <v>957.5</v>
      </c>
      <c r="I70" s="72" t="n">
        <v>-116.1</v>
      </c>
      <c r="J70" s="101" t="n">
        <v>-10.8</v>
      </c>
    </row>
    <row r="71" s="65" customFormat="true" ht="13.5" hidden="false" customHeight="true" outlineLevel="0" collapsed="false">
      <c r="A71" s="98" t="s">
        <v>281</v>
      </c>
      <c r="B71" s="72" t="n">
        <v>181.8</v>
      </c>
      <c r="C71" s="72" t="n">
        <v>251.1</v>
      </c>
      <c r="D71" s="72" t="n">
        <v>78.4</v>
      </c>
      <c r="E71" s="72" t="n">
        <v>-172.8</v>
      </c>
      <c r="F71" s="101" t="n">
        <v>-68.8</v>
      </c>
      <c r="G71" s="72" t="n">
        <v>1058.3</v>
      </c>
      <c r="H71" s="72" t="n">
        <v>938.4</v>
      </c>
      <c r="I71" s="72" t="n">
        <v>-119.9</v>
      </c>
      <c r="J71" s="101" t="n">
        <v>-11.3</v>
      </c>
    </row>
    <row r="72" s="65" customFormat="true" ht="18" hidden="false" customHeight="true" outlineLevel="0" collapsed="false">
      <c r="A72" s="96" t="s">
        <v>282</v>
      </c>
      <c r="B72" s="72" t="n">
        <v>18.8</v>
      </c>
      <c r="C72" s="72" t="n">
        <v>0.1</v>
      </c>
      <c r="D72" s="72" t="n">
        <v>6.1</v>
      </c>
      <c r="E72" s="72" t="n">
        <v>6</v>
      </c>
      <c r="F72" s="101" t="n">
        <v>8470.4</v>
      </c>
      <c r="G72" s="72" t="n">
        <v>66</v>
      </c>
      <c r="H72" s="72" t="n">
        <v>13.9</v>
      </c>
      <c r="I72" s="72" t="n">
        <v>-52.1</v>
      </c>
      <c r="J72" s="101" t="n">
        <v>-78.9</v>
      </c>
    </row>
    <row r="73" s="65" customFormat="true" ht="19.5" hidden="false" customHeight="true" outlineLevel="0" collapsed="false">
      <c r="A73" s="95" t="s">
        <v>283</v>
      </c>
      <c r="B73" s="75" t="n">
        <v>9.2</v>
      </c>
      <c r="C73" s="75" t="n">
        <v>19.9</v>
      </c>
      <c r="D73" s="75" t="n">
        <v>28.4</v>
      </c>
      <c r="E73" s="75" t="n">
        <v>8.5</v>
      </c>
      <c r="F73" s="99" t="n">
        <v>42.6</v>
      </c>
      <c r="G73" s="75" t="n">
        <v>92</v>
      </c>
      <c r="H73" s="75" t="n">
        <v>840.7</v>
      </c>
      <c r="I73" s="75" t="n">
        <v>748.8</v>
      </c>
      <c r="J73" s="99" t="n">
        <v>814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222.5</v>
      </c>
      <c r="C8" s="75" t="n">
        <v>14820.7</v>
      </c>
      <c r="D8" s="75" t="n">
        <v>14737.8</v>
      </c>
      <c r="E8" s="75" t="n">
        <v>-82.9</v>
      </c>
      <c r="F8" s="99" t="n">
        <v>-0.6</v>
      </c>
      <c r="G8" s="75" t="n">
        <v>91065</v>
      </c>
      <c r="H8" s="75" t="n">
        <v>87289.3</v>
      </c>
      <c r="I8" s="75" t="n">
        <v>-3775.7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0.8</v>
      </c>
      <c r="C10" s="75" t="n">
        <v>258.8</v>
      </c>
      <c r="D10" s="75" t="n">
        <v>282.9</v>
      </c>
      <c r="E10" s="75" t="n">
        <v>24</v>
      </c>
      <c r="F10" s="99" t="n">
        <v>9.3</v>
      </c>
      <c r="G10" s="75" t="n">
        <v>2000.3</v>
      </c>
      <c r="H10" s="75" t="n">
        <v>1623</v>
      </c>
      <c r="I10" s="75" t="n">
        <v>-377.3</v>
      </c>
      <c r="J10" s="99" t="n">
        <v>-18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1.3</v>
      </c>
      <c r="D12" s="72" t="n">
        <v>1.2</v>
      </c>
      <c r="E12" s="72" t="n">
        <v>-0.1</v>
      </c>
      <c r="F12" s="101" t="n">
        <v>-10.4</v>
      </c>
      <c r="G12" s="72" t="n">
        <v>3</v>
      </c>
      <c r="H12" s="72" t="n">
        <v>15.8</v>
      </c>
      <c r="I12" s="72" t="n">
        <v>12.8</v>
      </c>
      <c r="J12" s="101" t="n">
        <v>426.7</v>
      </c>
    </row>
    <row r="13" s="65" customFormat="true" ht="13.5" hidden="false" customHeight="true" outlineLevel="0" collapsed="false">
      <c r="A13" s="92" t="s">
        <v>228</v>
      </c>
      <c r="B13" s="72" t="n">
        <v>44</v>
      </c>
      <c r="C13" s="72" t="n">
        <v>23.7</v>
      </c>
      <c r="D13" s="72" t="n">
        <v>24.1</v>
      </c>
      <c r="E13" s="72" t="n">
        <v>0.4</v>
      </c>
      <c r="F13" s="101" t="n">
        <v>1.5</v>
      </c>
      <c r="G13" s="72" t="n">
        <v>226.5</v>
      </c>
      <c r="H13" s="72" t="n">
        <v>145</v>
      </c>
      <c r="I13" s="72" t="n">
        <v>-81.5</v>
      </c>
      <c r="J13" s="101" t="n">
        <v>-36</v>
      </c>
    </row>
    <row r="14" s="65" customFormat="true" ht="13.5" hidden="false" customHeight="true" outlineLevel="0" collapsed="false">
      <c r="A14" s="93" t="s">
        <v>110</v>
      </c>
      <c r="B14" s="72" t="n">
        <v>14.5</v>
      </c>
      <c r="C14" s="72" t="n">
        <v>1.1</v>
      </c>
      <c r="D14" s="72" t="n">
        <v>2.1</v>
      </c>
      <c r="E14" s="72" t="n">
        <v>1</v>
      </c>
      <c r="F14" s="101" t="n">
        <v>91.4</v>
      </c>
      <c r="G14" s="72" t="n">
        <v>19.2</v>
      </c>
      <c r="H14" s="72" t="n">
        <v>8.7</v>
      </c>
      <c r="I14" s="72" t="n">
        <v>-10.4</v>
      </c>
      <c r="J14" s="101" t="n">
        <v>-54.5</v>
      </c>
    </row>
    <row r="15" s="65" customFormat="true" ht="13.5" hidden="false" customHeight="true" outlineLevel="0" collapsed="false">
      <c r="A15" s="93" t="s">
        <v>229</v>
      </c>
      <c r="B15" s="72" t="n">
        <v>29.6</v>
      </c>
      <c r="C15" s="72" t="n">
        <v>22.7</v>
      </c>
      <c r="D15" s="72" t="n">
        <v>22</v>
      </c>
      <c r="E15" s="72" t="n">
        <v>-0.6</v>
      </c>
      <c r="F15" s="101" t="n">
        <v>-2.8</v>
      </c>
      <c r="G15" s="72" t="n">
        <v>207.3</v>
      </c>
      <c r="H15" s="72" t="n">
        <v>136.3</v>
      </c>
      <c r="I15" s="72" t="n">
        <v>-71</v>
      </c>
      <c r="J15" s="101" t="n">
        <v>-34.3</v>
      </c>
    </row>
    <row r="16" s="65" customFormat="true" ht="13.5" hidden="false" customHeight="true" outlineLevel="0" collapsed="false">
      <c r="A16" s="92" t="s">
        <v>102</v>
      </c>
      <c r="B16" s="72" t="n">
        <v>35.3</v>
      </c>
      <c r="C16" s="72" t="n">
        <v>33.1</v>
      </c>
      <c r="D16" s="72" t="n">
        <v>39.2</v>
      </c>
      <c r="E16" s="72" t="n">
        <v>6.2</v>
      </c>
      <c r="F16" s="101" t="n">
        <v>18.6</v>
      </c>
      <c r="G16" s="72" t="n">
        <v>283.5</v>
      </c>
      <c r="H16" s="72" t="n">
        <v>359.7</v>
      </c>
      <c r="I16" s="72" t="n">
        <v>76.3</v>
      </c>
      <c r="J16" s="101" t="n">
        <v>26.9</v>
      </c>
    </row>
    <row r="17" s="65" customFormat="true" ht="13.5" hidden="false" customHeight="true" outlineLevel="0" collapsed="false">
      <c r="A17" s="92" t="s">
        <v>104</v>
      </c>
      <c r="B17" s="72" t="n">
        <v>37.2</v>
      </c>
      <c r="C17" s="72" t="n">
        <v>36.7</v>
      </c>
      <c r="D17" s="72" t="n">
        <v>39.6</v>
      </c>
      <c r="E17" s="72" t="n">
        <v>2.9</v>
      </c>
      <c r="F17" s="101" t="n">
        <v>7.9</v>
      </c>
      <c r="G17" s="72" t="n">
        <v>289.1</v>
      </c>
      <c r="H17" s="72" t="n">
        <v>180.2</v>
      </c>
      <c r="I17" s="72" t="n">
        <v>-108.9</v>
      </c>
      <c r="J17" s="101" t="n">
        <v>-37.7</v>
      </c>
    </row>
    <row r="18" s="65" customFormat="true" ht="13.5" hidden="false" customHeight="true" outlineLevel="0" collapsed="false">
      <c r="A18" s="92" t="s">
        <v>106</v>
      </c>
      <c r="B18" s="72" t="n">
        <v>84.6</v>
      </c>
      <c r="C18" s="72" t="n">
        <v>90.5</v>
      </c>
      <c r="D18" s="72" t="n">
        <v>117.9</v>
      </c>
      <c r="E18" s="72" t="n">
        <v>27.4</v>
      </c>
      <c r="F18" s="101" t="n">
        <v>30.2</v>
      </c>
      <c r="G18" s="72" t="n">
        <v>792.2</v>
      </c>
      <c r="H18" s="72" t="n">
        <v>533</v>
      </c>
      <c r="I18" s="72" t="n">
        <v>-259.3</v>
      </c>
      <c r="J18" s="101" t="n">
        <v>-32.7</v>
      </c>
    </row>
    <row r="19" s="65" customFormat="true" ht="13.5" hidden="false" customHeight="true" outlineLevel="0" collapsed="false">
      <c r="A19" s="92" t="s">
        <v>98</v>
      </c>
      <c r="B19" s="72" t="n">
        <v>79.7</v>
      </c>
      <c r="C19" s="72" t="n">
        <v>73.4</v>
      </c>
      <c r="D19" s="72" t="n">
        <v>60.8</v>
      </c>
      <c r="E19" s="72" t="n">
        <v>-12.6</v>
      </c>
      <c r="F19" s="101" t="n">
        <v>-17.2</v>
      </c>
      <c r="G19" s="72" t="n">
        <v>406</v>
      </c>
      <c r="H19" s="72" t="n">
        <v>389.3</v>
      </c>
      <c r="I19" s="72" t="n">
        <v>-16.7</v>
      </c>
      <c r="J19" s="101" t="n">
        <v>-4.1</v>
      </c>
    </row>
    <row r="20" s="65" customFormat="true" ht="13.5" hidden="false" customHeight="true" outlineLevel="0" collapsed="false">
      <c r="A20" s="88" t="s">
        <v>230</v>
      </c>
      <c r="B20" s="75" t="n">
        <v>14941.6</v>
      </c>
      <c r="C20" s="75" t="n">
        <v>14561.9</v>
      </c>
      <c r="D20" s="75" t="n">
        <v>14454.9</v>
      </c>
      <c r="E20" s="75" t="n">
        <v>-106.9</v>
      </c>
      <c r="F20" s="99" t="n">
        <v>-0.7</v>
      </c>
      <c r="G20" s="75" t="n">
        <v>89064.7</v>
      </c>
      <c r="H20" s="75" t="n">
        <v>85666.3</v>
      </c>
      <c r="I20" s="75" t="n">
        <v>-3398.4</v>
      </c>
      <c r="J20" s="99" t="n">
        <v>-3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15.5</v>
      </c>
      <c r="C22" s="75" t="n">
        <v>885.4</v>
      </c>
      <c r="D22" s="75" t="n">
        <v>680.1</v>
      </c>
      <c r="E22" s="75" t="n">
        <v>-205.3</v>
      </c>
      <c r="F22" s="99" t="n">
        <v>-23.2</v>
      </c>
      <c r="G22" s="75" t="n">
        <v>4891.6</v>
      </c>
      <c r="H22" s="75" t="n">
        <v>4920.6</v>
      </c>
      <c r="I22" s="75" t="n">
        <v>28.9</v>
      </c>
      <c r="J22" s="99" t="n">
        <v>0.6</v>
      </c>
    </row>
    <row r="23" s="65" customFormat="true" ht="13.5" hidden="false" customHeight="true" outlineLevel="0" collapsed="false">
      <c r="A23" s="96" t="s">
        <v>233</v>
      </c>
      <c r="B23" s="72" t="n">
        <v>116.8</v>
      </c>
      <c r="C23" s="72" t="n">
        <v>133.9</v>
      </c>
      <c r="D23" s="72" t="n">
        <v>75.5</v>
      </c>
      <c r="E23" s="72" t="n">
        <v>-58.4</v>
      </c>
      <c r="F23" s="101" t="n">
        <v>-43.6</v>
      </c>
      <c r="G23" s="72" t="n">
        <v>1337.5</v>
      </c>
      <c r="H23" s="72" t="n">
        <v>734.8</v>
      </c>
      <c r="I23" s="72" t="n">
        <v>-602.7</v>
      </c>
      <c r="J23" s="101" t="n">
        <v>-45.1</v>
      </c>
    </row>
    <row r="24" s="65" customFormat="true" ht="13.5" hidden="false" customHeight="true" outlineLevel="0" collapsed="false">
      <c r="A24" s="97" t="s">
        <v>235</v>
      </c>
      <c r="B24" s="72" t="n">
        <v>0</v>
      </c>
      <c r="C24" s="72" t="n">
        <v>77.9</v>
      </c>
      <c r="D24" s="72" t="n">
        <v>35.8</v>
      </c>
      <c r="E24" s="72" t="n">
        <v>-42.2</v>
      </c>
      <c r="F24" s="101" t="n">
        <v>-54.1</v>
      </c>
      <c r="G24" s="72" t="n">
        <v>776.7</v>
      </c>
      <c r="H24" s="72" t="n">
        <v>334.8</v>
      </c>
      <c r="I24" s="72" t="n">
        <v>-441.9</v>
      </c>
      <c r="J24" s="101" t="n">
        <v>-56.9</v>
      </c>
    </row>
    <row r="25" s="65" customFormat="true" ht="13.5" hidden="false" customHeight="true" outlineLevel="0" collapsed="false">
      <c r="A25" s="97" t="s">
        <v>285</v>
      </c>
      <c r="B25" s="72" t="n">
        <v>34.1</v>
      </c>
      <c r="C25" s="72" t="n">
        <v>38.8</v>
      </c>
      <c r="D25" s="72" t="n">
        <v>21.5</v>
      </c>
      <c r="E25" s="72" t="n">
        <v>-17.3</v>
      </c>
      <c r="F25" s="101" t="n">
        <v>-44.6</v>
      </c>
      <c r="G25" s="72" t="n">
        <v>270</v>
      </c>
      <c r="H25" s="72" t="n">
        <v>227.8</v>
      </c>
      <c r="I25" s="72" t="n">
        <v>-42.2</v>
      </c>
      <c r="J25" s="101" t="n">
        <v>-15.6</v>
      </c>
    </row>
    <row r="26" s="65" customFormat="true" ht="18" hidden="false" customHeight="true" outlineLevel="0" collapsed="false">
      <c r="A26" s="96" t="s">
        <v>236</v>
      </c>
      <c r="B26" s="72" t="n">
        <v>798.8</v>
      </c>
      <c r="C26" s="72" t="n">
        <v>751.5</v>
      </c>
      <c r="D26" s="72" t="n">
        <v>604.6</v>
      </c>
      <c r="E26" s="72" t="n">
        <v>-146.9</v>
      </c>
      <c r="F26" s="101" t="n">
        <v>-19.5</v>
      </c>
      <c r="G26" s="72" t="n">
        <v>3554.1</v>
      </c>
      <c r="H26" s="72" t="n">
        <v>4185.8</v>
      </c>
      <c r="I26" s="72" t="n">
        <v>631.6</v>
      </c>
      <c r="J26" s="101" t="n">
        <v>17.8</v>
      </c>
    </row>
    <row r="27" s="65" customFormat="true" ht="13.5" hidden="false" customHeight="true" outlineLevel="0" collapsed="false">
      <c r="A27" s="97" t="s">
        <v>238</v>
      </c>
      <c r="B27" s="72" t="n">
        <v>188.5</v>
      </c>
      <c r="C27" s="72" t="n">
        <v>262.7</v>
      </c>
      <c r="D27" s="72" t="n">
        <v>187.1</v>
      </c>
      <c r="E27" s="72" t="n">
        <v>-75.6</v>
      </c>
      <c r="F27" s="101" t="n">
        <v>-28.8</v>
      </c>
      <c r="G27" s="72" t="n">
        <v>1155.5</v>
      </c>
      <c r="H27" s="72" t="n">
        <v>1092.8</v>
      </c>
      <c r="I27" s="72" t="n">
        <v>-62.7</v>
      </c>
      <c r="J27" s="101" t="n">
        <v>-5.4</v>
      </c>
    </row>
    <row r="28" s="65" customFormat="true" ht="13.5" hidden="false" customHeight="true" outlineLevel="0" collapsed="false">
      <c r="A28" s="97" t="s">
        <v>237</v>
      </c>
      <c r="B28" s="72" t="n">
        <v>314.6</v>
      </c>
      <c r="C28" s="72" t="n">
        <v>60.3</v>
      </c>
      <c r="D28" s="72" t="n">
        <v>171.8</v>
      </c>
      <c r="E28" s="72" t="n">
        <v>111.5</v>
      </c>
      <c r="F28" s="101" t="n">
        <v>185</v>
      </c>
      <c r="G28" s="72" t="n">
        <v>1032.2</v>
      </c>
      <c r="H28" s="72" t="n">
        <v>1035.6</v>
      </c>
      <c r="I28" s="72" t="n">
        <v>3.4</v>
      </c>
      <c r="J28" s="101" t="n">
        <v>0.3</v>
      </c>
    </row>
    <row r="29" s="65" customFormat="true" ht="19.5" hidden="false" customHeight="true" outlineLevel="0" collapsed="false">
      <c r="A29" s="95" t="s">
        <v>239</v>
      </c>
      <c r="B29" s="75" t="n">
        <v>2310.8</v>
      </c>
      <c r="C29" s="75" t="n">
        <v>2114.9</v>
      </c>
      <c r="D29" s="75" t="n">
        <v>2819.9</v>
      </c>
      <c r="E29" s="75" t="n">
        <v>705</v>
      </c>
      <c r="F29" s="99" t="n">
        <v>33.3</v>
      </c>
      <c r="G29" s="75" t="n">
        <v>14644</v>
      </c>
      <c r="H29" s="75" t="n">
        <v>13249.3</v>
      </c>
      <c r="I29" s="75" t="n">
        <v>-1394.7</v>
      </c>
      <c r="J29" s="99" t="n">
        <v>-9.5</v>
      </c>
    </row>
    <row r="30" s="65" customFormat="true" ht="13.5" hidden="false" customHeight="true" outlineLevel="0" collapsed="false">
      <c r="A30" s="96" t="s">
        <v>240</v>
      </c>
      <c r="B30" s="72" t="n">
        <v>134</v>
      </c>
      <c r="C30" s="72" t="n">
        <v>185.4</v>
      </c>
      <c r="D30" s="72" t="n">
        <v>217.7</v>
      </c>
      <c r="E30" s="72" t="n">
        <v>32.3</v>
      </c>
      <c r="F30" s="101" t="n">
        <v>17.4</v>
      </c>
      <c r="G30" s="72" t="n">
        <v>702.5</v>
      </c>
      <c r="H30" s="72" t="n">
        <v>958.2</v>
      </c>
      <c r="I30" s="72" t="n">
        <v>255.8</v>
      </c>
      <c r="J30" s="101" t="n">
        <v>36.4</v>
      </c>
    </row>
    <row r="31" s="65" customFormat="true" ht="13.5" hidden="false" customHeight="true" outlineLevel="0" collapsed="false">
      <c r="A31" s="97" t="s">
        <v>242</v>
      </c>
      <c r="B31" s="72" t="n">
        <v>34.8</v>
      </c>
      <c r="C31" s="72" t="n">
        <v>81.3</v>
      </c>
      <c r="D31" s="72" t="n">
        <v>74.9</v>
      </c>
      <c r="E31" s="72" t="n">
        <v>-6.4</v>
      </c>
      <c r="F31" s="101" t="n">
        <v>-7.9</v>
      </c>
      <c r="G31" s="72" t="n">
        <v>175.8</v>
      </c>
      <c r="H31" s="72" t="n">
        <v>333.1</v>
      </c>
      <c r="I31" s="72" t="n">
        <v>157.2</v>
      </c>
      <c r="J31" s="101" t="n">
        <v>89.4</v>
      </c>
    </row>
    <row r="32" s="65" customFormat="true" ht="13.5" hidden="false" customHeight="true" outlineLevel="0" collapsed="false">
      <c r="A32" s="97" t="s">
        <v>241</v>
      </c>
      <c r="B32" s="72" t="n">
        <v>53.3</v>
      </c>
      <c r="C32" s="72" t="n">
        <v>53.8</v>
      </c>
      <c r="D32" s="72" t="n">
        <v>62.5</v>
      </c>
      <c r="E32" s="72" t="n">
        <v>8.7</v>
      </c>
      <c r="F32" s="101" t="n">
        <v>16.1</v>
      </c>
      <c r="G32" s="72" t="n">
        <v>256.2</v>
      </c>
      <c r="H32" s="72" t="n">
        <v>303.8</v>
      </c>
      <c r="I32" s="72" t="n">
        <v>47.5</v>
      </c>
      <c r="J32" s="101" t="n">
        <v>18.6</v>
      </c>
    </row>
    <row r="33" s="65" customFormat="true" ht="18" hidden="false" customHeight="true" outlineLevel="0" collapsed="false">
      <c r="A33" s="96" t="s">
        <v>243</v>
      </c>
      <c r="B33" s="72" t="n">
        <v>1121.9</v>
      </c>
      <c r="C33" s="72" t="n">
        <v>959.9</v>
      </c>
      <c r="D33" s="72" t="n">
        <v>1235.7</v>
      </c>
      <c r="E33" s="72" t="n">
        <v>275.8</v>
      </c>
      <c r="F33" s="101" t="n">
        <v>28.7</v>
      </c>
      <c r="G33" s="72" t="n">
        <v>7151.3</v>
      </c>
      <c r="H33" s="72" t="n">
        <v>6968.9</v>
      </c>
      <c r="I33" s="72" t="n">
        <v>-182.4</v>
      </c>
      <c r="J33" s="101" t="n">
        <v>-2.6</v>
      </c>
    </row>
    <row r="34" s="65" customFormat="true" ht="13.5" hidden="false" customHeight="true" outlineLevel="0" collapsed="false">
      <c r="A34" s="97" t="s">
        <v>244</v>
      </c>
      <c r="B34" s="72" t="n">
        <v>659.9</v>
      </c>
      <c r="C34" s="72" t="n">
        <v>829.4</v>
      </c>
      <c r="D34" s="72" t="n">
        <v>951.8</v>
      </c>
      <c r="E34" s="72" t="n">
        <v>122.4</v>
      </c>
      <c r="F34" s="101" t="n">
        <v>14.8</v>
      </c>
      <c r="G34" s="72" t="n">
        <v>5151.1</v>
      </c>
      <c r="H34" s="72" t="n">
        <v>5148</v>
      </c>
      <c r="I34" s="72" t="n">
        <v>-3.1</v>
      </c>
      <c r="J34" s="101" t="n">
        <v>-0.1</v>
      </c>
    </row>
    <row r="35" s="65" customFormat="true" ht="13.5" hidden="false" customHeight="true" outlineLevel="0" collapsed="false">
      <c r="A35" s="97" t="s">
        <v>245</v>
      </c>
      <c r="B35" s="72" t="n">
        <v>461.9</v>
      </c>
      <c r="C35" s="72" t="n">
        <v>130.5</v>
      </c>
      <c r="D35" s="72" t="n">
        <v>283.9</v>
      </c>
      <c r="E35" s="72" t="n">
        <v>153.4</v>
      </c>
      <c r="F35" s="101" t="n">
        <v>117.6</v>
      </c>
      <c r="G35" s="72" t="n">
        <v>2000.2</v>
      </c>
      <c r="H35" s="72" t="n">
        <v>1820.9</v>
      </c>
      <c r="I35" s="72" t="n">
        <v>-179.2</v>
      </c>
      <c r="J35" s="101" t="n">
        <v>-9</v>
      </c>
    </row>
    <row r="36" s="65" customFormat="true" ht="18" hidden="false" customHeight="true" outlineLevel="0" collapsed="false">
      <c r="A36" s="96" t="s">
        <v>246</v>
      </c>
      <c r="B36" s="72" t="n">
        <v>1055</v>
      </c>
      <c r="C36" s="72" t="n">
        <v>969.6</v>
      </c>
      <c r="D36" s="72" t="n">
        <v>1366.5</v>
      </c>
      <c r="E36" s="72" t="n">
        <v>396.9</v>
      </c>
      <c r="F36" s="101" t="n">
        <v>40.9</v>
      </c>
      <c r="G36" s="72" t="n">
        <v>6790.2</v>
      </c>
      <c r="H36" s="72" t="n">
        <v>5322.2</v>
      </c>
      <c r="I36" s="72" t="n">
        <v>-1468.1</v>
      </c>
      <c r="J36" s="101" t="n">
        <v>-21.6</v>
      </c>
    </row>
    <row r="37" s="65" customFormat="true" ht="13.5" hidden="false" customHeight="true" outlineLevel="0" collapsed="false">
      <c r="A37" s="97" t="s">
        <v>247</v>
      </c>
      <c r="B37" s="72" t="n">
        <v>501.3</v>
      </c>
      <c r="C37" s="72" t="n">
        <v>639.6</v>
      </c>
      <c r="D37" s="72" t="n">
        <v>662.9</v>
      </c>
      <c r="E37" s="72" t="n">
        <v>23.3</v>
      </c>
      <c r="F37" s="101" t="n">
        <v>3.6</v>
      </c>
      <c r="G37" s="72" t="n">
        <v>4234.1</v>
      </c>
      <c r="H37" s="72" t="n">
        <v>2876.4</v>
      </c>
      <c r="I37" s="72" t="n">
        <v>-1357.7</v>
      </c>
      <c r="J37" s="101" t="n">
        <v>-32.1</v>
      </c>
    </row>
    <row r="38" s="65" customFormat="true" ht="13.5" hidden="false" customHeight="true" outlineLevel="0" collapsed="false">
      <c r="A38" s="97" t="s">
        <v>248</v>
      </c>
      <c r="B38" s="72" t="n">
        <v>75</v>
      </c>
      <c r="C38" s="72" t="n">
        <v>87.6</v>
      </c>
      <c r="D38" s="72" t="n">
        <v>391.9</v>
      </c>
      <c r="E38" s="72" t="n">
        <v>304.3</v>
      </c>
      <c r="F38" s="101" t="n">
        <v>347.6</v>
      </c>
      <c r="G38" s="72" t="n">
        <v>460.6</v>
      </c>
      <c r="H38" s="72" t="n">
        <v>787.9</v>
      </c>
      <c r="I38" s="72" t="n">
        <v>327.3</v>
      </c>
      <c r="J38" s="101" t="n">
        <v>71.1</v>
      </c>
    </row>
    <row r="39" s="65" customFormat="true" ht="19.5" hidden="false" customHeight="true" outlineLevel="0" collapsed="false">
      <c r="A39" s="95" t="s">
        <v>249</v>
      </c>
      <c r="B39" s="75" t="n">
        <v>2455.6</v>
      </c>
      <c r="C39" s="75" t="n">
        <v>2475</v>
      </c>
      <c r="D39" s="75" t="n">
        <v>2296.7</v>
      </c>
      <c r="E39" s="75" t="n">
        <v>-178.3</v>
      </c>
      <c r="F39" s="99" t="n">
        <v>-7.2</v>
      </c>
      <c r="G39" s="75" t="n">
        <v>14794.2</v>
      </c>
      <c r="H39" s="75" t="n">
        <v>13950.2</v>
      </c>
      <c r="I39" s="75" t="n">
        <v>-844</v>
      </c>
      <c r="J39" s="99" t="n">
        <v>-5.7</v>
      </c>
    </row>
    <row r="40" customFormat="false" ht="13.5" hidden="false" customHeight="true" outlineLevel="0" collapsed="false">
      <c r="A40" s="96" t="s">
        <v>250</v>
      </c>
      <c r="B40" s="72" t="n">
        <v>148.3</v>
      </c>
      <c r="C40" s="72" t="n">
        <v>103.5</v>
      </c>
      <c r="D40" s="72" t="n">
        <v>127.8</v>
      </c>
      <c r="E40" s="72" t="n">
        <v>24.3</v>
      </c>
      <c r="F40" s="101" t="n">
        <v>23.5</v>
      </c>
      <c r="G40" s="72" t="n">
        <v>784.4</v>
      </c>
      <c r="H40" s="72" t="n">
        <v>742.8</v>
      </c>
      <c r="I40" s="72" t="n">
        <v>-41.6</v>
      </c>
      <c r="J40" s="101" t="n">
        <v>-5.3</v>
      </c>
    </row>
    <row r="41" s="65" customFormat="true" ht="13.5" hidden="false" customHeight="true" outlineLevel="0" collapsed="false">
      <c r="A41" s="97" t="s">
        <v>286</v>
      </c>
      <c r="B41" s="72" t="n">
        <v>44.4</v>
      </c>
      <c r="C41" s="72" t="n">
        <v>31.1</v>
      </c>
      <c r="D41" s="72" t="n">
        <v>39</v>
      </c>
      <c r="E41" s="72" t="n">
        <v>7.8</v>
      </c>
      <c r="F41" s="101" t="n">
        <v>25.1</v>
      </c>
      <c r="G41" s="72" t="n">
        <v>196</v>
      </c>
      <c r="H41" s="72" t="n">
        <v>188.7</v>
      </c>
      <c r="I41" s="72" t="n">
        <v>-7.2</v>
      </c>
      <c r="J41" s="101" t="n">
        <v>-3.7</v>
      </c>
    </row>
    <row r="42" s="65" customFormat="true" ht="13.5" hidden="false" customHeight="true" outlineLevel="0" collapsed="false">
      <c r="A42" s="97" t="s">
        <v>251</v>
      </c>
      <c r="B42" s="72" t="n">
        <v>36.8</v>
      </c>
      <c r="C42" s="72" t="n">
        <v>23.5</v>
      </c>
      <c r="D42" s="72" t="n">
        <v>38.3</v>
      </c>
      <c r="E42" s="72" t="n">
        <v>14.8</v>
      </c>
      <c r="F42" s="101" t="n">
        <v>62.9</v>
      </c>
      <c r="G42" s="72" t="n">
        <v>225.4</v>
      </c>
      <c r="H42" s="72" t="n">
        <v>205.1</v>
      </c>
      <c r="I42" s="72" t="n">
        <v>-20.4</v>
      </c>
      <c r="J42" s="101" t="n">
        <v>-9</v>
      </c>
    </row>
    <row r="43" s="65" customFormat="true" ht="18" hidden="false" customHeight="true" outlineLevel="0" collapsed="false">
      <c r="A43" s="96" t="s">
        <v>253</v>
      </c>
      <c r="B43" s="72" t="n">
        <v>2307.3</v>
      </c>
      <c r="C43" s="72" t="n">
        <v>2371.5</v>
      </c>
      <c r="D43" s="72" t="n">
        <v>2168.9</v>
      </c>
      <c r="E43" s="72" t="n">
        <v>-202.6</v>
      </c>
      <c r="F43" s="101" t="n">
        <v>-8.5</v>
      </c>
      <c r="G43" s="72" t="n">
        <v>14009.8</v>
      </c>
      <c r="H43" s="72" t="n">
        <v>13207.4</v>
      </c>
      <c r="I43" s="72" t="n">
        <v>-802.4</v>
      </c>
      <c r="J43" s="101" t="n">
        <v>-5.7</v>
      </c>
    </row>
    <row r="44" s="65" customFormat="true" ht="13.5" hidden="false" customHeight="true" outlineLevel="0" collapsed="false">
      <c r="A44" s="97" t="s">
        <v>254</v>
      </c>
      <c r="B44" s="72" t="n">
        <v>1250.6</v>
      </c>
      <c r="C44" s="72" t="n">
        <v>1207.2</v>
      </c>
      <c r="D44" s="72" t="n">
        <v>1207.3</v>
      </c>
      <c r="E44" s="72" t="n">
        <v>0.1</v>
      </c>
      <c r="F44" s="101" t="n">
        <v>0</v>
      </c>
      <c r="G44" s="72" t="n">
        <v>7255.8</v>
      </c>
      <c r="H44" s="72" t="n">
        <v>6867.4</v>
      </c>
      <c r="I44" s="72" t="n">
        <v>-388.4</v>
      </c>
      <c r="J44" s="101" t="n">
        <v>-5.4</v>
      </c>
    </row>
    <row r="45" s="65" customFormat="true" ht="13.5" hidden="false" customHeight="true" outlineLevel="0" collapsed="false">
      <c r="A45" s="97" t="s">
        <v>255</v>
      </c>
      <c r="B45" s="72" t="n">
        <v>224.8</v>
      </c>
      <c r="C45" s="72" t="n">
        <v>219.2</v>
      </c>
      <c r="D45" s="72" t="n">
        <v>178</v>
      </c>
      <c r="E45" s="72" t="n">
        <v>-41.1</v>
      </c>
      <c r="F45" s="101" t="n">
        <v>-18.8</v>
      </c>
      <c r="G45" s="72" t="n">
        <v>1334.5</v>
      </c>
      <c r="H45" s="72" t="n">
        <v>1271.6</v>
      </c>
      <c r="I45" s="72" t="n">
        <v>-62.9</v>
      </c>
      <c r="J45" s="101" t="n">
        <v>-4.7</v>
      </c>
    </row>
    <row r="46" s="65" customFormat="true" ht="13.5" hidden="false" customHeight="true" outlineLevel="0" collapsed="false">
      <c r="A46" s="97" t="s">
        <v>256</v>
      </c>
      <c r="B46" s="72" t="n">
        <v>243.9</v>
      </c>
      <c r="C46" s="72" t="n">
        <v>239.1</v>
      </c>
      <c r="D46" s="72" t="n">
        <v>173.6</v>
      </c>
      <c r="E46" s="72" t="n">
        <v>-65.4</v>
      </c>
      <c r="F46" s="101" t="n">
        <v>-27.4</v>
      </c>
      <c r="G46" s="72" t="n">
        <v>1278.5</v>
      </c>
      <c r="H46" s="72" t="n">
        <v>1221</v>
      </c>
      <c r="I46" s="72" t="n">
        <v>-57.5</v>
      </c>
      <c r="J46" s="101" t="n">
        <v>-4.5</v>
      </c>
    </row>
    <row r="47" s="65" customFormat="true" ht="13.5" hidden="false" customHeight="true" outlineLevel="0" collapsed="false">
      <c r="A47" s="97" t="s">
        <v>257</v>
      </c>
      <c r="B47" s="72" t="n">
        <v>176.5</v>
      </c>
      <c r="C47" s="72" t="n">
        <v>197.5</v>
      </c>
      <c r="D47" s="72" t="n">
        <v>140.1</v>
      </c>
      <c r="E47" s="72" t="n">
        <v>-57.3</v>
      </c>
      <c r="F47" s="101" t="n">
        <v>-29</v>
      </c>
      <c r="G47" s="72" t="n">
        <v>1086.5</v>
      </c>
      <c r="H47" s="72" t="n">
        <v>998.9</v>
      </c>
      <c r="I47" s="72" t="n">
        <v>-87.6</v>
      </c>
      <c r="J47" s="101" t="n">
        <v>-8.1</v>
      </c>
    </row>
    <row r="48" customFormat="false" ht="13.5" hidden="false" customHeight="true" outlineLevel="0" collapsed="false">
      <c r="A48" s="97" t="s">
        <v>258</v>
      </c>
      <c r="B48" s="72" t="n">
        <v>126.8</v>
      </c>
      <c r="C48" s="72" t="n">
        <v>125.9</v>
      </c>
      <c r="D48" s="72" t="n">
        <v>118.2</v>
      </c>
      <c r="E48" s="72" t="n">
        <v>-7.7</v>
      </c>
      <c r="F48" s="101" t="n">
        <v>-6.1</v>
      </c>
      <c r="G48" s="72" t="n">
        <v>857.1</v>
      </c>
      <c r="H48" s="72" t="n">
        <v>700.1</v>
      </c>
      <c r="I48" s="72" t="n">
        <v>-157</v>
      </c>
      <c r="J48" s="101" t="n">
        <v>-18.3</v>
      </c>
    </row>
    <row r="49" s="65" customFormat="true" ht="19.5" hidden="false" customHeight="true" outlineLevel="0" collapsed="false">
      <c r="A49" s="95" t="s">
        <v>259</v>
      </c>
      <c r="B49" s="75" t="n">
        <v>9121.6</v>
      </c>
      <c r="C49" s="75" t="n">
        <v>8880.9</v>
      </c>
      <c r="D49" s="75" t="n">
        <v>8599.7</v>
      </c>
      <c r="E49" s="75" t="n">
        <v>-281.2</v>
      </c>
      <c r="F49" s="99" t="n">
        <v>-3.2</v>
      </c>
      <c r="G49" s="75" t="n">
        <v>53852.4</v>
      </c>
      <c r="H49" s="75" t="n">
        <v>52381.6</v>
      </c>
      <c r="I49" s="75" t="n">
        <v>-1470.8</v>
      </c>
      <c r="J49" s="99" t="n">
        <v>-2.7</v>
      </c>
    </row>
    <row r="50" s="65" customFormat="true" ht="13.5" hidden="false" customHeight="true" outlineLevel="0" collapsed="false">
      <c r="A50" s="96" t="s">
        <v>260</v>
      </c>
      <c r="B50" s="72" t="n">
        <v>5607.1</v>
      </c>
      <c r="C50" s="72" t="n">
        <v>5565.2</v>
      </c>
      <c r="D50" s="72" t="n">
        <v>5320.2</v>
      </c>
      <c r="E50" s="72" t="n">
        <v>-245</v>
      </c>
      <c r="F50" s="101" t="n">
        <v>-4.4</v>
      </c>
      <c r="G50" s="72" t="n">
        <v>35090.5</v>
      </c>
      <c r="H50" s="72" t="n">
        <v>32673.5</v>
      </c>
      <c r="I50" s="72" t="n">
        <v>-2417</v>
      </c>
      <c r="J50" s="101" t="n">
        <v>-6.9</v>
      </c>
    </row>
    <row r="51" s="65" customFormat="true" ht="13.5" hidden="false" customHeight="true" outlineLevel="0" collapsed="false">
      <c r="A51" s="97" t="s">
        <v>261</v>
      </c>
      <c r="B51" s="72" t="n">
        <v>1087.9</v>
      </c>
      <c r="C51" s="72" t="n">
        <v>1172.3</v>
      </c>
      <c r="D51" s="72" t="n">
        <v>1208.5</v>
      </c>
      <c r="E51" s="72" t="n">
        <v>36.2</v>
      </c>
      <c r="F51" s="101" t="n">
        <v>3.1</v>
      </c>
      <c r="G51" s="72" t="n">
        <v>6445.5</v>
      </c>
      <c r="H51" s="72" t="n">
        <v>6678.3</v>
      </c>
      <c r="I51" s="72" t="n">
        <v>232.8</v>
      </c>
      <c r="J51" s="101" t="n">
        <v>3.6</v>
      </c>
    </row>
    <row r="52" customFormat="false" ht="13.5" hidden="false" customHeight="true" outlineLevel="0" collapsed="false">
      <c r="A52" s="97" t="s">
        <v>263</v>
      </c>
      <c r="B52" s="72" t="n">
        <v>811.9</v>
      </c>
      <c r="C52" s="72" t="n">
        <v>839.4</v>
      </c>
      <c r="D52" s="72" t="n">
        <v>848.9</v>
      </c>
      <c r="E52" s="72" t="n">
        <v>9.5</v>
      </c>
      <c r="F52" s="101" t="n">
        <v>1.1</v>
      </c>
      <c r="G52" s="72" t="n">
        <v>5030</v>
      </c>
      <c r="H52" s="72" t="n">
        <v>5071.2</v>
      </c>
      <c r="I52" s="72" t="n">
        <v>41.2</v>
      </c>
      <c r="J52" s="101" t="n">
        <v>0.8</v>
      </c>
    </row>
    <row r="53" customFormat="false" ht="13.5" hidden="false" customHeight="true" outlineLevel="0" collapsed="false">
      <c r="A53" s="97" t="s">
        <v>262</v>
      </c>
      <c r="B53" s="72" t="n">
        <v>1170.7</v>
      </c>
      <c r="C53" s="72" t="n">
        <v>899.6</v>
      </c>
      <c r="D53" s="72" t="n">
        <v>845.4</v>
      </c>
      <c r="E53" s="72" t="n">
        <v>-54.2</v>
      </c>
      <c r="F53" s="101" t="n">
        <v>-6</v>
      </c>
      <c r="G53" s="72" t="n">
        <v>7138.8</v>
      </c>
      <c r="H53" s="72" t="n">
        <v>5217.5</v>
      </c>
      <c r="I53" s="72" t="n">
        <v>-1921.2</v>
      </c>
      <c r="J53" s="101" t="n">
        <v>-26.9</v>
      </c>
    </row>
    <row r="54" s="65" customFormat="true" ht="13.5" hidden="false" customHeight="true" outlineLevel="0" collapsed="false">
      <c r="A54" s="97" t="s">
        <v>264</v>
      </c>
      <c r="B54" s="72" t="n">
        <v>408.2</v>
      </c>
      <c r="C54" s="72" t="n">
        <v>524.2</v>
      </c>
      <c r="D54" s="72" t="n">
        <v>586.5</v>
      </c>
      <c r="E54" s="72" t="n">
        <v>62.4</v>
      </c>
      <c r="F54" s="101" t="n">
        <v>11.9</v>
      </c>
      <c r="G54" s="72" t="n">
        <v>2681.8</v>
      </c>
      <c r="H54" s="72" t="n">
        <v>3018.1</v>
      </c>
      <c r="I54" s="72" t="n">
        <v>336.3</v>
      </c>
      <c r="J54" s="101" t="n">
        <v>12.5</v>
      </c>
    </row>
    <row r="55" customFormat="false" ht="13.5" hidden="false" customHeight="true" outlineLevel="0" collapsed="false">
      <c r="A55" s="97" t="s">
        <v>265</v>
      </c>
      <c r="B55" s="72" t="n">
        <v>494.5</v>
      </c>
      <c r="C55" s="72" t="n">
        <v>496.1</v>
      </c>
      <c r="D55" s="72" t="n">
        <v>431.7</v>
      </c>
      <c r="E55" s="72" t="n">
        <v>-64.4</v>
      </c>
      <c r="F55" s="101" t="n">
        <v>-13</v>
      </c>
      <c r="G55" s="72" t="n">
        <v>2578.9</v>
      </c>
      <c r="H55" s="72" t="n">
        <v>2782</v>
      </c>
      <c r="I55" s="72" t="n">
        <v>203.1</v>
      </c>
      <c r="J55" s="101" t="n">
        <v>7.9</v>
      </c>
    </row>
    <row r="56" s="65" customFormat="true" ht="13.5" hidden="false" customHeight="true" outlineLevel="0" collapsed="false">
      <c r="A56" s="97" t="s">
        <v>267</v>
      </c>
      <c r="B56" s="72" t="n">
        <v>425.4</v>
      </c>
      <c r="C56" s="72" t="n">
        <v>387.2</v>
      </c>
      <c r="D56" s="72" t="n">
        <v>341.1</v>
      </c>
      <c r="E56" s="72" t="n">
        <v>-46.1</v>
      </c>
      <c r="F56" s="101" t="n">
        <v>-11.9</v>
      </c>
      <c r="G56" s="72" t="n">
        <v>4168.3</v>
      </c>
      <c r="H56" s="72" t="n">
        <v>2451</v>
      </c>
      <c r="I56" s="72" t="n">
        <v>-1717.3</v>
      </c>
      <c r="J56" s="101" t="n">
        <v>-41.2</v>
      </c>
    </row>
    <row r="57" s="65" customFormat="true" ht="13.5" hidden="false" customHeight="true" outlineLevel="0" collapsed="false">
      <c r="A57" s="97" t="s">
        <v>266</v>
      </c>
      <c r="B57" s="72" t="n">
        <v>248.7</v>
      </c>
      <c r="C57" s="72" t="n">
        <v>272.7</v>
      </c>
      <c r="D57" s="72" t="n">
        <v>265.6</v>
      </c>
      <c r="E57" s="72" t="n">
        <v>-7.2</v>
      </c>
      <c r="F57" s="101" t="n">
        <v>-2.6</v>
      </c>
      <c r="G57" s="72" t="n">
        <v>1448.1</v>
      </c>
      <c r="H57" s="72" t="n">
        <v>1919.5</v>
      </c>
      <c r="I57" s="72" t="n">
        <v>471.4</v>
      </c>
      <c r="J57" s="101" t="n">
        <v>32.6</v>
      </c>
    </row>
    <row r="58" customFormat="false" ht="13.5" hidden="false" customHeight="true" outlineLevel="0" collapsed="false">
      <c r="A58" s="97" t="s">
        <v>268</v>
      </c>
      <c r="B58" s="72" t="n">
        <v>195.1</v>
      </c>
      <c r="C58" s="72" t="n">
        <v>211.1</v>
      </c>
      <c r="D58" s="72" t="n">
        <v>218.5</v>
      </c>
      <c r="E58" s="72" t="n">
        <v>7.5</v>
      </c>
      <c r="F58" s="101" t="n">
        <v>3.5</v>
      </c>
      <c r="G58" s="72" t="n">
        <v>1345.4</v>
      </c>
      <c r="H58" s="72" t="n">
        <v>1420.7</v>
      </c>
      <c r="I58" s="72" t="n">
        <v>75.3</v>
      </c>
      <c r="J58" s="101" t="n">
        <v>5.6</v>
      </c>
    </row>
    <row r="59" s="65" customFormat="true" ht="13.5" hidden="false" customHeight="true" outlineLevel="0" collapsed="false">
      <c r="A59" s="97" t="s">
        <v>271</v>
      </c>
      <c r="B59" s="72" t="n">
        <v>103.8</v>
      </c>
      <c r="C59" s="72" t="n">
        <v>121.9</v>
      </c>
      <c r="D59" s="72" t="n">
        <v>144.3</v>
      </c>
      <c r="E59" s="72" t="n">
        <v>22.4</v>
      </c>
      <c r="F59" s="101" t="n">
        <v>18.4</v>
      </c>
      <c r="G59" s="72" t="n">
        <v>622.7</v>
      </c>
      <c r="H59" s="72" t="n">
        <v>711.4</v>
      </c>
      <c r="I59" s="72" t="n">
        <v>88.7</v>
      </c>
      <c r="J59" s="101" t="n">
        <v>14.2</v>
      </c>
    </row>
    <row r="60" s="65" customFormat="true" ht="13.5" hidden="false" customHeight="true" outlineLevel="0" collapsed="false">
      <c r="A60" s="97" t="s">
        <v>270</v>
      </c>
      <c r="B60" s="72" t="n">
        <v>146.7</v>
      </c>
      <c r="C60" s="72" t="n">
        <v>113.6</v>
      </c>
      <c r="D60" s="72" t="n">
        <v>103.7</v>
      </c>
      <c r="E60" s="72" t="n">
        <v>-9.9</v>
      </c>
      <c r="F60" s="101" t="n">
        <v>-8.7</v>
      </c>
      <c r="G60" s="72" t="n">
        <v>942.2</v>
      </c>
      <c r="H60" s="72" t="n">
        <v>766.4</v>
      </c>
      <c r="I60" s="72" t="n">
        <v>-175.9</v>
      </c>
      <c r="J60" s="101" t="n">
        <v>-18.7</v>
      </c>
    </row>
    <row r="61" s="65" customFormat="true" ht="13.5" hidden="false" customHeight="true" outlineLevel="0" collapsed="false">
      <c r="A61" s="97" t="s">
        <v>272</v>
      </c>
      <c r="B61" s="72" t="n">
        <v>132</v>
      </c>
      <c r="C61" s="72" t="n">
        <v>214.7</v>
      </c>
      <c r="D61" s="72" t="n">
        <v>94.6</v>
      </c>
      <c r="E61" s="72" t="n">
        <v>-120.1</v>
      </c>
      <c r="F61" s="101" t="n">
        <v>-55.9</v>
      </c>
      <c r="G61" s="72" t="n">
        <v>756.1</v>
      </c>
      <c r="H61" s="72" t="n">
        <v>889.6</v>
      </c>
      <c r="I61" s="72" t="n">
        <v>133.5</v>
      </c>
      <c r="J61" s="101" t="n">
        <v>17.7</v>
      </c>
    </row>
    <row r="62" s="65" customFormat="true" ht="13.5" hidden="false" customHeight="true" outlineLevel="0" collapsed="false">
      <c r="A62" s="97" t="s">
        <v>269</v>
      </c>
      <c r="B62" s="72" t="n">
        <v>147.8</v>
      </c>
      <c r="C62" s="72" t="n">
        <v>167.7</v>
      </c>
      <c r="D62" s="72" t="n">
        <v>76.7</v>
      </c>
      <c r="E62" s="72" t="n">
        <v>-91</v>
      </c>
      <c r="F62" s="101" t="n">
        <v>-54.2</v>
      </c>
      <c r="G62" s="72" t="n">
        <v>940.2</v>
      </c>
      <c r="H62" s="72" t="n">
        <v>837.9</v>
      </c>
      <c r="I62" s="72" t="n">
        <v>-102.3</v>
      </c>
      <c r="J62" s="101" t="n">
        <v>-10.9</v>
      </c>
    </row>
    <row r="63" s="65" customFormat="true" ht="13.5" hidden="false" customHeight="true" outlineLevel="0" collapsed="false">
      <c r="A63" s="97" t="s">
        <v>275</v>
      </c>
      <c r="B63" s="72" t="n">
        <v>117.9</v>
      </c>
      <c r="C63" s="72" t="n">
        <v>72.3</v>
      </c>
      <c r="D63" s="72" t="n">
        <v>58.6</v>
      </c>
      <c r="E63" s="72" t="n">
        <v>-13.7</v>
      </c>
      <c r="F63" s="101" t="n">
        <v>-18.9</v>
      </c>
      <c r="G63" s="72" t="n">
        <v>380.1</v>
      </c>
      <c r="H63" s="72" t="n">
        <v>386.5</v>
      </c>
      <c r="I63" s="72" t="n">
        <v>6.4</v>
      </c>
      <c r="J63" s="101" t="n">
        <v>1.7</v>
      </c>
    </row>
    <row r="64" s="65" customFormat="true" ht="13.5" hidden="false" customHeight="true" outlineLevel="0" collapsed="false">
      <c r="A64" s="97" t="s">
        <v>274</v>
      </c>
      <c r="B64" s="72" t="n">
        <v>9.2</v>
      </c>
      <c r="C64" s="72" t="n">
        <v>31.4</v>
      </c>
      <c r="D64" s="72" t="n">
        <v>32.6</v>
      </c>
      <c r="E64" s="72" t="n">
        <v>1.3</v>
      </c>
      <c r="F64" s="101" t="n">
        <v>4</v>
      </c>
      <c r="G64" s="72" t="n">
        <v>62.6</v>
      </c>
      <c r="H64" s="72" t="n">
        <v>135.3</v>
      </c>
      <c r="I64" s="72" t="n">
        <v>72.7</v>
      </c>
      <c r="J64" s="101" t="n">
        <v>116.1</v>
      </c>
    </row>
    <row r="65" customFormat="false" ht="13.5" hidden="false" customHeight="true" outlineLevel="0" collapsed="false">
      <c r="A65" s="97" t="s">
        <v>287</v>
      </c>
      <c r="B65" s="72" t="n">
        <v>6.4</v>
      </c>
      <c r="C65" s="72" t="n">
        <v>5.3</v>
      </c>
      <c r="D65" s="72" t="n">
        <v>25.9</v>
      </c>
      <c r="E65" s="72" t="n">
        <v>20.6</v>
      </c>
      <c r="F65" s="101" t="n">
        <v>392.2</v>
      </c>
      <c r="G65" s="72" t="n">
        <v>50.4</v>
      </c>
      <c r="H65" s="72" t="n">
        <v>48</v>
      </c>
      <c r="I65" s="72" t="n">
        <v>-2.3</v>
      </c>
      <c r="J65" s="101" t="n">
        <v>-4.6</v>
      </c>
    </row>
    <row r="66" s="65" customFormat="true" ht="18" hidden="false" customHeight="true" outlineLevel="0" collapsed="false">
      <c r="A66" s="96" t="s">
        <v>276</v>
      </c>
      <c r="B66" s="72" t="n">
        <v>3514.5</v>
      </c>
      <c r="C66" s="72" t="n">
        <v>3315.7</v>
      </c>
      <c r="D66" s="72" t="n">
        <v>3279.5</v>
      </c>
      <c r="E66" s="72" t="n">
        <v>-36.2</v>
      </c>
      <c r="F66" s="101" t="n">
        <v>-1.1</v>
      </c>
      <c r="G66" s="72" t="n">
        <v>18761.9</v>
      </c>
      <c r="H66" s="72" t="n">
        <v>19708.1</v>
      </c>
      <c r="I66" s="72" t="n">
        <v>946.2</v>
      </c>
      <c r="J66" s="101" t="n">
        <v>5</v>
      </c>
    </row>
    <row r="67" s="65" customFormat="true" ht="13.5" hidden="false" customHeight="true" outlineLevel="0" collapsed="false">
      <c r="A67" s="97" t="s">
        <v>278</v>
      </c>
      <c r="B67" s="72" t="n">
        <v>1785.9</v>
      </c>
      <c r="C67" s="72" t="n">
        <v>1167.4</v>
      </c>
      <c r="D67" s="72" t="n">
        <v>1618.5</v>
      </c>
      <c r="E67" s="72" t="n">
        <v>451</v>
      </c>
      <c r="F67" s="101" t="n">
        <v>38.6</v>
      </c>
      <c r="G67" s="72" t="n">
        <v>9105.8</v>
      </c>
      <c r="H67" s="72" t="n">
        <v>8680.9</v>
      </c>
      <c r="I67" s="72" t="n">
        <v>-424.9</v>
      </c>
      <c r="J67" s="101" t="n">
        <v>-4.7</v>
      </c>
    </row>
    <row r="68" s="65" customFormat="true" ht="13.5" hidden="false" customHeight="true" outlineLevel="0" collapsed="false">
      <c r="A68" s="97" t="s">
        <v>277</v>
      </c>
      <c r="B68" s="72" t="n">
        <v>1601.3</v>
      </c>
      <c r="C68" s="72" t="n">
        <v>2027.4</v>
      </c>
      <c r="D68" s="72" t="n">
        <v>1481.9</v>
      </c>
      <c r="E68" s="72" t="n">
        <v>-545.5</v>
      </c>
      <c r="F68" s="101" t="n">
        <v>-26.9</v>
      </c>
      <c r="G68" s="72" t="n">
        <v>9036</v>
      </c>
      <c r="H68" s="72" t="n">
        <v>10210.9</v>
      </c>
      <c r="I68" s="72" t="n">
        <v>1174.9</v>
      </c>
      <c r="J68" s="101" t="n">
        <v>13</v>
      </c>
    </row>
    <row r="69" s="65" customFormat="true" ht="19.5" hidden="false" customHeight="true" outlineLevel="0" collapsed="false">
      <c r="A69" s="95" t="s">
        <v>279</v>
      </c>
      <c r="B69" s="75" t="n">
        <v>132.1</v>
      </c>
      <c r="C69" s="75" t="n">
        <v>205.6</v>
      </c>
      <c r="D69" s="75" t="n">
        <v>47.2</v>
      </c>
      <c r="E69" s="75" t="n">
        <v>-158.4</v>
      </c>
      <c r="F69" s="99" t="n">
        <v>-77.1</v>
      </c>
      <c r="G69" s="75" t="n">
        <v>833.3</v>
      </c>
      <c r="H69" s="75" t="n">
        <v>674.7</v>
      </c>
      <c r="I69" s="75" t="n">
        <v>-158.6</v>
      </c>
      <c r="J69" s="99" t="n">
        <v>-19</v>
      </c>
    </row>
    <row r="70" s="65" customFormat="true" ht="13.5" hidden="false" customHeight="true" outlineLevel="0" collapsed="false">
      <c r="A70" s="96" t="s">
        <v>280</v>
      </c>
      <c r="B70" s="72" t="n">
        <v>114</v>
      </c>
      <c r="C70" s="72" t="n">
        <v>205.6</v>
      </c>
      <c r="D70" s="72" t="n">
        <v>41.1</v>
      </c>
      <c r="E70" s="72" t="n">
        <v>-164.5</v>
      </c>
      <c r="F70" s="101" t="n">
        <v>-80</v>
      </c>
      <c r="G70" s="72" t="n">
        <v>768.8</v>
      </c>
      <c r="H70" s="72" t="n">
        <v>661.6</v>
      </c>
      <c r="I70" s="72" t="n">
        <v>-107.2</v>
      </c>
      <c r="J70" s="101" t="n">
        <v>-13.9</v>
      </c>
    </row>
    <row r="71" s="65" customFormat="true" ht="13.5" hidden="false" customHeight="true" outlineLevel="0" collapsed="false">
      <c r="A71" s="98" t="s">
        <v>281</v>
      </c>
      <c r="B71" s="72" t="n">
        <v>113.1</v>
      </c>
      <c r="C71" s="72" t="n">
        <v>205.6</v>
      </c>
      <c r="D71" s="72" t="n">
        <v>40.4</v>
      </c>
      <c r="E71" s="72" t="n">
        <v>-165.2</v>
      </c>
      <c r="F71" s="101" t="n">
        <v>-80.3</v>
      </c>
      <c r="G71" s="72" t="n">
        <v>766.4</v>
      </c>
      <c r="H71" s="72" t="n">
        <v>659.8</v>
      </c>
      <c r="I71" s="72" t="n">
        <v>-106.5</v>
      </c>
      <c r="J71" s="101" t="n">
        <v>-13.9</v>
      </c>
    </row>
    <row r="72" s="65" customFormat="true" ht="18" hidden="false" customHeight="true" outlineLevel="0" collapsed="false">
      <c r="A72" s="96" t="s">
        <v>282</v>
      </c>
      <c r="B72" s="72" t="n">
        <v>18.1</v>
      </c>
      <c r="C72" s="72" t="s">
        <v>63</v>
      </c>
      <c r="D72" s="72" t="n">
        <v>6.1</v>
      </c>
      <c r="E72" s="72" t="n">
        <v>6.1</v>
      </c>
      <c r="F72" s="101" t="s">
        <v>63</v>
      </c>
      <c r="G72" s="72" t="n">
        <v>64.5</v>
      </c>
      <c r="H72" s="72" t="n">
        <v>13.1</v>
      </c>
      <c r="I72" s="72" t="n">
        <v>-51.4</v>
      </c>
      <c r="J72" s="101" t="n">
        <v>-79.7</v>
      </c>
    </row>
    <row r="73" s="65" customFormat="true" ht="19.5" hidden="false" customHeight="true" outlineLevel="0" collapsed="false">
      <c r="A73" s="95" t="s">
        <v>283</v>
      </c>
      <c r="B73" s="75" t="n">
        <v>6</v>
      </c>
      <c r="C73" s="75" t="n">
        <v>0.1</v>
      </c>
      <c r="D73" s="75" t="n">
        <v>11.3</v>
      </c>
      <c r="E73" s="75" t="n">
        <v>11.3</v>
      </c>
      <c r="F73" s="99" t="n">
        <v>19805.3</v>
      </c>
      <c r="G73" s="75" t="n">
        <v>49.2</v>
      </c>
      <c r="H73" s="75" t="n">
        <v>490</v>
      </c>
      <c r="I73" s="75" t="n">
        <v>440.8</v>
      </c>
      <c r="J73" s="99" t="n">
        <v>895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83.5</v>
      </c>
      <c r="C8" s="75" t="n">
        <v>10444.2</v>
      </c>
      <c r="D8" s="75" t="n">
        <v>10343.6</v>
      </c>
      <c r="E8" s="75" t="n">
        <v>-100.5</v>
      </c>
      <c r="F8" s="99" t="n">
        <v>-1</v>
      </c>
      <c r="G8" s="75" t="n">
        <v>60720.2</v>
      </c>
      <c r="H8" s="75" t="n">
        <v>60739.1</v>
      </c>
      <c r="I8" s="75" t="n">
        <v>18.9</v>
      </c>
      <c r="J8" s="99" t="n">
        <v>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0.2</v>
      </c>
      <c r="C10" s="75" t="n">
        <v>342.6</v>
      </c>
      <c r="D10" s="75" t="n">
        <v>281.8</v>
      </c>
      <c r="E10" s="75" t="n">
        <v>-60.8</v>
      </c>
      <c r="F10" s="99" t="n">
        <v>-17.8</v>
      </c>
      <c r="G10" s="75" t="n">
        <v>1981.4</v>
      </c>
      <c r="H10" s="75" t="n">
        <v>1762.9</v>
      </c>
      <c r="I10" s="75" t="n">
        <v>-218.4</v>
      </c>
      <c r="J10" s="99" t="n">
        <v>-1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3</v>
      </c>
      <c r="C12" s="72" t="n">
        <v>4.9</v>
      </c>
      <c r="D12" s="72" t="n">
        <v>14.3</v>
      </c>
      <c r="E12" s="72" t="n">
        <v>9.4</v>
      </c>
      <c r="F12" s="101" t="n">
        <v>190.3</v>
      </c>
      <c r="G12" s="72" t="n">
        <v>35.9</v>
      </c>
      <c r="H12" s="72" t="n">
        <v>29.2</v>
      </c>
      <c r="I12" s="72" t="n">
        <v>-6.7</v>
      </c>
      <c r="J12" s="101" t="n">
        <v>-18.7</v>
      </c>
    </row>
    <row r="13" s="65" customFormat="true" ht="13.5" hidden="false" customHeight="true" outlineLevel="0" collapsed="false">
      <c r="A13" s="92" t="s">
        <v>228</v>
      </c>
      <c r="B13" s="72" t="n">
        <v>90.3</v>
      </c>
      <c r="C13" s="72" t="n">
        <v>69</v>
      </c>
      <c r="D13" s="72" t="n">
        <v>40.1</v>
      </c>
      <c r="E13" s="72" t="n">
        <v>-28.9</v>
      </c>
      <c r="F13" s="101" t="n">
        <v>-41.9</v>
      </c>
      <c r="G13" s="72" t="n">
        <v>415</v>
      </c>
      <c r="H13" s="72" t="n">
        <v>356.1</v>
      </c>
      <c r="I13" s="72" t="n">
        <v>-58.9</v>
      </c>
      <c r="J13" s="101" t="n">
        <v>-14.2</v>
      </c>
    </row>
    <row r="14" s="65" customFormat="true" ht="13.5" hidden="false" customHeight="true" outlineLevel="0" collapsed="false">
      <c r="A14" s="93" t="s">
        <v>110</v>
      </c>
      <c r="B14" s="72" t="n">
        <v>63.9</v>
      </c>
      <c r="C14" s="72" t="n">
        <v>15.2</v>
      </c>
      <c r="D14" s="72" t="n">
        <v>14.6</v>
      </c>
      <c r="E14" s="72" t="n">
        <v>-0.5</v>
      </c>
      <c r="F14" s="101" t="n">
        <v>-3.6</v>
      </c>
      <c r="G14" s="72" t="n">
        <v>254.4</v>
      </c>
      <c r="H14" s="72" t="n">
        <v>145.7</v>
      </c>
      <c r="I14" s="72" t="n">
        <v>-108.7</v>
      </c>
      <c r="J14" s="101" t="n">
        <v>-42.7</v>
      </c>
    </row>
    <row r="15" s="65" customFormat="true" ht="13.5" hidden="false" customHeight="true" outlineLevel="0" collapsed="false">
      <c r="A15" s="93" t="s">
        <v>229</v>
      </c>
      <c r="B15" s="72" t="n">
        <v>26.5</v>
      </c>
      <c r="C15" s="72" t="n">
        <v>53.8</v>
      </c>
      <c r="D15" s="72" t="n">
        <v>25.4</v>
      </c>
      <c r="E15" s="72" t="n">
        <v>-28.3</v>
      </c>
      <c r="F15" s="101" t="n">
        <v>-52.7</v>
      </c>
      <c r="G15" s="72" t="n">
        <v>160.6</v>
      </c>
      <c r="H15" s="72" t="n">
        <v>210.4</v>
      </c>
      <c r="I15" s="72" t="n">
        <v>49.9</v>
      </c>
      <c r="J15" s="101" t="n">
        <v>31.1</v>
      </c>
    </row>
    <row r="16" s="65" customFormat="true" ht="13.5" hidden="false" customHeight="true" outlineLevel="0" collapsed="false">
      <c r="A16" s="92" t="s">
        <v>102</v>
      </c>
      <c r="B16" s="72" t="n">
        <v>40.2</v>
      </c>
      <c r="C16" s="72" t="n">
        <v>70.1</v>
      </c>
      <c r="D16" s="72" t="n">
        <v>56.3</v>
      </c>
      <c r="E16" s="72" t="n">
        <v>-13.8</v>
      </c>
      <c r="F16" s="101" t="n">
        <v>-19.6</v>
      </c>
      <c r="G16" s="72" t="n">
        <v>299.4</v>
      </c>
      <c r="H16" s="72" t="n">
        <v>310</v>
      </c>
      <c r="I16" s="72" t="n">
        <v>10.6</v>
      </c>
      <c r="J16" s="101" t="n">
        <v>3.5</v>
      </c>
    </row>
    <row r="17" s="65" customFormat="true" ht="13.5" hidden="false" customHeight="true" outlineLevel="0" collapsed="false">
      <c r="A17" s="92" t="s">
        <v>104</v>
      </c>
      <c r="B17" s="72" t="n">
        <v>26.4</v>
      </c>
      <c r="C17" s="72" t="n">
        <v>26.3</v>
      </c>
      <c r="D17" s="72" t="n">
        <v>18</v>
      </c>
      <c r="E17" s="72" t="n">
        <v>-8.3</v>
      </c>
      <c r="F17" s="101" t="n">
        <v>-31.4</v>
      </c>
      <c r="G17" s="72" t="n">
        <v>134.3</v>
      </c>
      <c r="H17" s="72" t="n">
        <v>197</v>
      </c>
      <c r="I17" s="72" t="n">
        <v>62.7</v>
      </c>
      <c r="J17" s="101" t="n">
        <v>46.7</v>
      </c>
    </row>
    <row r="18" s="65" customFormat="true" ht="13.5" hidden="false" customHeight="true" outlineLevel="0" collapsed="false">
      <c r="A18" s="92" t="s">
        <v>106</v>
      </c>
      <c r="B18" s="72" t="n">
        <v>127.4</v>
      </c>
      <c r="C18" s="72" t="n">
        <v>124</v>
      </c>
      <c r="D18" s="72" t="n">
        <v>102.1</v>
      </c>
      <c r="E18" s="72" t="n">
        <v>-21.9</v>
      </c>
      <c r="F18" s="101" t="n">
        <v>-17.7</v>
      </c>
      <c r="G18" s="72" t="n">
        <v>791.8</v>
      </c>
      <c r="H18" s="72" t="n">
        <v>591.6</v>
      </c>
      <c r="I18" s="72" t="n">
        <v>-200.3</v>
      </c>
      <c r="J18" s="101" t="n">
        <v>-25.3</v>
      </c>
    </row>
    <row r="19" s="65" customFormat="true" ht="13.5" hidden="false" customHeight="true" outlineLevel="0" collapsed="false">
      <c r="A19" s="92" t="s">
        <v>98</v>
      </c>
      <c r="B19" s="72" t="n">
        <v>41.5</v>
      </c>
      <c r="C19" s="72" t="n">
        <v>48.4</v>
      </c>
      <c r="D19" s="72" t="n">
        <v>51</v>
      </c>
      <c r="E19" s="72" t="n">
        <v>2.6</v>
      </c>
      <c r="F19" s="101" t="n">
        <v>5.4</v>
      </c>
      <c r="G19" s="72" t="n">
        <v>304.9</v>
      </c>
      <c r="H19" s="72" t="n">
        <v>279</v>
      </c>
      <c r="I19" s="72" t="n">
        <v>-25.9</v>
      </c>
      <c r="J19" s="101" t="n">
        <v>-8.5</v>
      </c>
    </row>
    <row r="20" s="65" customFormat="true" ht="13.5" hidden="false" customHeight="true" outlineLevel="0" collapsed="false">
      <c r="A20" s="88" t="s">
        <v>230</v>
      </c>
      <c r="B20" s="75" t="n">
        <v>9853.4</v>
      </c>
      <c r="C20" s="75" t="n">
        <v>10101.5</v>
      </c>
      <c r="D20" s="75" t="n">
        <v>10061.8</v>
      </c>
      <c r="E20" s="75" t="n">
        <v>-39.7</v>
      </c>
      <c r="F20" s="99" t="n">
        <v>-0.4</v>
      </c>
      <c r="G20" s="75" t="n">
        <v>58738.9</v>
      </c>
      <c r="H20" s="75" t="n">
        <v>58976.2</v>
      </c>
      <c r="I20" s="75" t="n">
        <v>237.3</v>
      </c>
      <c r="J20" s="99" t="n">
        <v>0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23.8</v>
      </c>
      <c r="C22" s="75" t="n">
        <v>585.8</v>
      </c>
      <c r="D22" s="75" t="n">
        <v>637.5</v>
      </c>
      <c r="E22" s="75" t="n">
        <v>51.7</v>
      </c>
      <c r="F22" s="99" t="n">
        <v>8.8</v>
      </c>
      <c r="G22" s="75" t="n">
        <v>2335.4</v>
      </c>
      <c r="H22" s="75" t="n">
        <v>3122.9</v>
      </c>
      <c r="I22" s="75" t="n">
        <v>787.5</v>
      </c>
      <c r="J22" s="99" t="n">
        <v>33.7</v>
      </c>
    </row>
    <row r="23" s="65" customFormat="true" ht="13.5" hidden="false" customHeight="true" outlineLevel="0" collapsed="false">
      <c r="A23" s="96" t="s">
        <v>233</v>
      </c>
      <c r="B23" s="72" t="n">
        <v>243.4</v>
      </c>
      <c r="C23" s="72" t="n">
        <v>266.3</v>
      </c>
      <c r="D23" s="72" t="n">
        <v>278.4</v>
      </c>
      <c r="E23" s="72" t="n">
        <v>12.1</v>
      </c>
      <c r="F23" s="101" t="n">
        <v>4.5</v>
      </c>
      <c r="G23" s="72" t="n">
        <v>1042.7</v>
      </c>
      <c r="H23" s="72" t="n">
        <v>1414</v>
      </c>
      <c r="I23" s="72" t="n">
        <v>371.3</v>
      </c>
      <c r="J23" s="101" t="n">
        <v>35.6</v>
      </c>
    </row>
    <row r="24" s="65" customFormat="true" ht="13.5" hidden="false" customHeight="true" outlineLevel="0" collapsed="false">
      <c r="A24" s="97" t="s">
        <v>234</v>
      </c>
      <c r="B24" s="72" t="n">
        <v>88.4</v>
      </c>
      <c r="C24" s="72" t="n">
        <v>77.2</v>
      </c>
      <c r="D24" s="72" t="n">
        <v>112.7</v>
      </c>
      <c r="E24" s="72" t="n">
        <v>35.5</v>
      </c>
      <c r="F24" s="101" t="n">
        <v>45.9</v>
      </c>
      <c r="G24" s="72" t="n">
        <v>272.3</v>
      </c>
      <c r="H24" s="72" t="n">
        <v>301.5</v>
      </c>
      <c r="I24" s="72" t="n">
        <v>29.3</v>
      </c>
      <c r="J24" s="101" t="n">
        <v>10.7</v>
      </c>
    </row>
    <row r="25" s="65" customFormat="true" ht="13.5" hidden="false" customHeight="true" outlineLevel="0" collapsed="false">
      <c r="A25" s="97" t="s">
        <v>289</v>
      </c>
      <c r="B25" s="72" t="n">
        <v>52.3</v>
      </c>
      <c r="C25" s="72" t="n">
        <v>93.3</v>
      </c>
      <c r="D25" s="72" t="n">
        <v>63.6</v>
      </c>
      <c r="E25" s="72" t="n">
        <v>-29.6</v>
      </c>
      <c r="F25" s="101" t="n">
        <v>-31.8</v>
      </c>
      <c r="G25" s="72" t="n">
        <v>207.1</v>
      </c>
      <c r="H25" s="72" t="n">
        <v>550.8</v>
      </c>
      <c r="I25" s="72" t="n">
        <v>343.7</v>
      </c>
      <c r="J25" s="101" t="n">
        <v>165.9</v>
      </c>
    </row>
    <row r="26" s="65" customFormat="true" ht="18" hidden="false" customHeight="true" outlineLevel="0" collapsed="false">
      <c r="A26" s="96" t="s">
        <v>236</v>
      </c>
      <c r="B26" s="72" t="n">
        <v>180.5</v>
      </c>
      <c r="C26" s="72" t="n">
        <v>319.5</v>
      </c>
      <c r="D26" s="72" t="n">
        <v>359.1</v>
      </c>
      <c r="E26" s="72" t="n">
        <v>39.6</v>
      </c>
      <c r="F26" s="101" t="n">
        <v>12.4</v>
      </c>
      <c r="G26" s="72" t="n">
        <v>1292.8</v>
      </c>
      <c r="H26" s="72" t="n">
        <v>1709</v>
      </c>
      <c r="I26" s="72" t="n">
        <v>416.2</v>
      </c>
      <c r="J26" s="101" t="n">
        <v>32.2</v>
      </c>
    </row>
    <row r="27" s="65" customFormat="true" ht="13.5" hidden="false" customHeight="true" outlineLevel="0" collapsed="false">
      <c r="A27" s="97" t="s">
        <v>237</v>
      </c>
      <c r="B27" s="72" t="n">
        <v>79.9</v>
      </c>
      <c r="C27" s="72" t="n">
        <v>143.9</v>
      </c>
      <c r="D27" s="72" t="n">
        <v>113.6</v>
      </c>
      <c r="E27" s="72" t="n">
        <v>-30.4</v>
      </c>
      <c r="F27" s="101" t="n">
        <v>-21.1</v>
      </c>
      <c r="G27" s="72" t="n">
        <v>627.7</v>
      </c>
      <c r="H27" s="72" t="n">
        <v>716.4</v>
      </c>
      <c r="I27" s="72" t="n">
        <v>88.7</v>
      </c>
      <c r="J27" s="101" t="n">
        <v>14.1</v>
      </c>
    </row>
    <row r="28" s="65" customFormat="true" ht="13.5" hidden="false" customHeight="true" outlineLevel="0" collapsed="false">
      <c r="A28" s="97" t="s">
        <v>290</v>
      </c>
      <c r="B28" s="72" t="s">
        <v>63</v>
      </c>
      <c r="C28" s="72" t="n">
        <v>27</v>
      </c>
      <c r="D28" s="72" t="n">
        <v>64.9</v>
      </c>
      <c r="E28" s="72" t="n">
        <v>37.9</v>
      </c>
      <c r="F28" s="101" t="n">
        <v>140.4</v>
      </c>
      <c r="G28" s="72" t="n">
        <v>128.1</v>
      </c>
      <c r="H28" s="72" t="n">
        <v>174.4</v>
      </c>
      <c r="I28" s="72" t="n">
        <v>46.3</v>
      </c>
      <c r="J28" s="101" t="n">
        <v>36.1</v>
      </c>
    </row>
    <row r="29" s="65" customFormat="true" ht="19.5" hidden="false" customHeight="true" outlineLevel="0" collapsed="false">
      <c r="A29" s="95" t="s">
        <v>239</v>
      </c>
      <c r="B29" s="75" t="n">
        <v>1596.3</v>
      </c>
      <c r="C29" s="75" t="n">
        <v>1590.7</v>
      </c>
      <c r="D29" s="75" t="n">
        <v>1505</v>
      </c>
      <c r="E29" s="75" t="n">
        <v>-85.7</v>
      </c>
      <c r="F29" s="99" t="n">
        <v>-5.4</v>
      </c>
      <c r="G29" s="75" t="n">
        <v>8756.5</v>
      </c>
      <c r="H29" s="75" t="n">
        <v>8870.4</v>
      </c>
      <c r="I29" s="75" t="n">
        <v>113.9</v>
      </c>
      <c r="J29" s="99" t="n">
        <v>1.3</v>
      </c>
    </row>
    <row r="30" s="65" customFormat="true" ht="13.5" hidden="false" customHeight="true" outlineLevel="0" collapsed="false">
      <c r="A30" s="96" t="s">
        <v>240</v>
      </c>
      <c r="B30" s="72" t="n">
        <v>217.7</v>
      </c>
      <c r="C30" s="72" t="n">
        <v>261.8</v>
      </c>
      <c r="D30" s="72" t="n">
        <v>245.4</v>
      </c>
      <c r="E30" s="72" t="n">
        <v>-16.4</v>
      </c>
      <c r="F30" s="101" t="n">
        <v>-6.3</v>
      </c>
      <c r="G30" s="72" t="n">
        <v>1091.8</v>
      </c>
      <c r="H30" s="72" t="n">
        <v>1299.3</v>
      </c>
      <c r="I30" s="72" t="n">
        <v>207.5</v>
      </c>
      <c r="J30" s="101" t="n">
        <v>19</v>
      </c>
    </row>
    <row r="31" s="65" customFormat="true" ht="13.5" hidden="false" customHeight="true" outlineLevel="0" collapsed="false">
      <c r="A31" s="97" t="s">
        <v>241</v>
      </c>
      <c r="B31" s="72" t="n">
        <v>99.9</v>
      </c>
      <c r="C31" s="72" t="n">
        <v>144.2</v>
      </c>
      <c r="D31" s="72" t="n">
        <v>142.2</v>
      </c>
      <c r="E31" s="72" t="n">
        <v>-2</v>
      </c>
      <c r="F31" s="101" t="n">
        <v>-1.4</v>
      </c>
      <c r="G31" s="72" t="n">
        <v>575.3</v>
      </c>
      <c r="H31" s="72" t="n">
        <v>715.9</v>
      </c>
      <c r="I31" s="72" t="n">
        <v>140.6</v>
      </c>
      <c r="J31" s="101" t="n">
        <v>24.4</v>
      </c>
    </row>
    <row r="32" s="65" customFormat="true" ht="13.5" hidden="false" customHeight="true" outlineLevel="0" collapsed="false">
      <c r="A32" s="97" t="s">
        <v>242</v>
      </c>
      <c r="B32" s="72" t="n">
        <v>49</v>
      </c>
      <c r="C32" s="72" t="n">
        <v>60</v>
      </c>
      <c r="D32" s="72" t="n">
        <v>63.4</v>
      </c>
      <c r="E32" s="72" t="n">
        <v>3.4</v>
      </c>
      <c r="F32" s="101" t="n">
        <v>5.6</v>
      </c>
      <c r="G32" s="72" t="n">
        <v>248.1</v>
      </c>
      <c r="H32" s="72" t="n">
        <v>356.9</v>
      </c>
      <c r="I32" s="72" t="n">
        <v>108.8</v>
      </c>
      <c r="J32" s="101" t="n">
        <v>43.9</v>
      </c>
    </row>
    <row r="33" s="65" customFormat="true" ht="18" hidden="false" customHeight="true" outlineLevel="0" collapsed="false">
      <c r="A33" s="96" t="s">
        <v>243</v>
      </c>
      <c r="B33" s="72" t="n">
        <v>927.4</v>
      </c>
      <c r="C33" s="72" t="n">
        <v>862.2</v>
      </c>
      <c r="D33" s="72" t="n">
        <v>859.6</v>
      </c>
      <c r="E33" s="72" t="n">
        <v>-2.6</v>
      </c>
      <c r="F33" s="101" t="n">
        <v>-0.3</v>
      </c>
      <c r="G33" s="72" t="n">
        <v>4937.6</v>
      </c>
      <c r="H33" s="72" t="n">
        <v>4967.6</v>
      </c>
      <c r="I33" s="72" t="n">
        <v>30</v>
      </c>
      <c r="J33" s="101" t="n">
        <v>0.6</v>
      </c>
    </row>
    <row r="34" s="65" customFormat="true" ht="13.5" hidden="false" customHeight="true" outlineLevel="0" collapsed="false">
      <c r="A34" s="97" t="s">
        <v>244</v>
      </c>
      <c r="B34" s="72" t="n">
        <v>708.5</v>
      </c>
      <c r="C34" s="72" t="n">
        <v>713.8</v>
      </c>
      <c r="D34" s="72" t="n">
        <v>701</v>
      </c>
      <c r="E34" s="72" t="n">
        <v>-12.8</v>
      </c>
      <c r="F34" s="101" t="n">
        <v>-1.8</v>
      </c>
      <c r="G34" s="72" t="n">
        <v>3869.1</v>
      </c>
      <c r="H34" s="72" t="n">
        <v>4095.6</v>
      </c>
      <c r="I34" s="72" t="n">
        <v>226.5</v>
      </c>
      <c r="J34" s="101" t="n">
        <v>5.9</v>
      </c>
    </row>
    <row r="35" s="65" customFormat="true" ht="13.5" hidden="false" customHeight="true" outlineLevel="0" collapsed="false">
      <c r="A35" s="97" t="s">
        <v>245</v>
      </c>
      <c r="B35" s="72" t="n">
        <v>218.9</v>
      </c>
      <c r="C35" s="72" t="n">
        <v>148.5</v>
      </c>
      <c r="D35" s="72" t="n">
        <v>158.6</v>
      </c>
      <c r="E35" s="72" t="n">
        <v>10.1</v>
      </c>
      <c r="F35" s="101" t="n">
        <v>6.8</v>
      </c>
      <c r="G35" s="72" t="n">
        <v>1068.5</v>
      </c>
      <c r="H35" s="72" t="n">
        <v>872</v>
      </c>
      <c r="I35" s="72" t="n">
        <v>-196.5</v>
      </c>
      <c r="J35" s="101" t="n">
        <v>-18.4</v>
      </c>
    </row>
    <row r="36" s="65" customFormat="true" ht="18" hidden="false" customHeight="true" outlineLevel="0" collapsed="false">
      <c r="A36" s="96" t="s">
        <v>246</v>
      </c>
      <c r="B36" s="72" t="n">
        <v>451.2</v>
      </c>
      <c r="C36" s="72" t="n">
        <v>466.7</v>
      </c>
      <c r="D36" s="72" t="n">
        <v>400.1</v>
      </c>
      <c r="E36" s="72" t="n">
        <v>-66.6</v>
      </c>
      <c r="F36" s="101" t="n">
        <v>-14.3</v>
      </c>
      <c r="G36" s="72" t="n">
        <v>2727.1</v>
      </c>
      <c r="H36" s="72" t="n">
        <v>2603.5</v>
      </c>
      <c r="I36" s="72" t="n">
        <v>-123.6</v>
      </c>
      <c r="J36" s="101" t="n">
        <v>-4.5</v>
      </c>
    </row>
    <row r="37" s="65" customFormat="true" ht="13.5" hidden="false" customHeight="true" outlineLevel="0" collapsed="false">
      <c r="A37" s="97" t="s">
        <v>247</v>
      </c>
      <c r="B37" s="72" t="n">
        <v>285.6</v>
      </c>
      <c r="C37" s="72" t="n">
        <v>301.9</v>
      </c>
      <c r="D37" s="72" t="n">
        <v>239</v>
      </c>
      <c r="E37" s="72" t="n">
        <v>-62.9</v>
      </c>
      <c r="F37" s="101" t="n">
        <v>-20.8</v>
      </c>
      <c r="G37" s="72" t="n">
        <v>1701.8</v>
      </c>
      <c r="H37" s="72" t="n">
        <v>1645.6</v>
      </c>
      <c r="I37" s="72" t="n">
        <v>-56.3</v>
      </c>
      <c r="J37" s="101" t="n">
        <v>-3.3</v>
      </c>
    </row>
    <row r="38" s="65" customFormat="true" ht="13.5" hidden="false" customHeight="true" outlineLevel="0" collapsed="false">
      <c r="A38" s="97" t="s">
        <v>291</v>
      </c>
      <c r="B38" s="72" t="n">
        <v>40.4</v>
      </c>
      <c r="C38" s="72" t="n">
        <v>40.9</v>
      </c>
      <c r="D38" s="72" t="n">
        <v>42</v>
      </c>
      <c r="E38" s="72" t="n">
        <v>1.1</v>
      </c>
      <c r="F38" s="101" t="n">
        <v>2.7</v>
      </c>
      <c r="G38" s="72" t="n">
        <v>267.4</v>
      </c>
      <c r="H38" s="72" t="n">
        <v>231.5</v>
      </c>
      <c r="I38" s="72" t="n">
        <v>-36</v>
      </c>
      <c r="J38" s="101" t="n">
        <v>-13.5</v>
      </c>
    </row>
    <row r="39" s="65" customFormat="true" ht="19.5" hidden="false" customHeight="true" outlineLevel="0" collapsed="false">
      <c r="A39" s="95" t="s">
        <v>249</v>
      </c>
      <c r="B39" s="75" t="n">
        <v>2731.2</v>
      </c>
      <c r="C39" s="75" t="n">
        <v>2792.6</v>
      </c>
      <c r="D39" s="75" t="n">
        <v>2888.3</v>
      </c>
      <c r="E39" s="75" t="n">
        <v>95.8</v>
      </c>
      <c r="F39" s="99" t="n">
        <v>3.4</v>
      </c>
      <c r="G39" s="75" t="n">
        <v>16931.2</v>
      </c>
      <c r="H39" s="75" t="n">
        <v>17172.5</v>
      </c>
      <c r="I39" s="75" t="n">
        <v>241.2</v>
      </c>
      <c r="J39" s="99" t="n">
        <v>1.4</v>
      </c>
    </row>
    <row r="40" customFormat="false" ht="13.5" hidden="false" customHeight="true" outlineLevel="0" collapsed="false">
      <c r="A40" s="96" t="s">
        <v>250</v>
      </c>
      <c r="B40" s="72" t="n">
        <v>611.4</v>
      </c>
      <c r="C40" s="72" t="n">
        <v>666.4</v>
      </c>
      <c r="D40" s="72" t="n">
        <v>637.1</v>
      </c>
      <c r="E40" s="72" t="n">
        <v>-29.3</v>
      </c>
      <c r="F40" s="101" t="n">
        <v>-4.4</v>
      </c>
      <c r="G40" s="72" t="n">
        <v>4021.7</v>
      </c>
      <c r="H40" s="72" t="n">
        <v>4184</v>
      </c>
      <c r="I40" s="72" t="n">
        <v>162.4</v>
      </c>
      <c r="J40" s="101" t="n">
        <v>4</v>
      </c>
    </row>
    <row r="41" s="65" customFormat="true" ht="13.5" hidden="false" customHeight="true" outlineLevel="0" collapsed="false">
      <c r="A41" s="97" t="s">
        <v>251</v>
      </c>
      <c r="B41" s="72" t="n">
        <v>236</v>
      </c>
      <c r="C41" s="72" t="n">
        <v>232.3</v>
      </c>
      <c r="D41" s="72" t="n">
        <v>202.6</v>
      </c>
      <c r="E41" s="72" t="n">
        <v>-29.6</v>
      </c>
      <c r="F41" s="101" t="n">
        <v>-12.8</v>
      </c>
      <c r="G41" s="72" t="n">
        <v>1378.3</v>
      </c>
      <c r="H41" s="72" t="n">
        <v>1220.1</v>
      </c>
      <c r="I41" s="72" t="n">
        <v>-158.2</v>
      </c>
      <c r="J41" s="101" t="n">
        <v>-11.5</v>
      </c>
    </row>
    <row r="42" s="65" customFormat="true" ht="13.5" hidden="false" customHeight="true" outlineLevel="0" collapsed="false">
      <c r="A42" s="97" t="s">
        <v>252</v>
      </c>
      <c r="B42" s="72" t="n">
        <v>172.9</v>
      </c>
      <c r="C42" s="72" t="n">
        <v>209</v>
      </c>
      <c r="D42" s="72" t="n">
        <v>159.1</v>
      </c>
      <c r="E42" s="72" t="n">
        <v>-49.8</v>
      </c>
      <c r="F42" s="101" t="n">
        <v>-23.9</v>
      </c>
      <c r="G42" s="72" t="n">
        <v>1071.4</v>
      </c>
      <c r="H42" s="72" t="n">
        <v>1291.2</v>
      </c>
      <c r="I42" s="72" t="n">
        <v>219.8</v>
      </c>
      <c r="J42" s="101" t="n">
        <v>20.5</v>
      </c>
    </row>
    <row r="43" s="65" customFormat="true" ht="18" hidden="false" customHeight="true" outlineLevel="0" collapsed="false">
      <c r="A43" s="96" t="s">
        <v>253</v>
      </c>
      <c r="B43" s="72" t="n">
        <v>2119.8</v>
      </c>
      <c r="C43" s="72" t="n">
        <v>2126.2</v>
      </c>
      <c r="D43" s="72" t="n">
        <v>2251.2</v>
      </c>
      <c r="E43" s="72" t="n">
        <v>125.1</v>
      </c>
      <c r="F43" s="101" t="n">
        <v>5.9</v>
      </c>
      <c r="G43" s="72" t="n">
        <v>12909.6</v>
      </c>
      <c r="H43" s="72" t="n">
        <v>12988.4</v>
      </c>
      <c r="I43" s="72" t="n">
        <v>78.9</v>
      </c>
      <c r="J43" s="101" t="n">
        <v>0.6</v>
      </c>
    </row>
    <row r="44" s="65" customFormat="true" ht="13.5" hidden="false" customHeight="true" outlineLevel="0" collapsed="false">
      <c r="A44" s="97" t="s">
        <v>254</v>
      </c>
      <c r="B44" s="72" t="n">
        <v>727.4</v>
      </c>
      <c r="C44" s="72" t="n">
        <v>747.8</v>
      </c>
      <c r="D44" s="72" t="n">
        <v>831.1</v>
      </c>
      <c r="E44" s="72" t="n">
        <v>83.3</v>
      </c>
      <c r="F44" s="101" t="n">
        <v>11.1</v>
      </c>
      <c r="G44" s="72" t="n">
        <v>4553.8</v>
      </c>
      <c r="H44" s="72" t="n">
        <v>4638</v>
      </c>
      <c r="I44" s="72" t="n">
        <v>84.2</v>
      </c>
      <c r="J44" s="101" t="n">
        <v>1.8</v>
      </c>
    </row>
    <row r="45" s="65" customFormat="true" ht="13.5" hidden="false" customHeight="true" outlineLevel="0" collapsed="false">
      <c r="A45" s="97" t="s">
        <v>255</v>
      </c>
      <c r="B45" s="72" t="n">
        <v>431.7</v>
      </c>
      <c r="C45" s="72" t="n">
        <v>391.4</v>
      </c>
      <c r="D45" s="72" t="n">
        <v>396.4</v>
      </c>
      <c r="E45" s="72" t="n">
        <v>4.9</v>
      </c>
      <c r="F45" s="101" t="n">
        <v>1.3</v>
      </c>
      <c r="G45" s="72" t="n">
        <v>2388.2</v>
      </c>
      <c r="H45" s="72" t="n">
        <v>2265</v>
      </c>
      <c r="I45" s="72" t="n">
        <v>-123.3</v>
      </c>
      <c r="J45" s="101" t="n">
        <v>-5.2</v>
      </c>
    </row>
    <row r="46" s="65" customFormat="true" ht="13.5" hidden="false" customHeight="true" outlineLevel="0" collapsed="false">
      <c r="A46" s="97" t="s">
        <v>256</v>
      </c>
      <c r="B46" s="72" t="n">
        <v>133.7</v>
      </c>
      <c r="C46" s="72" t="n">
        <v>153.1</v>
      </c>
      <c r="D46" s="72" t="n">
        <v>213.9</v>
      </c>
      <c r="E46" s="72" t="n">
        <v>60.8</v>
      </c>
      <c r="F46" s="101" t="n">
        <v>39.7</v>
      </c>
      <c r="G46" s="72" t="n">
        <v>770.5</v>
      </c>
      <c r="H46" s="72" t="n">
        <v>1022.5</v>
      </c>
      <c r="I46" s="72" t="n">
        <v>252.1</v>
      </c>
      <c r="J46" s="101" t="n">
        <v>32.7</v>
      </c>
    </row>
    <row r="47" s="65" customFormat="true" ht="13.5" hidden="false" customHeight="true" outlineLevel="0" collapsed="false">
      <c r="A47" s="97" t="s">
        <v>257</v>
      </c>
      <c r="B47" s="72" t="n">
        <v>192.2</v>
      </c>
      <c r="C47" s="72" t="n">
        <v>201.6</v>
      </c>
      <c r="D47" s="72" t="n">
        <v>198.7</v>
      </c>
      <c r="E47" s="72" t="n">
        <v>-2.8</v>
      </c>
      <c r="F47" s="101" t="n">
        <v>-1.4</v>
      </c>
      <c r="G47" s="72" t="n">
        <v>1148.8</v>
      </c>
      <c r="H47" s="72" t="n">
        <v>1127.9</v>
      </c>
      <c r="I47" s="72" t="n">
        <v>-20.9</v>
      </c>
      <c r="J47" s="101" t="n">
        <v>-1.8</v>
      </c>
    </row>
    <row r="48" customFormat="false" ht="13.5" hidden="false" customHeight="true" outlineLevel="0" collapsed="false">
      <c r="A48" s="97" t="s">
        <v>292</v>
      </c>
      <c r="B48" s="72" t="n">
        <v>165.1</v>
      </c>
      <c r="C48" s="72" t="n">
        <v>170.2</v>
      </c>
      <c r="D48" s="72" t="n">
        <v>186</v>
      </c>
      <c r="E48" s="72" t="n">
        <v>15.8</v>
      </c>
      <c r="F48" s="101" t="n">
        <v>9.3</v>
      </c>
      <c r="G48" s="72" t="n">
        <v>989.5</v>
      </c>
      <c r="H48" s="72" t="n">
        <v>1021.1</v>
      </c>
      <c r="I48" s="72" t="n">
        <v>31.6</v>
      </c>
      <c r="J48" s="101" t="n">
        <v>3.2</v>
      </c>
    </row>
    <row r="49" s="65" customFormat="true" ht="19.5" hidden="false" customHeight="true" outlineLevel="0" collapsed="false">
      <c r="A49" s="95" t="s">
        <v>259</v>
      </c>
      <c r="B49" s="75" t="n">
        <v>5026.8</v>
      </c>
      <c r="C49" s="75" t="n">
        <v>5062.2</v>
      </c>
      <c r="D49" s="75" t="n">
        <v>4972.8</v>
      </c>
      <c r="E49" s="75" t="n">
        <v>-89.4</v>
      </c>
      <c r="F49" s="99" t="n">
        <v>-1.8</v>
      </c>
      <c r="G49" s="75" t="n">
        <v>30366.7</v>
      </c>
      <c r="H49" s="75" t="n">
        <v>29163</v>
      </c>
      <c r="I49" s="75" t="n">
        <v>-1203.7</v>
      </c>
      <c r="J49" s="99" t="n">
        <v>-4</v>
      </c>
    </row>
    <row r="50" s="65" customFormat="true" ht="13.5" hidden="false" customHeight="true" outlineLevel="0" collapsed="false">
      <c r="A50" s="96" t="s">
        <v>260</v>
      </c>
      <c r="B50" s="72" t="n">
        <v>3815</v>
      </c>
      <c r="C50" s="72" t="n">
        <v>3939.5</v>
      </c>
      <c r="D50" s="72" t="n">
        <v>3898.3</v>
      </c>
      <c r="E50" s="72" t="n">
        <v>-41.2</v>
      </c>
      <c r="F50" s="101" t="n">
        <v>-1</v>
      </c>
      <c r="G50" s="72" t="n">
        <v>23974.9</v>
      </c>
      <c r="H50" s="72" t="n">
        <v>23064</v>
      </c>
      <c r="I50" s="72" t="n">
        <v>-910.9</v>
      </c>
      <c r="J50" s="101" t="n">
        <v>-3.8</v>
      </c>
    </row>
    <row r="51" s="65" customFormat="true" ht="13.5" hidden="false" customHeight="true" outlineLevel="0" collapsed="false">
      <c r="A51" s="97" t="s">
        <v>261</v>
      </c>
      <c r="B51" s="72" t="n">
        <v>1008.2</v>
      </c>
      <c r="C51" s="72" t="n">
        <v>923.6</v>
      </c>
      <c r="D51" s="72" t="n">
        <v>973.7</v>
      </c>
      <c r="E51" s="72" t="n">
        <v>50.1</v>
      </c>
      <c r="F51" s="101" t="n">
        <v>5.4</v>
      </c>
      <c r="G51" s="72" t="n">
        <v>6159</v>
      </c>
      <c r="H51" s="72" t="n">
        <v>5335.5</v>
      </c>
      <c r="I51" s="72" t="n">
        <v>-823.5</v>
      </c>
      <c r="J51" s="101" t="n">
        <v>-13.4</v>
      </c>
    </row>
    <row r="52" customFormat="false" ht="13.5" hidden="false" customHeight="true" outlineLevel="0" collapsed="false">
      <c r="A52" s="97" t="s">
        <v>262</v>
      </c>
      <c r="B52" s="72" t="n">
        <v>478</v>
      </c>
      <c r="C52" s="72" t="n">
        <v>589.4</v>
      </c>
      <c r="D52" s="72" t="n">
        <v>532.9</v>
      </c>
      <c r="E52" s="72" t="n">
        <v>-56.5</v>
      </c>
      <c r="F52" s="101" t="n">
        <v>-9.6</v>
      </c>
      <c r="G52" s="72" t="n">
        <v>2723.8</v>
      </c>
      <c r="H52" s="72" t="n">
        <v>3240.3</v>
      </c>
      <c r="I52" s="72" t="n">
        <v>516.5</v>
      </c>
      <c r="J52" s="101" t="n">
        <v>19</v>
      </c>
    </row>
    <row r="53" customFormat="false" ht="13.5" hidden="false" customHeight="true" outlineLevel="0" collapsed="false">
      <c r="A53" s="97" t="s">
        <v>263</v>
      </c>
      <c r="B53" s="72" t="n">
        <v>505.4</v>
      </c>
      <c r="C53" s="72" t="n">
        <v>474.1</v>
      </c>
      <c r="D53" s="72" t="n">
        <v>500.5</v>
      </c>
      <c r="E53" s="72" t="n">
        <v>26.4</v>
      </c>
      <c r="F53" s="101" t="n">
        <v>5.6</v>
      </c>
      <c r="G53" s="72" t="n">
        <v>2972.9</v>
      </c>
      <c r="H53" s="72" t="n">
        <v>2870.2</v>
      </c>
      <c r="I53" s="72" t="n">
        <v>-102.7</v>
      </c>
      <c r="J53" s="101" t="n">
        <v>-3.5</v>
      </c>
    </row>
    <row r="54" s="65" customFormat="true" ht="13.5" hidden="false" customHeight="true" outlineLevel="0" collapsed="false">
      <c r="A54" s="97" t="s">
        <v>264</v>
      </c>
      <c r="B54" s="72" t="n">
        <v>499.8</v>
      </c>
      <c r="C54" s="72" t="n">
        <v>435.4</v>
      </c>
      <c r="D54" s="72" t="n">
        <v>475.7</v>
      </c>
      <c r="E54" s="72" t="n">
        <v>40.3</v>
      </c>
      <c r="F54" s="101" t="n">
        <v>9.3</v>
      </c>
      <c r="G54" s="72" t="n">
        <v>2909.9</v>
      </c>
      <c r="H54" s="72" t="n">
        <v>2558.3</v>
      </c>
      <c r="I54" s="72" t="n">
        <v>-351.6</v>
      </c>
      <c r="J54" s="101" t="n">
        <v>-12.1</v>
      </c>
    </row>
    <row r="55" customFormat="false" ht="13.5" hidden="false" customHeight="true" outlineLevel="0" collapsed="false">
      <c r="A55" s="97" t="s">
        <v>265</v>
      </c>
      <c r="B55" s="72" t="n">
        <v>181.3</v>
      </c>
      <c r="C55" s="72" t="n">
        <v>284.9</v>
      </c>
      <c r="D55" s="72" t="n">
        <v>267.1</v>
      </c>
      <c r="E55" s="72" t="n">
        <v>-17.8</v>
      </c>
      <c r="F55" s="101" t="n">
        <v>-6.3</v>
      </c>
      <c r="G55" s="72" t="n">
        <v>1411.5</v>
      </c>
      <c r="H55" s="72" t="n">
        <v>1642.2</v>
      </c>
      <c r="I55" s="72" t="n">
        <v>230.6</v>
      </c>
      <c r="J55" s="101" t="n">
        <v>16.3</v>
      </c>
    </row>
    <row r="56" s="65" customFormat="true" ht="13.5" hidden="false" customHeight="true" outlineLevel="0" collapsed="false">
      <c r="A56" s="97" t="s">
        <v>266</v>
      </c>
      <c r="B56" s="72" t="n">
        <v>219.4</v>
      </c>
      <c r="C56" s="72" t="n">
        <v>224.6</v>
      </c>
      <c r="D56" s="72" t="n">
        <v>242.5</v>
      </c>
      <c r="E56" s="72" t="n">
        <v>17.8</v>
      </c>
      <c r="F56" s="101" t="n">
        <v>7.9</v>
      </c>
      <c r="G56" s="72" t="n">
        <v>1249.1</v>
      </c>
      <c r="H56" s="72" t="n">
        <v>1462.7</v>
      </c>
      <c r="I56" s="72" t="n">
        <v>213.6</v>
      </c>
      <c r="J56" s="101" t="n">
        <v>17.1</v>
      </c>
    </row>
    <row r="57" s="65" customFormat="true" ht="13.5" hidden="false" customHeight="true" outlineLevel="0" collapsed="false">
      <c r="A57" s="97" t="s">
        <v>269</v>
      </c>
      <c r="B57" s="72" t="n">
        <v>148.3</v>
      </c>
      <c r="C57" s="72" t="n">
        <v>206.6</v>
      </c>
      <c r="D57" s="72" t="n">
        <v>162.2</v>
      </c>
      <c r="E57" s="72" t="n">
        <v>-44.4</v>
      </c>
      <c r="F57" s="101" t="n">
        <v>-21.5</v>
      </c>
      <c r="G57" s="72" t="n">
        <v>1034.9</v>
      </c>
      <c r="H57" s="72" t="n">
        <v>1118.8</v>
      </c>
      <c r="I57" s="72" t="n">
        <v>84</v>
      </c>
      <c r="J57" s="101" t="n">
        <v>8.1</v>
      </c>
    </row>
    <row r="58" customFormat="false" ht="13.5" hidden="false" customHeight="true" outlineLevel="0" collapsed="false">
      <c r="A58" s="97" t="s">
        <v>268</v>
      </c>
      <c r="B58" s="72" t="n">
        <v>189.5</v>
      </c>
      <c r="C58" s="72" t="n">
        <v>182.8</v>
      </c>
      <c r="D58" s="72" t="n">
        <v>156.1</v>
      </c>
      <c r="E58" s="72" t="n">
        <v>-26.7</v>
      </c>
      <c r="F58" s="101" t="n">
        <v>-14.6</v>
      </c>
      <c r="G58" s="72" t="n">
        <v>1148.6</v>
      </c>
      <c r="H58" s="72" t="n">
        <v>998.2</v>
      </c>
      <c r="I58" s="72" t="n">
        <v>-150.4</v>
      </c>
      <c r="J58" s="101" t="n">
        <v>-13.1</v>
      </c>
    </row>
    <row r="59" s="65" customFormat="true" ht="13.5" hidden="false" customHeight="true" outlineLevel="0" collapsed="false">
      <c r="A59" s="97" t="s">
        <v>270</v>
      </c>
      <c r="B59" s="72" t="n">
        <v>100.9</v>
      </c>
      <c r="C59" s="72" t="n">
        <v>115.3</v>
      </c>
      <c r="D59" s="72" t="n">
        <v>113.4</v>
      </c>
      <c r="E59" s="72" t="n">
        <v>-1.9</v>
      </c>
      <c r="F59" s="101" t="n">
        <v>-1.6</v>
      </c>
      <c r="G59" s="72" t="n">
        <v>1050</v>
      </c>
      <c r="H59" s="72" t="n">
        <v>712.3</v>
      </c>
      <c r="I59" s="72" t="n">
        <v>-337.6</v>
      </c>
      <c r="J59" s="101" t="n">
        <v>-32.2</v>
      </c>
    </row>
    <row r="60" s="65" customFormat="true" ht="13.5" hidden="false" customHeight="true" outlineLevel="0" collapsed="false">
      <c r="A60" s="97" t="s">
        <v>267</v>
      </c>
      <c r="B60" s="72" t="n">
        <v>125.8</v>
      </c>
      <c r="C60" s="72" t="n">
        <v>105.8</v>
      </c>
      <c r="D60" s="72" t="n">
        <v>109.6</v>
      </c>
      <c r="E60" s="72" t="n">
        <v>3.8</v>
      </c>
      <c r="F60" s="101" t="n">
        <v>3.6</v>
      </c>
      <c r="G60" s="72" t="n">
        <v>770.1</v>
      </c>
      <c r="H60" s="72" t="n">
        <v>650.8</v>
      </c>
      <c r="I60" s="72" t="n">
        <v>-119.3</v>
      </c>
      <c r="J60" s="101" t="n">
        <v>-15.5</v>
      </c>
    </row>
    <row r="61" s="65" customFormat="true" ht="13.5" hidden="false" customHeight="true" outlineLevel="0" collapsed="false">
      <c r="A61" s="97" t="s">
        <v>272</v>
      </c>
      <c r="B61" s="72" t="n">
        <v>61.2</v>
      </c>
      <c r="C61" s="72" t="n">
        <v>97.4</v>
      </c>
      <c r="D61" s="72" t="n">
        <v>75.7</v>
      </c>
      <c r="E61" s="72" t="n">
        <v>-21.7</v>
      </c>
      <c r="F61" s="101" t="n">
        <v>-22.3</v>
      </c>
      <c r="G61" s="72" t="n">
        <v>562.6</v>
      </c>
      <c r="H61" s="72" t="n">
        <v>558.8</v>
      </c>
      <c r="I61" s="72" t="n">
        <v>-3.8</v>
      </c>
      <c r="J61" s="101" t="n">
        <v>-0.7</v>
      </c>
    </row>
    <row r="62" s="65" customFormat="true" ht="13.5" hidden="false" customHeight="true" outlineLevel="0" collapsed="false">
      <c r="A62" s="97" t="s">
        <v>273</v>
      </c>
      <c r="B62" s="72" t="n">
        <v>72.6</v>
      </c>
      <c r="C62" s="72" t="n">
        <v>62.7</v>
      </c>
      <c r="D62" s="72" t="n">
        <v>73.6</v>
      </c>
      <c r="E62" s="72" t="n">
        <v>10.9</v>
      </c>
      <c r="F62" s="101" t="n">
        <v>17.4</v>
      </c>
      <c r="G62" s="72" t="n">
        <v>529.8</v>
      </c>
      <c r="H62" s="72" t="n">
        <v>447.5</v>
      </c>
      <c r="I62" s="72" t="n">
        <v>-82.3</v>
      </c>
      <c r="J62" s="101" t="n">
        <v>-15.5</v>
      </c>
    </row>
    <row r="63" s="65" customFormat="true" ht="13.5" hidden="false" customHeight="true" outlineLevel="0" collapsed="false">
      <c r="A63" s="97" t="s">
        <v>271</v>
      </c>
      <c r="B63" s="72" t="n">
        <v>76.3</v>
      </c>
      <c r="C63" s="72" t="n">
        <v>82</v>
      </c>
      <c r="D63" s="72" t="n">
        <v>62.7</v>
      </c>
      <c r="E63" s="72" t="n">
        <v>-19.3</v>
      </c>
      <c r="F63" s="101" t="n">
        <v>-23.5</v>
      </c>
      <c r="G63" s="72" t="n">
        <v>553</v>
      </c>
      <c r="H63" s="72" t="n">
        <v>454.3</v>
      </c>
      <c r="I63" s="72" t="n">
        <v>-98.7</v>
      </c>
      <c r="J63" s="101" t="n">
        <v>-17.8</v>
      </c>
    </row>
    <row r="64" s="65" customFormat="true" ht="13.5" hidden="false" customHeight="true" outlineLevel="0" collapsed="false">
      <c r="A64" s="97" t="s">
        <v>274</v>
      </c>
      <c r="B64" s="72" t="n">
        <v>32.3</v>
      </c>
      <c r="C64" s="72" t="n">
        <v>47</v>
      </c>
      <c r="D64" s="72" t="n">
        <v>55.1</v>
      </c>
      <c r="E64" s="72" t="n">
        <v>8.1</v>
      </c>
      <c r="F64" s="101" t="n">
        <v>17.1</v>
      </c>
      <c r="G64" s="72" t="n">
        <v>210.6</v>
      </c>
      <c r="H64" s="72" t="n">
        <v>265.2</v>
      </c>
      <c r="I64" s="72" t="n">
        <v>54.5</v>
      </c>
      <c r="J64" s="101" t="n">
        <v>25.9</v>
      </c>
    </row>
    <row r="65" customFormat="false" ht="13.5" hidden="false" customHeight="true" outlineLevel="0" collapsed="false">
      <c r="A65" s="97" t="s">
        <v>287</v>
      </c>
      <c r="B65" s="72" t="n">
        <v>34.6</v>
      </c>
      <c r="C65" s="72" t="n">
        <v>29.3</v>
      </c>
      <c r="D65" s="72" t="n">
        <v>33</v>
      </c>
      <c r="E65" s="72" t="n">
        <v>3.7</v>
      </c>
      <c r="F65" s="101" t="n">
        <v>12.6</v>
      </c>
      <c r="G65" s="72" t="n">
        <v>228.9</v>
      </c>
      <c r="H65" s="72" t="n">
        <v>177.9</v>
      </c>
      <c r="I65" s="72" t="n">
        <v>-51</v>
      </c>
      <c r="J65" s="101" t="n">
        <v>-22.3</v>
      </c>
    </row>
    <row r="66" s="65" customFormat="true" ht="18" hidden="false" customHeight="true" outlineLevel="0" collapsed="false">
      <c r="A66" s="96" t="s">
        <v>276</v>
      </c>
      <c r="B66" s="72" t="n">
        <v>1211.8</v>
      </c>
      <c r="C66" s="72" t="n">
        <v>1122.7</v>
      </c>
      <c r="D66" s="72" t="n">
        <v>1074.5</v>
      </c>
      <c r="E66" s="72" t="n">
        <v>-48.2</v>
      </c>
      <c r="F66" s="101" t="n">
        <v>-4.3</v>
      </c>
      <c r="G66" s="72" t="n">
        <v>6391.8</v>
      </c>
      <c r="H66" s="72" t="n">
        <v>6099</v>
      </c>
      <c r="I66" s="72" t="n">
        <v>-292.8</v>
      </c>
      <c r="J66" s="101" t="n">
        <v>-4.6</v>
      </c>
    </row>
    <row r="67" s="65" customFormat="true" ht="13.5" hidden="false" customHeight="true" outlineLevel="0" collapsed="false">
      <c r="A67" s="97" t="s">
        <v>277</v>
      </c>
      <c r="B67" s="72" t="n">
        <v>687.4</v>
      </c>
      <c r="C67" s="72" t="n">
        <v>623.9</v>
      </c>
      <c r="D67" s="72" t="n">
        <v>593.1</v>
      </c>
      <c r="E67" s="72" t="n">
        <v>-30.8</v>
      </c>
      <c r="F67" s="101" t="n">
        <v>-4.9</v>
      </c>
      <c r="G67" s="72" t="n">
        <v>3749.7</v>
      </c>
      <c r="H67" s="72" t="n">
        <v>3523.3</v>
      </c>
      <c r="I67" s="72" t="n">
        <v>-226.4</v>
      </c>
      <c r="J67" s="101" t="n">
        <v>-6</v>
      </c>
    </row>
    <row r="68" s="65" customFormat="true" ht="13.5" hidden="false" customHeight="true" outlineLevel="0" collapsed="false">
      <c r="A68" s="97" t="s">
        <v>278</v>
      </c>
      <c r="B68" s="72" t="n">
        <v>281.9</v>
      </c>
      <c r="C68" s="72" t="n">
        <v>257.2</v>
      </c>
      <c r="D68" s="72" t="n">
        <v>262</v>
      </c>
      <c r="E68" s="72" t="n">
        <v>4.8</v>
      </c>
      <c r="F68" s="101" t="n">
        <v>1.9</v>
      </c>
      <c r="G68" s="72" t="n">
        <v>1524.8</v>
      </c>
      <c r="H68" s="72" t="n">
        <v>1329.1</v>
      </c>
      <c r="I68" s="72" t="n">
        <v>-195.7</v>
      </c>
      <c r="J68" s="101" t="n">
        <v>-12.8</v>
      </c>
    </row>
    <row r="69" s="65" customFormat="true" ht="19.5" hidden="false" customHeight="true" outlineLevel="0" collapsed="false">
      <c r="A69" s="95" t="s">
        <v>279</v>
      </c>
      <c r="B69" s="75" t="n">
        <v>72</v>
      </c>
      <c r="C69" s="75" t="n">
        <v>50.4</v>
      </c>
      <c r="D69" s="75" t="n">
        <v>41.1</v>
      </c>
      <c r="E69" s="75" t="n">
        <v>-9.3</v>
      </c>
      <c r="F69" s="99" t="n">
        <v>-18.4</v>
      </c>
      <c r="G69" s="75" t="n">
        <v>306.3</v>
      </c>
      <c r="H69" s="75" t="n">
        <v>296.6</v>
      </c>
      <c r="I69" s="75" t="n">
        <v>-9.6</v>
      </c>
      <c r="J69" s="99" t="n">
        <v>-3.1</v>
      </c>
    </row>
    <row r="70" s="65" customFormat="true" ht="13.5" hidden="false" customHeight="true" outlineLevel="0" collapsed="false">
      <c r="A70" s="96" t="s">
        <v>280</v>
      </c>
      <c r="B70" s="72" t="n">
        <v>71.3</v>
      </c>
      <c r="C70" s="72" t="n">
        <v>50.3</v>
      </c>
      <c r="D70" s="72" t="n">
        <v>41.1</v>
      </c>
      <c r="E70" s="72" t="n">
        <v>-9.2</v>
      </c>
      <c r="F70" s="101" t="n">
        <v>-18.3</v>
      </c>
      <c r="G70" s="72" t="n">
        <v>304.8</v>
      </c>
      <c r="H70" s="72" t="n">
        <v>295.8</v>
      </c>
      <c r="I70" s="72" t="n">
        <v>-8.9</v>
      </c>
      <c r="J70" s="101" t="n">
        <v>-2.9</v>
      </c>
    </row>
    <row r="71" s="65" customFormat="true" ht="13.5" hidden="false" customHeight="true" outlineLevel="0" collapsed="false">
      <c r="A71" s="98" t="s">
        <v>281</v>
      </c>
      <c r="B71" s="72" t="n">
        <v>68.7</v>
      </c>
      <c r="C71" s="72" t="n">
        <v>45.6</v>
      </c>
      <c r="D71" s="72" t="n">
        <v>38</v>
      </c>
      <c r="E71" s="72" t="n">
        <v>-7.6</v>
      </c>
      <c r="F71" s="101" t="n">
        <v>-16.7</v>
      </c>
      <c r="G71" s="72" t="n">
        <v>291.9</v>
      </c>
      <c r="H71" s="72" t="n">
        <v>278.6</v>
      </c>
      <c r="I71" s="72" t="n">
        <v>-13.4</v>
      </c>
      <c r="J71" s="101" t="n">
        <v>-4.6</v>
      </c>
    </row>
    <row r="72" s="65" customFormat="true" ht="18" hidden="false" customHeight="true" outlineLevel="0" collapsed="false">
      <c r="A72" s="96" t="s">
        <v>282</v>
      </c>
      <c r="B72" s="72" t="n">
        <v>0.7</v>
      </c>
      <c r="C72" s="72" t="n">
        <v>0.1</v>
      </c>
      <c r="D72" s="72" t="n">
        <v>0</v>
      </c>
      <c r="E72" s="72" t="n">
        <v>-0.1</v>
      </c>
      <c r="F72" s="101" t="n">
        <v>-70.4</v>
      </c>
      <c r="G72" s="72" t="n">
        <v>1.5</v>
      </c>
      <c r="H72" s="72" t="n">
        <v>0.8</v>
      </c>
      <c r="I72" s="72" t="n">
        <v>-0.7</v>
      </c>
      <c r="J72" s="101" t="n">
        <v>-45.4</v>
      </c>
    </row>
    <row r="73" s="65" customFormat="true" ht="19.5" hidden="false" customHeight="true" outlineLevel="0" collapsed="false">
      <c r="A73" s="95" t="s">
        <v>283</v>
      </c>
      <c r="B73" s="75" t="n">
        <v>3.2</v>
      </c>
      <c r="C73" s="75" t="n">
        <v>19.9</v>
      </c>
      <c r="D73" s="75" t="n">
        <v>17.1</v>
      </c>
      <c r="E73" s="75" t="n">
        <v>-2.8</v>
      </c>
      <c r="F73" s="99" t="n">
        <v>-14.1</v>
      </c>
      <c r="G73" s="75" t="n">
        <v>42.8</v>
      </c>
      <c r="H73" s="75" t="n">
        <v>350.7</v>
      </c>
      <c r="I73" s="75" t="n">
        <v>308</v>
      </c>
      <c r="J73" s="99" t="n">
        <v>719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406</v>
      </c>
      <c r="C8" s="75" t="n">
        <v>25264.8</v>
      </c>
      <c r="D8" s="75" t="n">
        <v>25081.4</v>
      </c>
      <c r="E8" s="75" t="n">
        <v>-183.4</v>
      </c>
      <c r="F8" s="99" t="n">
        <v>-0.7</v>
      </c>
      <c r="G8" s="75" t="n">
        <v>151785.2</v>
      </c>
      <c r="H8" s="75" t="n">
        <v>148028.4</v>
      </c>
      <c r="I8" s="75" t="n">
        <v>-3756.8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368.3</v>
      </c>
      <c r="C10" s="72" t="n">
        <v>9755.8</v>
      </c>
      <c r="D10" s="72" t="n">
        <v>10095.3</v>
      </c>
      <c r="E10" s="72" t="n">
        <v>339.4</v>
      </c>
      <c r="F10" s="101" t="n">
        <v>3.5</v>
      </c>
      <c r="G10" s="72" t="n">
        <v>57194.1</v>
      </c>
      <c r="H10" s="72" t="n">
        <v>59197.7</v>
      </c>
      <c r="I10" s="72" t="n">
        <v>2003.6</v>
      </c>
      <c r="J10" s="101" t="n">
        <v>3.5</v>
      </c>
    </row>
    <row r="11" s="65" customFormat="true" ht="13.5" hidden="false" customHeight="true" outlineLevel="0" collapsed="false">
      <c r="A11" s="102" t="s">
        <v>229</v>
      </c>
      <c r="B11" s="72" t="n">
        <v>5123.9</v>
      </c>
      <c r="C11" s="72" t="n">
        <v>4749.6</v>
      </c>
      <c r="D11" s="72" t="n">
        <v>4669.9</v>
      </c>
      <c r="E11" s="72" t="n">
        <v>-79.7</v>
      </c>
      <c r="F11" s="101" t="n">
        <v>-1.7</v>
      </c>
      <c r="G11" s="72" t="n">
        <v>30914.5</v>
      </c>
      <c r="H11" s="72" t="n">
        <v>27614.4</v>
      </c>
      <c r="I11" s="72" t="n">
        <v>-3300.1</v>
      </c>
      <c r="J11" s="101" t="n">
        <v>-10.7</v>
      </c>
    </row>
    <row r="12" s="65" customFormat="true" ht="13.5" hidden="false" customHeight="true" outlineLevel="0" collapsed="false">
      <c r="A12" s="102" t="s">
        <v>299</v>
      </c>
      <c r="B12" s="72" t="n">
        <v>2327.4</v>
      </c>
      <c r="C12" s="72" t="n">
        <v>2158.6</v>
      </c>
      <c r="D12" s="72" t="n">
        <v>2029.8</v>
      </c>
      <c r="E12" s="72" t="n">
        <v>-128.7</v>
      </c>
      <c r="F12" s="101" t="n">
        <v>-6</v>
      </c>
      <c r="G12" s="72" t="n">
        <v>13171</v>
      </c>
      <c r="H12" s="72" t="n">
        <v>12474</v>
      </c>
      <c r="I12" s="72" t="n">
        <v>-697.1</v>
      </c>
      <c r="J12" s="101" t="n">
        <v>-5.3</v>
      </c>
    </row>
    <row r="13" s="65" customFormat="true" ht="13.5" hidden="false" customHeight="true" outlineLevel="0" collapsed="false">
      <c r="A13" s="102" t="s">
        <v>300</v>
      </c>
      <c r="B13" s="72" t="n">
        <v>1396.2</v>
      </c>
      <c r="C13" s="72" t="n">
        <v>1516.2</v>
      </c>
      <c r="D13" s="72" t="n">
        <v>1543.5</v>
      </c>
      <c r="E13" s="72" t="n">
        <v>27.3</v>
      </c>
      <c r="F13" s="101" t="n">
        <v>1.8</v>
      </c>
      <c r="G13" s="72" t="n">
        <v>8243.4</v>
      </c>
      <c r="H13" s="72" t="n">
        <v>8753.1</v>
      </c>
      <c r="I13" s="72" t="n">
        <v>509.7</v>
      </c>
      <c r="J13" s="101" t="n">
        <v>6.2</v>
      </c>
    </row>
    <row r="14" s="65" customFormat="true" ht="13.5" hidden="false" customHeight="true" outlineLevel="0" collapsed="false">
      <c r="A14" s="102" t="s">
        <v>301</v>
      </c>
      <c r="B14" s="72" t="n">
        <v>1474.5</v>
      </c>
      <c r="C14" s="72" t="n">
        <v>1530.9</v>
      </c>
      <c r="D14" s="72" t="n">
        <v>1475.7</v>
      </c>
      <c r="E14" s="72" t="n">
        <v>-55.2</v>
      </c>
      <c r="F14" s="101" t="n">
        <v>-3.6</v>
      </c>
      <c r="G14" s="72" t="n">
        <v>8759.3</v>
      </c>
      <c r="H14" s="72" t="n">
        <v>8543.8</v>
      </c>
      <c r="I14" s="72" t="n">
        <v>-215.4</v>
      </c>
      <c r="J14" s="101" t="n">
        <v>-2.5</v>
      </c>
    </row>
    <row r="15" s="65" customFormat="true" ht="13.5" hidden="false" customHeight="true" outlineLevel="0" collapsed="false">
      <c r="A15" s="102" t="s">
        <v>110</v>
      </c>
      <c r="B15" s="72" t="n">
        <v>1269.9</v>
      </c>
      <c r="C15" s="72" t="n">
        <v>1229.1</v>
      </c>
      <c r="D15" s="72" t="n">
        <v>1019.2</v>
      </c>
      <c r="E15" s="72" t="n">
        <v>-209.9</v>
      </c>
      <c r="F15" s="101" t="n">
        <v>-17.1</v>
      </c>
      <c r="G15" s="72" t="n">
        <v>6480.6</v>
      </c>
      <c r="H15" s="72" t="n">
        <v>6270.2</v>
      </c>
      <c r="I15" s="72" t="n">
        <v>-210.4</v>
      </c>
      <c r="J15" s="101" t="n">
        <v>-3.2</v>
      </c>
    </row>
    <row r="16" s="65" customFormat="true" ht="13.5" hidden="false" customHeight="true" outlineLevel="0" collapsed="false">
      <c r="A16" s="102" t="s">
        <v>302</v>
      </c>
      <c r="B16" s="72" t="n">
        <v>717.9</v>
      </c>
      <c r="C16" s="72" t="n">
        <v>774.8</v>
      </c>
      <c r="D16" s="72" t="n">
        <v>645.7</v>
      </c>
      <c r="E16" s="72" t="n">
        <v>-129.1</v>
      </c>
      <c r="F16" s="101" t="n">
        <v>-16.7</v>
      </c>
      <c r="G16" s="72" t="n">
        <v>4592.9</v>
      </c>
      <c r="H16" s="72" t="n">
        <v>4260.3</v>
      </c>
      <c r="I16" s="72" t="n">
        <v>-332.6</v>
      </c>
      <c r="J16" s="101" t="n">
        <v>-7.2</v>
      </c>
    </row>
    <row r="17" s="65" customFormat="true" ht="13.5" hidden="false" customHeight="true" outlineLevel="0" collapsed="false">
      <c r="A17" s="102" t="s">
        <v>303</v>
      </c>
      <c r="B17" s="72" t="n">
        <v>407.8</v>
      </c>
      <c r="C17" s="72" t="n">
        <v>520.8</v>
      </c>
      <c r="D17" s="72" t="n">
        <v>434.2</v>
      </c>
      <c r="E17" s="72" t="n">
        <v>-86.6</v>
      </c>
      <c r="F17" s="101" t="n">
        <v>-16.6</v>
      </c>
      <c r="G17" s="72" t="n">
        <v>2821.3</v>
      </c>
      <c r="H17" s="72" t="n">
        <v>2628.6</v>
      </c>
      <c r="I17" s="72" t="n">
        <v>-192.6</v>
      </c>
      <c r="J17" s="101" t="n">
        <v>-6.8</v>
      </c>
    </row>
    <row r="18" s="65" customFormat="true" ht="13.5" hidden="false" customHeight="true" outlineLevel="0" collapsed="false">
      <c r="A18" s="102" t="s">
        <v>304</v>
      </c>
      <c r="B18" s="72" t="n">
        <v>531.7</v>
      </c>
      <c r="C18" s="72" t="n">
        <v>464.9</v>
      </c>
      <c r="D18" s="72" t="n">
        <v>428.1</v>
      </c>
      <c r="E18" s="72" t="n">
        <v>-36.8</v>
      </c>
      <c r="F18" s="101" t="n">
        <v>-7.9</v>
      </c>
      <c r="G18" s="72" t="n">
        <v>2997.2</v>
      </c>
      <c r="H18" s="72" t="n">
        <v>2828.6</v>
      </c>
      <c r="I18" s="72" t="n">
        <v>-168.5</v>
      </c>
      <c r="J18" s="101" t="n">
        <v>-5.6</v>
      </c>
    </row>
    <row r="19" s="65" customFormat="true" ht="13.5" hidden="false" customHeight="true" outlineLevel="0" collapsed="false">
      <c r="A19" s="102" t="s">
        <v>305</v>
      </c>
      <c r="B19" s="72" t="n">
        <v>418.9</v>
      </c>
      <c r="C19" s="72" t="n">
        <v>352.7</v>
      </c>
      <c r="D19" s="72" t="n">
        <v>416.3</v>
      </c>
      <c r="E19" s="72" t="n">
        <v>63.6</v>
      </c>
      <c r="F19" s="101" t="n">
        <v>18</v>
      </c>
      <c r="G19" s="72" t="n">
        <v>2413</v>
      </c>
      <c r="H19" s="72" t="n">
        <v>2040</v>
      </c>
      <c r="I19" s="72" t="n">
        <v>-373.1</v>
      </c>
      <c r="J19" s="101" t="n">
        <v>-15.5</v>
      </c>
    </row>
    <row r="20" s="65" customFormat="true" ht="13.5" hidden="false" customHeight="true" outlineLevel="0" collapsed="false">
      <c r="A20" s="102" t="s">
        <v>306</v>
      </c>
      <c r="B20" s="72" t="n">
        <v>394.3</v>
      </c>
      <c r="C20" s="72" t="n">
        <v>392</v>
      </c>
      <c r="D20" s="72" t="n">
        <v>407.4</v>
      </c>
      <c r="E20" s="72" t="n">
        <v>15.4</v>
      </c>
      <c r="F20" s="101" t="n">
        <v>3.9</v>
      </c>
      <c r="G20" s="72" t="n">
        <v>2229.9</v>
      </c>
      <c r="H20" s="72" t="n">
        <v>2235.7</v>
      </c>
      <c r="I20" s="72" t="n">
        <v>5.8</v>
      </c>
      <c r="J20" s="101" t="n">
        <v>0.3</v>
      </c>
    </row>
    <row r="21" s="65" customFormat="true" ht="13.5" hidden="false" customHeight="true" outlineLevel="0" collapsed="false">
      <c r="A21" s="102" t="s">
        <v>307</v>
      </c>
      <c r="B21" s="72" t="n">
        <v>310.2</v>
      </c>
      <c r="C21" s="72" t="n">
        <v>317.3</v>
      </c>
      <c r="D21" s="72" t="n">
        <v>353</v>
      </c>
      <c r="E21" s="72" t="n">
        <v>35.7</v>
      </c>
      <c r="F21" s="101" t="n">
        <v>11.3</v>
      </c>
      <c r="G21" s="72" t="n">
        <v>2226.5</v>
      </c>
      <c r="H21" s="72" t="n">
        <v>1876.9</v>
      </c>
      <c r="I21" s="72" t="n">
        <v>-349.6</v>
      </c>
      <c r="J21" s="101" t="n">
        <v>-15.7</v>
      </c>
    </row>
    <row r="22" s="65" customFormat="true" ht="13.5" hidden="false" customHeight="true" outlineLevel="0" collapsed="false">
      <c r="A22" s="102" t="s">
        <v>308</v>
      </c>
      <c r="B22" s="72" t="n">
        <v>265.2</v>
      </c>
      <c r="C22" s="72" t="n">
        <v>299.2</v>
      </c>
      <c r="D22" s="72" t="n">
        <v>297</v>
      </c>
      <c r="E22" s="72" t="n">
        <v>-2.2</v>
      </c>
      <c r="F22" s="101" t="n">
        <v>-0.7</v>
      </c>
      <c r="G22" s="72" t="n">
        <v>1820.3</v>
      </c>
      <c r="H22" s="72" t="n">
        <v>1926.1</v>
      </c>
      <c r="I22" s="72" t="n">
        <v>105.8</v>
      </c>
      <c r="J22" s="101" t="n">
        <v>5.8</v>
      </c>
    </row>
    <row r="23" s="65" customFormat="true" ht="13.5" hidden="false" customHeight="true" outlineLevel="0" collapsed="false">
      <c r="A23" s="102" t="s">
        <v>309</v>
      </c>
      <c r="B23" s="72" t="n">
        <v>238.7</v>
      </c>
      <c r="C23" s="72" t="n">
        <v>200.1</v>
      </c>
      <c r="D23" s="72" t="n">
        <v>224.4</v>
      </c>
      <c r="E23" s="72" t="n">
        <v>24.4</v>
      </c>
      <c r="F23" s="101" t="n">
        <v>12.2</v>
      </c>
      <c r="G23" s="72" t="n">
        <v>1249.4</v>
      </c>
      <c r="H23" s="72" t="n">
        <v>1277.2</v>
      </c>
      <c r="I23" s="72" t="n">
        <v>27.8</v>
      </c>
      <c r="J23" s="101" t="n">
        <v>2.2</v>
      </c>
    </row>
    <row r="24" s="65" customFormat="true" ht="13.5" hidden="false" customHeight="true" outlineLevel="0" collapsed="false">
      <c r="A24" s="102" t="s">
        <v>310</v>
      </c>
      <c r="B24" s="72" t="n">
        <v>319.8</v>
      </c>
      <c r="C24" s="72" t="n">
        <v>191.5</v>
      </c>
      <c r="D24" s="72" t="n">
        <v>173.4</v>
      </c>
      <c r="E24" s="72" t="n">
        <v>-18.1</v>
      </c>
      <c r="F24" s="101" t="n">
        <v>-9.4</v>
      </c>
      <c r="G24" s="72" t="n">
        <v>1544.7</v>
      </c>
      <c r="H24" s="72" t="n">
        <v>1267.1</v>
      </c>
      <c r="I24" s="72" t="n">
        <v>-277.7</v>
      </c>
      <c r="J24" s="101" t="n">
        <v>-18</v>
      </c>
    </row>
    <row r="25" s="65" customFormat="true" ht="13.5" hidden="false" customHeight="true" outlineLevel="0" collapsed="false">
      <c r="A25" s="102" t="s">
        <v>311</v>
      </c>
      <c r="B25" s="72" t="n">
        <v>115.3</v>
      </c>
      <c r="C25" s="72" t="n">
        <v>110.1</v>
      </c>
      <c r="D25" s="72" t="n">
        <v>130.8</v>
      </c>
      <c r="E25" s="72" t="n">
        <v>20.7</v>
      </c>
      <c r="F25" s="101" t="n">
        <v>18.8</v>
      </c>
      <c r="G25" s="72" t="n">
        <v>1168</v>
      </c>
      <c r="H25" s="72" t="n">
        <v>765.6</v>
      </c>
      <c r="I25" s="72" t="n">
        <v>-402.4</v>
      </c>
      <c r="J25" s="101" t="n">
        <v>-34.5</v>
      </c>
    </row>
    <row r="26" s="65" customFormat="true" ht="13.5" hidden="false" customHeight="true" outlineLevel="0" collapsed="false">
      <c r="A26" s="102" t="s">
        <v>312</v>
      </c>
      <c r="B26" s="72" t="n">
        <v>113.7</v>
      </c>
      <c r="C26" s="72" t="n">
        <v>79.4</v>
      </c>
      <c r="D26" s="72" t="n">
        <v>100.7</v>
      </c>
      <c r="E26" s="72" t="n">
        <v>21.3</v>
      </c>
      <c r="F26" s="101" t="n">
        <v>26.8</v>
      </c>
      <c r="G26" s="72" t="n">
        <v>591.2</v>
      </c>
      <c r="H26" s="72" t="n">
        <v>400.3</v>
      </c>
      <c r="I26" s="72" t="n">
        <v>-190.9</v>
      </c>
      <c r="J26" s="101" t="n">
        <v>-32.3</v>
      </c>
    </row>
    <row r="27" s="65" customFormat="true" ht="13.5" hidden="false" customHeight="true" outlineLevel="0" collapsed="false">
      <c r="A27" s="102" t="s">
        <v>313</v>
      </c>
      <c r="B27" s="72" t="n">
        <v>101.5</v>
      </c>
      <c r="C27" s="72" t="n">
        <v>93.2</v>
      </c>
      <c r="D27" s="72" t="n">
        <v>98.4</v>
      </c>
      <c r="E27" s="72" t="n">
        <v>5.2</v>
      </c>
      <c r="F27" s="101" t="n">
        <v>5.6</v>
      </c>
      <c r="G27" s="72" t="n">
        <v>466.7</v>
      </c>
      <c r="H27" s="72" t="n">
        <v>521.1</v>
      </c>
      <c r="I27" s="72" t="n">
        <v>54.4</v>
      </c>
      <c r="J27" s="101" t="n">
        <v>11.6</v>
      </c>
    </row>
    <row r="28" s="65" customFormat="true" ht="13.5" hidden="false" customHeight="true" outlineLevel="0" collapsed="false">
      <c r="A28" s="102" t="s">
        <v>314</v>
      </c>
      <c r="B28" s="72" t="n">
        <v>67.1</v>
      </c>
      <c r="C28" s="72" t="n">
        <v>38.8</v>
      </c>
      <c r="D28" s="72" t="n">
        <v>63</v>
      </c>
      <c r="E28" s="72" t="n">
        <v>24.2</v>
      </c>
      <c r="F28" s="101" t="n">
        <v>62.4</v>
      </c>
      <c r="G28" s="72" t="n">
        <v>293.7</v>
      </c>
      <c r="H28" s="72" t="n">
        <v>318.8</v>
      </c>
      <c r="I28" s="72" t="n">
        <v>25.1</v>
      </c>
      <c r="J28" s="101" t="n">
        <v>8.6</v>
      </c>
    </row>
    <row r="29" s="65" customFormat="true" ht="13.5" hidden="false" customHeight="true" outlineLevel="0" collapsed="false">
      <c r="A29" s="102" t="s">
        <v>315</v>
      </c>
      <c r="B29" s="72" t="n">
        <v>86.3</v>
      </c>
      <c r="C29" s="72" t="n">
        <v>60.1</v>
      </c>
      <c r="D29" s="72" t="n">
        <v>50.9</v>
      </c>
      <c r="E29" s="72" t="n">
        <v>-9.1</v>
      </c>
      <c r="F29" s="101" t="n">
        <v>-15.2</v>
      </c>
      <c r="G29" s="72" t="n">
        <v>295.6</v>
      </c>
      <c r="H29" s="72" t="n">
        <v>357.2</v>
      </c>
      <c r="I29" s="72" t="n">
        <v>61.6</v>
      </c>
      <c r="J29" s="101" t="n">
        <v>20.8</v>
      </c>
    </row>
    <row r="30" s="65" customFormat="true" ht="13.5" hidden="false" customHeight="true" outlineLevel="0" collapsed="false">
      <c r="A30" s="102" t="s">
        <v>316</v>
      </c>
      <c r="B30" s="72" t="n">
        <v>24.9</v>
      </c>
      <c r="C30" s="72" t="n">
        <v>36.1</v>
      </c>
      <c r="D30" s="72" t="n">
        <v>48</v>
      </c>
      <c r="E30" s="72" t="n">
        <v>11.9</v>
      </c>
      <c r="F30" s="101" t="n">
        <v>33.1</v>
      </c>
      <c r="G30" s="72" t="n">
        <v>183.8</v>
      </c>
      <c r="H30" s="72" t="n">
        <v>214.3</v>
      </c>
      <c r="I30" s="72" t="n">
        <v>30.6</v>
      </c>
      <c r="J30" s="101" t="n">
        <v>16.6</v>
      </c>
    </row>
    <row r="31" s="65" customFormat="true" ht="13.5" hidden="false" customHeight="true" outlineLevel="0" collapsed="false">
      <c r="A31" s="102" t="s">
        <v>317</v>
      </c>
      <c r="B31" s="72" t="n">
        <v>35.4</v>
      </c>
      <c r="C31" s="72" t="n">
        <v>54.4</v>
      </c>
      <c r="D31" s="72" t="n">
        <v>47.1</v>
      </c>
      <c r="E31" s="72" t="n">
        <v>-7.3</v>
      </c>
      <c r="F31" s="101" t="n">
        <v>-13.4</v>
      </c>
      <c r="G31" s="72" t="n">
        <v>248.5</v>
      </c>
      <c r="H31" s="72" t="n">
        <v>281.6</v>
      </c>
      <c r="I31" s="72" t="n">
        <v>33.1</v>
      </c>
      <c r="J31" s="101" t="n">
        <v>13.3</v>
      </c>
    </row>
    <row r="32" s="65" customFormat="true" ht="13.5" hidden="false" customHeight="true" outlineLevel="0" collapsed="false">
      <c r="A32" s="102" t="s">
        <v>318</v>
      </c>
      <c r="B32" s="72" t="n">
        <v>40.5</v>
      </c>
      <c r="C32" s="72" t="n">
        <v>51.5</v>
      </c>
      <c r="D32" s="72" t="n">
        <v>44.8</v>
      </c>
      <c r="E32" s="72" t="n">
        <v>-6.7</v>
      </c>
      <c r="F32" s="101" t="n">
        <v>-13</v>
      </c>
      <c r="G32" s="72" t="n">
        <v>236.1</v>
      </c>
      <c r="H32" s="72" t="n">
        <v>260.3</v>
      </c>
      <c r="I32" s="72" t="n">
        <v>24.2</v>
      </c>
      <c r="J32" s="101" t="n">
        <v>10.3</v>
      </c>
    </row>
    <row r="33" customFormat="false" ht="13.5" hidden="false" customHeight="true" outlineLevel="0" collapsed="false">
      <c r="A33" s="102" t="s">
        <v>319</v>
      </c>
      <c r="B33" s="72" t="s">
        <v>63</v>
      </c>
      <c r="C33" s="72" t="n">
        <v>42.7</v>
      </c>
      <c r="D33" s="72" t="n">
        <v>28.5</v>
      </c>
      <c r="E33" s="72" t="n">
        <v>-14.2</v>
      </c>
      <c r="F33" s="101" t="n">
        <v>-33.3</v>
      </c>
      <c r="G33" s="72" t="s">
        <v>63</v>
      </c>
      <c r="H33" s="72" t="n">
        <v>146.4</v>
      </c>
      <c r="I33" s="72" t="n">
        <v>146.4</v>
      </c>
      <c r="J33" s="101" t="s">
        <v>63</v>
      </c>
    </row>
    <row r="34" customFormat="false" ht="13.5" hidden="false" customHeight="true" outlineLevel="0" collapsed="false">
      <c r="A34" s="102" t="s">
        <v>320</v>
      </c>
      <c r="B34" s="72" t="n">
        <v>10.1</v>
      </c>
      <c r="C34" s="72" t="n">
        <v>11.1</v>
      </c>
      <c r="D34" s="72" t="n">
        <v>20.4</v>
      </c>
      <c r="E34" s="72" t="n">
        <v>9.3</v>
      </c>
      <c r="F34" s="101" t="n">
        <v>84.3</v>
      </c>
      <c r="G34" s="72" t="n">
        <v>43</v>
      </c>
      <c r="H34" s="72" t="n">
        <v>77.6</v>
      </c>
      <c r="I34" s="72" t="n">
        <v>34.6</v>
      </c>
      <c r="J34" s="101" t="n">
        <v>80.4</v>
      </c>
    </row>
    <row r="35" s="65" customFormat="true" ht="13.5" hidden="false" customHeight="true" outlineLevel="0" collapsed="false">
      <c r="A35" s="102" t="s">
        <v>321</v>
      </c>
      <c r="B35" s="72" t="n">
        <v>1.9</v>
      </c>
      <c r="C35" s="72" t="n">
        <v>5.3</v>
      </c>
      <c r="D35" s="72" t="n">
        <v>18.8</v>
      </c>
      <c r="E35" s="72" t="n">
        <v>13.5</v>
      </c>
      <c r="F35" s="101" t="n">
        <v>257</v>
      </c>
      <c r="G35" s="72" t="n">
        <v>38.3</v>
      </c>
      <c r="H35" s="72" t="n">
        <v>45.9</v>
      </c>
      <c r="I35" s="72" t="n">
        <v>7.6</v>
      </c>
      <c r="J35" s="101" t="n">
        <v>19.8</v>
      </c>
    </row>
    <row r="36" s="65" customFormat="true" ht="13.5" hidden="false" customHeight="true" outlineLevel="0" collapsed="false">
      <c r="A36" s="102" t="s">
        <v>322</v>
      </c>
      <c r="B36" s="72" t="n">
        <v>29.7</v>
      </c>
      <c r="C36" s="72" t="n">
        <v>35.4</v>
      </c>
      <c r="D36" s="72" t="n">
        <v>17.1</v>
      </c>
      <c r="E36" s="72" t="n">
        <v>-18.2</v>
      </c>
      <c r="F36" s="101" t="n">
        <v>-51.6</v>
      </c>
      <c r="G36" s="72" t="n">
        <v>184.2</v>
      </c>
      <c r="H36" s="72" t="n">
        <v>202.7</v>
      </c>
      <c r="I36" s="72" t="n">
        <v>18.5</v>
      </c>
      <c r="J36" s="101" t="n">
        <v>10</v>
      </c>
    </row>
    <row r="37" s="65" customFormat="true" ht="13.5" hidden="false" customHeight="true" outlineLevel="0" collapsed="false">
      <c r="A37" s="102" t="s">
        <v>323</v>
      </c>
      <c r="B37" s="72" t="n">
        <v>20.6</v>
      </c>
      <c r="C37" s="72" t="n">
        <v>19.7</v>
      </c>
      <c r="D37" s="72" t="n">
        <v>14.1</v>
      </c>
      <c r="E37" s="72" t="n">
        <v>-5.6</v>
      </c>
      <c r="F37" s="101" t="n">
        <v>-28.3</v>
      </c>
      <c r="G37" s="72" t="n">
        <v>98.2</v>
      </c>
      <c r="H37" s="72" t="n">
        <v>90.1</v>
      </c>
      <c r="I37" s="72" t="n">
        <v>-8.1</v>
      </c>
      <c r="J37" s="101" t="n">
        <v>-8.2</v>
      </c>
    </row>
    <row r="38" s="65" customFormat="true" ht="13.5" hidden="false" customHeight="true" outlineLevel="0" collapsed="false">
      <c r="A38" s="102" t="s">
        <v>324</v>
      </c>
      <c r="B38" s="72" t="n">
        <v>8.1</v>
      </c>
      <c r="C38" s="72" t="n">
        <v>4.4</v>
      </c>
      <c r="D38" s="72" t="n">
        <v>14</v>
      </c>
      <c r="E38" s="72" t="n">
        <v>9.7</v>
      </c>
      <c r="F38" s="101" t="n">
        <v>219.8</v>
      </c>
      <c r="G38" s="72" t="n">
        <v>55.5</v>
      </c>
      <c r="H38" s="72" t="n">
        <v>49.5</v>
      </c>
      <c r="I38" s="72" t="n">
        <v>-6</v>
      </c>
      <c r="J38" s="101" t="n">
        <v>-10.8</v>
      </c>
    </row>
    <row r="39" s="65" customFormat="true" ht="13.5" hidden="false" customHeight="true" outlineLevel="0" collapsed="false">
      <c r="A39" s="102" t="s">
        <v>325</v>
      </c>
      <c r="B39" s="72" t="s">
        <v>63</v>
      </c>
      <c r="C39" s="72" t="s">
        <v>63</v>
      </c>
      <c r="D39" s="72" t="n">
        <v>12.3</v>
      </c>
      <c r="E39" s="72" t="n">
        <v>12.3</v>
      </c>
      <c r="F39" s="101" t="s">
        <v>63</v>
      </c>
      <c r="G39" s="72" t="n">
        <v>3.5</v>
      </c>
      <c r="H39" s="72" t="n">
        <v>12.3</v>
      </c>
      <c r="I39" s="72" t="n">
        <v>8.8</v>
      </c>
      <c r="J39" s="101" t="n">
        <v>255.7</v>
      </c>
    </row>
    <row r="40" s="65" customFormat="true" ht="13.5" hidden="false" customHeight="true" outlineLevel="0" collapsed="false">
      <c r="A40" s="102" t="s">
        <v>326</v>
      </c>
      <c r="B40" s="72" t="n">
        <v>3.3</v>
      </c>
      <c r="C40" s="72" t="n">
        <v>5</v>
      </c>
      <c r="D40" s="72" t="n">
        <v>11.2</v>
      </c>
      <c r="E40" s="72" t="n">
        <v>6.2</v>
      </c>
      <c r="F40" s="101" t="n">
        <v>124.8</v>
      </c>
      <c r="G40" s="72" t="n">
        <v>20.2</v>
      </c>
      <c r="H40" s="72" t="n">
        <v>36.8</v>
      </c>
      <c r="I40" s="72" t="n">
        <v>16.6</v>
      </c>
      <c r="J40" s="101" t="n">
        <v>82.5</v>
      </c>
    </row>
    <row r="41" s="65" customFormat="true" ht="13.5" hidden="false" customHeight="true" outlineLevel="0" collapsed="false">
      <c r="A41" s="102" t="s">
        <v>327</v>
      </c>
      <c r="B41" s="72" t="n">
        <v>7.6</v>
      </c>
      <c r="C41" s="72" t="n">
        <v>10.7</v>
      </c>
      <c r="D41" s="72" t="n">
        <v>10.6</v>
      </c>
      <c r="E41" s="72" t="n">
        <v>-0.1</v>
      </c>
      <c r="F41" s="101" t="n">
        <v>-1</v>
      </c>
      <c r="G41" s="72" t="n">
        <v>44.6</v>
      </c>
      <c r="H41" s="72" t="n">
        <v>48.7</v>
      </c>
      <c r="I41" s="72" t="n">
        <v>4.1</v>
      </c>
      <c r="J41" s="101" t="n">
        <v>9.3</v>
      </c>
    </row>
    <row r="42" s="65" customFormat="true" ht="13.5" hidden="false" customHeight="true" outlineLevel="0" collapsed="false">
      <c r="A42" s="102" t="s">
        <v>328</v>
      </c>
      <c r="B42" s="72" t="n">
        <v>14</v>
      </c>
      <c r="C42" s="72" t="n">
        <v>12.2</v>
      </c>
      <c r="D42" s="72" t="n">
        <v>9.1</v>
      </c>
      <c r="E42" s="72" t="n">
        <v>-3.1</v>
      </c>
      <c r="F42" s="101" t="n">
        <v>-25.2</v>
      </c>
      <c r="G42" s="72" t="n">
        <v>68.5</v>
      </c>
      <c r="H42" s="72" t="n">
        <v>55.2</v>
      </c>
      <c r="I42" s="72" t="n">
        <v>-13.3</v>
      </c>
      <c r="J42" s="101" t="n">
        <v>-19.4</v>
      </c>
    </row>
    <row r="43" s="65" customFormat="true" ht="13.5" hidden="false" customHeight="true" outlineLevel="0" collapsed="false">
      <c r="A43" s="102" t="s">
        <v>329</v>
      </c>
      <c r="B43" s="72" t="n">
        <v>9.1</v>
      </c>
      <c r="C43" s="72" t="n">
        <v>10.6</v>
      </c>
      <c r="D43" s="72" t="n">
        <v>9.1</v>
      </c>
      <c r="E43" s="72" t="n">
        <v>-1.5</v>
      </c>
      <c r="F43" s="101" t="n">
        <v>-14.3</v>
      </c>
      <c r="G43" s="72" t="n">
        <v>81.2</v>
      </c>
      <c r="H43" s="72" t="n">
        <v>44</v>
      </c>
      <c r="I43" s="72" t="n">
        <v>-37.2</v>
      </c>
      <c r="J43" s="101" t="n">
        <v>-45.8</v>
      </c>
    </row>
    <row r="44" s="65" customFormat="true" ht="13.5" hidden="false" customHeight="true" outlineLevel="0" collapsed="false">
      <c r="A44" s="102" t="s">
        <v>330</v>
      </c>
      <c r="B44" s="72" t="n">
        <v>6.2</v>
      </c>
      <c r="C44" s="72" t="n">
        <v>12.2</v>
      </c>
      <c r="D44" s="72" t="n">
        <v>9.1</v>
      </c>
      <c r="E44" s="72" t="n">
        <v>-3.2</v>
      </c>
      <c r="F44" s="101" t="n">
        <v>-25.8</v>
      </c>
      <c r="G44" s="72" t="n">
        <v>47.8</v>
      </c>
      <c r="H44" s="72" t="n">
        <v>52.8</v>
      </c>
      <c r="I44" s="72" t="n">
        <v>5</v>
      </c>
      <c r="J44" s="101" t="n">
        <v>10.5</v>
      </c>
    </row>
    <row r="45" s="65" customFormat="true" ht="13.5" hidden="false" customHeight="true" outlineLevel="0" collapsed="false">
      <c r="A45" s="102" t="s">
        <v>331</v>
      </c>
      <c r="B45" s="72" t="s">
        <v>63</v>
      </c>
      <c r="C45" s="72" t="s">
        <v>63</v>
      </c>
      <c r="D45" s="72" t="n">
        <v>9</v>
      </c>
      <c r="E45" s="72" t="n">
        <v>9</v>
      </c>
      <c r="F45" s="101" t="s">
        <v>63</v>
      </c>
      <c r="G45" s="72" t="n">
        <v>2.3</v>
      </c>
      <c r="H45" s="72" t="n">
        <v>28.6</v>
      </c>
      <c r="I45" s="72" t="n">
        <v>26.3</v>
      </c>
      <c r="J45" s="101" t="n">
        <v>1145</v>
      </c>
    </row>
    <row r="46" s="65" customFormat="true" ht="13.5" hidden="false" customHeight="true" outlineLevel="0" collapsed="false">
      <c r="A46" s="102" t="s">
        <v>332</v>
      </c>
      <c r="B46" s="72" t="n">
        <v>7.6</v>
      </c>
      <c r="C46" s="72" t="n">
        <v>7.8</v>
      </c>
      <c r="D46" s="72" t="n">
        <v>7.4</v>
      </c>
      <c r="E46" s="72" t="n">
        <v>-0.3</v>
      </c>
      <c r="F46" s="101" t="n">
        <v>-4.2</v>
      </c>
      <c r="G46" s="72" t="n">
        <v>37.4</v>
      </c>
      <c r="H46" s="72" t="n">
        <v>43.3</v>
      </c>
      <c r="I46" s="72" t="n">
        <v>5.8</v>
      </c>
      <c r="J46" s="101" t="n">
        <v>15.5</v>
      </c>
    </row>
    <row r="47" s="65" customFormat="true" ht="13.5" hidden="false" customHeight="true" outlineLevel="0" collapsed="false">
      <c r="A47" s="102" t="s">
        <v>333</v>
      </c>
      <c r="B47" s="72" t="s">
        <v>63</v>
      </c>
      <c r="C47" s="72" t="n">
        <v>3.7</v>
      </c>
      <c r="D47" s="72" t="n">
        <v>7.3</v>
      </c>
      <c r="E47" s="72" t="n">
        <v>3.5</v>
      </c>
      <c r="F47" s="101" t="n">
        <v>93.9</v>
      </c>
      <c r="G47" s="72" t="n">
        <v>13.9</v>
      </c>
      <c r="H47" s="72" t="n">
        <v>28.6</v>
      </c>
      <c r="I47" s="72" t="n">
        <v>14.8</v>
      </c>
      <c r="J47" s="101" t="n">
        <v>106.6</v>
      </c>
    </row>
    <row r="48" s="65" customFormat="true" ht="13.5" hidden="false" customHeight="true" outlineLevel="0" collapsed="false">
      <c r="A48" s="102" t="s">
        <v>334</v>
      </c>
      <c r="B48" s="72" t="n">
        <v>4.5</v>
      </c>
      <c r="C48" s="72" t="n">
        <v>5.8</v>
      </c>
      <c r="D48" s="72" t="n">
        <v>7</v>
      </c>
      <c r="E48" s="72" t="n">
        <v>1.2</v>
      </c>
      <c r="F48" s="101" t="n">
        <v>20.6</v>
      </c>
      <c r="G48" s="72" t="n">
        <v>33.5</v>
      </c>
      <c r="H48" s="72" t="n">
        <v>34.1</v>
      </c>
      <c r="I48" s="72" t="n">
        <v>0.6</v>
      </c>
      <c r="J48" s="101" t="n">
        <v>1.7</v>
      </c>
    </row>
    <row r="49" s="65" customFormat="true" ht="13.5" hidden="false" customHeight="true" outlineLevel="0" collapsed="false">
      <c r="A49" s="102" t="s">
        <v>335</v>
      </c>
      <c r="B49" s="72" t="n">
        <v>2.6</v>
      </c>
      <c r="C49" s="72" t="n">
        <v>5.1</v>
      </c>
      <c r="D49" s="72" t="n">
        <v>6.4</v>
      </c>
      <c r="E49" s="72" t="n">
        <v>1.3</v>
      </c>
      <c r="F49" s="101" t="n">
        <v>26.4</v>
      </c>
      <c r="G49" s="72" t="n">
        <v>11.8</v>
      </c>
      <c r="H49" s="72" t="n">
        <v>19.5</v>
      </c>
      <c r="I49" s="72" t="n">
        <v>7.6</v>
      </c>
      <c r="J49" s="101" t="n">
        <v>64.5</v>
      </c>
    </row>
    <row r="50" s="65" customFormat="true" ht="13.5" hidden="false" customHeight="true" outlineLevel="0" collapsed="false">
      <c r="A50" s="102" t="s">
        <v>336</v>
      </c>
      <c r="B50" s="72" t="s">
        <v>63</v>
      </c>
      <c r="C50" s="72" t="s">
        <v>63</v>
      </c>
      <c r="D50" s="72" t="n">
        <v>6.4</v>
      </c>
      <c r="E50" s="72" t="n">
        <v>6.4</v>
      </c>
      <c r="F50" s="101" t="s">
        <v>63</v>
      </c>
      <c r="G50" s="72" t="s">
        <v>63</v>
      </c>
      <c r="H50" s="72" t="n">
        <v>6.4</v>
      </c>
      <c r="I50" s="72" t="n">
        <v>6.4</v>
      </c>
      <c r="J50" s="101" t="s">
        <v>63</v>
      </c>
    </row>
    <row r="51" s="65" customFormat="true" ht="13.5" hidden="false" customHeight="true" outlineLevel="0" collapsed="false">
      <c r="A51" s="102" t="s">
        <v>337</v>
      </c>
      <c r="B51" s="72" t="n">
        <v>5.1</v>
      </c>
      <c r="C51" s="72" t="n">
        <v>7.4</v>
      </c>
      <c r="D51" s="72" t="n">
        <v>5.8</v>
      </c>
      <c r="E51" s="72" t="n">
        <v>-1.6</v>
      </c>
      <c r="F51" s="101" t="n">
        <v>-21.4</v>
      </c>
      <c r="G51" s="72" t="n">
        <v>24.7</v>
      </c>
      <c r="H51" s="72" t="n">
        <v>35.1</v>
      </c>
      <c r="I51" s="72" t="n">
        <v>10.5</v>
      </c>
      <c r="J51" s="101" t="n">
        <v>42.5</v>
      </c>
    </row>
    <row r="52" s="65" customFormat="true" ht="13.5" hidden="false" customHeight="true" outlineLevel="0" collapsed="false">
      <c r="A52" s="102" t="s">
        <v>338</v>
      </c>
      <c r="B52" s="72" t="n">
        <v>46.8</v>
      </c>
      <c r="C52" s="72" t="n">
        <v>10</v>
      </c>
      <c r="D52" s="72" t="n">
        <v>5.6</v>
      </c>
      <c r="E52" s="72" t="n">
        <v>-4.4</v>
      </c>
      <c r="F52" s="101" t="n">
        <v>-43.6</v>
      </c>
      <c r="G52" s="72" t="n">
        <v>228</v>
      </c>
      <c r="H52" s="72" t="n">
        <v>211.6</v>
      </c>
      <c r="I52" s="72" t="n">
        <v>-16.4</v>
      </c>
      <c r="J52" s="101" t="n">
        <v>-7.2</v>
      </c>
    </row>
    <row r="53" s="65" customFormat="true" ht="13.5" hidden="false" customHeight="true" outlineLevel="0" collapsed="false">
      <c r="A53" s="102" t="s">
        <v>339</v>
      </c>
      <c r="B53" s="72" t="n">
        <v>5.6</v>
      </c>
      <c r="C53" s="72" t="n">
        <v>2.6</v>
      </c>
      <c r="D53" s="72" t="n">
        <v>5.3</v>
      </c>
      <c r="E53" s="72" t="n">
        <v>2.7</v>
      </c>
      <c r="F53" s="101" t="n">
        <v>101.5</v>
      </c>
      <c r="G53" s="72" t="n">
        <v>21.5</v>
      </c>
      <c r="H53" s="72" t="n">
        <v>25.2</v>
      </c>
      <c r="I53" s="72" t="n">
        <v>3.7</v>
      </c>
      <c r="J53" s="101" t="n">
        <v>17.2</v>
      </c>
    </row>
    <row r="54" s="65" customFormat="true" ht="13.5" hidden="false" customHeight="true" outlineLevel="0" collapsed="false">
      <c r="A54" s="102" t="s">
        <v>340</v>
      </c>
      <c r="B54" s="72" t="n">
        <v>5.2</v>
      </c>
      <c r="C54" s="72" t="n">
        <v>6.7</v>
      </c>
      <c r="D54" s="72" t="n">
        <v>5</v>
      </c>
      <c r="E54" s="72" t="n">
        <v>-1.7</v>
      </c>
      <c r="F54" s="101" t="n">
        <v>-25.9</v>
      </c>
      <c r="G54" s="72" t="n">
        <v>22.8</v>
      </c>
      <c r="H54" s="72" t="n">
        <v>30.2</v>
      </c>
      <c r="I54" s="72" t="n">
        <v>7.5</v>
      </c>
      <c r="J54" s="101" t="n">
        <v>32.9</v>
      </c>
    </row>
    <row r="55" customFormat="false" ht="13.5" hidden="false" customHeight="true" outlineLevel="0" collapsed="false">
      <c r="A55" s="102" t="s">
        <v>341</v>
      </c>
      <c r="B55" s="72" t="n">
        <v>5.4</v>
      </c>
      <c r="C55" s="72" t="n">
        <v>6.8</v>
      </c>
      <c r="D55" s="72" t="n">
        <v>5</v>
      </c>
      <c r="E55" s="72" t="n">
        <v>-1.8</v>
      </c>
      <c r="F55" s="101" t="n">
        <v>-26.5</v>
      </c>
      <c r="G55" s="72" t="n">
        <v>23.3</v>
      </c>
      <c r="H55" s="72" t="n">
        <v>30.4</v>
      </c>
      <c r="I55" s="72" t="n">
        <v>7.1</v>
      </c>
      <c r="J55" s="101" t="n">
        <v>30.4</v>
      </c>
    </row>
    <row r="56" customFormat="false" ht="13.5" hidden="false" customHeight="true" outlineLevel="0" collapsed="false">
      <c r="A56" s="102" t="s">
        <v>342</v>
      </c>
      <c r="B56" s="72" t="n">
        <v>1</v>
      </c>
      <c r="C56" s="72" t="n">
        <v>1.8</v>
      </c>
      <c r="D56" s="72" t="n">
        <v>4.1</v>
      </c>
      <c r="E56" s="72" t="n">
        <v>2.3</v>
      </c>
      <c r="F56" s="101" t="n">
        <v>127.4</v>
      </c>
      <c r="G56" s="72" t="n">
        <v>3.2</v>
      </c>
      <c r="H56" s="72" t="n">
        <v>8.6</v>
      </c>
      <c r="I56" s="72" t="n">
        <v>5.4</v>
      </c>
      <c r="J56" s="101" t="n">
        <v>169.2</v>
      </c>
    </row>
    <row r="57" s="65" customFormat="true" ht="13.5" hidden="false" customHeight="true" outlineLevel="0" collapsed="false">
      <c r="A57" s="102" t="s">
        <v>343</v>
      </c>
      <c r="B57" s="72" t="n">
        <v>3.1</v>
      </c>
      <c r="C57" s="72" t="n">
        <v>1.1</v>
      </c>
      <c r="D57" s="72" t="n">
        <v>4.1</v>
      </c>
      <c r="E57" s="72" t="n">
        <v>3.1</v>
      </c>
      <c r="F57" s="101" t="n">
        <v>291.8</v>
      </c>
      <c r="G57" s="72" t="n">
        <v>9.3</v>
      </c>
      <c r="H57" s="72" t="n">
        <v>14</v>
      </c>
      <c r="I57" s="72" t="n">
        <v>4.7</v>
      </c>
      <c r="J57" s="101" t="n">
        <v>50.4</v>
      </c>
    </row>
    <row r="58" s="65" customFormat="true" ht="13.5" hidden="false" customHeight="true" outlineLevel="0" collapsed="false">
      <c r="A58" s="102" t="s">
        <v>344</v>
      </c>
      <c r="B58" s="72" t="s">
        <v>63</v>
      </c>
      <c r="C58" s="72" t="s">
        <v>63</v>
      </c>
      <c r="D58" s="72" t="n">
        <v>3.6</v>
      </c>
      <c r="E58" s="72" t="n">
        <v>3.6</v>
      </c>
      <c r="F58" s="101" t="s">
        <v>63</v>
      </c>
      <c r="G58" s="72" t="s">
        <v>63</v>
      </c>
      <c r="H58" s="72" t="n">
        <v>3.6</v>
      </c>
      <c r="I58" s="72" t="n">
        <v>3.6</v>
      </c>
      <c r="J58" s="101" t="s">
        <v>63</v>
      </c>
    </row>
    <row r="59" s="65" customFormat="true" ht="13.5" hidden="false" customHeight="true" outlineLevel="0" collapsed="false">
      <c r="A59" s="102" t="s">
        <v>345</v>
      </c>
      <c r="B59" s="72" t="n">
        <v>7.4</v>
      </c>
      <c r="C59" s="72" t="n">
        <v>5.5</v>
      </c>
      <c r="D59" s="72" t="n">
        <v>3.2</v>
      </c>
      <c r="E59" s="72" t="n">
        <v>-2.3</v>
      </c>
      <c r="F59" s="101" t="n">
        <v>-41.8</v>
      </c>
      <c r="G59" s="72" t="n">
        <v>74.4</v>
      </c>
      <c r="H59" s="72" t="n">
        <v>38.5</v>
      </c>
      <c r="I59" s="72" t="n">
        <v>-35.9</v>
      </c>
      <c r="J59" s="101" t="n">
        <v>-48.3</v>
      </c>
    </row>
    <row r="60" s="65" customFormat="true" ht="13.5" hidden="false" customHeight="true" outlineLevel="0" collapsed="false">
      <c r="A60" s="102" t="s">
        <v>346</v>
      </c>
      <c r="B60" s="72" t="n">
        <v>3.4</v>
      </c>
      <c r="C60" s="72" t="n">
        <v>7.7</v>
      </c>
      <c r="D60" s="72" t="n">
        <v>2.7</v>
      </c>
      <c r="E60" s="72" t="n">
        <v>-5</v>
      </c>
      <c r="F60" s="101" t="n">
        <v>-64.6</v>
      </c>
      <c r="G60" s="72" t="n">
        <v>9.3</v>
      </c>
      <c r="H60" s="72" t="n">
        <v>19.7</v>
      </c>
      <c r="I60" s="72" t="n">
        <v>10.4</v>
      </c>
      <c r="J60" s="101" t="n">
        <v>112.4</v>
      </c>
    </row>
    <row r="61" s="65" customFormat="true" ht="13.5" hidden="false" customHeight="true" outlineLevel="0" collapsed="false">
      <c r="A61" s="102" t="s">
        <v>347</v>
      </c>
      <c r="B61" s="72" t="n">
        <v>2</v>
      </c>
      <c r="C61" s="72" t="n">
        <v>2.7</v>
      </c>
      <c r="D61" s="72" t="n">
        <v>2.7</v>
      </c>
      <c r="E61" s="72" t="n">
        <v>0</v>
      </c>
      <c r="F61" s="101" t="n">
        <v>0.6</v>
      </c>
      <c r="G61" s="72" t="n">
        <v>10.9</v>
      </c>
      <c r="H61" s="72" t="n">
        <v>15</v>
      </c>
      <c r="I61" s="72" t="n">
        <v>4.1</v>
      </c>
      <c r="J61" s="101" t="n">
        <v>37.4</v>
      </c>
    </row>
    <row r="62" s="65" customFormat="true" ht="13.5" hidden="false" customHeight="true" outlineLevel="0" collapsed="false">
      <c r="A62" s="102" t="s">
        <v>348</v>
      </c>
      <c r="B62" s="72" t="n">
        <v>2.5</v>
      </c>
      <c r="C62" s="72" t="n">
        <v>2.7</v>
      </c>
      <c r="D62" s="72" t="n">
        <v>2.2</v>
      </c>
      <c r="E62" s="72" t="n">
        <v>-0.6</v>
      </c>
      <c r="F62" s="101" t="n">
        <v>-20.4</v>
      </c>
      <c r="G62" s="72" t="n">
        <v>13.3</v>
      </c>
      <c r="H62" s="72" t="n">
        <v>16.9</v>
      </c>
      <c r="I62" s="72" t="n">
        <v>3.6</v>
      </c>
      <c r="J62" s="101" t="n">
        <v>27.2</v>
      </c>
    </row>
    <row r="63" s="65" customFormat="true" ht="13.5" hidden="false" customHeight="true" outlineLevel="0" collapsed="false">
      <c r="A63" s="102" t="s">
        <v>349</v>
      </c>
      <c r="B63" s="72" t="n">
        <v>1.2</v>
      </c>
      <c r="C63" s="72" t="n">
        <v>1.2</v>
      </c>
      <c r="D63" s="72" t="n">
        <v>2.1</v>
      </c>
      <c r="E63" s="72" t="n">
        <v>1</v>
      </c>
      <c r="F63" s="101" t="n">
        <v>80.9</v>
      </c>
      <c r="G63" s="72" t="n">
        <v>8</v>
      </c>
      <c r="H63" s="72" t="n">
        <v>7.7</v>
      </c>
      <c r="I63" s="72" t="n">
        <v>-0.3</v>
      </c>
      <c r="J63" s="101" t="n">
        <v>-4.1</v>
      </c>
    </row>
    <row r="64" s="65" customFormat="true" ht="13.5" hidden="false" customHeight="true" outlineLevel="0" collapsed="false">
      <c r="A64" s="102" t="s">
        <v>350</v>
      </c>
      <c r="B64" s="72" t="n">
        <v>5.1</v>
      </c>
      <c r="C64" s="72" t="n">
        <v>5.8</v>
      </c>
      <c r="D64" s="72" t="n">
        <v>2.1</v>
      </c>
      <c r="E64" s="72" t="n">
        <v>-3.6</v>
      </c>
      <c r="F64" s="101" t="n">
        <v>-63.3</v>
      </c>
      <c r="G64" s="72" t="n">
        <v>26.7</v>
      </c>
      <c r="H64" s="72" t="n">
        <v>26.1</v>
      </c>
      <c r="I64" s="72" t="n">
        <v>-0.6</v>
      </c>
      <c r="J64" s="101" t="n">
        <v>-2.3</v>
      </c>
    </row>
    <row r="65" s="65" customFormat="true" ht="13.5" hidden="false" customHeight="true" outlineLevel="0" collapsed="false">
      <c r="A65" s="102" t="s">
        <v>351</v>
      </c>
      <c r="B65" s="72" t="n">
        <v>1.2</v>
      </c>
      <c r="C65" s="72" t="n">
        <v>1.5</v>
      </c>
      <c r="D65" s="72" t="n">
        <v>2</v>
      </c>
      <c r="E65" s="72" t="n">
        <v>0.5</v>
      </c>
      <c r="F65" s="101" t="n">
        <v>33</v>
      </c>
      <c r="G65" s="72" t="n">
        <v>11.1</v>
      </c>
      <c r="H65" s="72" t="n">
        <v>16.4</v>
      </c>
      <c r="I65" s="72" t="n">
        <v>5.3</v>
      </c>
      <c r="J65" s="101" t="n">
        <v>48.2</v>
      </c>
    </row>
    <row r="66" s="65" customFormat="true" ht="13.5" hidden="false" customHeight="true" outlineLevel="0" collapsed="false">
      <c r="A66" s="102" t="s">
        <v>352</v>
      </c>
      <c r="B66" s="72" t="s">
        <v>63</v>
      </c>
      <c r="C66" s="72" t="s">
        <v>63</v>
      </c>
      <c r="D66" s="72" t="n">
        <v>1.9</v>
      </c>
      <c r="E66" s="72" t="n">
        <v>1.9</v>
      </c>
      <c r="F66" s="101" t="s">
        <v>63</v>
      </c>
      <c r="G66" s="72" t="n">
        <v>1</v>
      </c>
      <c r="H66" s="72" t="n">
        <v>3.7</v>
      </c>
      <c r="I66" s="72" t="n">
        <v>2.6</v>
      </c>
      <c r="J66" s="101" t="n">
        <v>250</v>
      </c>
    </row>
    <row r="67" s="65" customFormat="true" ht="13.5" hidden="false" customHeight="true" outlineLevel="0" collapsed="false">
      <c r="A67" s="102" t="s">
        <v>353</v>
      </c>
      <c r="B67" s="72" t="n">
        <v>1.9</v>
      </c>
      <c r="C67" s="72" t="n">
        <v>1.8</v>
      </c>
      <c r="D67" s="72" t="n">
        <v>1.7</v>
      </c>
      <c r="E67" s="72" t="n">
        <v>-0.2</v>
      </c>
      <c r="F67" s="101" t="n">
        <v>-9.5</v>
      </c>
      <c r="G67" s="72" t="n">
        <v>8.6</v>
      </c>
      <c r="H67" s="72" t="n">
        <v>8.5</v>
      </c>
      <c r="I67" s="72" t="n">
        <v>-0.1</v>
      </c>
      <c r="J67" s="101" t="n">
        <v>-1.5</v>
      </c>
    </row>
    <row r="68" s="65" customFormat="true" ht="13.5" hidden="false" customHeight="true" outlineLevel="0" collapsed="false">
      <c r="A68" s="102" t="s">
        <v>354</v>
      </c>
      <c r="B68" s="72" t="s">
        <v>63</v>
      </c>
      <c r="C68" s="72" t="s">
        <v>63</v>
      </c>
      <c r="D68" s="72" t="n">
        <v>1.5</v>
      </c>
      <c r="E68" s="72" t="n">
        <v>1.5</v>
      </c>
      <c r="F68" s="101" t="s">
        <v>63</v>
      </c>
      <c r="G68" s="72" t="n">
        <v>1.5</v>
      </c>
      <c r="H68" s="72" t="n">
        <v>1.5</v>
      </c>
      <c r="I68" s="72" t="n">
        <v>0</v>
      </c>
      <c r="J68" s="101" t="n">
        <v>2.3</v>
      </c>
    </row>
    <row r="69" s="65" customFormat="true" ht="13.5" hidden="false" customHeight="true" outlineLevel="0" collapsed="false">
      <c r="A69" s="102" t="s">
        <v>355</v>
      </c>
      <c r="B69" s="72" t="n">
        <v>0.9</v>
      </c>
      <c r="C69" s="72" t="n">
        <v>1.3</v>
      </c>
      <c r="D69" s="72" t="n">
        <v>1.4</v>
      </c>
      <c r="E69" s="72" t="n">
        <v>0.1</v>
      </c>
      <c r="F69" s="101" t="n">
        <v>4.1</v>
      </c>
      <c r="G69" s="72" t="n">
        <v>6.6</v>
      </c>
      <c r="H69" s="72" t="n">
        <v>7.5</v>
      </c>
      <c r="I69" s="72" t="n">
        <v>0.9</v>
      </c>
      <c r="J69" s="101" t="n">
        <v>13.2</v>
      </c>
    </row>
    <row r="70" s="65" customFormat="true" ht="13.5" hidden="false" customHeight="true" outlineLevel="0" collapsed="false">
      <c r="A70" s="102" t="s">
        <v>356</v>
      </c>
      <c r="B70" s="72" t="n">
        <v>0.9</v>
      </c>
      <c r="C70" s="72" t="n">
        <v>1.3</v>
      </c>
      <c r="D70" s="72" t="n">
        <v>1.4</v>
      </c>
      <c r="E70" s="72" t="n">
        <v>0.1</v>
      </c>
      <c r="F70" s="101" t="n">
        <v>4.1</v>
      </c>
      <c r="G70" s="72" t="n">
        <v>6.6</v>
      </c>
      <c r="H70" s="72" t="n">
        <v>7.5</v>
      </c>
      <c r="I70" s="72" t="n">
        <v>0.9</v>
      </c>
      <c r="J70" s="101" t="n">
        <v>13.4</v>
      </c>
    </row>
    <row r="71" s="65" customFormat="true" ht="13.5" hidden="false" customHeight="true" outlineLevel="0" collapsed="false">
      <c r="A71" s="102" t="s">
        <v>357</v>
      </c>
      <c r="B71" s="72" t="s">
        <v>63</v>
      </c>
      <c r="C71" s="72" t="n">
        <v>0.7</v>
      </c>
      <c r="D71" s="72" t="n">
        <v>1.1</v>
      </c>
      <c r="E71" s="72" t="n">
        <v>0.4</v>
      </c>
      <c r="F71" s="101" t="n">
        <v>58.6</v>
      </c>
      <c r="G71" s="72" t="s">
        <v>63</v>
      </c>
      <c r="H71" s="72" t="n">
        <v>1.9</v>
      </c>
      <c r="I71" s="72" t="n">
        <v>1.9</v>
      </c>
      <c r="J71" s="101" t="s">
        <v>63</v>
      </c>
    </row>
    <row r="72" s="65" customFormat="true" ht="13.5" hidden="false" customHeight="true" outlineLevel="0" collapsed="false">
      <c r="A72" s="102" t="s">
        <v>358</v>
      </c>
      <c r="B72" s="72" t="s">
        <v>63</v>
      </c>
      <c r="C72" s="72" t="s">
        <v>63</v>
      </c>
      <c r="D72" s="72" t="n">
        <v>1</v>
      </c>
      <c r="E72" s="72" t="n">
        <v>1</v>
      </c>
      <c r="F72" s="101" t="s">
        <v>63</v>
      </c>
      <c r="G72" s="72" t="n">
        <v>1.6</v>
      </c>
      <c r="H72" s="72" t="n">
        <v>1</v>
      </c>
      <c r="I72" s="72" t="n">
        <v>-0.6</v>
      </c>
      <c r="J72" s="101" t="n">
        <v>-37.2</v>
      </c>
    </row>
    <row r="73" s="65" customFormat="true" ht="13.5" hidden="false" customHeight="true" outlineLevel="0" collapsed="false">
      <c r="A73" s="102" t="s">
        <v>359</v>
      </c>
      <c r="B73" s="72" t="s">
        <v>63</v>
      </c>
      <c r="C73" s="72" t="s">
        <v>63</v>
      </c>
      <c r="D73" s="72" t="n">
        <v>0.8</v>
      </c>
      <c r="E73" s="72" t="n">
        <v>0.8</v>
      </c>
      <c r="F73" s="101" t="s">
        <v>63</v>
      </c>
      <c r="G73" s="72" t="s">
        <v>63</v>
      </c>
      <c r="H73" s="72" t="n">
        <v>0.8</v>
      </c>
      <c r="I73" s="72" t="n">
        <v>0.8</v>
      </c>
      <c r="J73" s="101" t="s">
        <v>63</v>
      </c>
    </row>
    <row r="74" s="65" customFormat="true" ht="13.5" hidden="false" customHeight="true" outlineLevel="0" collapsed="false">
      <c r="A74" s="102" t="s">
        <v>360</v>
      </c>
      <c r="B74" s="72" t="n">
        <v>3.9</v>
      </c>
      <c r="C74" s="72" t="n">
        <v>1.1</v>
      </c>
      <c r="D74" s="72" t="n">
        <v>0.4</v>
      </c>
      <c r="E74" s="72" t="n">
        <v>-0.7</v>
      </c>
      <c r="F74" s="101" t="n">
        <v>-63.4</v>
      </c>
      <c r="G74" s="72" t="n">
        <v>10.6</v>
      </c>
      <c r="H74" s="72" t="n">
        <v>7.5</v>
      </c>
      <c r="I74" s="72" t="n">
        <v>-3.1</v>
      </c>
      <c r="J74" s="101" t="n">
        <v>-29.2</v>
      </c>
    </row>
    <row r="75" s="65" customFormat="true" ht="13.5" hidden="false" customHeight="true" outlineLevel="0" collapsed="false">
      <c r="A75" s="102" t="s">
        <v>361</v>
      </c>
      <c r="B75" s="72" t="n">
        <v>0.1</v>
      </c>
      <c r="C75" s="72" t="n">
        <v>0.2</v>
      </c>
      <c r="D75" s="72" t="n">
        <v>0.1</v>
      </c>
      <c r="E75" s="72" t="n">
        <v>-0.1</v>
      </c>
      <c r="F75" s="101" t="n">
        <v>-48.6</v>
      </c>
      <c r="G75" s="72" t="n">
        <v>0.6</v>
      </c>
      <c r="H75" s="72" t="n">
        <v>0.6</v>
      </c>
      <c r="I75" s="72" t="n">
        <v>0.1</v>
      </c>
      <c r="J75" s="101" t="n">
        <v>10.3</v>
      </c>
    </row>
    <row r="76" s="65" customFormat="true" ht="13.5" hidden="false" customHeight="true" outlineLevel="0" collapsed="false">
      <c r="A76" s="102" t="s">
        <v>362</v>
      </c>
      <c r="B76" s="72" t="n">
        <v>0.8</v>
      </c>
      <c r="C76" s="72" t="n">
        <v>0.2</v>
      </c>
      <c r="D76" s="72" t="n">
        <v>0.1</v>
      </c>
      <c r="E76" s="72" t="n">
        <v>-0.1</v>
      </c>
      <c r="F76" s="101" t="n">
        <v>-48.6</v>
      </c>
      <c r="G76" s="72" t="n">
        <v>3.3</v>
      </c>
      <c r="H76" s="72" t="n">
        <v>1.8</v>
      </c>
      <c r="I76" s="72" t="n">
        <v>-1.5</v>
      </c>
      <c r="J76" s="101" t="n">
        <v>-44.7</v>
      </c>
    </row>
    <row r="77" customFormat="false" ht="13.5" hidden="false" customHeight="true" outlineLevel="0" collapsed="false">
      <c r="A77" s="102" t="s">
        <v>363</v>
      </c>
      <c r="B77" s="72" t="n">
        <v>0.1</v>
      </c>
      <c r="C77" s="72" t="s">
        <v>63</v>
      </c>
      <c r="D77" s="72" t="n">
        <v>0</v>
      </c>
      <c r="E77" s="72" t="n">
        <v>0</v>
      </c>
      <c r="F77" s="101" t="s">
        <v>63</v>
      </c>
      <c r="G77" s="72" t="n">
        <v>3.3</v>
      </c>
      <c r="H77" s="72" t="n">
        <v>0.2</v>
      </c>
      <c r="I77" s="72" t="n">
        <v>-3.2</v>
      </c>
      <c r="J77" s="101" t="n">
        <v>-94.6</v>
      </c>
    </row>
    <row r="78" s="65" customFormat="true" ht="13.5" hidden="false" customHeight="true" outlineLevel="0" collapsed="false">
      <c r="A78" s="102" t="s">
        <v>364</v>
      </c>
      <c r="B78" s="72" t="n">
        <v>0.1</v>
      </c>
      <c r="C78" s="72" t="n">
        <v>0.5</v>
      </c>
      <c r="D78" s="72" t="n">
        <v>0</v>
      </c>
      <c r="E78" s="72" t="n">
        <v>-0.4</v>
      </c>
      <c r="F78" s="101" t="n">
        <v>-89.4</v>
      </c>
      <c r="G78" s="72" t="n">
        <v>4.5</v>
      </c>
      <c r="H78" s="72" t="n">
        <v>0.9</v>
      </c>
      <c r="I78" s="72" t="n">
        <v>-3.6</v>
      </c>
      <c r="J78" s="101" t="n">
        <v>-79.3</v>
      </c>
    </row>
    <row r="79" customFormat="false" ht="14.25" hidden="false" customHeight="true" outlineLevel="0" collapsed="false">
      <c r="A79" s="102" t="s">
        <v>365</v>
      </c>
      <c r="B79" s="72" t="n">
        <v>0.1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1</v>
      </c>
      <c r="H79" s="72" t="s">
        <v>63</v>
      </c>
      <c r="I79" s="72" t="n">
        <v>-1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222.5</v>
      </c>
      <c r="C8" s="75" t="n">
        <v>14820.7</v>
      </c>
      <c r="D8" s="75" t="n">
        <v>14737.8</v>
      </c>
      <c r="E8" s="75" t="n">
        <v>-82.9</v>
      </c>
      <c r="F8" s="99" t="n">
        <v>-0.6</v>
      </c>
      <c r="G8" s="75" t="n">
        <v>91065</v>
      </c>
      <c r="H8" s="75" t="n">
        <v>87289.3</v>
      </c>
      <c r="I8" s="75" t="n">
        <v>-3775.7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277.2</v>
      </c>
      <c r="C10" s="72" t="n">
        <v>5481.3</v>
      </c>
      <c r="D10" s="72" t="n">
        <v>5794.4</v>
      </c>
      <c r="E10" s="72" t="n">
        <v>313</v>
      </c>
      <c r="F10" s="101" t="n">
        <v>5.7</v>
      </c>
      <c r="G10" s="72" t="n">
        <v>33055.9</v>
      </c>
      <c r="H10" s="72" t="n">
        <v>33818.7</v>
      </c>
      <c r="I10" s="72" t="n">
        <v>762.9</v>
      </c>
      <c r="J10" s="101" t="n">
        <v>2.3</v>
      </c>
    </row>
    <row r="11" s="65" customFormat="true" ht="13.5" hidden="false" customHeight="true" outlineLevel="0" collapsed="false">
      <c r="A11" s="102" t="s">
        <v>229</v>
      </c>
      <c r="B11" s="72" t="n">
        <v>2305</v>
      </c>
      <c r="C11" s="72" t="n">
        <v>2102.4</v>
      </c>
      <c r="D11" s="72" t="n">
        <v>2103.6</v>
      </c>
      <c r="E11" s="72" t="n">
        <v>1.1</v>
      </c>
      <c r="F11" s="101" t="n">
        <v>0.1</v>
      </c>
      <c r="G11" s="72" t="n">
        <v>14170.8</v>
      </c>
      <c r="H11" s="72" t="n">
        <v>12288.1</v>
      </c>
      <c r="I11" s="72" t="n">
        <v>-1882.7</v>
      </c>
      <c r="J11" s="101" t="n">
        <v>-13.3</v>
      </c>
    </row>
    <row r="12" s="65" customFormat="true" ht="13.5" hidden="false" customHeight="true" outlineLevel="0" collapsed="false">
      <c r="A12" s="102" t="s">
        <v>299</v>
      </c>
      <c r="B12" s="72" t="n">
        <v>2315.9</v>
      </c>
      <c r="C12" s="72" t="n">
        <v>2038.1</v>
      </c>
      <c r="D12" s="72" t="n">
        <v>2008</v>
      </c>
      <c r="E12" s="72" t="n">
        <v>-30.1</v>
      </c>
      <c r="F12" s="101" t="n">
        <v>-1.5</v>
      </c>
      <c r="G12" s="72" t="n">
        <v>13096.9</v>
      </c>
      <c r="H12" s="72" t="n">
        <v>12266.2</v>
      </c>
      <c r="I12" s="72" t="n">
        <v>-830.7</v>
      </c>
      <c r="J12" s="101" t="n">
        <v>-6.3</v>
      </c>
    </row>
    <row r="13" s="65" customFormat="true" ht="13.5" hidden="false" customHeight="true" outlineLevel="0" collapsed="false">
      <c r="A13" s="102" t="s">
        <v>301</v>
      </c>
      <c r="B13" s="72" t="n">
        <v>812.1</v>
      </c>
      <c r="C13" s="72" t="n">
        <v>849.8</v>
      </c>
      <c r="D13" s="72" t="n">
        <v>812.6</v>
      </c>
      <c r="E13" s="72" t="n">
        <v>-37.1</v>
      </c>
      <c r="F13" s="101" t="n">
        <v>-4.4</v>
      </c>
      <c r="G13" s="72" t="n">
        <v>4938</v>
      </c>
      <c r="H13" s="72" t="n">
        <v>4791.1</v>
      </c>
      <c r="I13" s="72" t="n">
        <v>-146.9</v>
      </c>
      <c r="J13" s="101" t="n">
        <v>-3</v>
      </c>
    </row>
    <row r="14" s="65" customFormat="true" ht="13.5" hidden="false" customHeight="true" outlineLevel="0" collapsed="false">
      <c r="A14" s="102" t="s">
        <v>300</v>
      </c>
      <c r="B14" s="72" t="n">
        <v>825.5</v>
      </c>
      <c r="C14" s="72" t="n">
        <v>840.6</v>
      </c>
      <c r="D14" s="72" t="n">
        <v>783.5</v>
      </c>
      <c r="E14" s="72" t="n">
        <v>-57.1</v>
      </c>
      <c r="F14" s="101" t="n">
        <v>-6.8</v>
      </c>
      <c r="G14" s="72" t="n">
        <v>4543.1</v>
      </c>
      <c r="H14" s="72" t="n">
        <v>4487.5</v>
      </c>
      <c r="I14" s="72" t="n">
        <v>-55.6</v>
      </c>
      <c r="J14" s="101" t="n">
        <v>-1.2</v>
      </c>
    </row>
    <row r="15" s="65" customFormat="true" ht="13.5" hidden="false" customHeight="true" outlineLevel="0" collapsed="false">
      <c r="A15" s="102" t="s">
        <v>110</v>
      </c>
      <c r="B15" s="72" t="n">
        <v>974.2</v>
      </c>
      <c r="C15" s="72" t="n">
        <v>938.3</v>
      </c>
      <c r="D15" s="72" t="n">
        <v>743.1</v>
      </c>
      <c r="E15" s="72" t="n">
        <v>-195.2</v>
      </c>
      <c r="F15" s="101" t="n">
        <v>-20.8</v>
      </c>
      <c r="G15" s="72" t="n">
        <v>4911.1</v>
      </c>
      <c r="H15" s="72" t="n">
        <v>4623.5</v>
      </c>
      <c r="I15" s="72" t="n">
        <v>-287.6</v>
      </c>
      <c r="J15" s="101" t="n">
        <v>-5.9</v>
      </c>
    </row>
    <row r="16" s="65" customFormat="true" ht="13.5" hidden="false" customHeight="true" outlineLevel="0" collapsed="false">
      <c r="A16" s="102" t="s">
        <v>302</v>
      </c>
      <c r="B16" s="72" t="n">
        <v>532.4</v>
      </c>
      <c r="C16" s="72" t="n">
        <v>539.5</v>
      </c>
      <c r="D16" s="72" t="n">
        <v>453.6</v>
      </c>
      <c r="E16" s="72" t="n">
        <v>-85.9</v>
      </c>
      <c r="F16" s="101" t="n">
        <v>-15.9</v>
      </c>
      <c r="G16" s="72" t="n">
        <v>3154.2</v>
      </c>
      <c r="H16" s="72" t="n">
        <v>2936</v>
      </c>
      <c r="I16" s="72" t="n">
        <v>-218.2</v>
      </c>
      <c r="J16" s="101" t="n">
        <v>-6.9</v>
      </c>
    </row>
    <row r="17" s="65" customFormat="true" ht="13.5" hidden="false" customHeight="true" outlineLevel="0" collapsed="false">
      <c r="A17" s="102" t="s">
        <v>304</v>
      </c>
      <c r="B17" s="72" t="n">
        <v>373.3</v>
      </c>
      <c r="C17" s="72" t="n">
        <v>276.5</v>
      </c>
      <c r="D17" s="72" t="n">
        <v>293.8</v>
      </c>
      <c r="E17" s="72" t="n">
        <v>17.3</v>
      </c>
      <c r="F17" s="101" t="n">
        <v>6.3</v>
      </c>
      <c r="G17" s="72" t="n">
        <v>2111.4</v>
      </c>
      <c r="H17" s="72" t="n">
        <v>1865.3</v>
      </c>
      <c r="I17" s="72" t="n">
        <v>-246.1</v>
      </c>
      <c r="J17" s="101" t="n">
        <v>-11.7</v>
      </c>
    </row>
    <row r="18" s="65" customFormat="true" ht="13.5" hidden="false" customHeight="true" outlineLevel="0" collapsed="false">
      <c r="A18" s="102" t="s">
        <v>303</v>
      </c>
      <c r="B18" s="72" t="n">
        <v>314.7</v>
      </c>
      <c r="C18" s="72" t="n">
        <v>409.7</v>
      </c>
      <c r="D18" s="72" t="n">
        <v>285</v>
      </c>
      <c r="E18" s="72" t="n">
        <v>-124.7</v>
      </c>
      <c r="F18" s="101" t="n">
        <v>-30.4</v>
      </c>
      <c r="G18" s="72" t="n">
        <v>2015.6</v>
      </c>
      <c r="H18" s="72" t="n">
        <v>1880.3</v>
      </c>
      <c r="I18" s="72" t="n">
        <v>-135.3</v>
      </c>
      <c r="J18" s="101" t="n">
        <v>-6.7</v>
      </c>
    </row>
    <row r="19" s="65" customFormat="true" ht="13.5" hidden="false" customHeight="true" outlineLevel="0" collapsed="false">
      <c r="A19" s="102" t="s">
        <v>306</v>
      </c>
      <c r="B19" s="72" t="n">
        <v>230.2</v>
      </c>
      <c r="C19" s="72" t="n">
        <v>212.1</v>
      </c>
      <c r="D19" s="72" t="n">
        <v>229.2</v>
      </c>
      <c r="E19" s="72" t="n">
        <v>17.1</v>
      </c>
      <c r="F19" s="101" t="n">
        <v>8.1</v>
      </c>
      <c r="G19" s="72" t="n">
        <v>1362.7</v>
      </c>
      <c r="H19" s="72" t="n">
        <v>1239.5</v>
      </c>
      <c r="I19" s="72" t="n">
        <v>-123.1</v>
      </c>
      <c r="J19" s="101" t="n">
        <v>-9</v>
      </c>
    </row>
    <row r="20" s="65" customFormat="true" ht="13.5" hidden="false" customHeight="true" outlineLevel="0" collapsed="false">
      <c r="A20" s="102" t="s">
        <v>307</v>
      </c>
      <c r="B20" s="72" t="n">
        <v>168.7</v>
      </c>
      <c r="C20" s="72" t="n">
        <v>152</v>
      </c>
      <c r="D20" s="72" t="n">
        <v>209.2</v>
      </c>
      <c r="E20" s="72" t="n">
        <v>57.2</v>
      </c>
      <c r="F20" s="101" t="n">
        <v>37.6</v>
      </c>
      <c r="G20" s="72" t="n">
        <v>1273.7</v>
      </c>
      <c r="H20" s="72" t="n">
        <v>955.7</v>
      </c>
      <c r="I20" s="72" t="n">
        <v>-318</v>
      </c>
      <c r="J20" s="101" t="n">
        <v>-25</v>
      </c>
    </row>
    <row r="21" s="65" customFormat="true" ht="13.5" hidden="false" customHeight="true" outlineLevel="0" collapsed="false">
      <c r="A21" s="102" t="s">
        <v>305</v>
      </c>
      <c r="B21" s="72" t="n">
        <v>143.2</v>
      </c>
      <c r="C21" s="72" t="n">
        <v>154.2</v>
      </c>
      <c r="D21" s="72" t="n">
        <v>182.4</v>
      </c>
      <c r="E21" s="72" t="n">
        <v>28.3</v>
      </c>
      <c r="F21" s="101" t="n">
        <v>18.3</v>
      </c>
      <c r="G21" s="72" t="n">
        <v>877.3</v>
      </c>
      <c r="H21" s="72" t="n">
        <v>852.8</v>
      </c>
      <c r="I21" s="72" t="n">
        <v>-24.5</v>
      </c>
      <c r="J21" s="101" t="n">
        <v>-2.8</v>
      </c>
    </row>
    <row r="22" s="65" customFormat="true" ht="13.5" hidden="false" customHeight="true" outlineLevel="0" collapsed="false">
      <c r="A22" s="102" t="s">
        <v>308</v>
      </c>
      <c r="B22" s="72" t="n">
        <v>138.2</v>
      </c>
      <c r="C22" s="72" t="n">
        <v>179.6</v>
      </c>
      <c r="D22" s="72" t="n">
        <v>172.1</v>
      </c>
      <c r="E22" s="72" t="n">
        <v>-7.5</v>
      </c>
      <c r="F22" s="101" t="n">
        <v>-4.2</v>
      </c>
      <c r="G22" s="72" t="n">
        <v>1049.6</v>
      </c>
      <c r="H22" s="72" t="n">
        <v>1122.2</v>
      </c>
      <c r="I22" s="72" t="n">
        <v>72.6</v>
      </c>
      <c r="J22" s="101" t="n">
        <v>6.9</v>
      </c>
    </row>
    <row r="23" s="65" customFormat="true" ht="13.5" hidden="false" customHeight="true" outlineLevel="0" collapsed="false">
      <c r="A23" s="102" t="s">
        <v>310</v>
      </c>
      <c r="B23" s="72" t="n">
        <v>271.6</v>
      </c>
      <c r="C23" s="72" t="n">
        <v>174.3</v>
      </c>
      <c r="D23" s="72" t="n">
        <v>167.1</v>
      </c>
      <c r="E23" s="72" t="n">
        <v>-7.2</v>
      </c>
      <c r="F23" s="101" t="n">
        <v>-4.1</v>
      </c>
      <c r="G23" s="72" t="n">
        <v>1440</v>
      </c>
      <c r="H23" s="72" t="n">
        <v>1162.2</v>
      </c>
      <c r="I23" s="72" t="n">
        <v>-277.9</v>
      </c>
      <c r="J23" s="101" t="n">
        <v>-19.3</v>
      </c>
    </row>
    <row r="24" s="65" customFormat="true" ht="13.5" hidden="false" customHeight="true" outlineLevel="0" collapsed="false">
      <c r="A24" s="102" t="s">
        <v>309</v>
      </c>
      <c r="B24" s="72" t="n">
        <v>119.6</v>
      </c>
      <c r="C24" s="72" t="n">
        <v>77.2</v>
      </c>
      <c r="D24" s="72" t="n">
        <v>91.3</v>
      </c>
      <c r="E24" s="72" t="n">
        <v>14.1</v>
      </c>
      <c r="F24" s="101" t="n">
        <v>18.2</v>
      </c>
      <c r="G24" s="72" t="n">
        <v>575.5</v>
      </c>
      <c r="H24" s="72" t="n">
        <v>545.7</v>
      </c>
      <c r="I24" s="72" t="n">
        <v>-29.8</v>
      </c>
      <c r="J24" s="101" t="n">
        <v>-5.2</v>
      </c>
    </row>
    <row r="25" s="65" customFormat="true" ht="13.5" hidden="false" customHeight="true" outlineLevel="0" collapsed="false">
      <c r="A25" s="102" t="s">
        <v>311</v>
      </c>
      <c r="B25" s="72" t="n">
        <v>42.7</v>
      </c>
      <c r="C25" s="72" t="n">
        <v>45.4</v>
      </c>
      <c r="D25" s="72" t="n">
        <v>57.6</v>
      </c>
      <c r="E25" s="72" t="n">
        <v>12.2</v>
      </c>
      <c r="F25" s="101" t="n">
        <v>26.8</v>
      </c>
      <c r="G25" s="72" t="n">
        <v>346.9</v>
      </c>
      <c r="H25" s="72" t="n">
        <v>393</v>
      </c>
      <c r="I25" s="72" t="n">
        <v>46.1</v>
      </c>
      <c r="J25" s="101" t="n">
        <v>13.3</v>
      </c>
    </row>
    <row r="26" s="65" customFormat="true" ht="13.5" hidden="false" customHeight="true" outlineLevel="0" collapsed="false">
      <c r="A26" s="102" t="s">
        <v>314</v>
      </c>
      <c r="B26" s="72" t="n">
        <v>46.7</v>
      </c>
      <c r="C26" s="72" t="n">
        <v>33.1</v>
      </c>
      <c r="D26" s="72" t="n">
        <v>47</v>
      </c>
      <c r="E26" s="72" t="n">
        <v>14</v>
      </c>
      <c r="F26" s="101" t="n">
        <v>42.2</v>
      </c>
      <c r="G26" s="72" t="n">
        <v>252.7</v>
      </c>
      <c r="H26" s="72" t="n">
        <v>226.8</v>
      </c>
      <c r="I26" s="72" t="n">
        <v>-26</v>
      </c>
      <c r="J26" s="101" t="n">
        <v>-10.3</v>
      </c>
    </row>
    <row r="27" s="65" customFormat="true" ht="13.5" hidden="false" customHeight="true" outlineLevel="0" collapsed="false">
      <c r="A27" s="102" t="s">
        <v>313</v>
      </c>
      <c r="B27" s="72" t="n">
        <v>27.1</v>
      </c>
      <c r="C27" s="72" t="n">
        <v>33.3</v>
      </c>
      <c r="D27" s="72" t="n">
        <v>38</v>
      </c>
      <c r="E27" s="72" t="n">
        <v>4.6</v>
      </c>
      <c r="F27" s="101" t="n">
        <v>13.9</v>
      </c>
      <c r="G27" s="72" t="n">
        <v>155.8</v>
      </c>
      <c r="H27" s="72" t="n">
        <v>182.6</v>
      </c>
      <c r="I27" s="72" t="n">
        <v>26.8</v>
      </c>
      <c r="J27" s="101" t="n">
        <v>17.2</v>
      </c>
    </row>
    <row r="28" s="65" customFormat="true" ht="13.5" hidden="false" customHeight="true" outlineLevel="0" collapsed="false">
      <c r="A28" s="102" t="s">
        <v>312</v>
      </c>
      <c r="B28" s="72" t="n">
        <v>36.2</v>
      </c>
      <c r="C28" s="72" t="n">
        <v>15.9</v>
      </c>
      <c r="D28" s="72" t="n">
        <v>34.7</v>
      </c>
      <c r="E28" s="72" t="n">
        <v>18.9</v>
      </c>
      <c r="F28" s="101" t="n">
        <v>118.9</v>
      </c>
      <c r="G28" s="72" t="n">
        <v>124.1</v>
      </c>
      <c r="H28" s="72" t="n">
        <v>86.3</v>
      </c>
      <c r="I28" s="72" t="n">
        <v>-37.8</v>
      </c>
      <c r="J28" s="101" t="n">
        <v>-30.5</v>
      </c>
    </row>
    <row r="29" s="65" customFormat="true" ht="13.5" hidden="false" customHeight="true" outlineLevel="0" collapsed="false">
      <c r="A29" s="102" t="s">
        <v>318</v>
      </c>
      <c r="B29" s="72" t="n">
        <v>22.6</v>
      </c>
      <c r="C29" s="72" t="n">
        <v>31.6</v>
      </c>
      <c r="D29" s="72" t="n">
        <v>26</v>
      </c>
      <c r="E29" s="72" t="n">
        <v>-5.6</v>
      </c>
      <c r="F29" s="101" t="n">
        <v>-17.8</v>
      </c>
      <c r="G29" s="72" t="n">
        <v>145.1</v>
      </c>
      <c r="H29" s="72" t="n">
        <v>163.7</v>
      </c>
      <c r="I29" s="72" t="n">
        <v>18.6</v>
      </c>
      <c r="J29" s="101" t="n">
        <v>12.8</v>
      </c>
    </row>
    <row r="30" s="65" customFormat="true" ht="13.5" hidden="false" customHeight="true" outlineLevel="0" collapsed="false">
      <c r="A30" s="102" t="s">
        <v>320</v>
      </c>
      <c r="B30" s="72" t="n">
        <v>10.1</v>
      </c>
      <c r="C30" s="72" t="n">
        <v>9.7</v>
      </c>
      <c r="D30" s="72" t="n">
        <v>20.4</v>
      </c>
      <c r="E30" s="72" t="n">
        <v>10.7</v>
      </c>
      <c r="F30" s="101" t="n">
        <v>109.4</v>
      </c>
      <c r="G30" s="72" t="n">
        <v>39.1</v>
      </c>
      <c r="H30" s="72" t="n">
        <v>73.7</v>
      </c>
      <c r="I30" s="72" t="n">
        <v>34.5</v>
      </c>
      <c r="J30" s="101" t="n">
        <v>88.2</v>
      </c>
    </row>
    <row r="31" s="65" customFormat="true" ht="13.5" hidden="false" customHeight="true" outlineLevel="0" collapsed="false">
      <c r="A31" s="102" t="s">
        <v>317</v>
      </c>
      <c r="B31" s="72" t="n">
        <v>13.9</v>
      </c>
      <c r="C31" s="72" t="n">
        <v>20.6</v>
      </c>
      <c r="D31" s="72" t="n">
        <v>19.6</v>
      </c>
      <c r="E31" s="72" t="n">
        <v>-1</v>
      </c>
      <c r="F31" s="101" t="n">
        <v>-5.1</v>
      </c>
      <c r="G31" s="72" t="n">
        <v>91.2</v>
      </c>
      <c r="H31" s="72" t="n">
        <v>102.3</v>
      </c>
      <c r="I31" s="72" t="n">
        <v>11</v>
      </c>
      <c r="J31" s="101" t="n">
        <v>12.1</v>
      </c>
    </row>
    <row r="32" s="65" customFormat="true" ht="13.5" hidden="false" customHeight="true" outlineLevel="0" collapsed="false">
      <c r="A32" s="102" t="s">
        <v>323</v>
      </c>
      <c r="B32" s="72" t="n">
        <v>20.6</v>
      </c>
      <c r="C32" s="72" t="n">
        <v>19.7</v>
      </c>
      <c r="D32" s="72" t="n">
        <v>14.1</v>
      </c>
      <c r="E32" s="72" t="n">
        <v>-5.6</v>
      </c>
      <c r="F32" s="101" t="n">
        <v>-28.3</v>
      </c>
      <c r="G32" s="72" t="n">
        <v>98.2</v>
      </c>
      <c r="H32" s="72" t="n">
        <v>88.8</v>
      </c>
      <c r="I32" s="72" t="n">
        <v>-9.5</v>
      </c>
      <c r="J32" s="101" t="n">
        <v>-9.6</v>
      </c>
    </row>
    <row r="33" customFormat="false" ht="13.5" hidden="false" customHeight="true" outlineLevel="0" collapsed="false">
      <c r="A33" s="102" t="s">
        <v>321</v>
      </c>
      <c r="B33" s="72" t="n">
        <v>1.9</v>
      </c>
      <c r="C33" s="72" t="n">
        <v>5.3</v>
      </c>
      <c r="D33" s="72" t="n">
        <v>13.1</v>
      </c>
      <c r="E33" s="72" t="n">
        <v>7.8</v>
      </c>
      <c r="F33" s="101" t="n">
        <v>148.4</v>
      </c>
      <c r="G33" s="72" t="n">
        <v>21.3</v>
      </c>
      <c r="H33" s="72" t="n">
        <v>29.2</v>
      </c>
      <c r="I33" s="72" t="n">
        <v>7.9</v>
      </c>
      <c r="J33" s="101" t="n">
        <v>36.9</v>
      </c>
    </row>
    <row r="34" customFormat="false" ht="13.5" hidden="false" customHeight="true" outlineLevel="0" collapsed="false">
      <c r="A34" s="102" t="s">
        <v>322</v>
      </c>
      <c r="B34" s="72" t="n">
        <v>23.9</v>
      </c>
      <c r="C34" s="72" t="n">
        <v>29.2</v>
      </c>
      <c r="D34" s="72" t="n">
        <v>12</v>
      </c>
      <c r="E34" s="72" t="n">
        <v>-17.2</v>
      </c>
      <c r="F34" s="101" t="n">
        <v>-59</v>
      </c>
      <c r="G34" s="72" t="n">
        <v>155</v>
      </c>
      <c r="H34" s="72" t="n">
        <v>160.5</v>
      </c>
      <c r="I34" s="72" t="n">
        <v>5.5</v>
      </c>
      <c r="J34" s="101" t="n">
        <v>3.5</v>
      </c>
    </row>
    <row r="35" s="65" customFormat="true" ht="13.5" hidden="false" customHeight="true" outlineLevel="0" collapsed="false">
      <c r="A35" s="102" t="s">
        <v>324</v>
      </c>
      <c r="B35" s="72" t="n">
        <v>2.1</v>
      </c>
      <c r="C35" s="72" t="n">
        <v>4.4</v>
      </c>
      <c r="D35" s="72" t="n">
        <v>10</v>
      </c>
      <c r="E35" s="72" t="n">
        <v>5.6</v>
      </c>
      <c r="F35" s="101" t="n">
        <v>126.9</v>
      </c>
      <c r="G35" s="72" t="n">
        <v>24.7</v>
      </c>
      <c r="H35" s="72" t="n">
        <v>29.3</v>
      </c>
      <c r="I35" s="72" t="n">
        <v>4.6</v>
      </c>
      <c r="J35" s="101" t="n">
        <v>18.4</v>
      </c>
    </row>
    <row r="36" s="65" customFormat="true" ht="13.5" hidden="false" customHeight="true" outlineLevel="0" collapsed="false">
      <c r="A36" s="102" t="s">
        <v>329</v>
      </c>
      <c r="B36" s="72" t="n">
        <v>9.1</v>
      </c>
      <c r="C36" s="72" t="n">
        <v>10.6</v>
      </c>
      <c r="D36" s="72" t="n">
        <v>9.1</v>
      </c>
      <c r="E36" s="72" t="n">
        <v>-1.5</v>
      </c>
      <c r="F36" s="101" t="n">
        <v>-14.3</v>
      </c>
      <c r="G36" s="72" t="n">
        <v>80.6</v>
      </c>
      <c r="H36" s="72" t="n">
        <v>44</v>
      </c>
      <c r="I36" s="72" t="n">
        <v>-36.5</v>
      </c>
      <c r="J36" s="101" t="n">
        <v>-45.3</v>
      </c>
    </row>
    <row r="37" s="65" customFormat="true" ht="13.5" hidden="false" customHeight="true" outlineLevel="0" collapsed="false">
      <c r="A37" s="102" t="s">
        <v>330</v>
      </c>
      <c r="B37" s="72" t="n">
        <v>6.2</v>
      </c>
      <c r="C37" s="72" t="n">
        <v>12.2</v>
      </c>
      <c r="D37" s="72" t="n">
        <v>9.1</v>
      </c>
      <c r="E37" s="72" t="n">
        <v>-3.2</v>
      </c>
      <c r="F37" s="101" t="n">
        <v>-25.8</v>
      </c>
      <c r="G37" s="72" t="n">
        <v>42.6</v>
      </c>
      <c r="H37" s="72" t="n">
        <v>52.8</v>
      </c>
      <c r="I37" s="72" t="n">
        <v>10.2</v>
      </c>
      <c r="J37" s="101" t="n">
        <v>24</v>
      </c>
    </row>
    <row r="38" s="65" customFormat="true" ht="13.5" hidden="false" customHeight="true" outlineLevel="0" collapsed="false">
      <c r="A38" s="102" t="s">
        <v>327</v>
      </c>
      <c r="B38" s="72" t="n">
        <v>6.8</v>
      </c>
      <c r="C38" s="72" t="n">
        <v>7</v>
      </c>
      <c r="D38" s="72" t="n">
        <v>7.2</v>
      </c>
      <c r="E38" s="72" t="n">
        <v>0.2</v>
      </c>
      <c r="F38" s="101" t="n">
        <v>2.4</v>
      </c>
      <c r="G38" s="72" t="n">
        <v>35.8</v>
      </c>
      <c r="H38" s="72" t="n">
        <v>29.7</v>
      </c>
      <c r="I38" s="72" t="n">
        <v>-6.1</v>
      </c>
      <c r="J38" s="101" t="n">
        <v>-17.2</v>
      </c>
    </row>
    <row r="39" s="65" customFormat="true" ht="13.5" hidden="false" customHeight="true" outlineLevel="0" collapsed="false">
      <c r="A39" s="102" t="s">
        <v>334</v>
      </c>
      <c r="B39" s="72" t="n">
        <v>4</v>
      </c>
      <c r="C39" s="72" t="n">
        <v>5.8</v>
      </c>
      <c r="D39" s="72" t="n">
        <v>7</v>
      </c>
      <c r="E39" s="72" t="n">
        <v>1.2</v>
      </c>
      <c r="F39" s="101" t="n">
        <v>20.6</v>
      </c>
      <c r="G39" s="72" t="n">
        <v>28.6</v>
      </c>
      <c r="H39" s="72" t="n">
        <v>33.8</v>
      </c>
      <c r="I39" s="72" t="n">
        <v>5.2</v>
      </c>
      <c r="J39" s="101" t="n">
        <v>18.3</v>
      </c>
    </row>
    <row r="40" s="65" customFormat="true" ht="13.5" hidden="false" customHeight="true" outlineLevel="0" collapsed="false">
      <c r="A40" s="102" t="s">
        <v>333</v>
      </c>
      <c r="B40" s="72" t="s">
        <v>63</v>
      </c>
      <c r="C40" s="72" t="n">
        <v>3.7</v>
      </c>
      <c r="D40" s="72" t="n">
        <v>6.7</v>
      </c>
      <c r="E40" s="72" t="n">
        <v>3</v>
      </c>
      <c r="F40" s="101" t="n">
        <v>80.2</v>
      </c>
      <c r="G40" s="72" t="n">
        <v>6.2</v>
      </c>
      <c r="H40" s="72" t="n">
        <v>24.6</v>
      </c>
      <c r="I40" s="72" t="n">
        <v>18.4</v>
      </c>
      <c r="J40" s="101" t="n">
        <v>295.3</v>
      </c>
    </row>
    <row r="41" s="65" customFormat="true" ht="13.5" hidden="false" customHeight="true" outlineLevel="0" collapsed="false">
      <c r="A41" s="102" t="s">
        <v>316</v>
      </c>
      <c r="B41" s="72" t="n">
        <v>1.6</v>
      </c>
      <c r="C41" s="72" t="n">
        <v>0.5</v>
      </c>
      <c r="D41" s="72" t="n">
        <v>6.5</v>
      </c>
      <c r="E41" s="72" t="n">
        <v>6</v>
      </c>
      <c r="F41" s="101" t="n">
        <v>1201.6</v>
      </c>
      <c r="G41" s="72" t="n">
        <v>43.3</v>
      </c>
      <c r="H41" s="72" t="n">
        <v>43.3</v>
      </c>
      <c r="I41" s="72" t="n">
        <v>0</v>
      </c>
      <c r="J41" s="101" t="n">
        <v>-0.1</v>
      </c>
    </row>
    <row r="42" s="65" customFormat="true" ht="13.5" hidden="false" customHeight="true" outlineLevel="0" collapsed="false">
      <c r="A42" s="102" t="s">
        <v>336</v>
      </c>
      <c r="B42" s="72" t="s">
        <v>63</v>
      </c>
      <c r="C42" s="72" t="s">
        <v>63</v>
      </c>
      <c r="D42" s="72" t="n">
        <v>6.4</v>
      </c>
      <c r="E42" s="72" t="n">
        <v>6.4</v>
      </c>
      <c r="F42" s="101" t="s">
        <v>63</v>
      </c>
      <c r="G42" s="72" t="s">
        <v>63</v>
      </c>
      <c r="H42" s="72" t="n">
        <v>6.4</v>
      </c>
      <c r="I42" s="72" t="n">
        <v>6.4</v>
      </c>
      <c r="J42" s="101" t="s">
        <v>63</v>
      </c>
    </row>
    <row r="43" s="65" customFormat="true" ht="13.5" hidden="false" customHeight="true" outlineLevel="0" collapsed="false">
      <c r="A43" s="102" t="s">
        <v>319</v>
      </c>
      <c r="B43" s="72" t="s">
        <v>63</v>
      </c>
      <c r="C43" s="72" t="n">
        <v>22.7</v>
      </c>
      <c r="D43" s="72" t="n">
        <v>6.2</v>
      </c>
      <c r="E43" s="72" t="n">
        <v>-16.5</v>
      </c>
      <c r="F43" s="101" t="n">
        <v>-72.8</v>
      </c>
      <c r="G43" s="72" t="s">
        <v>63</v>
      </c>
      <c r="H43" s="72" t="n">
        <v>70</v>
      </c>
      <c r="I43" s="72" t="n">
        <v>70</v>
      </c>
      <c r="J43" s="101" t="s">
        <v>63</v>
      </c>
    </row>
    <row r="44" s="65" customFormat="true" ht="13.5" hidden="false" customHeight="true" outlineLevel="0" collapsed="false">
      <c r="A44" s="102" t="s">
        <v>338</v>
      </c>
      <c r="B44" s="72" t="n">
        <v>46.8</v>
      </c>
      <c r="C44" s="72" t="n">
        <v>10</v>
      </c>
      <c r="D44" s="72" t="n">
        <v>5.6</v>
      </c>
      <c r="E44" s="72" t="n">
        <v>-4.4</v>
      </c>
      <c r="F44" s="101" t="n">
        <v>-43.6</v>
      </c>
      <c r="G44" s="72" t="n">
        <v>228</v>
      </c>
      <c r="H44" s="72" t="n">
        <v>210</v>
      </c>
      <c r="I44" s="72" t="n">
        <v>-18.1</v>
      </c>
      <c r="J44" s="101" t="n">
        <v>-7.9</v>
      </c>
    </row>
    <row r="45" s="65" customFormat="true" ht="13.5" hidden="false" customHeight="true" outlineLevel="0" collapsed="false">
      <c r="A45" s="102" t="s">
        <v>335</v>
      </c>
      <c r="B45" s="72" t="n">
        <v>2.3</v>
      </c>
      <c r="C45" s="72" t="n">
        <v>3.2</v>
      </c>
      <c r="D45" s="72" t="n">
        <v>5.5</v>
      </c>
      <c r="E45" s="72" t="n">
        <v>2.4</v>
      </c>
      <c r="F45" s="101" t="n">
        <v>75.2</v>
      </c>
      <c r="G45" s="72" t="n">
        <v>9.3</v>
      </c>
      <c r="H45" s="72" t="n">
        <v>15</v>
      </c>
      <c r="I45" s="72" t="n">
        <v>5.7</v>
      </c>
      <c r="J45" s="101" t="n">
        <v>60.6</v>
      </c>
    </row>
    <row r="46" s="65" customFormat="true" ht="13.5" hidden="false" customHeight="true" outlineLevel="0" collapsed="false">
      <c r="A46" s="102" t="s">
        <v>339</v>
      </c>
      <c r="B46" s="72" t="n">
        <v>5.6</v>
      </c>
      <c r="C46" s="72" t="n">
        <v>2.6</v>
      </c>
      <c r="D46" s="72" t="n">
        <v>5.3</v>
      </c>
      <c r="E46" s="72" t="n">
        <v>2.7</v>
      </c>
      <c r="F46" s="101" t="n">
        <v>101.5</v>
      </c>
      <c r="G46" s="72" t="n">
        <v>21.5</v>
      </c>
      <c r="H46" s="72" t="n">
        <v>25.2</v>
      </c>
      <c r="I46" s="72" t="n">
        <v>3.7</v>
      </c>
      <c r="J46" s="101" t="n">
        <v>17.2</v>
      </c>
    </row>
    <row r="47" s="65" customFormat="true" ht="13.5" hidden="false" customHeight="true" outlineLevel="0" collapsed="false">
      <c r="A47" s="102" t="s">
        <v>332</v>
      </c>
      <c r="B47" s="72" t="n">
        <v>5.3</v>
      </c>
      <c r="C47" s="72" t="n">
        <v>5</v>
      </c>
      <c r="D47" s="72" t="n">
        <v>5</v>
      </c>
      <c r="E47" s="72" t="n">
        <v>0</v>
      </c>
      <c r="F47" s="101" t="n">
        <v>-0.3</v>
      </c>
      <c r="G47" s="72" t="n">
        <v>24.7</v>
      </c>
      <c r="H47" s="72" t="n">
        <v>28.1</v>
      </c>
      <c r="I47" s="72" t="n">
        <v>3.4</v>
      </c>
      <c r="J47" s="101" t="n">
        <v>13.6</v>
      </c>
    </row>
    <row r="48" s="65" customFormat="true" ht="13.5" hidden="false" customHeight="true" outlineLevel="0" collapsed="false">
      <c r="A48" s="102" t="s">
        <v>315</v>
      </c>
      <c r="B48" s="72" t="n">
        <v>37.5</v>
      </c>
      <c r="C48" s="72" t="n">
        <v>12.1</v>
      </c>
      <c r="D48" s="72" t="n">
        <v>4.4</v>
      </c>
      <c r="E48" s="72" t="n">
        <v>-7.7</v>
      </c>
      <c r="F48" s="101" t="n">
        <v>-63.4</v>
      </c>
      <c r="G48" s="72" t="n">
        <v>106.4</v>
      </c>
      <c r="H48" s="72" t="n">
        <v>91.4</v>
      </c>
      <c r="I48" s="72" t="n">
        <v>-14.9</v>
      </c>
      <c r="J48" s="101" t="n">
        <v>-14.1</v>
      </c>
    </row>
    <row r="49" s="65" customFormat="true" ht="13.5" hidden="false" customHeight="true" outlineLevel="0" collapsed="false">
      <c r="A49" s="102" t="s">
        <v>344</v>
      </c>
      <c r="B49" s="72" t="s">
        <v>63</v>
      </c>
      <c r="C49" s="72" t="s">
        <v>63</v>
      </c>
      <c r="D49" s="72" t="n">
        <v>3.6</v>
      </c>
      <c r="E49" s="72" t="n">
        <v>3.6</v>
      </c>
      <c r="F49" s="101" t="s">
        <v>63</v>
      </c>
      <c r="G49" s="72" t="s">
        <v>63</v>
      </c>
      <c r="H49" s="72" t="n">
        <v>3.6</v>
      </c>
      <c r="I49" s="72" t="n">
        <v>3.6</v>
      </c>
      <c r="J49" s="101" t="s">
        <v>63</v>
      </c>
    </row>
    <row r="50" s="65" customFormat="true" ht="13.5" hidden="false" customHeight="true" outlineLevel="0" collapsed="false">
      <c r="A50" s="102" t="s">
        <v>337</v>
      </c>
      <c r="B50" s="72" t="n">
        <v>3.3</v>
      </c>
      <c r="C50" s="72" t="n">
        <v>4.5</v>
      </c>
      <c r="D50" s="72" t="n">
        <v>3.5</v>
      </c>
      <c r="E50" s="72" t="n">
        <v>-1</v>
      </c>
      <c r="F50" s="101" t="n">
        <v>-22</v>
      </c>
      <c r="G50" s="72" t="n">
        <v>16</v>
      </c>
      <c r="H50" s="72" t="n">
        <v>22.8</v>
      </c>
      <c r="I50" s="72" t="n">
        <v>6.9</v>
      </c>
      <c r="J50" s="101" t="n">
        <v>43.2</v>
      </c>
    </row>
    <row r="51" s="65" customFormat="true" ht="13.5" hidden="false" customHeight="true" outlineLevel="0" collapsed="false">
      <c r="A51" s="102" t="s">
        <v>343</v>
      </c>
      <c r="B51" s="72" t="s">
        <v>63</v>
      </c>
      <c r="C51" s="72" t="n">
        <v>1.1</v>
      </c>
      <c r="D51" s="72" t="n">
        <v>3.1</v>
      </c>
      <c r="E51" s="72" t="n">
        <v>2</v>
      </c>
      <c r="F51" s="101" t="n">
        <v>194.6</v>
      </c>
      <c r="G51" s="72" t="s">
        <v>63</v>
      </c>
      <c r="H51" s="72" t="n">
        <v>9.9</v>
      </c>
      <c r="I51" s="72" t="n">
        <v>9.9</v>
      </c>
      <c r="J51" s="101" t="s">
        <v>63</v>
      </c>
    </row>
    <row r="52" s="65" customFormat="true" ht="13.5" hidden="false" customHeight="true" outlineLevel="0" collapsed="false">
      <c r="A52" s="102" t="s">
        <v>340</v>
      </c>
      <c r="B52" s="72" t="n">
        <v>3.3</v>
      </c>
      <c r="C52" s="72" t="n">
        <v>4.3</v>
      </c>
      <c r="D52" s="72" t="n">
        <v>3.1</v>
      </c>
      <c r="E52" s="72" t="n">
        <v>-1.3</v>
      </c>
      <c r="F52" s="101" t="n">
        <v>-28.8</v>
      </c>
      <c r="G52" s="72" t="n">
        <v>13.8</v>
      </c>
      <c r="H52" s="72" t="n">
        <v>18.9</v>
      </c>
      <c r="I52" s="72" t="n">
        <v>5</v>
      </c>
      <c r="J52" s="101" t="n">
        <v>36.5</v>
      </c>
    </row>
    <row r="53" s="65" customFormat="true" ht="13.5" hidden="false" customHeight="true" outlineLevel="0" collapsed="false">
      <c r="A53" s="102" t="s">
        <v>328</v>
      </c>
      <c r="B53" s="72" t="n">
        <v>3.1</v>
      </c>
      <c r="C53" s="72" t="n">
        <v>3.1</v>
      </c>
      <c r="D53" s="72" t="n">
        <v>2.9</v>
      </c>
      <c r="E53" s="72" t="n">
        <v>-0.2</v>
      </c>
      <c r="F53" s="101" t="n">
        <v>-5.1</v>
      </c>
      <c r="G53" s="72" t="n">
        <v>15.4</v>
      </c>
      <c r="H53" s="72" t="n">
        <v>16.7</v>
      </c>
      <c r="I53" s="72" t="n">
        <v>1.3</v>
      </c>
      <c r="J53" s="101" t="n">
        <v>8.7</v>
      </c>
    </row>
    <row r="54" s="65" customFormat="true" ht="13.5" hidden="false" customHeight="true" outlineLevel="0" collapsed="false">
      <c r="A54" s="102" t="s">
        <v>341</v>
      </c>
      <c r="B54" s="72" t="n">
        <v>2</v>
      </c>
      <c r="C54" s="72" t="n">
        <v>2.4</v>
      </c>
      <c r="D54" s="72" t="n">
        <v>1.9</v>
      </c>
      <c r="E54" s="72" t="n">
        <v>-0.4</v>
      </c>
      <c r="F54" s="101" t="n">
        <v>-18.7</v>
      </c>
      <c r="G54" s="72" t="n">
        <v>9.5</v>
      </c>
      <c r="H54" s="72" t="n">
        <v>11.4</v>
      </c>
      <c r="I54" s="72" t="n">
        <v>2</v>
      </c>
      <c r="J54" s="101" t="n">
        <v>20.9</v>
      </c>
    </row>
    <row r="55" customFormat="false" ht="13.5" hidden="false" customHeight="true" outlineLevel="0" collapsed="false">
      <c r="A55" s="102" t="s">
        <v>352</v>
      </c>
      <c r="B55" s="72" t="s">
        <v>63</v>
      </c>
      <c r="C55" s="72" t="s">
        <v>63</v>
      </c>
      <c r="D55" s="72" t="n">
        <v>1.9</v>
      </c>
      <c r="E55" s="72" t="n">
        <v>1.9</v>
      </c>
      <c r="F55" s="101" t="s">
        <v>63</v>
      </c>
      <c r="G55" s="72" t="n">
        <v>1</v>
      </c>
      <c r="H55" s="72" t="n">
        <v>1.9</v>
      </c>
      <c r="I55" s="72" t="n">
        <v>0.8</v>
      </c>
      <c r="J55" s="101" t="n">
        <v>78.5</v>
      </c>
    </row>
    <row r="56" customFormat="false" ht="13.5" hidden="false" customHeight="true" outlineLevel="0" collapsed="false">
      <c r="A56" s="102" t="s">
        <v>348</v>
      </c>
      <c r="B56" s="72" t="n">
        <v>1.9</v>
      </c>
      <c r="C56" s="72" t="n">
        <v>2.1</v>
      </c>
      <c r="D56" s="72" t="n">
        <v>1.6</v>
      </c>
      <c r="E56" s="72" t="n">
        <v>-0.5</v>
      </c>
      <c r="F56" s="101" t="n">
        <v>-24.4</v>
      </c>
      <c r="G56" s="72" t="n">
        <v>11</v>
      </c>
      <c r="H56" s="72" t="n">
        <v>13.9</v>
      </c>
      <c r="I56" s="72" t="n">
        <v>2.9</v>
      </c>
      <c r="J56" s="101" t="n">
        <v>26</v>
      </c>
    </row>
    <row r="57" s="65" customFormat="true" ht="13.5" hidden="false" customHeight="true" outlineLevel="0" collapsed="false">
      <c r="A57" s="102" t="s">
        <v>349</v>
      </c>
      <c r="B57" s="72" t="n">
        <v>1</v>
      </c>
      <c r="C57" s="72" t="n">
        <v>0.9</v>
      </c>
      <c r="D57" s="72" t="n">
        <v>1.6</v>
      </c>
      <c r="E57" s="72" t="n">
        <v>0.7</v>
      </c>
      <c r="F57" s="101" t="n">
        <v>72.9</v>
      </c>
      <c r="G57" s="72" t="n">
        <v>6.6</v>
      </c>
      <c r="H57" s="72" t="n">
        <v>5.6</v>
      </c>
      <c r="I57" s="72" t="n">
        <v>-1</v>
      </c>
      <c r="J57" s="101" t="n">
        <v>-14.5</v>
      </c>
    </row>
    <row r="58" s="65" customFormat="true" ht="13.5" hidden="false" customHeight="true" outlineLevel="0" collapsed="false">
      <c r="A58" s="102" t="s">
        <v>354</v>
      </c>
      <c r="B58" s="72" t="s">
        <v>63</v>
      </c>
      <c r="C58" s="72" t="s">
        <v>63</v>
      </c>
      <c r="D58" s="72" t="n">
        <v>1.5</v>
      </c>
      <c r="E58" s="72" t="n">
        <v>1.5</v>
      </c>
      <c r="F58" s="101" t="s">
        <v>63</v>
      </c>
      <c r="G58" s="72" t="n">
        <v>1.5</v>
      </c>
      <c r="H58" s="72" t="n">
        <v>1.5</v>
      </c>
      <c r="I58" s="72" t="n">
        <v>0</v>
      </c>
      <c r="J58" s="101" t="n">
        <v>2.3</v>
      </c>
    </row>
    <row r="59" s="65" customFormat="true" ht="13.5" hidden="false" customHeight="true" outlineLevel="0" collapsed="false">
      <c r="A59" s="102" t="s">
        <v>350</v>
      </c>
      <c r="B59" s="72" t="n">
        <v>5.1</v>
      </c>
      <c r="C59" s="72" t="n">
        <v>5.8</v>
      </c>
      <c r="D59" s="72" t="n">
        <v>1.3</v>
      </c>
      <c r="E59" s="72" t="n">
        <v>-4.4</v>
      </c>
      <c r="F59" s="101" t="n">
        <v>-77.1</v>
      </c>
      <c r="G59" s="72" t="n">
        <v>16.8</v>
      </c>
      <c r="H59" s="72" t="n">
        <v>7.1</v>
      </c>
      <c r="I59" s="72" t="n">
        <v>-9.7</v>
      </c>
      <c r="J59" s="101" t="n">
        <v>-57.9</v>
      </c>
    </row>
    <row r="60" s="65" customFormat="true" ht="13.5" hidden="false" customHeight="true" outlineLevel="0" collapsed="false">
      <c r="A60" s="102" t="s">
        <v>353</v>
      </c>
      <c r="B60" s="72" t="n">
        <v>1.4</v>
      </c>
      <c r="C60" s="72" t="n">
        <v>1.4</v>
      </c>
      <c r="D60" s="72" t="n">
        <v>1.3</v>
      </c>
      <c r="E60" s="72" t="n">
        <v>-0.1</v>
      </c>
      <c r="F60" s="101" t="n">
        <v>-9.5</v>
      </c>
      <c r="G60" s="72" t="n">
        <v>6.6</v>
      </c>
      <c r="H60" s="72" t="n">
        <v>6.9</v>
      </c>
      <c r="I60" s="72" t="n">
        <v>0.3</v>
      </c>
      <c r="J60" s="101" t="n">
        <v>4.1</v>
      </c>
    </row>
    <row r="61" s="65" customFormat="true" ht="13.5" hidden="false" customHeight="true" outlineLevel="0" collapsed="false">
      <c r="A61" s="102" t="s">
        <v>358</v>
      </c>
      <c r="B61" s="72" t="s">
        <v>63</v>
      </c>
      <c r="C61" s="72" t="s">
        <v>63</v>
      </c>
      <c r="D61" s="72" t="n">
        <v>1</v>
      </c>
      <c r="E61" s="72" t="n">
        <v>1</v>
      </c>
      <c r="F61" s="101" t="s">
        <v>63</v>
      </c>
      <c r="G61" s="72" t="n">
        <v>1.6</v>
      </c>
      <c r="H61" s="72" t="n">
        <v>1</v>
      </c>
      <c r="I61" s="72" t="n">
        <v>-0.6</v>
      </c>
      <c r="J61" s="101" t="n">
        <v>-37.2</v>
      </c>
    </row>
    <row r="62" s="65" customFormat="true" ht="13.5" hidden="false" customHeight="true" outlineLevel="0" collapsed="false">
      <c r="A62" s="102" t="s">
        <v>342</v>
      </c>
      <c r="B62" s="72" t="n">
        <v>1</v>
      </c>
      <c r="C62" s="72" t="s">
        <v>63</v>
      </c>
      <c r="D62" s="72" t="n">
        <v>1</v>
      </c>
      <c r="E62" s="72" t="n">
        <v>1</v>
      </c>
      <c r="F62" s="101" t="s">
        <v>63</v>
      </c>
      <c r="G62" s="72" t="n">
        <v>3.2</v>
      </c>
      <c r="H62" s="72" t="n">
        <v>2</v>
      </c>
      <c r="I62" s="72" t="n">
        <v>-1.2</v>
      </c>
      <c r="J62" s="101" t="n">
        <v>-37.1</v>
      </c>
    </row>
    <row r="63" s="65" customFormat="true" ht="13.5" hidden="false" customHeight="true" outlineLevel="0" collapsed="false">
      <c r="A63" s="102" t="s">
        <v>356</v>
      </c>
      <c r="B63" s="72" t="n">
        <v>0.8</v>
      </c>
      <c r="C63" s="72" t="n">
        <v>0.8</v>
      </c>
      <c r="D63" s="72" t="n">
        <v>0.9</v>
      </c>
      <c r="E63" s="72" t="n">
        <v>0.2</v>
      </c>
      <c r="F63" s="101" t="n">
        <v>21.8</v>
      </c>
      <c r="G63" s="72" t="n">
        <v>5.5</v>
      </c>
      <c r="H63" s="72" t="n">
        <v>4.9</v>
      </c>
      <c r="I63" s="72" t="n">
        <v>-0.6</v>
      </c>
      <c r="J63" s="101" t="n">
        <v>-10.8</v>
      </c>
    </row>
    <row r="64" s="65" customFormat="true" ht="13.5" hidden="false" customHeight="true" outlineLevel="0" collapsed="false">
      <c r="A64" s="102" t="s">
        <v>347</v>
      </c>
      <c r="B64" s="72" t="n">
        <v>0.9</v>
      </c>
      <c r="C64" s="72" t="n">
        <v>1.1</v>
      </c>
      <c r="D64" s="72" t="n">
        <v>0.9</v>
      </c>
      <c r="E64" s="72" t="n">
        <v>-0.2</v>
      </c>
      <c r="F64" s="101" t="n">
        <v>-15.9</v>
      </c>
      <c r="G64" s="72" t="n">
        <v>3.9</v>
      </c>
      <c r="H64" s="72" t="n">
        <v>5.4</v>
      </c>
      <c r="I64" s="72" t="n">
        <v>1.5</v>
      </c>
      <c r="J64" s="101" t="n">
        <v>39</v>
      </c>
    </row>
    <row r="65" s="65" customFormat="true" ht="13.5" hidden="false" customHeight="true" outlineLevel="0" collapsed="false">
      <c r="A65" s="102" t="s">
        <v>355</v>
      </c>
      <c r="B65" s="72" t="n">
        <v>0</v>
      </c>
      <c r="C65" s="72" t="n">
        <v>0.6</v>
      </c>
      <c r="D65" s="72" t="n">
        <v>0.4</v>
      </c>
      <c r="E65" s="72" t="n">
        <v>-0.1</v>
      </c>
      <c r="F65" s="101" t="n">
        <v>-20.6</v>
      </c>
      <c r="G65" s="72" t="n">
        <v>1.1</v>
      </c>
      <c r="H65" s="72" t="n">
        <v>2.6</v>
      </c>
      <c r="I65" s="72" t="n">
        <v>1.5</v>
      </c>
      <c r="J65" s="101" t="n">
        <v>132.8</v>
      </c>
    </row>
    <row r="66" s="65" customFormat="true" ht="13.5" hidden="false" customHeight="true" outlineLevel="0" collapsed="false">
      <c r="A66" s="102" t="s">
        <v>360</v>
      </c>
      <c r="B66" s="72" t="n">
        <v>3.9</v>
      </c>
      <c r="C66" s="72" t="n">
        <v>1.1</v>
      </c>
      <c r="D66" s="72" t="n">
        <v>0.4</v>
      </c>
      <c r="E66" s="72" t="n">
        <v>-0.7</v>
      </c>
      <c r="F66" s="101" t="n">
        <v>-63.4</v>
      </c>
      <c r="G66" s="72" t="n">
        <v>10.6</v>
      </c>
      <c r="H66" s="72" t="n">
        <v>7.5</v>
      </c>
      <c r="I66" s="72" t="n">
        <v>-3.1</v>
      </c>
      <c r="J66" s="101" t="n">
        <v>-29.2</v>
      </c>
    </row>
    <row r="67" s="65" customFormat="true" ht="13.5" hidden="false" customHeight="true" outlineLevel="0" collapsed="false">
      <c r="A67" s="102" t="s">
        <v>357</v>
      </c>
      <c r="B67" s="72" t="s">
        <v>63</v>
      </c>
      <c r="C67" s="72" t="n">
        <v>0.3</v>
      </c>
      <c r="D67" s="72" t="n">
        <v>0.3</v>
      </c>
      <c r="E67" s="72" t="n">
        <v>0</v>
      </c>
      <c r="F67" s="101" t="n">
        <v>3.3</v>
      </c>
      <c r="G67" s="72" t="s">
        <v>63</v>
      </c>
      <c r="H67" s="72" t="n">
        <v>0.6</v>
      </c>
      <c r="I67" s="72" t="n">
        <v>0.6</v>
      </c>
      <c r="J67" s="101" t="s">
        <v>63</v>
      </c>
    </row>
    <row r="68" s="65" customFormat="true" ht="13.5" hidden="false" customHeight="true" outlineLevel="0" collapsed="false">
      <c r="A68" s="102" t="s">
        <v>362</v>
      </c>
      <c r="B68" s="72" t="n">
        <v>0.1</v>
      </c>
      <c r="C68" s="72" t="n">
        <v>0.2</v>
      </c>
      <c r="D68" s="72" t="n">
        <v>0.1</v>
      </c>
      <c r="E68" s="72" t="n">
        <v>-0.1</v>
      </c>
      <c r="F68" s="101" t="n">
        <v>-48.5</v>
      </c>
      <c r="G68" s="72" t="n">
        <v>0.5</v>
      </c>
      <c r="H68" s="72" t="n">
        <v>0.6</v>
      </c>
      <c r="I68" s="72" t="n">
        <v>0</v>
      </c>
      <c r="J68" s="101" t="n">
        <v>8.6</v>
      </c>
    </row>
    <row r="69" s="65" customFormat="true" ht="13.5" hidden="false" customHeight="true" outlineLevel="0" collapsed="false">
      <c r="A69" s="102" t="s">
        <v>364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-18.4</v>
      </c>
      <c r="G69" s="72" t="n">
        <v>2.5</v>
      </c>
      <c r="H69" s="72" t="n">
        <v>0.4</v>
      </c>
      <c r="I69" s="72" t="n">
        <v>-2.1</v>
      </c>
      <c r="J69" s="101" t="n">
        <v>-82.4</v>
      </c>
    </row>
    <row r="70" s="65" customFormat="true" ht="13.5" hidden="false" customHeight="true" outlineLevel="0" collapsed="false">
      <c r="A70" s="102" t="s">
        <v>363</v>
      </c>
      <c r="B70" s="72" t="n">
        <v>0</v>
      </c>
      <c r="C70" s="72" t="s">
        <v>63</v>
      </c>
      <c r="D70" s="72" t="n">
        <v>0</v>
      </c>
      <c r="E70" s="72" t="n">
        <v>0</v>
      </c>
      <c r="F70" s="101" t="s">
        <v>63</v>
      </c>
      <c r="G70" s="72" t="n">
        <v>1.4</v>
      </c>
      <c r="H70" s="72" t="n">
        <v>0.1</v>
      </c>
      <c r="I70" s="72" t="n">
        <v>-1.4</v>
      </c>
      <c r="J70" s="101" t="n">
        <v>-95.3</v>
      </c>
    </row>
    <row r="71" s="65" customFormat="true" ht="13.5" hidden="false" customHeight="true" outlineLevel="0" collapsed="false">
      <c r="A71" s="102" t="s">
        <v>361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-50</v>
      </c>
      <c r="G71" s="72" t="n">
        <v>0.1</v>
      </c>
      <c r="H71" s="72" t="n">
        <v>0.1</v>
      </c>
      <c r="I71" s="72" t="n">
        <v>0</v>
      </c>
      <c r="J71" s="101" t="n">
        <v>3.3</v>
      </c>
    </row>
    <row r="72" s="65" customFormat="true" ht="13.5" hidden="false" customHeight="true" outlineLevel="0" collapsed="false">
      <c r="A72" s="102" t="s">
        <v>365</v>
      </c>
      <c r="B72" s="72" t="n">
        <v>0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3.5" hidden="false" customHeight="true" outlineLevel="0" collapsed="false">
      <c r="A73" s="102" t="s">
        <v>35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1</v>
      </c>
      <c r="H73" s="72" t="s">
        <v>63</v>
      </c>
      <c r="I73" s="72" t="n">
        <v>-1.1</v>
      </c>
      <c r="J73" s="101" t="s">
        <v>63</v>
      </c>
    </row>
    <row r="74" s="65" customFormat="true" ht="13.5" hidden="false" customHeight="true" outlineLevel="0" collapsed="false">
      <c r="A74" s="102" t="s">
        <v>346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0.7</v>
      </c>
      <c r="I74" s="72" t="n">
        <v>0.7</v>
      </c>
      <c r="J74" s="101" t="s">
        <v>63</v>
      </c>
    </row>
    <row r="75" s="65" customFormat="true" ht="13.5" hidden="false" customHeight="true" outlineLevel="0" collapsed="false">
      <c r="A75" s="102" t="s">
        <v>367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1</v>
      </c>
      <c r="H75" s="72" t="s">
        <v>63</v>
      </c>
      <c r="I75" s="72" t="n">
        <v>-2.1</v>
      </c>
      <c r="J75" s="101" t="s">
        <v>63</v>
      </c>
    </row>
    <row r="76" s="65" customFormat="true" ht="13.5" hidden="false" customHeight="true" outlineLevel="0" collapsed="false">
      <c r="A76" s="102" t="s">
        <v>368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</v>
      </c>
      <c r="I76" s="72" t="n">
        <v>1</v>
      </c>
      <c r="J76" s="101" t="s">
        <v>63</v>
      </c>
    </row>
    <row r="77" customFormat="false" ht="13.5" hidden="false" customHeight="true" outlineLevel="0" collapsed="false">
      <c r="A77" s="102" t="s">
        <v>369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0.8</v>
      </c>
      <c r="I77" s="72" t="n">
        <v>0.8</v>
      </c>
      <c r="J77" s="101" t="s">
        <v>63</v>
      </c>
    </row>
    <row r="78" s="65" customFormat="true" ht="13.5" hidden="false" customHeight="true" outlineLevel="0" collapsed="false">
      <c r="A78" s="102" t="s">
        <v>370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1</v>
      </c>
      <c r="H78" s="72" t="s">
        <v>63</v>
      </c>
      <c r="I78" s="72" t="n">
        <v>-0.1</v>
      </c>
      <c r="J78" s="101" t="s">
        <v>63</v>
      </c>
    </row>
    <row r="79" customFormat="false" ht="14.25" hidden="false" customHeight="true" outlineLevel="0" collapsed="false">
      <c r="A79" s="102" t="s">
        <v>37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3</v>
      </c>
      <c r="H79" s="72" t="s">
        <v>63</v>
      </c>
      <c r="I79" s="72" t="n">
        <v>-2.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83.5</v>
      </c>
      <c r="C8" s="75" t="n">
        <v>10444.2</v>
      </c>
      <c r="D8" s="75" t="n">
        <v>10343.6</v>
      </c>
      <c r="E8" s="75" t="n">
        <v>-100.5</v>
      </c>
      <c r="F8" s="99" t="n">
        <v>-1</v>
      </c>
      <c r="G8" s="75" t="n">
        <v>60720.2</v>
      </c>
      <c r="H8" s="75" t="n">
        <v>60739.1</v>
      </c>
      <c r="I8" s="75" t="n">
        <v>18.9</v>
      </c>
      <c r="J8" s="99" t="n">
        <v>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091.1</v>
      </c>
      <c r="C10" s="72" t="n">
        <v>4274.5</v>
      </c>
      <c r="D10" s="72" t="n">
        <v>4300.9</v>
      </c>
      <c r="E10" s="72" t="n">
        <v>26.4</v>
      </c>
      <c r="F10" s="101" t="n">
        <v>0.6</v>
      </c>
      <c r="G10" s="72" t="n">
        <v>24138.3</v>
      </c>
      <c r="H10" s="72" t="n">
        <v>25379</v>
      </c>
      <c r="I10" s="72" t="n">
        <v>1240.7</v>
      </c>
      <c r="J10" s="101" t="n">
        <v>5.1</v>
      </c>
    </row>
    <row r="11" s="65" customFormat="true" ht="13.5" hidden="false" customHeight="true" outlineLevel="0" collapsed="false">
      <c r="A11" s="102" t="s">
        <v>229</v>
      </c>
      <c r="B11" s="72" t="n">
        <v>2818.9</v>
      </c>
      <c r="C11" s="72" t="n">
        <v>2647.1</v>
      </c>
      <c r="D11" s="72" t="n">
        <v>2566.3</v>
      </c>
      <c r="E11" s="72" t="n">
        <v>-80.9</v>
      </c>
      <c r="F11" s="101" t="n">
        <v>-3.1</v>
      </c>
      <c r="G11" s="72" t="n">
        <v>16743.7</v>
      </c>
      <c r="H11" s="72" t="n">
        <v>15326.2</v>
      </c>
      <c r="I11" s="72" t="n">
        <v>-1417.5</v>
      </c>
      <c r="J11" s="101" t="n">
        <v>-8.5</v>
      </c>
    </row>
    <row r="12" s="65" customFormat="true" ht="13.5" hidden="false" customHeight="true" outlineLevel="0" collapsed="false">
      <c r="A12" s="102" t="s">
        <v>300</v>
      </c>
      <c r="B12" s="72" t="n">
        <v>570.7</v>
      </c>
      <c r="C12" s="72" t="n">
        <v>675.6</v>
      </c>
      <c r="D12" s="72" t="n">
        <v>760</v>
      </c>
      <c r="E12" s="72" t="n">
        <v>84.4</v>
      </c>
      <c r="F12" s="101" t="n">
        <v>12.5</v>
      </c>
      <c r="G12" s="72" t="n">
        <v>3700.2</v>
      </c>
      <c r="H12" s="72" t="n">
        <v>4265.5</v>
      </c>
      <c r="I12" s="72" t="n">
        <v>565.3</v>
      </c>
      <c r="J12" s="101" t="n">
        <v>15.3</v>
      </c>
    </row>
    <row r="13" s="65" customFormat="true" ht="13.5" hidden="false" customHeight="true" outlineLevel="0" collapsed="false">
      <c r="A13" s="102" t="s">
        <v>301</v>
      </c>
      <c r="B13" s="72" t="n">
        <v>662.4</v>
      </c>
      <c r="C13" s="72" t="n">
        <v>681.1</v>
      </c>
      <c r="D13" s="72" t="n">
        <v>663</v>
      </c>
      <c r="E13" s="72" t="n">
        <v>-18.1</v>
      </c>
      <c r="F13" s="101" t="n">
        <v>-2.7</v>
      </c>
      <c r="G13" s="72" t="n">
        <v>3821.3</v>
      </c>
      <c r="H13" s="72" t="n">
        <v>3752.7</v>
      </c>
      <c r="I13" s="72" t="n">
        <v>-68.6</v>
      </c>
      <c r="J13" s="101" t="n">
        <v>-1.8</v>
      </c>
    </row>
    <row r="14" s="65" customFormat="true" ht="13.5" hidden="false" customHeight="true" outlineLevel="0" collapsed="false">
      <c r="A14" s="102" t="s">
        <v>110</v>
      </c>
      <c r="B14" s="72" t="n">
        <v>295.7</v>
      </c>
      <c r="C14" s="72" t="n">
        <v>290.8</v>
      </c>
      <c r="D14" s="72" t="n">
        <v>276</v>
      </c>
      <c r="E14" s="72" t="n">
        <v>-14.8</v>
      </c>
      <c r="F14" s="101" t="n">
        <v>-5.1</v>
      </c>
      <c r="G14" s="72" t="n">
        <v>1569.4</v>
      </c>
      <c r="H14" s="72" t="n">
        <v>1646.6</v>
      </c>
      <c r="I14" s="72" t="n">
        <v>77.2</v>
      </c>
      <c r="J14" s="101" t="n">
        <v>4.9</v>
      </c>
    </row>
    <row r="15" s="65" customFormat="true" ht="13.5" hidden="false" customHeight="true" outlineLevel="0" collapsed="false">
      <c r="A15" s="102" t="s">
        <v>305</v>
      </c>
      <c r="B15" s="72" t="n">
        <v>275.7</v>
      </c>
      <c r="C15" s="72" t="n">
        <v>198.5</v>
      </c>
      <c r="D15" s="72" t="n">
        <v>233.9</v>
      </c>
      <c r="E15" s="72" t="n">
        <v>35.4</v>
      </c>
      <c r="F15" s="101" t="n">
        <v>17.8</v>
      </c>
      <c r="G15" s="72" t="n">
        <v>1535.7</v>
      </c>
      <c r="H15" s="72" t="n">
        <v>1187.2</v>
      </c>
      <c r="I15" s="72" t="n">
        <v>-348.5</v>
      </c>
      <c r="J15" s="101" t="n">
        <v>-22.7</v>
      </c>
    </row>
    <row r="16" s="65" customFormat="true" ht="13.5" hidden="false" customHeight="true" outlineLevel="0" collapsed="false">
      <c r="A16" s="102" t="s">
        <v>302</v>
      </c>
      <c r="B16" s="72" t="n">
        <v>185.5</v>
      </c>
      <c r="C16" s="72" t="n">
        <v>235.3</v>
      </c>
      <c r="D16" s="72" t="n">
        <v>192.1</v>
      </c>
      <c r="E16" s="72" t="n">
        <v>-43.2</v>
      </c>
      <c r="F16" s="101" t="n">
        <v>-18.4</v>
      </c>
      <c r="G16" s="72" t="n">
        <v>1438.7</v>
      </c>
      <c r="H16" s="72" t="n">
        <v>1324.3</v>
      </c>
      <c r="I16" s="72" t="n">
        <v>-114.4</v>
      </c>
      <c r="J16" s="101" t="n">
        <v>-7.9</v>
      </c>
    </row>
    <row r="17" s="65" customFormat="true" ht="13.5" hidden="false" customHeight="true" outlineLevel="0" collapsed="false">
      <c r="A17" s="102" t="s">
        <v>306</v>
      </c>
      <c r="B17" s="72" t="n">
        <v>164</v>
      </c>
      <c r="C17" s="72" t="n">
        <v>179.9</v>
      </c>
      <c r="D17" s="72" t="n">
        <v>178.2</v>
      </c>
      <c r="E17" s="72" t="n">
        <v>-1.7</v>
      </c>
      <c r="F17" s="101" t="n">
        <v>-0.9</v>
      </c>
      <c r="G17" s="72" t="n">
        <v>867.2</v>
      </c>
      <c r="H17" s="72" t="n">
        <v>996.2</v>
      </c>
      <c r="I17" s="72" t="n">
        <v>129</v>
      </c>
      <c r="J17" s="101" t="n">
        <v>14.9</v>
      </c>
    </row>
    <row r="18" s="65" customFormat="true" ht="13.5" hidden="false" customHeight="true" outlineLevel="0" collapsed="false">
      <c r="A18" s="102" t="s">
        <v>303</v>
      </c>
      <c r="B18" s="72" t="n">
        <v>93.1</v>
      </c>
      <c r="C18" s="72" t="n">
        <v>111.2</v>
      </c>
      <c r="D18" s="72" t="n">
        <v>149.2</v>
      </c>
      <c r="E18" s="72" t="n">
        <v>38.1</v>
      </c>
      <c r="F18" s="101" t="n">
        <v>34.2</v>
      </c>
      <c r="G18" s="72" t="n">
        <v>805.7</v>
      </c>
      <c r="H18" s="72" t="n">
        <v>748.3</v>
      </c>
      <c r="I18" s="72" t="n">
        <v>-57.3</v>
      </c>
      <c r="J18" s="101" t="n">
        <v>-7.1</v>
      </c>
    </row>
    <row r="19" s="65" customFormat="true" ht="13.5" hidden="false" customHeight="true" outlineLevel="0" collapsed="false">
      <c r="A19" s="102" t="s">
        <v>307</v>
      </c>
      <c r="B19" s="72" t="n">
        <v>141.5</v>
      </c>
      <c r="C19" s="72" t="n">
        <v>165.3</v>
      </c>
      <c r="D19" s="72" t="n">
        <v>143.8</v>
      </c>
      <c r="E19" s="72" t="n">
        <v>-21.5</v>
      </c>
      <c r="F19" s="101" t="n">
        <v>-13</v>
      </c>
      <c r="G19" s="72" t="n">
        <v>952.8</v>
      </c>
      <c r="H19" s="72" t="n">
        <v>921.2</v>
      </c>
      <c r="I19" s="72" t="n">
        <v>-31.6</v>
      </c>
      <c r="J19" s="101" t="n">
        <v>-3.3</v>
      </c>
    </row>
    <row r="20" s="65" customFormat="true" ht="13.5" hidden="false" customHeight="true" outlineLevel="0" collapsed="false">
      <c r="A20" s="102" t="s">
        <v>304</v>
      </c>
      <c r="B20" s="72" t="n">
        <v>158.4</v>
      </c>
      <c r="C20" s="72" t="n">
        <v>188.5</v>
      </c>
      <c r="D20" s="72" t="n">
        <v>134.3</v>
      </c>
      <c r="E20" s="72" t="n">
        <v>-54.2</v>
      </c>
      <c r="F20" s="101" t="n">
        <v>-28.7</v>
      </c>
      <c r="G20" s="72" t="n">
        <v>885.8</v>
      </c>
      <c r="H20" s="72" t="n">
        <v>963.4</v>
      </c>
      <c r="I20" s="72" t="n">
        <v>77.6</v>
      </c>
      <c r="J20" s="101" t="n">
        <v>8.8</v>
      </c>
    </row>
    <row r="21" s="65" customFormat="true" ht="13.5" hidden="false" customHeight="true" outlineLevel="0" collapsed="false">
      <c r="A21" s="102" t="s">
        <v>309</v>
      </c>
      <c r="B21" s="72" t="n">
        <v>119.1</v>
      </c>
      <c r="C21" s="72" t="n">
        <v>122.9</v>
      </c>
      <c r="D21" s="72" t="n">
        <v>133.2</v>
      </c>
      <c r="E21" s="72" t="n">
        <v>10.3</v>
      </c>
      <c r="F21" s="101" t="n">
        <v>8.4</v>
      </c>
      <c r="G21" s="72" t="n">
        <v>673.9</v>
      </c>
      <c r="H21" s="72" t="n">
        <v>731.4</v>
      </c>
      <c r="I21" s="72" t="n">
        <v>57.6</v>
      </c>
      <c r="J21" s="101" t="n">
        <v>8.5</v>
      </c>
    </row>
    <row r="22" s="65" customFormat="true" ht="13.5" hidden="false" customHeight="true" outlineLevel="0" collapsed="false">
      <c r="A22" s="102" t="s">
        <v>308</v>
      </c>
      <c r="B22" s="72" t="n">
        <v>127</v>
      </c>
      <c r="C22" s="72" t="n">
        <v>119.7</v>
      </c>
      <c r="D22" s="72" t="n">
        <v>124.9</v>
      </c>
      <c r="E22" s="72" t="n">
        <v>5.2</v>
      </c>
      <c r="F22" s="101" t="n">
        <v>4.4</v>
      </c>
      <c r="G22" s="72" t="n">
        <v>770.7</v>
      </c>
      <c r="H22" s="72" t="n">
        <v>803.9</v>
      </c>
      <c r="I22" s="72" t="n">
        <v>33.2</v>
      </c>
      <c r="J22" s="101" t="n">
        <v>4.3</v>
      </c>
    </row>
    <row r="23" s="65" customFormat="true" ht="13.5" hidden="false" customHeight="true" outlineLevel="0" collapsed="false">
      <c r="A23" s="102" t="s">
        <v>311</v>
      </c>
      <c r="B23" s="72" t="n">
        <v>72.6</v>
      </c>
      <c r="C23" s="72" t="n">
        <v>64.7</v>
      </c>
      <c r="D23" s="72" t="n">
        <v>73.2</v>
      </c>
      <c r="E23" s="72" t="n">
        <v>8.6</v>
      </c>
      <c r="F23" s="101" t="n">
        <v>13.2</v>
      </c>
      <c r="G23" s="72" t="n">
        <v>821.1</v>
      </c>
      <c r="H23" s="72" t="n">
        <v>372.6</v>
      </c>
      <c r="I23" s="72" t="n">
        <v>-448.5</v>
      </c>
      <c r="J23" s="101" t="n">
        <v>-54.6</v>
      </c>
    </row>
    <row r="24" s="65" customFormat="true" ht="13.5" hidden="false" customHeight="true" outlineLevel="0" collapsed="false">
      <c r="A24" s="102" t="s">
        <v>312</v>
      </c>
      <c r="B24" s="72" t="n">
        <v>77.5</v>
      </c>
      <c r="C24" s="72" t="n">
        <v>63.5</v>
      </c>
      <c r="D24" s="72" t="n">
        <v>66</v>
      </c>
      <c r="E24" s="72" t="n">
        <v>2.4</v>
      </c>
      <c r="F24" s="101" t="n">
        <v>3.8</v>
      </c>
      <c r="G24" s="72" t="n">
        <v>467.1</v>
      </c>
      <c r="H24" s="72" t="n">
        <v>314</v>
      </c>
      <c r="I24" s="72" t="n">
        <v>-153.1</v>
      </c>
      <c r="J24" s="101" t="n">
        <v>-32.8</v>
      </c>
    </row>
    <row r="25" s="65" customFormat="true" ht="13.5" hidden="false" customHeight="true" outlineLevel="0" collapsed="false">
      <c r="A25" s="102" t="s">
        <v>313</v>
      </c>
      <c r="B25" s="72" t="n">
        <v>74.5</v>
      </c>
      <c r="C25" s="72" t="n">
        <v>59.8</v>
      </c>
      <c r="D25" s="72" t="n">
        <v>60.4</v>
      </c>
      <c r="E25" s="72" t="n">
        <v>0.6</v>
      </c>
      <c r="F25" s="101" t="n">
        <v>1</v>
      </c>
      <c r="G25" s="72" t="n">
        <v>310.9</v>
      </c>
      <c r="H25" s="72" t="n">
        <v>338.4</v>
      </c>
      <c r="I25" s="72" t="n">
        <v>27.5</v>
      </c>
      <c r="J25" s="101" t="n">
        <v>8.9</v>
      </c>
    </row>
    <row r="26" s="65" customFormat="true" ht="13.5" hidden="false" customHeight="true" outlineLevel="0" collapsed="false">
      <c r="A26" s="102" t="s">
        <v>315</v>
      </c>
      <c r="B26" s="72" t="n">
        <v>48.8</v>
      </c>
      <c r="C26" s="72" t="n">
        <v>48</v>
      </c>
      <c r="D26" s="72" t="n">
        <v>46.5</v>
      </c>
      <c r="E26" s="72" t="n">
        <v>-1.5</v>
      </c>
      <c r="F26" s="101" t="n">
        <v>-3.1</v>
      </c>
      <c r="G26" s="72" t="n">
        <v>189.2</v>
      </c>
      <c r="H26" s="72" t="n">
        <v>265.8</v>
      </c>
      <c r="I26" s="72" t="n">
        <v>76.5</v>
      </c>
      <c r="J26" s="101" t="n">
        <v>40.5</v>
      </c>
    </row>
    <row r="27" s="65" customFormat="true" ht="13.5" hidden="false" customHeight="true" outlineLevel="0" collapsed="false">
      <c r="A27" s="102" t="s">
        <v>316</v>
      </c>
      <c r="B27" s="72" t="n">
        <v>23.3</v>
      </c>
      <c r="C27" s="72" t="n">
        <v>35.6</v>
      </c>
      <c r="D27" s="72" t="n">
        <v>41.5</v>
      </c>
      <c r="E27" s="72" t="n">
        <v>5.9</v>
      </c>
      <c r="F27" s="101" t="n">
        <v>16.6</v>
      </c>
      <c r="G27" s="72" t="n">
        <v>140.5</v>
      </c>
      <c r="H27" s="72" t="n">
        <v>171</v>
      </c>
      <c r="I27" s="72" t="n">
        <v>30.6</v>
      </c>
      <c r="J27" s="101" t="n">
        <v>21.8</v>
      </c>
    </row>
    <row r="28" s="65" customFormat="true" ht="13.5" hidden="false" customHeight="true" outlineLevel="0" collapsed="false">
      <c r="A28" s="102" t="s">
        <v>317</v>
      </c>
      <c r="B28" s="72" t="n">
        <v>21.4</v>
      </c>
      <c r="C28" s="72" t="n">
        <v>33.8</v>
      </c>
      <c r="D28" s="72" t="n">
        <v>27.6</v>
      </c>
      <c r="E28" s="72" t="n">
        <v>-6.3</v>
      </c>
      <c r="F28" s="101" t="n">
        <v>-18.6</v>
      </c>
      <c r="G28" s="72" t="n">
        <v>157.3</v>
      </c>
      <c r="H28" s="72" t="n">
        <v>179.3</v>
      </c>
      <c r="I28" s="72" t="n">
        <v>22.1</v>
      </c>
      <c r="J28" s="101" t="n">
        <v>14</v>
      </c>
    </row>
    <row r="29" s="65" customFormat="true" ht="13.5" hidden="false" customHeight="true" outlineLevel="0" collapsed="false">
      <c r="A29" s="102" t="s">
        <v>319</v>
      </c>
      <c r="B29" s="72" t="s">
        <v>63</v>
      </c>
      <c r="C29" s="72" t="n">
        <v>20</v>
      </c>
      <c r="D29" s="72" t="n">
        <v>22.3</v>
      </c>
      <c r="E29" s="72" t="n">
        <v>2.3</v>
      </c>
      <c r="F29" s="101" t="n">
        <v>11.7</v>
      </c>
      <c r="G29" s="72" t="s">
        <v>63</v>
      </c>
      <c r="H29" s="72" t="n">
        <v>76.5</v>
      </c>
      <c r="I29" s="72" t="n">
        <v>76.5</v>
      </c>
      <c r="J29" s="101" t="s">
        <v>63</v>
      </c>
    </row>
    <row r="30" s="65" customFormat="true" ht="13.5" hidden="false" customHeight="true" outlineLevel="0" collapsed="false">
      <c r="A30" s="102" t="s">
        <v>299</v>
      </c>
      <c r="B30" s="72" t="n">
        <v>11.5</v>
      </c>
      <c r="C30" s="72" t="n">
        <v>120.5</v>
      </c>
      <c r="D30" s="72" t="n">
        <v>21.8</v>
      </c>
      <c r="E30" s="72" t="n">
        <v>-98.7</v>
      </c>
      <c r="F30" s="101" t="n">
        <v>-81.9</v>
      </c>
      <c r="G30" s="72" t="n">
        <v>74.1</v>
      </c>
      <c r="H30" s="72" t="n">
        <v>207.8</v>
      </c>
      <c r="I30" s="72" t="n">
        <v>133.6</v>
      </c>
      <c r="J30" s="101" t="n">
        <v>180.3</v>
      </c>
    </row>
    <row r="31" s="65" customFormat="true" ht="13.5" hidden="false" customHeight="true" outlineLevel="0" collapsed="false">
      <c r="A31" s="102" t="s">
        <v>318</v>
      </c>
      <c r="B31" s="72" t="n">
        <v>17.9</v>
      </c>
      <c r="C31" s="72" t="n">
        <v>19.9</v>
      </c>
      <c r="D31" s="72" t="n">
        <v>18.8</v>
      </c>
      <c r="E31" s="72" t="n">
        <v>-1.1</v>
      </c>
      <c r="F31" s="101" t="n">
        <v>-5.4</v>
      </c>
      <c r="G31" s="72" t="n">
        <v>90.9</v>
      </c>
      <c r="H31" s="72" t="n">
        <v>96.6</v>
      </c>
      <c r="I31" s="72" t="n">
        <v>5.7</v>
      </c>
      <c r="J31" s="101" t="n">
        <v>6.2</v>
      </c>
    </row>
    <row r="32" s="65" customFormat="true" ht="13.5" hidden="false" customHeight="true" outlineLevel="0" collapsed="false">
      <c r="A32" s="102" t="s">
        <v>314</v>
      </c>
      <c r="B32" s="72" t="n">
        <v>20.4</v>
      </c>
      <c r="C32" s="72" t="n">
        <v>5.7</v>
      </c>
      <c r="D32" s="72" t="n">
        <v>16</v>
      </c>
      <c r="E32" s="72" t="n">
        <v>10.2</v>
      </c>
      <c r="F32" s="101" t="n">
        <v>179.1</v>
      </c>
      <c r="G32" s="72" t="n">
        <v>40.9</v>
      </c>
      <c r="H32" s="72" t="n">
        <v>92.1</v>
      </c>
      <c r="I32" s="72" t="n">
        <v>51.1</v>
      </c>
      <c r="J32" s="101" t="n">
        <v>124.9</v>
      </c>
    </row>
    <row r="33" customFormat="false" ht="13.5" hidden="false" customHeight="true" outlineLevel="0" collapsed="false">
      <c r="A33" s="102" t="s">
        <v>325</v>
      </c>
      <c r="B33" s="72" t="s">
        <v>63</v>
      </c>
      <c r="C33" s="72" t="s">
        <v>63</v>
      </c>
      <c r="D33" s="72" t="n">
        <v>12.3</v>
      </c>
      <c r="E33" s="72" t="n">
        <v>12.3</v>
      </c>
      <c r="F33" s="101" t="s">
        <v>63</v>
      </c>
      <c r="G33" s="72" t="s">
        <v>63</v>
      </c>
      <c r="H33" s="72" t="n">
        <v>12.3</v>
      </c>
      <c r="I33" s="72" t="n">
        <v>12.3</v>
      </c>
      <c r="J33" s="101" t="s">
        <v>63</v>
      </c>
    </row>
    <row r="34" customFormat="false" ht="13.5" hidden="false" customHeight="true" outlineLevel="0" collapsed="false">
      <c r="A34" s="102" t="s">
        <v>326</v>
      </c>
      <c r="B34" s="72" t="n">
        <v>3.3</v>
      </c>
      <c r="C34" s="72" t="n">
        <v>5</v>
      </c>
      <c r="D34" s="72" t="n">
        <v>11.2</v>
      </c>
      <c r="E34" s="72" t="n">
        <v>6.2</v>
      </c>
      <c r="F34" s="101" t="n">
        <v>124.8</v>
      </c>
      <c r="G34" s="72" t="n">
        <v>19.1</v>
      </c>
      <c r="H34" s="72" t="n">
        <v>36.8</v>
      </c>
      <c r="I34" s="72" t="n">
        <v>17.8</v>
      </c>
      <c r="J34" s="101" t="n">
        <v>93.1</v>
      </c>
    </row>
    <row r="35" s="65" customFormat="true" ht="13.5" hidden="false" customHeight="true" outlineLevel="0" collapsed="false">
      <c r="A35" s="102" t="s">
        <v>331</v>
      </c>
      <c r="B35" s="72" t="s">
        <v>63</v>
      </c>
      <c r="C35" s="72" t="s">
        <v>63</v>
      </c>
      <c r="D35" s="72" t="n">
        <v>9</v>
      </c>
      <c r="E35" s="72" t="n">
        <v>9</v>
      </c>
      <c r="F35" s="101" t="s">
        <v>63</v>
      </c>
      <c r="G35" s="72" t="n">
        <v>1.3</v>
      </c>
      <c r="H35" s="72" t="n">
        <v>23.9</v>
      </c>
      <c r="I35" s="72" t="n">
        <v>22.6</v>
      </c>
      <c r="J35" s="101" t="n">
        <v>1801.8</v>
      </c>
    </row>
    <row r="36" s="65" customFormat="true" ht="13.5" hidden="false" customHeight="true" outlineLevel="0" collapsed="false">
      <c r="A36" s="102" t="s">
        <v>310</v>
      </c>
      <c r="B36" s="72" t="n">
        <v>48.2</v>
      </c>
      <c r="C36" s="72" t="n">
        <v>17.2</v>
      </c>
      <c r="D36" s="72" t="n">
        <v>6.3</v>
      </c>
      <c r="E36" s="72" t="n">
        <v>-10.9</v>
      </c>
      <c r="F36" s="101" t="n">
        <v>-63.3</v>
      </c>
      <c r="G36" s="72" t="n">
        <v>104.7</v>
      </c>
      <c r="H36" s="72" t="n">
        <v>104.9</v>
      </c>
      <c r="I36" s="72" t="n">
        <v>0.2</v>
      </c>
      <c r="J36" s="101" t="n">
        <v>0.2</v>
      </c>
    </row>
    <row r="37" s="65" customFormat="true" ht="13.5" hidden="false" customHeight="true" outlineLevel="0" collapsed="false">
      <c r="A37" s="102" t="s">
        <v>328</v>
      </c>
      <c r="B37" s="72" t="n">
        <v>11</v>
      </c>
      <c r="C37" s="72" t="n">
        <v>9.1</v>
      </c>
      <c r="D37" s="72" t="n">
        <v>6.2</v>
      </c>
      <c r="E37" s="72" t="n">
        <v>-2.9</v>
      </c>
      <c r="F37" s="101" t="n">
        <v>-32</v>
      </c>
      <c r="G37" s="72" t="n">
        <v>53.1</v>
      </c>
      <c r="H37" s="72" t="n">
        <v>38.5</v>
      </c>
      <c r="I37" s="72" t="n">
        <v>-14.6</v>
      </c>
      <c r="J37" s="101" t="n">
        <v>-27.5</v>
      </c>
    </row>
    <row r="38" s="65" customFormat="true" ht="13.5" hidden="false" customHeight="true" outlineLevel="0" collapsed="false">
      <c r="A38" s="102" t="s">
        <v>321</v>
      </c>
      <c r="B38" s="72" t="s">
        <v>63</v>
      </c>
      <c r="C38" s="72" t="s">
        <v>63</v>
      </c>
      <c r="D38" s="72" t="n">
        <v>5.7</v>
      </c>
      <c r="E38" s="72" t="n">
        <v>5.7</v>
      </c>
      <c r="F38" s="101" t="s">
        <v>63</v>
      </c>
      <c r="G38" s="72" t="n">
        <v>17</v>
      </c>
      <c r="H38" s="72" t="n">
        <v>16.7</v>
      </c>
      <c r="I38" s="72" t="n">
        <v>-0.3</v>
      </c>
      <c r="J38" s="101" t="n">
        <v>-1.7</v>
      </c>
    </row>
    <row r="39" s="65" customFormat="true" ht="13.5" hidden="false" customHeight="true" outlineLevel="0" collapsed="false">
      <c r="A39" s="102" t="s">
        <v>322</v>
      </c>
      <c r="B39" s="72" t="n">
        <v>5.7</v>
      </c>
      <c r="C39" s="72" t="n">
        <v>6.2</v>
      </c>
      <c r="D39" s="72" t="n">
        <v>5.2</v>
      </c>
      <c r="E39" s="72" t="n">
        <v>-1</v>
      </c>
      <c r="F39" s="101" t="n">
        <v>-16.3</v>
      </c>
      <c r="G39" s="72" t="n">
        <v>29.2</v>
      </c>
      <c r="H39" s="72" t="n">
        <v>42.3</v>
      </c>
      <c r="I39" s="72" t="n">
        <v>13</v>
      </c>
      <c r="J39" s="101" t="n">
        <v>44.7</v>
      </c>
    </row>
    <row r="40" s="65" customFormat="true" ht="13.5" hidden="false" customHeight="true" outlineLevel="0" collapsed="false">
      <c r="A40" s="102" t="s">
        <v>324</v>
      </c>
      <c r="B40" s="72" t="n">
        <v>6</v>
      </c>
      <c r="C40" s="72" t="s">
        <v>63</v>
      </c>
      <c r="D40" s="72" t="n">
        <v>4.1</v>
      </c>
      <c r="E40" s="72" t="n">
        <v>4.1</v>
      </c>
      <c r="F40" s="101" t="s">
        <v>63</v>
      </c>
      <c r="G40" s="72" t="n">
        <v>30.8</v>
      </c>
      <c r="H40" s="72" t="n">
        <v>20.2</v>
      </c>
      <c r="I40" s="72" t="n">
        <v>-10.6</v>
      </c>
      <c r="J40" s="101" t="n">
        <v>-34.3</v>
      </c>
    </row>
    <row r="41" s="65" customFormat="true" ht="13.5" hidden="false" customHeight="true" outlineLevel="0" collapsed="false">
      <c r="A41" s="102" t="s">
        <v>327</v>
      </c>
      <c r="B41" s="72" t="n">
        <v>0.8</v>
      </c>
      <c r="C41" s="72" t="n">
        <v>3.7</v>
      </c>
      <c r="D41" s="72" t="n">
        <v>3.4</v>
      </c>
      <c r="E41" s="72" t="n">
        <v>-0.3</v>
      </c>
      <c r="F41" s="101" t="n">
        <v>-7.4</v>
      </c>
      <c r="G41" s="72" t="n">
        <v>8.7</v>
      </c>
      <c r="H41" s="72" t="n">
        <v>19</v>
      </c>
      <c r="I41" s="72" t="n">
        <v>10.3</v>
      </c>
      <c r="J41" s="101" t="n">
        <v>117.5</v>
      </c>
    </row>
    <row r="42" s="65" customFormat="true" ht="13.5" hidden="false" customHeight="true" outlineLevel="0" collapsed="false">
      <c r="A42" s="102" t="s">
        <v>345</v>
      </c>
      <c r="B42" s="72" t="n">
        <v>4</v>
      </c>
      <c r="C42" s="72" t="n">
        <v>5.5</v>
      </c>
      <c r="D42" s="72" t="n">
        <v>3.2</v>
      </c>
      <c r="E42" s="72" t="n">
        <v>-2.3</v>
      </c>
      <c r="F42" s="101" t="n">
        <v>-41.5</v>
      </c>
      <c r="G42" s="72" t="n">
        <v>45.3</v>
      </c>
      <c r="H42" s="72" t="n">
        <v>35.3</v>
      </c>
      <c r="I42" s="72" t="n">
        <v>-10</v>
      </c>
      <c r="J42" s="101" t="n">
        <v>-22</v>
      </c>
    </row>
    <row r="43" s="65" customFormat="true" ht="13.5" hidden="false" customHeight="true" outlineLevel="0" collapsed="false">
      <c r="A43" s="102" t="s">
        <v>342</v>
      </c>
      <c r="B43" s="72" t="s">
        <v>63</v>
      </c>
      <c r="C43" s="72" t="n">
        <v>1.8</v>
      </c>
      <c r="D43" s="72" t="n">
        <v>3.2</v>
      </c>
      <c r="E43" s="72" t="n">
        <v>1.3</v>
      </c>
      <c r="F43" s="101" t="n">
        <v>73.8</v>
      </c>
      <c r="G43" s="72" t="s">
        <v>63</v>
      </c>
      <c r="H43" s="72" t="n">
        <v>6.6</v>
      </c>
      <c r="I43" s="72" t="n">
        <v>6.6</v>
      </c>
      <c r="J43" s="101" t="s">
        <v>63</v>
      </c>
    </row>
    <row r="44" s="65" customFormat="true" ht="13.5" hidden="false" customHeight="true" outlineLevel="0" collapsed="false">
      <c r="A44" s="102" t="s">
        <v>341</v>
      </c>
      <c r="B44" s="72" t="n">
        <v>3.4</v>
      </c>
      <c r="C44" s="72" t="n">
        <v>4.4</v>
      </c>
      <c r="D44" s="72" t="n">
        <v>3.1</v>
      </c>
      <c r="E44" s="72" t="n">
        <v>-1.4</v>
      </c>
      <c r="F44" s="101" t="n">
        <v>-30.7</v>
      </c>
      <c r="G44" s="72" t="n">
        <v>13.8</v>
      </c>
      <c r="H44" s="72" t="n">
        <v>18.9</v>
      </c>
      <c r="I44" s="72" t="n">
        <v>5.1</v>
      </c>
      <c r="J44" s="101" t="n">
        <v>36.9</v>
      </c>
    </row>
    <row r="45" s="65" customFormat="true" ht="13.5" hidden="false" customHeight="true" outlineLevel="0" collapsed="false">
      <c r="A45" s="102" t="s">
        <v>346</v>
      </c>
      <c r="B45" s="72" t="n">
        <v>3.4</v>
      </c>
      <c r="C45" s="72" t="n">
        <v>7.7</v>
      </c>
      <c r="D45" s="72" t="n">
        <v>2.7</v>
      </c>
      <c r="E45" s="72" t="n">
        <v>-5</v>
      </c>
      <c r="F45" s="101" t="n">
        <v>-64.6</v>
      </c>
      <c r="G45" s="72" t="n">
        <v>9.3</v>
      </c>
      <c r="H45" s="72" t="n">
        <v>19</v>
      </c>
      <c r="I45" s="72" t="n">
        <v>9.8</v>
      </c>
      <c r="J45" s="101" t="n">
        <v>105.2</v>
      </c>
    </row>
    <row r="46" s="65" customFormat="true" ht="13.5" hidden="false" customHeight="true" outlineLevel="0" collapsed="false">
      <c r="A46" s="102" t="s">
        <v>332</v>
      </c>
      <c r="B46" s="72" t="n">
        <v>2.3</v>
      </c>
      <c r="C46" s="72" t="n">
        <v>2.8</v>
      </c>
      <c r="D46" s="72" t="n">
        <v>2.5</v>
      </c>
      <c r="E46" s="72" t="n">
        <v>-0.3</v>
      </c>
      <c r="F46" s="101" t="n">
        <v>-11.1</v>
      </c>
      <c r="G46" s="72" t="n">
        <v>12.7</v>
      </c>
      <c r="H46" s="72" t="n">
        <v>15.2</v>
      </c>
      <c r="I46" s="72" t="n">
        <v>2.4</v>
      </c>
      <c r="J46" s="101" t="n">
        <v>19.2</v>
      </c>
    </row>
    <row r="47" s="65" customFormat="true" ht="13.5" hidden="false" customHeight="true" outlineLevel="0" collapsed="false">
      <c r="A47" s="102" t="s">
        <v>337</v>
      </c>
      <c r="B47" s="72" t="n">
        <v>1.8</v>
      </c>
      <c r="C47" s="72" t="n">
        <v>2.9</v>
      </c>
      <c r="D47" s="72" t="n">
        <v>2.3</v>
      </c>
      <c r="E47" s="72" t="n">
        <v>-0.6</v>
      </c>
      <c r="F47" s="101" t="n">
        <v>-20.4</v>
      </c>
      <c r="G47" s="72" t="n">
        <v>8.7</v>
      </c>
      <c r="H47" s="72" t="n">
        <v>12.3</v>
      </c>
      <c r="I47" s="72" t="n">
        <v>3.6</v>
      </c>
      <c r="J47" s="101" t="n">
        <v>41.1</v>
      </c>
    </row>
    <row r="48" s="65" customFormat="true" ht="13.5" hidden="false" customHeight="true" outlineLevel="0" collapsed="false">
      <c r="A48" s="102" t="s">
        <v>351</v>
      </c>
      <c r="B48" s="72" t="n">
        <v>1.2</v>
      </c>
      <c r="C48" s="72" t="n">
        <v>1.5</v>
      </c>
      <c r="D48" s="72" t="n">
        <v>2</v>
      </c>
      <c r="E48" s="72" t="n">
        <v>0.5</v>
      </c>
      <c r="F48" s="101" t="n">
        <v>33</v>
      </c>
      <c r="G48" s="72" t="n">
        <v>10</v>
      </c>
      <c r="H48" s="72" t="n">
        <v>16.4</v>
      </c>
      <c r="I48" s="72" t="n">
        <v>6.4</v>
      </c>
      <c r="J48" s="101" t="n">
        <v>63.8</v>
      </c>
    </row>
    <row r="49" s="65" customFormat="true" ht="13.5" hidden="false" customHeight="true" outlineLevel="0" collapsed="false">
      <c r="A49" s="102" t="s">
        <v>340</v>
      </c>
      <c r="B49" s="72" t="n">
        <v>1.9</v>
      </c>
      <c r="C49" s="72" t="n">
        <v>2.4</v>
      </c>
      <c r="D49" s="72" t="n">
        <v>1.9</v>
      </c>
      <c r="E49" s="72" t="n">
        <v>-0.5</v>
      </c>
      <c r="F49" s="101" t="n">
        <v>-20.6</v>
      </c>
      <c r="G49" s="72" t="n">
        <v>8.9</v>
      </c>
      <c r="H49" s="72" t="n">
        <v>11.4</v>
      </c>
      <c r="I49" s="72" t="n">
        <v>2.4</v>
      </c>
      <c r="J49" s="101" t="n">
        <v>27.3</v>
      </c>
    </row>
    <row r="50" s="65" customFormat="true" ht="13.5" hidden="false" customHeight="true" outlineLevel="0" collapsed="false">
      <c r="A50" s="102" t="s">
        <v>347</v>
      </c>
      <c r="B50" s="72" t="n">
        <v>1.1</v>
      </c>
      <c r="C50" s="72" t="n">
        <v>1.6</v>
      </c>
      <c r="D50" s="72" t="n">
        <v>1.8</v>
      </c>
      <c r="E50" s="72" t="n">
        <v>0.2</v>
      </c>
      <c r="F50" s="101" t="n">
        <v>12.1</v>
      </c>
      <c r="G50" s="72" t="n">
        <v>7</v>
      </c>
      <c r="H50" s="72" t="n">
        <v>9.6</v>
      </c>
      <c r="I50" s="72" t="n">
        <v>2.6</v>
      </c>
      <c r="J50" s="101" t="n">
        <v>36.6</v>
      </c>
    </row>
    <row r="51" s="65" customFormat="true" ht="13.5" hidden="false" customHeight="true" outlineLevel="0" collapsed="false">
      <c r="A51" s="102" t="s">
        <v>343</v>
      </c>
      <c r="B51" s="72" t="n">
        <v>3.1</v>
      </c>
      <c r="C51" s="72" t="s">
        <v>63</v>
      </c>
      <c r="D51" s="72" t="n">
        <v>1</v>
      </c>
      <c r="E51" s="72" t="n">
        <v>1</v>
      </c>
      <c r="F51" s="101" t="s">
        <v>63</v>
      </c>
      <c r="G51" s="72" t="n">
        <v>9.3</v>
      </c>
      <c r="H51" s="72" t="n">
        <v>4.1</v>
      </c>
      <c r="I51" s="72" t="n">
        <v>-5.2</v>
      </c>
      <c r="J51" s="101" t="n">
        <v>-55.6</v>
      </c>
    </row>
    <row r="52" s="65" customFormat="true" ht="13.5" hidden="false" customHeight="true" outlineLevel="0" collapsed="false">
      <c r="A52" s="102" t="s">
        <v>355</v>
      </c>
      <c r="B52" s="72" t="n">
        <v>0.8</v>
      </c>
      <c r="C52" s="72" t="n">
        <v>0.8</v>
      </c>
      <c r="D52" s="72" t="n">
        <v>0.9</v>
      </c>
      <c r="E52" s="72" t="n">
        <v>0.2</v>
      </c>
      <c r="F52" s="101" t="n">
        <v>21.8</v>
      </c>
      <c r="G52" s="72" t="n">
        <v>5.5</v>
      </c>
      <c r="H52" s="72" t="n">
        <v>4.9</v>
      </c>
      <c r="I52" s="72" t="n">
        <v>-0.6</v>
      </c>
      <c r="J52" s="101" t="n">
        <v>-11</v>
      </c>
    </row>
    <row r="53" s="65" customFormat="true" ht="13.5" hidden="false" customHeight="true" outlineLevel="0" collapsed="false">
      <c r="A53" s="102" t="s">
        <v>335</v>
      </c>
      <c r="B53" s="72" t="n">
        <v>0.3</v>
      </c>
      <c r="C53" s="72" t="n">
        <v>1.9</v>
      </c>
      <c r="D53" s="72" t="n">
        <v>0.9</v>
      </c>
      <c r="E53" s="72" t="n">
        <v>-1</v>
      </c>
      <c r="F53" s="101" t="n">
        <v>-54.2</v>
      </c>
      <c r="G53" s="72" t="n">
        <v>2.5</v>
      </c>
      <c r="H53" s="72" t="n">
        <v>4.5</v>
      </c>
      <c r="I53" s="72" t="n">
        <v>2</v>
      </c>
      <c r="J53" s="101" t="n">
        <v>79.3</v>
      </c>
    </row>
    <row r="54" s="65" customFormat="true" ht="13.5" hidden="false" customHeight="true" outlineLevel="0" collapsed="false">
      <c r="A54" s="102" t="s">
        <v>357</v>
      </c>
      <c r="B54" s="72" t="s">
        <v>63</v>
      </c>
      <c r="C54" s="72" t="n">
        <v>0.4</v>
      </c>
      <c r="D54" s="72" t="n">
        <v>0.9</v>
      </c>
      <c r="E54" s="72" t="n">
        <v>0.4</v>
      </c>
      <c r="F54" s="101" t="n">
        <v>93</v>
      </c>
      <c r="G54" s="72" t="s">
        <v>63</v>
      </c>
      <c r="H54" s="72" t="n">
        <v>1.3</v>
      </c>
      <c r="I54" s="72" t="n">
        <v>1.3</v>
      </c>
      <c r="J54" s="101" t="s">
        <v>63</v>
      </c>
    </row>
    <row r="55" customFormat="false" ht="13.5" hidden="false" customHeight="true" outlineLevel="0" collapsed="false">
      <c r="A55" s="102" t="s">
        <v>350</v>
      </c>
      <c r="B55" s="72" t="s">
        <v>63</v>
      </c>
      <c r="C55" s="72" t="s">
        <v>63</v>
      </c>
      <c r="D55" s="72" t="n">
        <v>0.8</v>
      </c>
      <c r="E55" s="72" t="n">
        <v>0.8</v>
      </c>
      <c r="F55" s="101" t="s">
        <v>63</v>
      </c>
      <c r="G55" s="72" t="n">
        <v>9.9</v>
      </c>
      <c r="H55" s="72" t="n">
        <v>19</v>
      </c>
      <c r="I55" s="72" t="n">
        <v>9.1</v>
      </c>
      <c r="J55" s="101" t="n">
        <v>92</v>
      </c>
    </row>
    <row r="56" customFormat="false" ht="13.5" hidden="false" customHeight="true" outlineLevel="0" collapsed="false">
      <c r="A56" s="102" t="s">
        <v>359</v>
      </c>
      <c r="B56" s="72" t="s">
        <v>63</v>
      </c>
      <c r="C56" s="72" t="s">
        <v>63</v>
      </c>
      <c r="D56" s="72" t="n">
        <v>0.8</v>
      </c>
      <c r="E56" s="72" t="n">
        <v>0.8</v>
      </c>
      <c r="F56" s="101" t="s">
        <v>63</v>
      </c>
      <c r="G56" s="72" t="s">
        <v>63</v>
      </c>
      <c r="H56" s="72" t="n">
        <v>0.8</v>
      </c>
      <c r="I56" s="72" t="n">
        <v>0.8</v>
      </c>
      <c r="J56" s="101" t="s">
        <v>63</v>
      </c>
    </row>
    <row r="57" s="65" customFormat="true" ht="13.5" hidden="false" customHeight="true" outlineLevel="0" collapsed="false">
      <c r="A57" s="102" t="s">
        <v>349</v>
      </c>
      <c r="B57" s="72" t="n">
        <v>0.3</v>
      </c>
      <c r="C57" s="72" t="n">
        <v>0.3</v>
      </c>
      <c r="D57" s="72" t="n">
        <v>0.6</v>
      </c>
      <c r="E57" s="72" t="n">
        <v>0.3</v>
      </c>
      <c r="F57" s="101" t="n">
        <v>107.2</v>
      </c>
      <c r="G57" s="72" t="n">
        <v>1.5</v>
      </c>
      <c r="H57" s="72" t="n">
        <v>2.1</v>
      </c>
      <c r="I57" s="72" t="n">
        <v>0.6</v>
      </c>
      <c r="J57" s="101" t="n">
        <v>41.8</v>
      </c>
    </row>
    <row r="58" s="65" customFormat="true" ht="13.5" hidden="false" customHeight="true" outlineLevel="0" collapsed="false">
      <c r="A58" s="102" t="s">
        <v>348</v>
      </c>
      <c r="B58" s="72" t="n">
        <v>0.6</v>
      </c>
      <c r="C58" s="72" t="n">
        <v>0.6</v>
      </c>
      <c r="D58" s="72" t="n">
        <v>0.6</v>
      </c>
      <c r="E58" s="72" t="n">
        <v>0</v>
      </c>
      <c r="F58" s="101" t="n">
        <v>-5.9</v>
      </c>
      <c r="G58" s="72" t="n">
        <v>2.2</v>
      </c>
      <c r="H58" s="72" t="n">
        <v>3</v>
      </c>
      <c r="I58" s="72" t="n">
        <v>0.7</v>
      </c>
      <c r="J58" s="101" t="n">
        <v>33</v>
      </c>
    </row>
    <row r="59" s="65" customFormat="true" ht="13.5" hidden="false" customHeight="true" outlineLevel="0" collapsed="false">
      <c r="A59" s="102" t="s">
        <v>333</v>
      </c>
      <c r="B59" s="72" t="s">
        <v>63</v>
      </c>
      <c r="C59" s="72" t="s">
        <v>63</v>
      </c>
      <c r="D59" s="72" t="n">
        <v>0.5</v>
      </c>
      <c r="E59" s="72" t="n">
        <v>0.5</v>
      </c>
      <c r="F59" s="101" t="s">
        <v>63</v>
      </c>
      <c r="G59" s="72" t="n">
        <v>7.6</v>
      </c>
      <c r="H59" s="72" t="n">
        <v>4</v>
      </c>
      <c r="I59" s="72" t="n">
        <v>-3.6</v>
      </c>
      <c r="J59" s="101" t="n">
        <v>-47.8</v>
      </c>
    </row>
    <row r="60" s="65" customFormat="true" ht="13.5" hidden="false" customHeight="true" outlineLevel="0" collapsed="false">
      <c r="A60" s="102" t="s">
        <v>356</v>
      </c>
      <c r="B60" s="72" t="n">
        <v>0</v>
      </c>
      <c r="C60" s="72" t="n">
        <v>0.6</v>
      </c>
      <c r="D60" s="72" t="n">
        <v>0.4</v>
      </c>
      <c r="E60" s="72" t="n">
        <v>-0.1</v>
      </c>
      <c r="F60" s="101" t="n">
        <v>-20.6</v>
      </c>
      <c r="G60" s="72" t="n">
        <v>1.1</v>
      </c>
      <c r="H60" s="72" t="n">
        <v>2.6</v>
      </c>
      <c r="I60" s="72" t="n">
        <v>1.5</v>
      </c>
      <c r="J60" s="101" t="n">
        <v>132.8</v>
      </c>
    </row>
    <row r="61" s="65" customFormat="true" ht="13.5" hidden="false" customHeight="true" outlineLevel="0" collapsed="false">
      <c r="A61" s="102" t="s">
        <v>353</v>
      </c>
      <c r="B61" s="72" t="n">
        <v>0.5</v>
      </c>
      <c r="C61" s="72" t="n">
        <v>0.4</v>
      </c>
      <c r="D61" s="72" t="n">
        <v>0.4</v>
      </c>
      <c r="E61" s="72" t="n">
        <v>0</v>
      </c>
      <c r="F61" s="101" t="n">
        <v>-9.6</v>
      </c>
      <c r="G61" s="72" t="n">
        <v>2</v>
      </c>
      <c r="H61" s="72" t="n">
        <v>1.6</v>
      </c>
      <c r="I61" s="72" t="n">
        <v>-0.4</v>
      </c>
      <c r="J61" s="101" t="n">
        <v>-19.8</v>
      </c>
    </row>
    <row r="62" s="65" customFormat="true" ht="13.5" hidden="false" customHeight="true" outlineLevel="0" collapsed="false">
      <c r="A62" s="102" t="s">
        <v>361</v>
      </c>
      <c r="B62" s="72" t="n">
        <v>0.1</v>
      </c>
      <c r="C62" s="72" t="n">
        <v>0.2</v>
      </c>
      <c r="D62" s="72" t="n">
        <v>0.1</v>
      </c>
      <c r="E62" s="72" t="n">
        <v>-0.1</v>
      </c>
      <c r="F62" s="101" t="n">
        <v>-48.5</v>
      </c>
      <c r="G62" s="72" t="n">
        <v>0.5</v>
      </c>
      <c r="H62" s="72" t="n">
        <v>0.6</v>
      </c>
      <c r="I62" s="72" t="n">
        <v>0.1</v>
      </c>
      <c r="J62" s="101" t="n">
        <v>11.2</v>
      </c>
    </row>
    <row r="63" s="65" customFormat="true" ht="13.5" hidden="false" customHeight="true" outlineLevel="0" collapsed="false">
      <c r="A63" s="102" t="s">
        <v>363</v>
      </c>
      <c r="B63" s="72" t="n">
        <v>0</v>
      </c>
      <c r="C63" s="72" t="s">
        <v>63</v>
      </c>
      <c r="D63" s="72" t="n">
        <v>0</v>
      </c>
      <c r="E63" s="72" t="n">
        <v>0</v>
      </c>
      <c r="F63" s="101" t="s">
        <v>63</v>
      </c>
      <c r="G63" s="72" t="n">
        <v>1.9</v>
      </c>
      <c r="H63" s="72" t="n">
        <v>0.1</v>
      </c>
      <c r="I63" s="72" t="n">
        <v>-1.8</v>
      </c>
      <c r="J63" s="101" t="n">
        <v>-94</v>
      </c>
    </row>
    <row r="64" s="65" customFormat="true" ht="13.5" hidden="false" customHeight="true" outlineLevel="0" collapsed="false">
      <c r="A64" s="102" t="s">
        <v>364</v>
      </c>
      <c r="B64" s="72" t="n">
        <v>0</v>
      </c>
      <c r="C64" s="72" t="n">
        <v>0.4</v>
      </c>
      <c r="D64" s="72" t="n">
        <v>0</v>
      </c>
      <c r="E64" s="72" t="n">
        <v>-0.4</v>
      </c>
      <c r="F64" s="101" t="n">
        <v>-95.8</v>
      </c>
      <c r="G64" s="72" t="n">
        <v>2</v>
      </c>
      <c r="H64" s="72" t="n">
        <v>0.5</v>
      </c>
      <c r="I64" s="72" t="n">
        <v>-1.5</v>
      </c>
      <c r="J64" s="101" t="n">
        <v>-75.4</v>
      </c>
    </row>
    <row r="65" s="65" customFormat="true" ht="13.5" hidden="false" customHeight="true" outlineLevel="0" collapsed="false">
      <c r="A65" s="102" t="s">
        <v>362</v>
      </c>
      <c r="B65" s="72" t="n">
        <v>0.7</v>
      </c>
      <c r="C65" s="72" t="n">
        <v>0</v>
      </c>
      <c r="D65" s="72" t="n">
        <v>0</v>
      </c>
      <c r="E65" s="72" t="n">
        <v>0</v>
      </c>
      <c r="F65" s="101" t="n">
        <v>-50</v>
      </c>
      <c r="G65" s="72" t="n">
        <v>2.8</v>
      </c>
      <c r="H65" s="72" t="n">
        <v>1.3</v>
      </c>
      <c r="I65" s="72" t="n">
        <v>-1.5</v>
      </c>
      <c r="J65" s="101" t="n">
        <v>-54.6</v>
      </c>
    </row>
    <row r="66" s="65" customFormat="true" ht="13.5" hidden="false" customHeight="true" outlineLevel="0" collapsed="false">
      <c r="A66" s="102" t="s">
        <v>365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1</v>
      </c>
      <c r="H66" s="72" t="s">
        <v>63</v>
      </c>
      <c r="I66" s="72" t="n">
        <v>-1</v>
      </c>
      <c r="J66" s="101" t="s">
        <v>63</v>
      </c>
    </row>
    <row r="67" s="65" customFormat="true" ht="13.5" hidden="false" customHeight="true" outlineLevel="0" collapsed="false">
      <c r="A67" s="102" t="s">
        <v>373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5.9</v>
      </c>
      <c r="H67" s="72" t="s">
        <v>63</v>
      </c>
      <c r="I67" s="72" t="n">
        <v>-5.9</v>
      </c>
      <c r="J67" s="101" t="s">
        <v>63</v>
      </c>
    </row>
    <row r="68" s="65" customFormat="true" ht="13.5" hidden="false" customHeight="true" outlineLevel="0" collapsed="false">
      <c r="A68" s="102" t="s">
        <v>374</v>
      </c>
      <c r="B68" s="72" t="s">
        <v>63</v>
      </c>
      <c r="C68" s="72" t="n">
        <v>0.8</v>
      </c>
      <c r="D68" s="72" t="s">
        <v>63</v>
      </c>
      <c r="E68" s="72" t="n">
        <v>-0.8</v>
      </c>
      <c r="F68" s="101" t="s">
        <v>63</v>
      </c>
      <c r="G68" s="72" t="n">
        <v>1.8</v>
      </c>
      <c r="H68" s="72" t="n">
        <v>1.9</v>
      </c>
      <c r="I68" s="72" t="n">
        <v>0.1</v>
      </c>
      <c r="J68" s="101" t="n">
        <v>4.1</v>
      </c>
    </row>
    <row r="69" s="65" customFormat="true" ht="13.5" hidden="false" customHeight="true" outlineLevel="0" collapsed="false">
      <c r="A69" s="102" t="s">
        <v>330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5.2</v>
      </c>
      <c r="H69" s="72" t="s">
        <v>63</v>
      </c>
      <c r="I69" s="72" t="n">
        <v>-5.2</v>
      </c>
      <c r="J69" s="101" t="s">
        <v>63</v>
      </c>
    </row>
    <row r="70" s="65" customFormat="true" ht="13.5" hidden="false" customHeight="true" outlineLevel="0" collapsed="false">
      <c r="A70" s="102" t="s">
        <v>375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9</v>
      </c>
      <c r="H70" s="72" t="s">
        <v>63</v>
      </c>
      <c r="I70" s="72" t="n">
        <v>-1.9</v>
      </c>
      <c r="J70" s="101" t="s">
        <v>63</v>
      </c>
    </row>
    <row r="71" s="65" customFormat="true" ht="13.5" hidden="false" customHeight="true" outlineLevel="0" collapsed="false">
      <c r="A71" s="102" t="s">
        <v>376</v>
      </c>
      <c r="B71" s="72" t="n">
        <v>0.7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7</v>
      </c>
      <c r="H71" s="72" t="s">
        <v>63</v>
      </c>
      <c r="I71" s="72" t="n">
        <v>-0.7</v>
      </c>
      <c r="J71" s="101" t="s">
        <v>63</v>
      </c>
    </row>
    <row r="72" s="65" customFormat="true" ht="13.5" hidden="false" customHeight="true" outlineLevel="0" collapsed="false">
      <c r="A72" s="102" t="s">
        <v>37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3</v>
      </c>
      <c r="H72" s="72" t="s">
        <v>63</v>
      </c>
      <c r="I72" s="72" t="n">
        <v>-0.3</v>
      </c>
      <c r="J72" s="101" t="s">
        <v>63</v>
      </c>
    </row>
    <row r="73" s="65" customFormat="true" ht="13.5" hidden="false" customHeight="true" outlineLevel="0" collapsed="false">
      <c r="A73" s="102" t="s">
        <v>378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2</v>
      </c>
      <c r="H73" s="72" t="s">
        <v>63</v>
      </c>
      <c r="I73" s="72" t="n">
        <v>-2</v>
      </c>
      <c r="J73" s="101" t="s">
        <v>63</v>
      </c>
    </row>
    <row r="74" s="65" customFormat="true" ht="13.5" hidden="false" customHeight="true" outlineLevel="0" collapsed="false">
      <c r="A74" s="102" t="s">
        <v>338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1.6</v>
      </c>
      <c r="I74" s="72" t="n">
        <v>1.6</v>
      </c>
      <c r="J74" s="101" t="s">
        <v>63</v>
      </c>
    </row>
    <row r="75" s="65" customFormat="true" ht="13.5" hidden="false" customHeight="true" outlineLevel="0" collapsed="false">
      <c r="A75" s="102" t="s">
        <v>379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7</v>
      </c>
      <c r="H75" s="72" t="s">
        <v>63</v>
      </c>
      <c r="I75" s="72" t="n">
        <v>-0.7</v>
      </c>
      <c r="J75" s="101" t="s">
        <v>63</v>
      </c>
    </row>
    <row r="76" s="65" customFormat="true" ht="13.5" hidden="false" customHeight="true" outlineLevel="0" collapsed="false">
      <c r="A76" s="102" t="s">
        <v>380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0.6</v>
      </c>
      <c r="I76" s="72" t="n">
        <v>0.6</v>
      </c>
      <c r="J76" s="101" t="s">
        <v>63</v>
      </c>
    </row>
    <row r="77" customFormat="false" ht="13.5" hidden="false" customHeight="true" outlineLevel="0" collapsed="false">
      <c r="A77" s="102" t="s">
        <v>381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1</v>
      </c>
      <c r="H77" s="72" t="s">
        <v>63</v>
      </c>
      <c r="I77" s="72" t="n">
        <v>-2.1</v>
      </c>
      <c r="J77" s="101" t="s">
        <v>63</v>
      </c>
    </row>
    <row r="78" s="65" customFormat="true" ht="13.5" hidden="false" customHeight="true" outlineLevel="0" collapsed="false">
      <c r="A78" s="102" t="s">
        <v>320</v>
      </c>
      <c r="B78" s="72" t="s">
        <v>63</v>
      </c>
      <c r="C78" s="72" t="n">
        <v>1.3</v>
      </c>
      <c r="D78" s="72" t="s">
        <v>63</v>
      </c>
      <c r="E78" s="72" t="n">
        <v>-1.3</v>
      </c>
      <c r="F78" s="101" t="s">
        <v>63</v>
      </c>
      <c r="G78" s="72" t="n">
        <v>3.9</v>
      </c>
      <c r="H78" s="72" t="n">
        <v>4</v>
      </c>
      <c r="I78" s="72" t="n">
        <v>0.1</v>
      </c>
      <c r="J78" s="101" t="n">
        <v>2.4</v>
      </c>
    </row>
    <row r="79" customFormat="false" ht="14.25" hidden="false" customHeight="true" outlineLevel="0" collapsed="false">
      <c r="A79" s="102" t="s">
        <v>382</v>
      </c>
      <c r="B79" s="72" t="n">
        <v>6.6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30.2</v>
      </c>
      <c r="H79" s="72" t="n">
        <v>38.9</v>
      </c>
      <c r="I79" s="72" t="n">
        <v>8.7</v>
      </c>
      <c r="J79" s="101" t="n">
        <v>28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406</v>
      </c>
      <c r="C8" s="75" t="n">
        <v>25264.8</v>
      </c>
      <c r="D8" s="75" t="n">
        <v>25081.4</v>
      </c>
      <c r="E8" s="75" t="n">
        <v>-183.4</v>
      </c>
      <c r="F8" s="99" t="n">
        <v>-0.7</v>
      </c>
      <c r="G8" s="75" t="n">
        <v>151785.2</v>
      </c>
      <c r="H8" s="75" t="n">
        <v>148028.4</v>
      </c>
      <c r="I8" s="75" t="n">
        <v>-3756.8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325.6</v>
      </c>
      <c r="C10" s="75" t="n">
        <v>2785.3</v>
      </c>
      <c r="D10" s="75" t="n">
        <v>3153.4</v>
      </c>
      <c r="E10" s="75" t="n">
        <v>368.1</v>
      </c>
      <c r="F10" s="99" t="n">
        <v>13.2</v>
      </c>
      <c r="G10" s="75" t="n">
        <v>17651.2</v>
      </c>
      <c r="H10" s="75" t="n">
        <v>18207.3</v>
      </c>
      <c r="I10" s="75" t="n">
        <v>556.1</v>
      </c>
      <c r="J10" s="99" t="n">
        <v>3.2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2198.8</v>
      </c>
      <c r="C12" s="72" t="n">
        <v>2662.8</v>
      </c>
      <c r="D12" s="72" t="n">
        <v>2984.1</v>
      </c>
      <c r="E12" s="72" t="n">
        <v>321.3</v>
      </c>
      <c r="F12" s="101" t="n">
        <v>12.1</v>
      </c>
      <c r="G12" s="72" t="n">
        <v>16590.4</v>
      </c>
      <c r="H12" s="72" t="n">
        <v>17361.3</v>
      </c>
      <c r="I12" s="72" t="n">
        <v>770.9</v>
      </c>
      <c r="J12" s="101" t="n">
        <v>4.6</v>
      </c>
    </row>
    <row r="13" s="65" customFormat="true" ht="13.5" hidden="false" customHeight="true" outlineLevel="0" collapsed="false">
      <c r="A13" s="98" t="s">
        <v>386</v>
      </c>
      <c r="B13" s="72" t="n">
        <v>116.5</v>
      </c>
      <c r="C13" s="72" t="n">
        <v>80.7</v>
      </c>
      <c r="D13" s="72" t="n">
        <v>99.7</v>
      </c>
      <c r="E13" s="72" t="n">
        <v>19</v>
      </c>
      <c r="F13" s="101" t="n">
        <v>23.6</v>
      </c>
      <c r="G13" s="72" t="n">
        <v>887.8</v>
      </c>
      <c r="H13" s="72" t="n">
        <v>641.5</v>
      </c>
      <c r="I13" s="72" t="n">
        <v>-246.2</v>
      </c>
      <c r="J13" s="101" t="n">
        <v>-27.7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s">
        <v>63</v>
      </c>
      <c r="D14" s="72" t="n">
        <v>64.8</v>
      </c>
      <c r="E14" s="72" t="n">
        <v>64.8</v>
      </c>
      <c r="F14" s="101" t="s">
        <v>63</v>
      </c>
      <c r="G14" s="72" t="n">
        <v>6.6</v>
      </c>
      <c r="H14" s="72" t="n">
        <v>126</v>
      </c>
      <c r="I14" s="72" t="n">
        <v>119.4</v>
      </c>
      <c r="J14" s="101" t="n">
        <v>1815.8</v>
      </c>
    </row>
    <row r="15" s="65" customFormat="true" ht="13.5" hidden="false" customHeight="true" outlineLevel="0" collapsed="false">
      <c r="A15" s="98" t="s">
        <v>388</v>
      </c>
      <c r="B15" s="72" t="n">
        <v>10.4</v>
      </c>
      <c r="C15" s="72" t="n">
        <v>1.8</v>
      </c>
      <c r="D15" s="72" t="n">
        <v>2.9</v>
      </c>
      <c r="E15" s="72" t="n">
        <v>1.1</v>
      </c>
      <c r="F15" s="101" t="n">
        <v>63.1</v>
      </c>
      <c r="G15" s="72" t="n">
        <v>107.5</v>
      </c>
      <c r="H15" s="72" t="n">
        <v>9.1</v>
      </c>
      <c r="I15" s="72" t="n">
        <v>-98.3</v>
      </c>
      <c r="J15" s="101" t="n">
        <v>-91.5</v>
      </c>
    </row>
    <row r="16" s="65" customFormat="true" ht="13.5" hidden="false" customHeight="true" outlineLevel="0" collapsed="false">
      <c r="A16" s="98" t="s">
        <v>389</v>
      </c>
      <c r="B16" s="72" t="s">
        <v>63</v>
      </c>
      <c r="C16" s="72" t="n">
        <v>3.7</v>
      </c>
      <c r="D16" s="72" t="n">
        <v>1</v>
      </c>
      <c r="E16" s="72" t="n">
        <v>-2.6</v>
      </c>
      <c r="F16" s="101" t="n">
        <v>-71.8</v>
      </c>
      <c r="G16" s="72" t="s">
        <v>63</v>
      </c>
      <c r="H16" s="72" t="n">
        <v>4.7</v>
      </c>
      <c r="I16" s="72" t="n">
        <v>4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6451.4</v>
      </c>
      <c r="C17" s="75" t="n">
        <v>5143.4</v>
      </c>
      <c r="D17" s="75" t="n">
        <v>5504.1</v>
      </c>
      <c r="E17" s="75" t="n">
        <v>360.6</v>
      </c>
      <c r="F17" s="99" t="n">
        <v>7</v>
      </c>
      <c r="G17" s="75" t="n">
        <v>37623.1</v>
      </c>
      <c r="H17" s="75" t="n">
        <v>30737.1</v>
      </c>
      <c r="I17" s="75" t="n">
        <v>-6886.1</v>
      </c>
      <c r="J17" s="99" t="n">
        <v>-18.3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2796.6</v>
      </c>
      <c r="C19" s="72" t="n">
        <v>2162.7</v>
      </c>
      <c r="D19" s="72" t="n">
        <v>2423.3</v>
      </c>
      <c r="E19" s="72" t="n">
        <v>260.6</v>
      </c>
      <c r="F19" s="101" t="n">
        <v>12.1</v>
      </c>
      <c r="G19" s="72" t="n">
        <v>16430.4</v>
      </c>
      <c r="H19" s="72" t="n">
        <v>13410.8</v>
      </c>
      <c r="I19" s="72" t="n">
        <v>-3019.6</v>
      </c>
      <c r="J19" s="101" t="n">
        <v>-18.4</v>
      </c>
    </row>
    <row r="20" s="65" customFormat="true" ht="13.5" hidden="false" customHeight="true" outlineLevel="0" collapsed="false">
      <c r="A20" s="98" t="s">
        <v>391</v>
      </c>
      <c r="B20" s="72" t="n">
        <v>1710.9</v>
      </c>
      <c r="C20" s="72" t="n">
        <v>1358.8</v>
      </c>
      <c r="D20" s="72" t="n">
        <v>1347.3</v>
      </c>
      <c r="E20" s="72" t="n">
        <v>-11.5</v>
      </c>
      <c r="F20" s="101" t="n">
        <v>-0.8</v>
      </c>
      <c r="G20" s="72" t="n">
        <v>10388.3</v>
      </c>
      <c r="H20" s="72" t="n">
        <v>8057</v>
      </c>
      <c r="I20" s="72" t="n">
        <v>-2331.2</v>
      </c>
      <c r="J20" s="101" t="n">
        <v>-22.4</v>
      </c>
    </row>
    <row r="21" s="65" customFormat="true" ht="13.5" hidden="false" customHeight="true" outlineLevel="0" collapsed="false">
      <c r="A21" s="98" t="s">
        <v>392</v>
      </c>
      <c r="B21" s="72" t="n">
        <v>1266</v>
      </c>
      <c r="C21" s="72" t="n">
        <v>912.3</v>
      </c>
      <c r="D21" s="72" t="n">
        <v>1238.8</v>
      </c>
      <c r="E21" s="72" t="n">
        <v>326.5</v>
      </c>
      <c r="F21" s="101" t="n">
        <v>35.8</v>
      </c>
      <c r="G21" s="72" t="n">
        <v>6680.8</v>
      </c>
      <c r="H21" s="72" t="n">
        <v>5891.6</v>
      </c>
      <c r="I21" s="72" t="n">
        <v>-789.2</v>
      </c>
      <c r="J21" s="101" t="n">
        <v>-11.8</v>
      </c>
    </row>
    <row r="22" s="65" customFormat="true" ht="13.5" hidden="false" customHeight="true" outlineLevel="0" collapsed="false">
      <c r="A22" s="98" t="s">
        <v>393</v>
      </c>
      <c r="B22" s="72" t="n">
        <v>191.9</v>
      </c>
      <c r="C22" s="72" t="n">
        <v>169</v>
      </c>
      <c r="D22" s="72" t="n">
        <v>160.6</v>
      </c>
      <c r="E22" s="72" t="n">
        <v>-8.4</v>
      </c>
      <c r="F22" s="101" t="n">
        <v>-5</v>
      </c>
      <c r="G22" s="72" t="n">
        <v>1173.3</v>
      </c>
      <c r="H22" s="72" t="n">
        <v>1056.1</v>
      </c>
      <c r="I22" s="72" t="n">
        <v>-117.2</v>
      </c>
      <c r="J22" s="101" t="n">
        <v>-10</v>
      </c>
    </row>
    <row r="23" s="65" customFormat="true" ht="13.5" hidden="false" customHeight="true" outlineLevel="0" collapsed="false">
      <c r="A23" s="98" t="s">
        <v>394</v>
      </c>
      <c r="B23" s="72" t="n">
        <v>192.5</v>
      </c>
      <c r="C23" s="72" t="n">
        <v>213.7</v>
      </c>
      <c r="D23" s="72" t="n">
        <v>144.3</v>
      </c>
      <c r="E23" s="72" t="n">
        <v>-69.3</v>
      </c>
      <c r="F23" s="101" t="n">
        <v>-32.5</v>
      </c>
      <c r="G23" s="72" t="n">
        <v>1172.7</v>
      </c>
      <c r="H23" s="72" t="n">
        <v>964.8</v>
      </c>
      <c r="I23" s="72" t="n">
        <v>-207.9</v>
      </c>
      <c r="J23" s="101" t="n">
        <v>-17.7</v>
      </c>
    </row>
    <row r="24" s="65" customFormat="true" ht="19.5" hidden="false" customHeight="true" outlineLevel="0" collapsed="false">
      <c r="A24" s="95" t="s">
        <v>249</v>
      </c>
      <c r="B24" s="75" t="n">
        <v>2499.8</v>
      </c>
      <c r="C24" s="75" t="n">
        <v>2535.5</v>
      </c>
      <c r="D24" s="75" t="n">
        <v>2659.5</v>
      </c>
      <c r="E24" s="75" t="n">
        <v>124</v>
      </c>
      <c r="F24" s="99" t="n">
        <v>4.9</v>
      </c>
      <c r="G24" s="75" t="n">
        <v>14001</v>
      </c>
      <c r="H24" s="75" t="n">
        <v>15967.7</v>
      </c>
      <c r="I24" s="75" t="n">
        <v>1966.7</v>
      </c>
      <c r="J24" s="99" t="n">
        <v>14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1628.9</v>
      </c>
      <c r="C26" s="72" t="n">
        <v>1406.5</v>
      </c>
      <c r="D26" s="72" t="n">
        <v>1640.9</v>
      </c>
      <c r="E26" s="72" t="n">
        <v>234.4</v>
      </c>
      <c r="F26" s="101" t="n">
        <v>16.7</v>
      </c>
      <c r="G26" s="72" t="n">
        <v>7005.3</v>
      </c>
      <c r="H26" s="72" t="n">
        <v>8986</v>
      </c>
      <c r="I26" s="72" t="n">
        <v>1980.7</v>
      </c>
      <c r="J26" s="101" t="n">
        <v>28.3</v>
      </c>
    </row>
    <row r="27" s="65" customFormat="true" ht="13.5" hidden="false" customHeight="true" outlineLevel="0" collapsed="false">
      <c r="A27" s="98" t="s">
        <v>396</v>
      </c>
      <c r="B27" s="72" t="n">
        <v>471.1</v>
      </c>
      <c r="C27" s="72" t="n">
        <v>770.9</v>
      </c>
      <c r="D27" s="72" t="n">
        <v>769.6</v>
      </c>
      <c r="E27" s="72" t="n">
        <v>-1.3</v>
      </c>
      <c r="F27" s="101" t="n">
        <v>-0.2</v>
      </c>
      <c r="G27" s="72" t="n">
        <v>4163.6</v>
      </c>
      <c r="H27" s="72" t="n">
        <v>4954.9</v>
      </c>
      <c r="I27" s="72" t="n">
        <v>791.3</v>
      </c>
      <c r="J27" s="101" t="n">
        <v>19</v>
      </c>
    </row>
    <row r="28" s="65" customFormat="true" ht="13.5" hidden="false" customHeight="true" outlineLevel="0" collapsed="false">
      <c r="A28" s="98" t="s">
        <v>397</v>
      </c>
      <c r="B28" s="72" t="s">
        <v>63</v>
      </c>
      <c r="C28" s="72" t="s">
        <v>63</v>
      </c>
      <c r="D28" s="72" t="n">
        <v>90.9</v>
      </c>
      <c r="E28" s="72" t="n">
        <v>90.9</v>
      </c>
      <c r="F28" s="101" t="s">
        <v>63</v>
      </c>
      <c r="G28" s="72" t="s">
        <v>63</v>
      </c>
      <c r="H28" s="72" t="n">
        <v>145.1</v>
      </c>
      <c r="I28" s="72" t="n">
        <v>145.1</v>
      </c>
      <c r="J28" s="101" t="s">
        <v>63</v>
      </c>
    </row>
    <row r="29" s="65" customFormat="true" ht="13.5" hidden="false" customHeight="true" outlineLevel="0" collapsed="false">
      <c r="A29" s="98" t="s">
        <v>398</v>
      </c>
      <c r="B29" s="72" t="n">
        <v>276.5</v>
      </c>
      <c r="C29" s="72" t="n">
        <v>185.8</v>
      </c>
      <c r="D29" s="72" t="n">
        <v>59.3</v>
      </c>
      <c r="E29" s="72" t="n">
        <v>-126.5</v>
      </c>
      <c r="F29" s="101" t="n">
        <v>-68.1</v>
      </c>
      <c r="G29" s="72" t="n">
        <v>1339</v>
      </c>
      <c r="H29" s="72" t="n">
        <v>1080.3</v>
      </c>
      <c r="I29" s="72" t="n">
        <v>-258.7</v>
      </c>
      <c r="J29" s="101" t="n">
        <v>-19.3</v>
      </c>
    </row>
    <row r="30" s="65" customFormat="true" ht="13.5" hidden="false" customHeight="true" outlineLevel="0" collapsed="false">
      <c r="A30" s="98" t="s">
        <v>399</v>
      </c>
      <c r="B30" s="72" t="n">
        <v>47.7</v>
      </c>
      <c r="C30" s="72" t="n">
        <v>24</v>
      </c>
      <c r="D30" s="72" t="n">
        <v>35.3</v>
      </c>
      <c r="E30" s="72" t="n">
        <v>11.3</v>
      </c>
      <c r="F30" s="101" t="n">
        <v>47.2</v>
      </c>
      <c r="G30" s="72" t="n">
        <v>387.7</v>
      </c>
      <c r="H30" s="72" t="n">
        <v>132.6</v>
      </c>
      <c r="I30" s="72" t="n">
        <v>-255.1</v>
      </c>
      <c r="J30" s="101" t="n">
        <v>-65.8</v>
      </c>
    </row>
    <row r="31" s="65" customFormat="true" ht="13.5" hidden="false" customHeight="true" outlineLevel="0" collapsed="false">
      <c r="A31" s="95" t="s">
        <v>259</v>
      </c>
      <c r="B31" s="75" t="n">
        <v>13223.1</v>
      </c>
      <c r="C31" s="75" t="n">
        <v>13991.6</v>
      </c>
      <c r="D31" s="75" t="n">
        <v>13076.9</v>
      </c>
      <c r="E31" s="75" t="n">
        <v>-914.7</v>
      </c>
      <c r="F31" s="99" t="n">
        <v>-6.5</v>
      </c>
      <c r="G31" s="75" t="n">
        <v>77056.8</v>
      </c>
      <c r="H31" s="75" t="n">
        <v>78467.6</v>
      </c>
      <c r="I31" s="75" t="n">
        <v>1410.7</v>
      </c>
      <c r="J31" s="99" t="n">
        <v>1.8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07.5</v>
      </c>
      <c r="C33" s="72" t="n">
        <v>2180.1</v>
      </c>
      <c r="D33" s="72" t="n">
        <v>2064.7</v>
      </c>
      <c r="E33" s="72" t="n">
        <v>-115.4</v>
      </c>
      <c r="F33" s="101" t="n">
        <v>-5.3</v>
      </c>
      <c r="G33" s="72" t="n">
        <v>12864.1</v>
      </c>
      <c r="H33" s="72" t="n">
        <v>12646.8</v>
      </c>
      <c r="I33" s="72" t="n">
        <v>-217.3</v>
      </c>
      <c r="J33" s="101" t="n">
        <v>-1.7</v>
      </c>
    </row>
    <row r="34" s="65" customFormat="true" ht="13.5" hidden="false" customHeight="true" outlineLevel="0" collapsed="false">
      <c r="A34" s="98" t="s">
        <v>400</v>
      </c>
      <c r="B34" s="72" t="n">
        <v>1511.2</v>
      </c>
      <c r="C34" s="72" t="n">
        <v>1765.5</v>
      </c>
      <c r="D34" s="72" t="n">
        <v>1537.7</v>
      </c>
      <c r="E34" s="72" t="n">
        <v>-227.8</v>
      </c>
      <c r="F34" s="101" t="n">
        <v>-12.9</v>
      </c>
      <c r="G34" s="72" t="n">
        <v>7997.3</v>
      </c>
      <c r="H34" s="72" t="n">
        <v>10080.2</v>
      </c>
      <c r="I34" s="72" t="n">
        <v>2082.9</v>
      </c>
      <c r="J34" s="101" t="n">
        <v>26</v>
      </c>
    </row>
    <row r="35" s="65" customFormat="true" ht="13.5" hidden="false" customHeight="true" outlineLevel="0" collapsed="false">
      <c r="A35" s="98" t="s">
        <v>401</v>
      </c>
      <c r="B35" s="72" t="n">
        <v>1307.8</v>
      </c>
      <c r="C35" s="72" t="n">
        <v>1297.8</v>
      </c>
      <c r="D35" s="72" t="n">
        <v>1315.5</v>
      </c>
      <c r="E35" s="72" t="n">
        <v>17.8</v>
      </c>
      <c r="F35" s="101" t="n">
        <v>1.4</v>
      </c>
      <c r="G35" s="72" t="n">
        <v>7403.2</v>
      </c>
      <c r="H35" s="72" t="n">
        <v>7567.7</v>
      </c>
      <c r="I35" s="72" t="n">
        <v>164.5</v>
      </c>
      <c r="J35" s="101" t="n">
        <v>2.2</v>
      </c>
    </row>
    <row r="36" s="65" customFormat="true" ht="13.5" hidden="false" customHeight="true" outlineLevel="0" collapsed="false">
      <c r="A36" s="98" t="s">
        <v>402</v>
      </c>
      <c r="B36" s="72" t="n">
        <v>1290.6</v>
      </c>
      <c r="C36" s="72" t="n">
        <v>1334.6</v>
      </c>
      <c r="D36" s="72" t="n">
        <v>1281.6</v>
      </c>
      <c r="E36" s="72" t="n">
        <v>-53</v>
      </c>
      <c r="F36" s="101" t="n">
        <v>-4</v>
      </c>
      <c r="G36" s="72" t="n">
        <v>6446.5</v>
      </c>
      <c r="H36" s="72" t="n">
        <v>7611.7</v>
      </c>
      <c r="I36" s="72" t="n">
        <v>1165.2</v>
      </c>
      <c r="J36" s="101" t="n">
        <v>18.1</v>
      </c>
    </row>
    <row r="37" s="65" customFormat="true" ht="13.5" hidden="false" customHeight="true" outlineLevel="0" collapsed="false">
      <c r="A37" s="98" t="s">
        <v>403</v>
      </c>
      <c r="B37" s="72" t="n">
        <v>1087.9</v>
      </c>
      <c r="C37" s="72" t="n">
        <v>1251.9</v>
      </c>
      <c r="D37" s="72" t="n">
        <v>1035.8</v>
      </c>
      <c r="E37" s="72" t="n">
        <v>-216.1</v>
      </c>
      <c r="F37" s="101" t="n">
        <v>-17.3</v>
      </c>
      <c r="G37" s="72" t="n">
        <v>5854</v>
      </c>
      <c r="H37" s="72" t="n">
        <v>6373.6</v>
      </c>
      <c r="I37" s="72" t="n">
        <v>519.6</v>
      </c>
      <c r="J37" s="101" t="n">
        <v>8.9</v>
      </c>
    </row>
    <row r="38" customFormat="false" ht="13.5" hidden="false" customHeight="true" outlineLevel="0" collapsed="false">
      <c r="A38" s="98" t="s">
        <v>404</v>
      </c>
      <c r="B38" s="72" t="n">
        <v>1105.4</v>
      </c>
      <c r="C38" s="72" t="n">
        <v>993.6</v>
      </c>
      <c r="D38" s="72" t="n">
        <v>1013.1</v>
      </c>
      <c r="E38" s="72" t="n">
        <v>19.5</v>
      </c>
      <c r="F38" s="101" t="n">
        <v>2</v>
      </c>
      <c r="G38" s="72" t="n">
        <v>6967.6</v>
      </c>
      <c r="H38" s="72" t="n">
        <v>5850</v>
      </c>
      <c r="I38" s="72" t="n">
        <v>-1117.6</v>
      </c>
      <c r="J38" s="101" t="n">
        <v>-16</v>
      </c>
    </row>
    <row r="39" customFormat="false" ht="13.5" hidden="false" customHeight="true" outlineLevel="0" collapsed="false">
      <c r="A39" s="98" t="s">
        <v>405</v>
      </c>
      <c r="B39" s="72" t="n">
        <v>1083.2</v>
      </c>
      <c r="C39" s="72" t="n">
        <v>1267.1</v>
      </c>
      <c r="D39" s="72" t="n">
        <v>1011.9</v>
      </c>
      <c r="E39" s="72" t="n">
        <v>-255.1</v>
      </c>
      <c r="F39" s="101" t="n">
        <v>-20.1</v>
      </c>
      <c r="G39" s="72" t="n">
        <v>6311.3</v>
      </c>
      <c r="H39" s="72" t="n">
        <v>7986.9</v>
      </c>
      <c r="I39" s="72" t="n">
        <v>1675.6</v>
      </c>
      <c r="J39" s="101" t="n">
        <v>26.5</v>
      </c>
    </row>
    <row r="40" s="65" customFormat="true" ht="13.5" hidden="false" customHeight="true" outlineLevel="0" collapsed="false">
      <c r="A40" s="98" t="s">
        <v>406</v>
      </c>
      <c r="B40" s="72" t="n">
        <v>737.8</v>
      </c>
      <c r="C40" s="72" t="n">
        <v>412.2</v>
      </c>
      <c r="D40" s="72" t="n">
        <v>596.9</v>
      </c>
      <c r="E40" s="72" t="n">
        <v>184.7</v>
      </c>
      <c r="F40" s="101" t="n">
        <v>44.8</v>
      </c>
      <c r="G40" s="72" t="n">
        <v>3484.2</v>
      </c>
      <c r="H40" s="72" t="n">
        <v>2649.7</v>
      </c>
      <c r="I40" s="72" t="n">
        <v>-834.5</v>
      </c>
      <c r="J40" s="101" t="n">
        <v>-24</v>
      </c>
    </row>
    <row r="41" s="65" customFormat="true" ht="13.5" hidden="false" customHeight="true" outlineLevel="0" collapsed="false">
      <c r="A41" s="98" t="s">
        <v>407</v>
      </c>
      <c r="B41" s="72" t="n">
        <v>588</v>
      </c>
      <c r="C41" s="72" t="n">
        <v>430.9</v>
      </c>
      <c r="D41" s="72" t="n">
        <v>513.5</v>
      </c>
      <c r="E41" s="72" t="n">
        <v>82.6</v>
      </c>
      <c r="F41" s="101" t="n">
        <v>19.2</v>
      </c>
      <c r="G41" s="72" t="n">
        <v>3657.1</v>
      </c>
      <c r="H41" s="72" t="n">
        <v>2861.3</v>
      </c>
      <c r="I41" s="72" t="n">
        <v>-795.8</v>
      </c>
      <c r="J41" s="101" t="n">
        <v>-21.8</v>
      </c>
    </row>
    <row r="42" s="65" customFormat="true" ht="13.5" hidden="false" customHeight="true" outlineLevel="0" collapsed="false">
      <c r="A42" s="98" t="s">
        <v>408</v>
      </c>
      <c r="B42" s="72" t="n">
        <v>653.5</v>
      </c>
      <c r="C42" s="72" t="n">
        <v>489.5</v>
      </c>
      <c r="D42" s="72" t="n">
        <v>468.4</v>
      </c>
      <c r="E42" s="72" t="n">
        <v>-21.1</v>
      </c>
      <c r="F42" s="101" t="n">
        <v>-4.3</v>
      </c>
      <c r="G42" s="72" t="n">
        <v>3325.2</v>
      </c>
      <c r="H42" s="72" t="n">
        <v>2805.8</v>
      </c>
      <c r="I42" s="72" t="n">
        <v>-519.3</v>
      </c>
      <c r="J42" s="101" t="n">
        <v>-15.6</v>
      </c>
    </row>
    <row r="43" s="65" customFormat="true" ht="13.5" hidden="false" customHeight="true" outlineLevel="0" collapsed="false">
      <c r="A43" s="98" t="s">
        <v>409</v>
      </c>
      <c r="B43" s="72" t="n">
        <v>321.9</v>
      </c>
      <c r="C43" s="72" t="n">
        <v>723.1</v>
      </c>
      <c r="D43" s="72" t="n">
        <v>446.7</v>
      </c>
      <c r="E43" s="72" t="n">
        <v>-276.4</v>
      </c>
      <c r="F43" s="101" t="n">
        <v>-38.2</v>
      </c>
      <c r="G43" s="72" t="n">
        <v>2535</v>
      </c>
      <c r="H43" s="72" t="n">
        <v>2875.3</v>
      </c>
      <c r="I43" s="72" t="n">
        <v>340.2</v>
      </c>
      <c r="J43" s="101" t="n">
        <v>13.4</v>
      </c>
    </row>
    <row r="44" s="65" customFormat="true" ht="13.5" hidden="false" customHeight="true" outlineLevel="0" collapsed="false">
      <c r="A44" s="98" t="s">
        <v>410</v>
      </c>
      <c r="B44" s="72" t="n">
        <v>59.5</v>
      </c>
      <c r="C44" s="72" t="n">
        <v>201.2</v>
      </c>
      <c r="D44" s="72" t="n">
        <v>296.1</v>
      </c>
      <c r="E44" s="72" t="n">
        <v>94.9</v>
      </c>
      <c r="F44" s="101" t="n">
        <v>47.2</v>
      </c>
      <c r="G44" s="72" t="n">
        <v>303.4</v>
      </c>
      <c r="H44" s="72" t="n">
        <v>892.6</v>
      </c>
      <c r="I44" s="72" t="n">
        <v>589.3</v>
      </c>
      <c r="J44" s="101" t="n">
        <v>194.2</v>
      </c>
    </row>
    <row r="45" s="65" customFormat="true" ht="13.5" hidden="false" customHeight="true" outlineLevel="0" collapsed="false">
      <c r="A45" s="98" t="s">
        <v>411</v>
      </c>
      <c r="B45" s="72" t="n">
        <v>167.1</v>
      </c>
      <c r="C45" s="72" t="n">
        <v>179</v>
      </c>
      <c r="D45" s="72" t="n">
        <v>295.9</v>
      </c>
      <c r="E45" s="72" t="n">
        <v>116.9</v>
      </c>
      <c r="F45" s="101" t="n">
        <v>65.3</v>
      </c>
      <c r="G45" s="72" t="n">
        <v>899</v>
      </c>
      <c r="H45" s="72" t="n">
        <v>993.9</v>
      </c>
      <c r="I45" s="72" t="n">
        <v>94.8</v>
      </c>
      <c r="J45" s="101" t="n">
        <v>10.6</v>
      </c>
    </row>
    <row r="46" s="65" customFormat="true" ht="13.5" hidden="false" customHeight="true" outlineLevel="0" collapsed="false">
      <c r="A46" s="98" t="s">
        <v>412</v>
      </c>
      <c r="B46" s="72" t="n">
        <v>263.1</v>
      </c>
      <c r="C46" s="72" t="n">
        <v>231.2</v>
      </c>
      <c r="D46" s="72" t="n">
        <v>275.5</v>
      </c>
      <c r="E46" s="72" t="n">
        <v>44.3</v>
      </c>
      <c r="F46" s="101" t="n">
        <v>19.2</v>
      </c>
      <c r="G46" s="72" t="n">
        <v>2237.3</v>
      </c>
      <c r="H46" s="72" t="n">
        <v>1259.5</v>
      </c>
      <c r="I46" s="72" t="n">
        <v>-977.9</v>
      </c>
      <c r="J46" s="101" t="n">
        <v>-43.7</v>
      </c>
    </row>
    <row r="47" s="65" customFormat="true" ht="13.5" hidden="false" customHeight="true" outlineLevel="0" collapsed="false">
      <c r="A47" s="98" t="s">
        <v>413</v>
      </c>
      <c r="B47" s="72" t="n">
        <v>90.9</v>
      </c>
      <c r="C47" s="72" t="n">
        <v>135.1</v>
      </c>
      <c r="D47" s="72" t="n">
        <v>173.5</v>
      </c>
      <c r="E47" s="72" t="n">
        <v>38.4</v>
      </c>
      <c r="F47" s="101" t="n">
        <v>28.4</v>
      </c>
      <c r="G47" s="72" t="n">
        <v>575.9</v>
      </c>
      <c r="H47" s="72" t="n">
        <v>809.8</v>
      </c>
      <c r="I47" s="72" t="n">
        <v>233.9</v>
      </c>
      <c r="J47" s="101" t="n">
        <v>40.6</v>
      </c>
    </row>
    <row r="48" s="65" customFormat="true" ht="19.5" hidden="false" customHeight="true" outlineLevel="0" collapsed="false">
      <c r="A48" s="95" t="s">
        <v>279</v>
      </c>
      <c r="B48" s="75" t="n">
        <v>857.7</v>
      </c>
      <c r="C48" s="75" t="n">
        <v>763</v>
      </c>
      <c r="D48" s="75" t="n">
        <v>642.2</v>
      </c>
      <c r="E48" s="75" t="n">
        <v>-120.8</v>
      </c>
      <c r="F48" s="99" t="n">
        <v>-15.8</v>
      </c>
      <c r="G48" s="75" t="n">
        <v>5187.7</v>
      </c>
      <c r="H48" s="75" t="n">
        <v>4394.1</v>
      </c>
      <c r="I48" s="75" t="n">
        <v>-793.6</v>
      </c>
      <c r="J48" s="99" t="n">
        <v>-15.3</v>
      </c>
    </row>
    <row r="49" s="65" customFormat="true" ht="19.5" hidden="false" customHeight="true" outlineLevel="0" collapsed="false">
      <c r="A49" s="95" t="s">
        <v>414</v>
      </c>
      <c r="B49" s="75" t="n">
        <v>48.3</v>
      </c>
      <c r="C49" s="75" t="n">
        <v>46</v>
      </c>
      <c r="D49" s="75" t="n">
        <v>45.4</v>
      </c>
      <c r="E49" s="75" t="n">
        <v>-0.6</v>
      </c>
      <c r="F49" s="99" t="n">
        <v>-1.4</v>
      </c>
      <c r="G49" s="75" t="n">
        <v>265.4</v>
      </c>
      <c r="H49" s="75" t="n">
        <v>254.7</v>
      </c>
      <c r="I49" s="75" t="n">
        <v>-10.7</v>
      </c>
      <c r="J49" s="99" t="n">
        <v>-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222.5</v>
      </c>
      <c r="C8" s="75" t="n">
        <v>14820.7</v>
      </c>
      <c r="D8" s="75" t="n">
        <v>14737.8</v>
      </c>
      <c r="E8" s="75" t="n">
        <v>-82.9</v>
      </c>
      <c r="F8" s="99" t="n">
        <v>-0.6</v>
      </c>
      <c r="G8" s="75" t="n">
        <v>91065</v>
      </c>
      <c r="H8" s="75" t="n">
        <v>87289.3</v>
      </c>
      <c r="I8" s="75" t="n">
        <v>-3775.7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74.3</v>
      </c>
      <c r="C10" s="75" t="n">
        <v>1511.9</v>
      </c>
      <c r="D10" s="75" t="n">
        <v>2006.5</v>
      </c>
      <c r="E10" s="75" t="n">
        <v>494.6</v>
      </c>
      <c r="F10" s="99" t="n">
        <v>32.7</v>
      </c>
      <c r="G10" s="75" t="n">
        <v>10826.6</v>
      </c>
      <c r="H10" s="75" t="n">
        <v>10850.8</v>
      </c>
      <c r="I10" s="75" t="n">
        <v>24.2</v>
      </c>
      <c r="J10" s="99" t="n">
        <v>0.2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1214.6</v>
      </c>
      <c r="C12" s="72" t="n">
        <v>1438.5</v>
      </c>
      <c r="D12" s="72" t="n">
        <v>1874.2</v>
      </c>
      <c r="E12" s="72" t="n">
        <v>435.7</v>
      </c>
      <c r="F12" s="101" t="n">
        <v>30.3</v>
      </c>
      <c r="G12" s="72" t="n">
        <v>10220.7</v>
      </c>
      <c r="H12" s="72" t="n">
        <v>10271.7</v>
      </c>
      <c r="I12" s="72" t="n">
        <v>50.9</v>
      </c>
      <c r="J12" s="101" t="n">
        <v>0.5</v>
      </c>
    </row>
    <row r="13" s="65" customFormat="true" ht="13.5" hidden="false" customHeight="true" outlineLevel="0" collapsed="false">
      <c r="A13" s="98" t="s">
        <v>386</v>
      </c>
      <c r="B13" s="72" t="n">
        <v>59</v>
      </c>
      <c r="C13" s="72" t="n">
        <v>43.5</v>
      </c>
      <c r="D13" s="72" t="n">
        <v>66.7</v>
      </c>
      <c r="E13" s="72" t="n">
        <v>23.2</v>
      </c>
      <c r="F13" s="101" t="n">
        <v>53.4</v>
      </c>
      <c r="G13" s="72" t="n">
        <v>518.4</v>
      </c>
      <c r="H13" s="72" t="n">
        <v>399</v>
      </c>
      <c r="I13" s="72" t="n">
        <v>-119.4</v>
      </c>
      <c r="J13" s="101" t="n">
        <v>-23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s">
        <v>63</v>
      </c>
      <c r="D14" s="72" t="n">
        <v>64.8</v>
      </c>
      <c r="E14" s="72" t="n">
        <v>64.8</v>
      </c>
      <c r="F14" s="101" t="s">
        <v>63</v>
      </c>
      <c r="G14" s="72" t="s">
        <v>63</v>
      </c>
      <c r="H14" s="72" t="n">
        <v>126</v>
      </c>
      <c r="I14" s="72" t="n">
        <v>126</v>
      </c>
      <c r="J14" s="101" t="s">
        <v>63</v>
      </c>
    </row>
    <row r="15" s="65" customFormat="true" ht="13.5" hidden="false" customHeight="true" outlineLevel="0" collapsed="false">
      <c r="A15" s="98" t="s">
        <v>388</v>
      </c>
      <c r="B15" s="72" t="n">
        <v>0.7</v>
      </c>
      <c r="C15" s="72" t="n">
        <v>0.7</v>
      </c>
      <c r="D15" s="72" t="n">
        <v>0.8</v>
      </c>
      <c r="E15" s="72" t="n">
        <v>0.1</v>
      </c>
      <c r="F15" s="101" t="n">
        <v>12.8</v>
      </c>
      <c r="G15" s="72" t="n">
        <v>47.5</v>
      </c>
      <c r="H15" s="72" t="n">
        <v>2.8</v>
      </c>
      <c r="I15" s="72" t="n">
        <v>-44.7</v>
      </c>
      <c r="J15" s="101" t="n">
        <v>-94</v>
      </c>
    </row>
    <row r="16" s="65" customFormat="true" ht="13.5" hidden="false" customHeight="true" outlineLevel="0" collapsed="false">
      <c r="A16" s="98" t="s">
        <v>416</v>
      </c>
      <c r="B16" s="72" t="s">
        <v>63</v>
      </c>
      <c r="C16" s="72" t="n">
        <v>0.1</v>
      </c>
      <c r="D16" s="72" t="n">
        <v>0</v>
      </c>
      <c r="E16" s="72" t="n">
        <v>-0.1</v>
      </c>
      <c r="F16" s="101" t="n">
        <v>-90.2</v>
      </c>
      <c r="G16" s="72" t="n">
        <v>0.3</v>
      </c>
      <c r="H16" s="72" t="n">
        <v>0.2</v>
      </c>
      <c r="I16" s="72" t="n">
        <v>0</v>
      </c>
      <c r="J16" s="101" t="n">
        <v>-14.2</v>
      </c>
    </row>
    <row r="17" s="65" customFormat="true" ht="19.5" hidden="false" customHeight="true" outlineLevel="0" collapsed="false">
      <c r="A17" s="95" t="s">
        <v>239</v>
      </c>
      <c r="B17" s="75" t="n">
        <v>3957.3</v>
      </c>
      <c r="C17" s="75" t="n">
        <v>3241</v>
      </c>
      <c r="D17" s="75" t="n">
        <v>3515.6</v>
      </c>
      <c r="E17" s="75" t="n">
        <v>274.6</v>
      </c>
      <c r="F17" s="99" t="n">
        <v>8.5</v>
      </c>
      <c r="G17" s="75" t="n">
        <v>23378.4</v>
      </c>
      <c r="H17" s="75" t="n">
        <v>18758.1</v>
      </c>
      <c r="I17" s="75" t="n">
        <v>-4620.3</v>
      </c>
      <c r="J17" s="99" t="n">
        <v>-19.8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1628.3</v>
      </c>
      <c r="C19" s="72" t="n">
        <v>1325.9</v>
      </c>
      <c r="D19" s="72" t="n">
        <v>1480.7</v>
      </c>
      <c r="E19" s="72" t="n">
        <v>154.8</v>
      </c>
      <c r="F19" s="101" t="n">
        <v>11.7</v>
      </c>
      <c r="G19" s="72" t="n">
        <v>9706.6</v>
      </c>
      <c r="H19" s="72" t="n">
        <v>7869.2</v>
      </c>
      <c r="I19" s="72" t="n">
        <v>-1837.4</v>
      </c>
      <c r="J19" s="101" t="n">
        <v>-18.9</v>
      </c>
    </row>
    <row r="20" s="65" customFormat="true" ht="13.5" hidden="false" customHeight="true" outlineLevel="0" collapsed="false">
      <c r="A20" s="98" t="s">
        <v>392</v>
      </c>
      <c r="B20" s="72" t="n">
        <v>944.6</v>
      </c>
      <c r="C20" s="72" t="n">
        <v>714.8</v>
      </c>
      <c r="D20" s="72" t="n">
        <v>1023.2</v>
      </c>
      <c r="E20" s="72" t="n">
        <v>308.4</v>
      </c>
      <c r="F20" s="101" t="n">
        <v>43.2</v>
      </c>
      <c r="G20" s="72" t="n">
        <v>5212.8</v>
      </c>
      <c r="H20" s="72" t="n">
        <v>4476.9</v>
      </c>
      <c r="I20" s="72" t="n">
        <v>-735.9</v>
      </c>
      <c r="J20" s="101" t="n">
        <v>-14.1</v>
      </c>
    </row>
    <row r="21" s="65" customFormat="true" ht="13.5" hidden="false" customHeight="true" outlineLevel="0" collapsed="false">
      <c r="A21" s="98" t="s">
        <v>391</v>
      </c>
      <c r="B21" s="72" t="n">
        <v>1041.5</v>
      </c>
      <c r="C21" s="72" t="n">
        <v>826</v>
      </c>
      <c r="D21" s="72" t="n">
        <v>771.4</v>
      </c>
      <c r="E21" s="72" t="n">
        <v>-54.6</v>
      </c>
      <c r="F21" s="101" t="n">
        <v>-6.6</v>
      </c>
      <c r="G21" s="72" t="n">
        <v>6407.8</v>
      </c>
      <c r="H21" s="72" t="n">
        <v>4749.1</v>
      </c>
      <c r="I21" s="72" t="n">
        <v>-1658.6</v>
      </c>
      <c r="J21" s="101" t="n">
        <v>-25.9</v>
      </c>
    </row>
    <row r="22" s="65" customFormat="true" ht="13.5" hidden="false" customHeight="true" outlineLevel="0" collapsed="false">
      <c r="A22" s="98" t="s">
        <v>417</v>
      </c>
      <c r="B22" s="72" t="n">
        <v>62.6</v>
      </c>
      <c r="C22" s="72" t="n">
        <v>86.5</v>
      </c>
      <c r="D22" s="72" t="n">
        <v>70.1</v>
      </c>
      <c r="E22" s="72" t="n">
        <v>-16.4</v>
      </c>
      <c r="F22" s="101" t="n">
        <v>-18.9</v>
      </c>
      <c r="G22" s="72" t="n">
        <v>456.6</v>
      </c>
      <c r="H22" s="72" t="n">
        <v>375.9</v>
      </c>
      <c r="I22" s="72" t="n">
        <v>-80.7</v>
      </c>
      <c r="J22" s="101" t="n">
        <v>-17.7</v>
      </c>
    </row>
    <row r="23" s="65" customFormat="true" ht="13.5" hidden="false" customHeight="true" outlineLevel="0" collapsed="false">
      <c r="A23" s="98" t="s">
        <v>393</v>
      </c>
      <c r="B23" s="72" t="n">
        <v>80.9</v>
      </c>
      <c r="C23" s="72" t="n">
        <v>76.6</v>
      </c>
      <c r="D23" s="72" t="n">
        <v>68.6</v>
      </c>
      <c r="E23" s="72" t="n">
        <v>-8.1</v>
      </c>
      <c r="F23" s="101" t="n">
        <v>-10.5</v>
      </c>
      <c r="G23" s="72" t="n">
        <v>539.4</v>
      </c>
      <c r="H23" s="72" t="n">
        <v>468.2</v>
      </c>
      <c r="I23" s="72" t="n">
        <v>-71.3</v>
      </c>
      <c r="J23" s="101" t="n">
        <v>-13.2</v>
      </c>
    </row>
    <row r="24" s="65" customFormat="true" ht="19.5" hidden="false" customHeight="true" outlineLevel="0" collapsed="false">
      <c r="A24" s="95" t="s">
        <v>249</v>
      </c>
      <c r="B24" s="75" t="n">
        <v>1552.2</v>
      </c>
      <c r="C24" s="75" t="n">
        <v>1521.1</v>
      </c>
      <c r="D24" s="75" t="n">
        <v>1315.9</v>
      </c>
      <c r="E24" s="75" t="n">
        <v>-205.2</v>
      </c>
      <c r="F24" s="99" t="n">
        <v>-13.5</v>
      </c>
      <c r="G24" s="75" t="n">
        <v>8351.8</v>
      </c>
      <c r="H24" s="75" t="n">
        <v>8912.5</v>
      </c>
      <c r="I24" s="75" t="n">
        <v>560.7</v>
      </c>
      <c r="J24" s="99" t="n">
        <v>6.7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1020.4</v>
      </c>
      <c r="C26" s="72" t="n">
        <v>885.1</v>
      </c>
      <c r="D26" s="72" t="n">
        <v>865.2</v>
      </c>
      <c r="E26" s="72" t="n">
        <v>-19.9</v>
      </c>
      <c r="F26" s="101" t="n">
        <v>-2.3</v>
      </c>
      <c r="G26" s="72" t="n">
        <v>4184.7</v>
      </c>
      <c r="H26" s="72" t="n">
        <v>5430.8</v>
      </c>
      <c r="I26" s="72" t="n">
        <v>1246.2</v>
      </c>
      <c r="J26" s="101" t="n">
        <v>29.8</v>
      </c>
    </row>
    <row r="27" s="65" customFormat="true" ht="13.5" hidden="false" customHeight="true" outlineLevel="0" collapsed="false">
      <c r="A27" s="98" t="s">
        <v>396</v>
      </c>
      <c r="B27" s="72" t="n">
        <v>333.3</v>
      </c>
      <c r="C27" s="72" t="n">
        <v>400</v>
      </c>
      <c r="D27" s="72" t="n">
        <v>342.9</v>
      </c>
      <c r="E27" s="72" t="n">
        <v>-57.2</v>
      </c>
      <c r="F27" s="101" t="n">
        <v>-14.3</v>
      </c>
      <c r="G27" s="72" t="n">
        <v>2509.6</v>
      </c>
      <c r="H27" s="72" t="n">
        <v>2475.1</v>
      </c>
      <c r="I27" s="72" t="n">
        <v>-34.6</v>
      </c>
      <c r="J27" s="101" t="n">
        <v>-1.4</v>
      </c>
    </row>
    <row r="28" s="65" customFormat="true" ht="13.5" hidden="false" customHeight="true" outlineLevel="0" collapsed="false">
      <c r="A28" s="98" t="s">
        <v>397</v>
      </c>
      <c r="B28" s="72" t="s">
        <v>63</v>
      </c>
      <c r="C28" s="72" t="s">
        <v>63</v>
      </c>
      <c r="D28" s="72" t="n">
        <v>48.1</v>
      </c>
      <c r="E28" s="72" t="n">
        <v>48.1</v>
      </c>
      <c r="F28" s="101" t="s">
        <v>63</v>
      </c>
      <c r="G28" s="72" t="s">
        <v>63</v>
      </c>
      <c r="H28" s="72" t="n">
        <v>75.6</v>
      </c>
      <c r="I28" s="72" t="n">
        <v>75.6</v>
      </c>
      <c r="J28" s="101" t="s">
        <v>63</v>
      </c>
    </row>
    <row r="29" s="65" customFormat="true" ht="13.5" hidden="false" customHeight="true" outlineLevel="0" collapsed="false">
      <c r="A29" s="98" t="s">
        <v>398</v>
      </c>
      <c r="B29" s="72" t="n">
        <v>141.1</v>
      </c>
      <c r="C29" s="72" t="n">
        <v>97.3</v>
      </c>
      <c r="D29" s="72" t="n">
        <v>23.3</v>
      </c>
      <c r="E29" s="72" t="n">
        <v>-73.9</v>
      </c>
      <c r="F29" s="101" t="n">
        <v>-76</v>
      </c>
      <c r="G29" s="72" t="n">
        <v>708.8</v>
      </c>
      <c r="H29" s="72" t="n">
        <v>564.9</v>
      </c>
      <c r="I29" s="72" t="n">
        <v>-143.9</v>
      </c>
      <c r="J29" s="101" t="n">
        <v>-20.3</v>
      </c>
    </row>
    <row r="30" s="65" customFormat="true" ht="13.5" hidden="false" customHeight="true" outlineLevel="0" collapsed="false">
      <c r="A30" s="98" t="s">
        <v>418</v>
      </c>
      <c r="B30" s="72" t="n">
        <v>1.2</v>
      </c>
      <c r="C30" s="72" t="s">
        <v>63</v>
      </c>
      <c r="D30" s="72" t="n">
        <v>18.6</v>
      </c>
      <c r="E30" s="72" t="n">
        <v>18.6</v>
      </c>
      <c r="F30" s="101" t="s">
        <v>63</v>
      </c>
      <c r="G30" s="72" t="n">
        <v>35.6</v>
      </c>
      <c r="H30" s="72" t="n">
        <v>52.4</v>
      </c>
      <c r="I30" s="72" t="n">
        <v>16.8</v>
      </c>
      <c r="J30" s="101" t="n">
        <v>47.1</v>
      </c>
    </row>
    <row r="31" s="65" customFormat="true" ht="13.5" hidden="false" customHeight="true" outlineLevel="0" collapsed="false">
      <c r="A31" s="95" t="s">
        <v>259</v>
      </c>
      <c r="B31" s="75" t="n">
        <v>7754.6</v>
      </c>
      <c r="C31" s="75" t="n">
        <v>8007.4</v>
      </c>
      <c r="D31" s="75" t="n">
        <v>7452.2</v>
      </c>
      <c r="E31" s="75" t="n">
        <v>-555.2</v>
      </c>
      <c r="F31" s="99" t="n">
        <v>-6.9</v>
      </c>
      <c r="G31" s="75" t="n">
        <v>44697.8</v>
      </c>
      <c r="H31" s="75" t="n">
        <v>45451.6</v>
      </c>
      <c r="I31" s="75" t="n">
        <v>753.8</v>
      </c>
      <c r="J31" s="99" t="n">
        <v>1.7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57.3</v>
      </c>
      <c r="C33" s="72" t="n">
        <v>1122.8</v>
      </c>
      <c r="D33" s="72" t="n">
        <v>994</v>
      </c>
      <c r="E33" s="72" t="n">
        <v>-128.8</v>
      </c>
      <c r="F33" s="101" t="n">
        <v>-11.5</v>
      </c>
      <c r="G33" s="72" t="n">
        <v>6178.5</v>
      </c>
      <c r="H33" s="72" t="n">
        <v>6149.9</v>
      </c>
      <c r="I33" s="72" t="n">
        <v>-28.7</v>
      </c>
      <c r="J33" s="101" t="n">
        <v>-0.5</v>
      </c>
    </row>
    <row r="34" s="65" customFormat="true" ht="13.5" hidden="false" customHeight="true" outlineLevel="0" collapsed="false">
      <c r="A34" s="98" t="s">
        <v>400</v>
      </c>
      <c r="B34" s="72" t="n">
        <v>944.9</v>
      </c>
      <c r="C34" s="72" t="n">
        <v>1087.7</v>
      </c>
      <c r="D34" s="72" t="n">
        <v>873</v>
      </c>
      <c r="E34" s="72" t="n">
        <v>-214.8</v>
      </c>
      <c r="F34" s="101" t="n">
        <v>-19.7</v>
      </c>
      <c r="G34" s="72" t="n">
        <v>4306.2</v>
      </c>
      <c r="H34" s="72" t="n">
        <v>6002.3</v>
      </c>
      <c r="I34" s="72" t="n">
        <v>1696.2</v>
      </c>
      <c r="J34" s="101" t="n">
        <v>39.4</v>
      </c>
    </row>
    <row r="35" s="65" customFormat="true" ht="13.5" hidden="false" customHeight="true" outlineLevel="0" collapsed="false">
      <c r="A35" s="98" t="s">
        <v>401</v>
      </c>
      <c r="B35" s="72" t="n">
        <v>786.5</v>
      </c>
      <c r="C35" s="72" t="n">
        <v>755.4</v>
      </c>
      <c r="D35" s="72" t="n">
        <v>795.8</v>
      </c>
      <c r="E35" s="72" t="n">
        <v>40.4</v>
      </c>
      <c r="F35" s="101" t="n">
        <v>5.3</v>
      </c>
      <c r="G35" s="72" t="n">
        <v>4594.1</v>
      </c>
      <c r="H35" s="72" t="n">
        <v>4574.2</v>
      </c>
      <c r="I35" s="72" t="n">
        <v>-19.9</v>
      </c>
      <c r="J35" s="101" t="n">
        <v>-0.4</v>
      </c>
    </row>
    <row r="36" s="65" customFormat="true" ht="13.5" hidden="false" customHeight="true" outlineLevel="0" collapsed="false">
      <c r="A36" s="98" t="s">
        <v>402</v>
      </c>
      <c r="B36" s="72" t="n">
        <v>676.2</v>
      </c>
      <c r="C36" s="72" t="n">
        <v>695.2</v>
      </c>
      <c r="D36" s="72" t="n">
        <v>684.7</v>
      </c>
      <c r="E36" s="72" t="n">
        <v>-10.5</v>
      </c>
      <c r="F36" s="101" t="n">
        <v>-1.5</v>
      </c>
      <c r="G36" s="72" t="n">
        <v>3462.3</v>
      </c>
      <c r="H36" s="72" t="n">
        <v>4138.1</v>
      </c>
      <c r="I36" s="72" t="n">
        <v>675.8</v>
      </c>
      <c r="J36" s="101" t="n">
        <v>19.5</v>
      </c>
    </row>
    <row r="37" s="65" customFormat="true" ht="13.5" hidden="false" customHeight="true" outlineLevel="0" collapsed="false">
      <c r="A37" s="98" t="s">
        <v>405</v>
      </c>
      <c r="B37" s="72" t="n">
        <v>668.5</v>
      </c>
      <c r="C37" s="72" t="n">
        <v>830.9</v>
      </c>
      <c r="D37" s="72" t="n">
        <v>613.9</v>
      </c>
      <c r="E37" s="72" t="n">
        <v>-217</v>
      </c>
      <c r="F37" s="101" t="n">
        <v>-26.1</v>
      </c>
      <c r="G37" s="72" t="n">
        <v>4134.1</v>
      </c>
      <c r="H37" s="72" t="n">
        <v>5603.2</v>
      </c>
      <c r="I37" s="72" t="n">
        <v>1469.1</v>
      </c>
      <c r="J37" s="101" t="n">
        <v>35.5</v>
      </c>
    </row>
    <row r="38" customFormat="false" ht="13.5" hidden="false" customHeight="true" outlineLevel="0" collapsed="false">
      <c r="A38" s="98" t="s">
        <v>403</v>
      </c>
      <c r="B38" s="72" t="n">
        <v>558.4</v>
      </c>
      <c r="C38" s="72" t="n">
        <v>719.2</v>
      </c>
      <c r="D38" s="72" t="n">
        <v>558</v>
      </c>
      <c r="E38" s="72" t="n">
        <v>-161.2</v>
      </c>
      <c r="F38" s="101" t="n">
        <v>-22.4</v>
      </c>
      <c r="G38" s="72" t="n">
        <v>3029.9</v>
      </c>
      <c r="H38" s="72" t="n">
        <v>3401.1</v>
      </c>
      <c r="I38" s="72" t="n">
        <v>371.2</v>
      </c>
      <c r="J38" s="101" t="n">
        <v>12.3</v>
      </c>
    </row>
    <row r="39" customFormat="false" ht="13.5" hidden="false" customHeight="true" outlineLevel="0" collapsed="false">
      <c r="A39" s="98" t="s">
        <v>404</v>
      </c>
      <c r="B39" s="72" t="n">
        <v>528.4</v>
      </c>
      <c r="C39" s="72" t="n">
        <v>435.7</v>
      </c>
      <c r="D39" s="72" t="n">
        <v>516.8</v>
      </c>
      <c r="E39" s="72" t="n">
        <v>81.1</v>
      </c>
      <c r="F39" s="101" t="n">
        <v>18.6</v>
      </c>
      <c r="G39" s="72" t="n">
        <v>3463.4</v>
      </c>
      <c r="H39" s="72" t="n">
        <v>2763.6</v>
      </c>
      <c r="I39" s="72" t="n">
        <v>-699.8</v>
      </c>
      <c r="J39" s="101" t="n">
        <v>-20.2</v>
      </c>
    </row>
    <row r="40" s="65" customFormat="true" ht="13.5" hidden="false" customHeight="true" outlineLevel="0" collapsed="false">
      <c r="A40" s="98" t="s">
        <v>406</v>
      </c>
      <c r="B40" s="72" t="n">
        <v>647.5</v>
      </c>
      <c r="C40" s="72" t="n">
        <v>271.6</v>
      </c>
      <c r="D40" s="72" t="n">
        <v>496</v>
      </c>
      <c r="E40" s="72" t="n">
        <v>224.3</v>
      </c>
      <c r="F40" s="101" t="n">
        <v>82.6</v>
      </c>
      <c r="G40" s="72" t="n">
        <v>3022.8</v>
      </c>
      <c r="H40" s="72" t="n">
        <v>2068</v>
      </c>
      <c r="I40" s="72" t="n">
        <v>-954.8</v>
      </c>
      <c r="J40" s="101" t="n">
        <v>-31.6</v>
      </c>
    </row>
    <row r="41" s="65" customFormat="true" ht="13.5" hidden="false" customHeight="true" outlineLevel="0" collapsed="false">
      <c r="A41" s="98" t="s">
        <v>407</v>
      </c>
      <c r="B41" s="72" t="n">
        <v>473.8</v>
      </c>
      <c r="C41" s="72" t="n">
        <v>234.8</v>
      </c>
      <c r="D41" s="72" t="n">
        <v>315.2</v>
      </c>
      <c r="E41" s="72" t="n">
        <v>80.4</v>
      </c>
      <c r="F41" s="101" t="n">
        <v>34.2</v>
      </c>
      <c r="G41" s="72" t="n">
        <v>2252.5</v>
      </c>
      <c r="H41" s="72" t="n">
        <v>1787.6</v>
      </c>
      <c r="I41" s="72" t="n">
        <v>-464.8</v>
      </c>
      <c r="J41" s="101" t="n">
        <v>-20.6</v>
      </c>
    </row>
    <row r="42" s="65" customFormat="true" ht="13.5" hidden="false" customHeight="true" outlineLevel="0" collapsed="false">
      <c r="A42" s="98" t="s">
        <v>410</v>
      </c>
      <c r="B42" s="72" t="n">
        <v>59.5</v>
      </c>
      <c r="C42" s="72" t="n">
        <v>201.2</v>
      </c>
      <c r="D42" s="72" t="n">
        <v>295.9</v>
      </c>
      <c r="E42" s="72" t="n">
        <v>94.7</v>
      </c>
      <c r="F42" s="101" t="n">
        <v>47.1</v>
      </c>
      <c r="G42" s="72" t="n">
        <v>303.4</v>
      </c>
      <c r="H42" s="72" t="n">
        <v>892.4</v>
      </c>
      <c r="I42" s="72" t="n">
        <v>589</v>
      </c>
      <c r="J42" s="101" t="n">
        <v>194.2</v>
      </c>
    </row>
    <row r="43" s="65" customFormat="true" ht="13.5" hidden="false" customHeight="true" outlineLevel="0" collapsed="false">
      <c r="A43" s="98" t="s">
        <v>408</v>
      </c>
      <c r="B43" s="72" t="n">
        <v>516.9</v>
      </c>
      <c r="C43" s="72" t="n">
        <v>351.5</v>
      </c>
      <c r="D43" s="72" t="n">
        <v>272.4</v>
      </c>
      <c r="E43" s="72" t="n">
        <v>-79.1</v>
      </c>
      <c r="F43" s="101" t="n">
        <v>-22.5</v>
      </c>
      <c r="G43" s="72" t="n">
        <v>2443.2</v>
      </c>
      <c r="H43" s="72" t="n">
        <v>1889.5</v>
      </c>
      <c r="I43" s="72" t="n">
        <v>-553.6</v>
      </c>
      <c r="J43" s="101" t="n">
        <v>-22.7</v>
      </c>
    </row>
    <row r="44" s="65" customFormat="true" ht="13.5" hidden="false" customHeight="true" outlineLevel="0" collapsed="false">
      <c r="A44" s="98" t="s">
        <v>409</v>
      </c>
      <c r="B44" s="72" t="n">
        <v>190.7</v>
      </c>
      <c r="C44" s="72" t="n">
        <v>394.9</v>
      </c>
      <c r="D44" s="72" t="n">
        <v>240.8</v>
      </c>
      <c r="E44" s="72" t="n">
        <v>-154.2</v>
      </c>
      <c r="F44" s="101" t="n">
        <v>-39</v>
      </c>
      <c r="G44" s="72" t="n">
        <v>1420.1</v>
      </c>
      <c r="H44" s="72" t="n">
        <v>1454.3</v>
      </c>
      <c r="I44" s="72" t="n">
        <v>34.2</v>
      </c>
      <c r="J44" s="101" t="n">
        <v>2.4</v>
      </c>
    </row>
    <row r="45" s="65" customFormat="true" ht="13.5" hidden="false" customHeight="true" outlineLevel="0" collapsed="false">
      <c r="A45" s="98" t="s">
        <v>412</v>
      </c>
      <c r="B45" s="72" t="n">
        <v>192.1</v>
      </c>
      <c r="C45" s="72" t="n">
        <v>162</v>
      </c>
      <c r="D45" s="72" t="n">
        <v>204.4</v>
      </c>
      <c r="E45" s="72" t="n">
        <v>42.3</v>
      </c>
      <c r="F45" s="101" t="n">
        <v>26.1</v>
      </c>
      <c r="G45" s="72" t="n">
        <v>1813.3</v>
      </c>
      <c r="H45" s="72" t="n">
        <v>921.9</v>
      </c>
      <c r="I45" s="72" t="n">
        <v>-891.4</v>
      </c>
      <c r="J45" s="101" t="n">
        <v>-49.2</v>
      </c>
    </row>
    <row r="46" s="65" customFormat="true" ht="13.5" hidden="false" customHeight="true" outlineLevel="0" collapsed="false">
      <c r="A46" s="98" t="s">
        <v>411</v>
      </c>
      <c r="B46" s="72" t="n">
        <v>92.1</v>
      </c>
      <c r="C46" s="72" t="n">
        <v>80.2</v>
      </c>
      <c r="D46" s="72" t="n">
        <v>134.5</v>
      </c>
      <c r="E46" s="72" t="n">
        <v>54.3</v>
      </c>
      <c r="F46" s="101" t="n">
        <v>67.7</v>
      </c>
      <c r="G46" s="72" t="n">
        <v>465.7</v>
      </c>
      <c r="H46" s="72" t="n">
        <v>465.5</v>
      </c>
      <c r="I46" s="72" t="n">
        <v>-0.2</v>
      </c>
      <c r="J46" s="101" t="n">
        <v>-0.1</v>
      </c>
    </row>
    <row r="47" s="65" customFormat="true" ht="13.5" hidden="false" customHeight="true" outlineLevel="0" collapsed="false">
      <c r="A47" s="98" t="s">
        <v>413</v>
      </c>
      <c r="B47" s="72" t="n">
        <v>41.9</v>
      </c>
      <c r="C47" s="72" t="n">
        <v>117.6</v>
      </c>
      <c r="D47" s="72" t="n">
        <v>100.2</v>
      </c>
      <c r="E47" s="72" t="n">
        <v>-17.4</v>
      </c>
      <c r="F47" s="101" t="n">
        <v>-14.8</v>
      </c>
      <c r="G47" s="72" t="n">
        <v>279.2</v>
      </c>
      <c r="H47" s="72" t="n">
        <v>583.2</v>
      </c>
      <c r="I47" s="72" t="n">
        <v>303.9</v>
      </c>
      <c r="J47" s="101" t="n">
        <v>108.8</v>
      </c>
    </row>
    <row r="48" s="65" customFormat="true" ht="19.5" hidden="false" customHeight="true" outlineLevel="0" collapsed="false">
      <c r="A48" s="95" t="s">
        <v>279</v>
      </c>
      <c r="B48" s="75" t="n">
        <v>667.6</v>
      </c>
      <c r="C48" s="75" t="n">
        <v>519.3</v>
      </c>
      <c r="D48" s="75" t="n">
        <v>430.2</v>
      </c>
      <c r="E48" s="75" t="n">
        <v>-89.2</v>
      </c>
      <c r="F48" s="99" t="n">
        <v>-17.2</v>
      </c>
      <c r="G48" s="75" t="n">
        <v>3702.4</v>
      </c>
      <c r="H48" s="75" t="n">
        <v>3219.1</v>
      </c>
      <c r="I48" s="75" t="n">
        <v>-483.2</v>
      </c>
      <c r="J48" s="99" t="n">
        <v>-13.1</v>
      </c>
    </row>
    <row r="49" s="65" customFormat="true" ht="19.5" hidden="false" customHeight="true" outlineLevel="0" collapsed="false">
      <c r="A49" s="95" t="s">
        <v>414</v>
      </c>
      <c r="B49" s="75" t="n">
        <v>16.5</v>
      </c>
      <c r="C49" s="75" t="n">
        <v>19.8</v>
      </c>
      <c r="D49" s="75" t="n">
        <v>17.3</v>
      </c>
      <c r="E49" s="75" t="n">
        <v>-2.5</v>
      </c>
      <c r="F49" s="99" t="n">
        <v>-12.6</v>
      </c>
      <c r="G49" s="75" t="n">
        <v>108.1</v>
      </c>
      <c r="H49" s="75" t="n">
        <v>97.2</v>
      </c>
      <c r="I49" s="75" t="n">
        <v>-10.9</v>
      </c>
      <c r="J49" s="99" t="n">
        <v>-10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83.5</v>
      </c>
      <c r="C8" s="75" t="n">
        <v>10444.2</v>
      </c>
      <c r="D8" s="75" t="n">
        <v>10343.6</v>
      </c>
      <c r="E8" s="75" t="n">
        <v>-100.5</v>
      </c>
      <c r="F8" s="99" t="n">
        <v>-1</v>
      </c>
      <c r="G8" s="75" t="n">
        <v>60720.2</v>
      </c>
      <c r="H8" s="75" t="n">
        <v>60739.1</v>
      </c>
      <c r="I8" s="75" t="n">
        <v>18.9</v>
      </c>
      <c r="J8" s="99" t="n">
        <v>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051.4</v>
      </c>
      <c r="C10" s="75" t="n">
        <v>1273.4</v>
      </c>
      <c r="D10" s="75" t="n">
        <v>1146.9</v>
      </c>
      <c r="E10" s="75" t="n">
        <v>-126.5</v>
      </c>
      <c r="F10" s="99" t="n">
        <v>-9.9</v>
      </c>
      <c r="G10" s="75" t="n">
        <v>6824.6</v>
      </c>
      <c r="H10" s="75" t="n">
        <v>7356.5</v>
      </c>
      <c r="I10" s="75" t="n">
        <v>531.9</v>
      </c>
      <c r="J10" s="99" t="n">
        <v>7.8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984.2</v>
      </c>
      <c r="C12" s="72" t="n">
        <v>1224.3</v>
      </c>
      <c r="D12" s="72" t="n">
        <v>1109.9</v>
      </c>
      <c r="E12" s="72" t="n">
        <v>-114.4</v>
      </c>
      <c r="F12" s="101" t="n">
        <v>-9.3</v>
      </c>
      <c r="G12" s="72" t="n">
        <v>6369.6</v>
      </c>
      <c r="H12" s="72" t="n">
        <v>7089.6</v>
      </c>
      <c r="I12" s="72" t="n">
        <v>720</v>
      </c>
      <c r="J12" s="101" t="n">
        <v>11.3</v>
      </c>
    </row>
    <row r="13" s="65" customFormat="true" ht="13.5" hidden="false" customHeight="true" outlineLevel="0" collapsed="false">
      <c r="A13" s="98" t="s">
        <v>386</v>
      </c>
      <c r="B13" s="72" t="n">
        <v>57.5</v>
      </c>
      <c r="C13" s="72" t="n">
        <v>37.2</v>
      </c>
      <c r="D13" s="72" t="n">
        <v>33</v>
      </c>
      <c r="E13" s="72" t="n">
        <v>-4.2</v>
      </c>
      <c r="F13" s="101" t="n">
        <v>-11.3</v>
      </c>
      <c r="G13" s="72" t="n">
        <v>369.4</v>
      </c>
      <c r="H13" s="72" t="n">
        <v>242.5</v>
      </c>
      <c r="I13" s="72" t="n">
        <v>-126.9</v>
      </c>
      <c r="J13" s="101" t="n">
        <v>-34.3</v>
      </c>
    </row>
    <row r="14" s="65" customFormat="true" ht="13.5" hidden="false" customHeight="true" outlineLevel="0" collapsed="false">
      <c r="A14" s="98" t="s">
        <v>388</v>
      </c>
      <c r="B14" s="72" t="n">
        <v>9.7</v>
      </c>
      <c r="C14" s="72" t="n">
        <v>1.1</v>
      </c>
      <c r="D14" s="72" t="n">
        <v>2.1</v>
      </c>
      <c r="E14" s="72" t="n">
        <v>1</v>
      </c>
      <c r="F14" s="101" t="n">
        <v>95.4</v>
      </c>
      <c r="G14" s="72" t="n">
        <v>59.9</v>
      </c>
      <c r="H14" s="72" t="n">
        <v>6.3</v>
      </c>
      <c r="I14" s="72" t="n">
        <v>-53.6</v>
      </c>
      <c r="J14" s="101" t="n">
        <v>-89.5</v>
      </c>
    </row>
    <row r="15" s="65" customFormat="true" ht="13.5" hidden="false" customHeight="true" outlineLevel="0" collapsed="false">
      <c r="A15" s="98" t="s">
        <v>389</v>
      </c>
      <c r="B15" s="72" t="s">
        <v>63</v>
      </c>
      <c r="C15" s="72" t="n">
        <v>3.7</v>
      </c>
      <c r="D15" s="72" t="n">
        <v>1</v>
      </c>
      <c r="E15" s="72" t="n">
        <v>-2.6</v>
      </c>
      <c r="F15" s="101" t="n">
        <v>-71.8</v>
      </c>
      <c r="G15" s="72" t="s">
        <v>63</v>
      </c>
      <c r="H15" s="72" t="n">
        <v>4.7</v>
      </c>
      <c r="I15" s="72" t="n">
        <v>4.7</v>
      </c>
      <c r="J15" s="101" t="s">
        <v>63</v>
      </c>
    </row>
    <row r="16" s="65" customFormat="true" ht="13.5" hidden="false" customHeight="true" outlineLevel="0" collapsed="false">
      <c r="A16" s="98" t="s">
        <v>416</v>
      </c>
      <c r="B16" s="72" t="s">
        <v>63</v>
      </c>
      <c r="C16" s="72" t="s">
        <v>63</v>
      </c>
      <c r="D16" s="72" t="n">
        <v>0.9</v>
      </c>
      <c r="E16" s="72" t="n">
        <v>0.9</v>
      </c>
      <c r="F16" s="101" t="s">
        <v>63</v>
      </c>
      <c r="G16" s="72" t="n">
        <v>2.9</v>
      </c>
      <c r="H16" s="72" t="n">
        <v>0.9</v>
      </c>
      <c r="I16" s="72" t="n">
        <v>-2.1</v>
      </c>
      <c r="J16" s="101" t="n">
        <v>-70.1</v>
      </c>
    </row>
    <row r="17" s="65" customFormat="true" ht="19.5" hidden="false" customHeight="true" outlineLevel="0" collapsed="false">
      <c r="A17" s="95" t="s">
        <v>239</v>
      </c>
      <c r="B17" s="75" t="n">
        <v>2494.1</v>
      </c>
      <c r="C17" s="75" t="n">
        <v>1902.4</v>
      </c>
      <c r="D17" s="75" t="n">
        <v>1988.4</v>
      </c>
      <c r="E17" s="75" t="n">
        <v>86.1</v>
      </c>
      <c r="F17" s="99" t="n">
        <v>4.5</v>
      </c>
      <c r="G17" s="75" t="n">
        <v>14244.7</v>
      </c>
      <c r="H17" s="75" t="n">
        <v>11979</v>
      </c>
      <c r="I17" s="75" t="n">
        <v>-2265.8</v>
      </c>
      <c r="J17" s="99" t="n">
        <v>-15.9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1168.2</v>
      </c>
      <c r="C19" s="72" t="n">
        <v>836.8</v>
      </c>
      <c r="D19" s="72" t="n">
        <v>942.7</v>
      </c>
      <c r="E19" s="72" t="n">
        <v>105.8</v>
      </c>
      <c r="F19" s="101" t="n">
        <v>12.6</v>
      </c>
      <c r="G19" s="72" t="n">
        <v>6723.8</v>
      </c>
      <c r="H19" s="72" t="n">
        <v>5541.6</v>
      </c>
      <c r="I19" s="72" t="n">
        <v>-1182.1</v>
      </c>
      <c r="J19" s="101" t="n">
        <v>-17.6</v>
      </c>
    </row>
    <row r="20" s="65" customFormat="true" ht="13.5" hidden="false" customHeight="true" outlineLevel="0" collapsed="false">
      <c r="A20" s="98" t="s">
        <v>391</v>
      </c>
      <c r="B20" s="72" t="n">
        <v>669.4</v>
      </c>
      <c r="C20" s="72" t="n">
        <v>532.8</v>
      </c>
      <c r="D20" s="72" t="n">
        <v>575.9</v>
      </c>
      <c r="E20" s="72" t="n">
        <v>43.1</v>
      </c>
      <c r="F20" s="101" t="n">
        <v>8.1</v>
      </c>
      <c r="G20" s="72" t="n">
        <v>3980.5</v>
      </c>
      <c r="H20" s="72" t="n">
        <v>3307.9</v>
      </c>
      <c r="I20" s="72" t="n">
        <v>-672.6</v>
      </c>
      <c r="J20" s="101" t="n">
        <v>-16.9</v>
      </c>
    </row>
    <row r="21" s="65" customFormat="true" ht="13.5" hidden="false" customHeight="true" outlineLevel="0" collapsed="false">
      <c r="A21" s="98" t="s">
        <v>392</v>
      </c>
      <c r="B21" s="72" t="n">
        <v>321.5</v>
      </c>
      <c r="C21" s="72" t="n">
        <v>197.5</v>
      </c>
      <c r="D21" s="72" t="n">
        <v>215.6</v>
      </c>
      <c r="E21" s="72" t="n">
        <v>18.1</v>
      </c>
      <c r="F21" s="101" t="n">
        <v>9.2</v>
      </c>
      <c r="G21" s="72" t="n">
        <v>1468</v>
      </c>
      <c r="H21" s="72" t="n">
        <v>1414.7</v>
      </c>
      <c r="I21" s="72" t="n">
        <v>-53.3</v>
      </c>
      <c r="J21" s="101" t="n">
        <v>-3.6</v>
      </c>
    </row>
    <row r="22" s="65" customFormat="true" ht="13.5" hidden="false" customHeight="true" outlineLevel="0" collapsed="false">
      <c r="A22" s="98" t="s">
        <v>393</v>
      </c>
      <c r="B22" s="72" t="n">
        <v>111</v>
      </c>
      <c r="C22" s="72" t="n">
        <v>92.4</v>
      </c>
      <c r="D22" s="72" t="n">
        <v>92</v>
      </c>
      <c r="E22" s="72" t="n">
        <v>-0.3</v>
      </c>
      <c r="F22" s="101" t="n">
        <v>-0.4</v>
      </c>
      <c r="G22" s="72" t="n">
        <v>633.8</v>
      </c>
      <c r="H22" s="72" t="n">
        <v>587.9</v>
      </c>
      <c r="I22" s="72" t="n">
        <v>-46</v>
      </c>
      <c r="J22" s="101" t="n">
        <v>-7.3</v>
      </c>
    </row>
    <row r="23" s="65" customFormat="true" ht="13.5" hidden="false" customHeight="true" outlineLevel="0" collapsed="false">
      <c r="A23" s="98" t="s">
        <v>394</v>
      </c>
      <c r="B23" s="72" t="n">
        <v>82.8</v>
      </c>
      <c r="C23" s="72" t="n">
        <v>100.3</v>
      </c>
      <c r="D23" s="72" t="n">
        <v>82.5</v>
      </c>
      <c r="E23" s="72" t="n">
        <v>-17.8</v>
      </c>
      <c r="F23" s="101" t="n">
        <v>-17.7</v>
      </c>
      <c r="G23" s="72" t="n">
        <v>648</v>
      </c>
      <c r="H23" s="72" t="n">
        <v>501.2</v>
      </c>
      <c r="I23" s="72" t="n">
        <v>-146.8</v>
      </c>
      <c r="J23" s="101" t="n">
        <v>-22.7</v>
      </c>
    </row>
    <row r="24" s="65" customFormat="true" ht="19.5" hidden="false" customHeight="true" outlineLevel="0" collapsed="false">
      <c r="A24" s="95" t="s">
        <v>249</v>
      </c>
      <c r="B24" s="75" t="n">
        <v>947.5</v>
      </c>
      <c r="C24" s="75" t="n">
        <v>1014.4</v>
      </c>
      <c r="D24" s="75" t="n">
        <v>1343.6</v>
      </c>
      <c r="E24" s="75" t="n">
        <v>329.2</v>
      </c>
      <c r="F24" s="99" t="n">
        <v>32.5</v>
      </c>
      <c r="G24" s="75" t="n">
        <v>5649.2</v>
      </c>
      <c r="H24" s="75" t="n">
        <v>7055.1</v>
      </c>
      <c r="I24" s="75" t="n">
        <v>1406</v>
      </c>
      <c r="J24" s="99" t="n">
        <v>24.9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608.5</v>
      </c>
      <c r="C26" s="72" t="n">
        <v>521.4</v>
      </c>
      <c r="D26" s="72" t="n">
        <v>775.7</v>
      </c>
      <c r="E26" s="72" t="n">
        <v>254.3</v>
      </c>
      <c r="F26" s="101" t="n">
        <v>48.8</v>
      </c>
      <c r="G26" s="72" t="n">
        <v>2820.7</v>
      </c>
      <c r="H26" s="72" t="n">
        <v>3555.2</v>
      </c>
      <c r="I26" s="72" t="n">
        <v>734.5</v>
      </c>
      <c r="J26" s="101" t="n">
        <v>26</v>
      </c>
    </row>
    <row r="27" s="65" customFormat="true" ht="13.5" hidden="false" customHeight="true" outlineLevel="0" collapsed="false">
      <c r="A27" s="98" t="s">
        <v>396</v>
      </c>
      <c r="B27" s="72" t="n">
        <v>137.9</v>
      </c>
      <c r="C27" s="72" t="n">
        <v>370.9</v>
      </c>
      <c r="D27" s="72" t="n">
        <v>426.7</v>
      </c>
      <c r="E27" s="72" t="n">
        <v>55.8</v>
      </c>
      <c r="F27" s="101" t="n">
        <v>15.1</v>
      </c>
      <c r="G27" s="72" t="n">
        <v>1653.9</v>
      </c>
      <c r="H27" s="72" t="n">
        <v>2479.8</v>
      </c>
      <c r="I27" s="72" t="n">
        <v>825.9</v>
      </c>
      <c r="J27" s="101" t="n">
        <v>49.9</v>
      </c>
    </row>
    <row r="28" s="65" customFormat="true" ht="13.5" hidden="false" customHeight="true" outlineLevel="0" collapsed="false">
      <c r="A28" s="98" t="s">
        <v>397</v>
      </c>
      <c r="B28" s="72" t="s">
        <v>63</v>
      </c>
      <c r="C28" s="72" t="s">
        <v>63</v>
      </c>
      <c r="D28" s="72" t="n">
        <v>42.7</v>
      </c>
      <c r="E28" s="72" t="n">
        <v>42.7</v>
      </c>
      <c r="F28" s="101" t="s">
        <v>63</v>
      </c>
      <c r="G28" s="72" t="s">
        <v>63</v>
      </c>
      <c r="H28" s="72" t="n">
        <v>69.5</v>
      </c>
      <c r="I28" s="72" t="n">
        <v>69.5</v>
      </c>
      <c r="J28" s="101" t="s">
        <v>63</v>
      </c>
    </row>
    <row r="29" s="65" customFormat="true" ht="13.5" hidden="false" customHeight="true" outlineLevel="0" collapsed="false">
      <c r="A29" s="98" t="s">
        <v>398</v>
      </c>
      <c r="B29" s="72" t="n">
        <v>135.5</v>
      </c>
      <c r="C29" s="72" t="n">
        <v>88.6</v>
      </c>
      <c r="D29" s="72" t="n">
        <v>36</v>
      </c>
      <c r="E29" s="72" t="n">
        <v>-52.6</v>
      </c>
      <c r="F29" s="101" t="n">
        <v>-59.4</v>
      </c>
      <c r="G29" s="72" t="n">
        <v>630.2</v>
      </c>
      <c r="H29" s="72" t="n">
        <v>515.4</v>
      </c>
      <c r="I29" s="72" t="n">
        <v>-114.8</v>
      </c>
      <c r="J29" s="101" t="n">
        <v>-18.2</v>
      </c>
    </row>
    <row r="30" s="65" customFormat="true" ht="13.5" hidden="false" customHeight="true" outlineLevel="0" collapsed="false">
      <c r="A30" s="98" t="s">
        <v>399</v>
      </c>
      <c r="B30" s="72" t="n">
        <v>36.2</v>
      </c>
      <c r="C30" s="72" t="n">
        <v>18.6</v>
      </c>
      <c r="D30" s="72" t="n">
        <v>23.5</v>
      </c>
      <c r="E30" s="72" t="n">
        <v>4.8</v>
      </c>
      <c r="F30" s="101" t="n">
        <v>26</v>
      </c>
      <c r="G30" s="72" t="n">
        <v>209</v>
      </c>
      <c r="H30" s="72" t="n">
        <v>106</v>
      </c>
      <c r="I30" s="72" t="n">
        <v>-103</v>
      </c>
      <c r="J30" s="101" t="n">
        <v>-49.3</v>
      </c>
    </row>
    <row r="31" s="65" customFormat="true" ht="13.5" hidden="false" customHeight="true" outlineLevel="0" collapsed="false">
      <c r="A31" s="95" t="s">
        <v>259</v>
      </c>
      <c r="B31" s="75" t="n">
        <v>5468.5</v>
      </c>
      <c r="C31" s="75" t="n">
        <v>5984.2</v>
      </c>
      <c r="D31" s="75" t="n">
        <v>5624.7</v>
      </c>
      <c r="E31" s="75" t="n">
        <v>-359.5</v>
      </c>
      <c r="F31" s="99" t="n">
        <v>-6</v>
      </c>
      <c r="G31" s="75" t="n">
        <v>32359</v>
      </c>
      <c r="H31" s="75" t="n">
        <v>33016</v>
      </c>
      <c r="I31" s="75" t="n">
        <v>656.9</v>
      </c>
      <c r="J31" s="99" t="n">
        <v>2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50.2</v>
      </c>
      <c r="C33" s="72" t="n">
        <v>1057.3</v>
      </c>
      <c r="D33" s="72" t="n">
        <v>1070.7</v>
      </c>
      <c r="E33" s="72" t="n">
        <v>13.4</v>
      </c>
      <c r="F33" s="101" t="n">
        <v>1.3</v>
      </c>
      <c r="G33" s="72" t="n">
        <v>6685.6</v>
      </c>
      <c r="H33" s="72" t="n">
        <v>6496.9</v>
      </c>
      <c r="I33" s="72" t="n">
        <v>-188.7</v>
      </c>
      <c r="J33" s="101" t="n">
        <v>-2.8</v>
      </c>
    </row>
    <row r="34" s="65" customFormat="true" ht="13.5" hidden="false" customHeight="true" outlineLevel="0" collapsed="false">
      <c r="A34" s="98" t="s">
        <v>400</v>
      </c>
      <c r="B34" s="72" t="n">
        <v>566.3</v>
      </c>
      <c r="C34" s="72" t="n">
        <v>677.8</v>
      </c>
      <c r="D34" s="72" t="n">
        <v>664.8</v>
      </c>
      <c r="E34" s="72" t="n">
        <v>-13</v>
      </c>
      <c r="F34" s="101" t="n">
        <v>-1.9</v>
      </c>
      <c r="G34" s="72" t="n">
        <v>3691.2</v>
      </c>
      <c r="H34" s="72" t="n">
        <v>4077.9</v>
      </c>
      <c r="I34" s="72" t="n">
        <v>386.8</v>
      </c>
      <c r="J34" s="101" t="n">
        <v>10.5</v>
      </c>
    </row>
    <row r="35" s="65" customFormat="true" ht="13.5" hidden="false" customHeight="true" outlineLevel="0" collapsed="false">
      <c r="A35" s="98" t="s">
        <v>402</v>
      </c>
      <c r="B35" s="72" t="n">
        <v>614.4</v>
      </c>
      <c r="C35" s="72" t="n">
        <v>639.4</v>
      </c>
      <c r="D35" s="72" t="n">
        <v>596.9</v>
      </c>
      <c r="E35" s="72" t="n">
        <v>-42.5</v>
      </c>
      <c r="F35" s="101" t="n">
        <v>-6.6</v>
      </c>
      <c r="G35" s="72" t="n">
        <v>2984.2</v>
      </c>
      <c r="H35" s="72" t="n">
        <v>3473.6</v>
      </c>
      <c r="I35" s="72" t="n">
        <v>489.4</v>
      </c>
      <c r="J35" s="101" t="n">
        <v>16.4</v>
      </c>
    </row>
    <row r="36" s="65" customFormat="true" ht="13.5" hidden="false" customHeight="true" outlineLevel="0" collapsed="false">
      <c r="A36" s="98" t="s">
        <v>401</v>
      </c>
      <c r="B36" s="72" t="n">
        <v>521.3</v>
      </c>
      <c r="C36" s="72" t="n">
        <v>542.3</v>
      </c>
      <c r="D36" s="72" t="n">
        <v>519.7</v>
      </c>
      <c r="E36" s="72" t="n">
        <v>-22.6</v>
      </c>
      <c r="F36" s="101" t="n">
        <v>-4.2</v>
      </c>
      <c r="G36" s="72" t="n">
        <v>2809</v>
      </c>
      <c r="H36" s="72" t="n">
        <v>2993.5</v>
      </c>
      <c r="I36" s="72" t="n">
        <v>184.5</v>
      </c>
      <c r="J36" s="101" t="n">
        <v>6.6</v>
      </c>
    </row>
    <row r="37" s="65" customFormat="true" ht="13.5" hidden="false" customHeight="true" outlineLevel="0" collapsed="false">
      <c r="A37" s="98" t="s">
        <v>404</v>
      </c>
      <c r="B37" s="72" t="n">
        <v>577</v>
      </c>
      <c r="C37" s="72" t="n">
        <v>557.8</v>
      </c>
      <c r="D37" s="72" t="n">
        <v>496.3</v>
      </c>
      <c r="E37" s="72" t="n">
        <v>-61.6</v>
      </c>
      <c r="F37" s="101" t="n">
        <v>-11</v>
      </c>
      <c r="G37" s="72" t="n">
        <v>3504.2</v>
      </c>
      <c r="H37" s="72" t="n">
        <v>3086.4</v>
      </c>
      <c r="I37" s="72" t="n">
        <v>-417.8</v>
      </c>
      <c r="J37" s="101" t="n">
        <v>-11.9</v>
      </c>
    </row>
    <row r="38" customFormat="false" ht="13.5" hidden="false" customHeight="true" outlineLevel="0" collapsed="false">
      <c r="A38" s="98" t="s">
        <v>403</v>
      </c>
      <c r="B38" s="72" t="n">
        <v>529.6</v>
      </c>
      <c r="C38" s="72" t="n">
        <v>532.7</v>
      </c>
      <c r="D38" s="72" t="n">
        <v>477.8</v>
      </c>
      <c r="E38" s="72" t="n">
        <v>-54.9</v>
      </c>
      <c r="F38" s="101" t="n">
        <v>-10.3</v>
      </c>
      <c r="G38" s="72" t="n">
        <v>2824.1</v>
      </c>
      <c r="H38" s="72" t="n">
        <v>2972.4</v>
      </c>
      <c r="I38" s="72" t="n">
        <v>148.4</v>
      </c>
      <c r="J38" s="101" t="n">
        <v>5.3</v>
      </c>
    </row>
    <row r="39" customFormat="false" ht="13.5" hidden="false" customHeight="true" outlineLevel="0" collapsed="false">
      <c r="A39" s="98" t="s">
        <v>405</v>
      </c>
      <c r="B39" s="72" t="n">
        <v>414.6</v>
      </c>
      <c r="C39" s="72" t="n">
        <v>436.2</v>
      </c>
      <c r="D39" s="72" t="n">
        <v>398</v>
      </c>
      <c r="E39" s="72" t="n">
        <v>-38.2</v>
      </c>
      <c r="F39" s="101" t="n">
        <v>-8.8</v>
      </c>
      <c r="G39" s="72" t="n">
        <v>2177.3</v>
      </c>
      <c r="H39" s="72" t="n">
        <v>2383.8</v>
      </c>
      <c r="I39" s="72" t="n">
        <v>206.5</v>
      </c>
      <c r="J39" s="101" t="n">
        <v>9.5</v>
      </c>
    </row>
    <row r="40" s="65" customFormat="true" ht="13.5" hidden="false" customHeight="true" outlineLevel="0" collapsed="false">
      <c r="A40" s="98" t="s">
        <v>409</v>
      </c>
      <c r="B40" s="72" t="n">
        <v>131.2</v>
      </c>
      <c r="C40" s="72" t="n">
        <v>328.2</v>
      </c>
      <c r="D40" s="72" t="n">
        <v>206</v>
      </c>
      <c r="E40" s="72" t="n">
        <v>-122.2</v>
      </c>
      <c r="F40" s="101" t="n">
        <v>-37.2</v>
      </c>
      <c r="G40" s="72" t="n">
        <v>1114.9</v>
      </c>
      <c r="H40" s="72" t="n">
        <v>1420.9</v>
      </c>
      <c r="I40" s="72" t="n">
        <v>306</v>
      </c>
      <c r="J40" s="101" t="n">
        <v>27.4</v>
      </c>
    </row>
    <row r="41" s="65" customFormat="true" ht="13.5" hidden="false" customHeight="true" outlineLevel="0" collapsed="false">
      <c r="A41" s="98" t="s">
        <v>407</v>
      </c>
      <c r="B41" s="72" t="n">
        <v>114.2</v>
      </c>
      <c r="C41" s="72" t="n">
        <v>196.1</v>
      </c>
      <c r="D41" s="72" t="n">
        <v>198.3</v>
      </c>
      <c r="E41" s="72" t="n">
        <v>2.2</v>
      </c>
      <c r="F41" s="101" t="n">
        <v>1.1</v>
      </c>
      <c r="G41" s="72" t="n">
        <v>1404.6</v>
      </c>
      <c r="H41" s="72" t="n">
        <v>1073.7</v>
      </c>
      <c r="I41" s="72" t="n">
        <v>-331</v>
      </c>
      <c r="J41" s="101" t="n">
        <v>-23.6</v>
      </c>
    </row>
    <row r="42" s="65" customFormat="true" ht="13.5" hidden="false" customHeight="true" outlineLevel="0" collapsed="false">
      <c r="A42" s="98" t="s">
        <v>408</v>
      </c>
      <c r="B42" s="72" t="n">
        <v>136.6</v>
      </c>
      <c r="C42" s="72" t="n">
        <v>138</v>
      </c>
      <c r="D42" s="72" t="n">
        <v>196</v>
      </c>
      <c r="E42" s="72" t="n">
        <v>58</v>
      </c>
      <c r="F42" s="101" t="n">
        <v>42</v>
      </c>
      <c r="G42" s="72" t="n">
        <v>882</v>
      </c>
      <c r="H42" s="72" t="n">
        <v>916.3</v>
      </c>
      <c r="I42" s="72" t="n">
        <v>34.3</v>
      </c>
      <c r="J42" s="101" t="n">
        <v>3.9</v>
      </c>
    </row>
    <row r="43" s="65" customFormat="true" ht="13.5" hidden="false" customHeight="true" outlineLevel="0" collapsed="false">
      <c r="A43" s="98" t="s">
        <v>411</v>
      </c>
      <c r="B43" s="72" t="n">
        <v>75.1</v>
      </c>
      <c r="C43" s="72" t="n">
        <v>98.8</v>
      </c>
      <c r="D43" s="72" t="n">
        <v>161.5</v>
      </c>
      <c r="E43" s="72" t="n">
        <v>62.6</v>
      </c>
      <c r="F43" s="101" t="n">
        <v>63.4</v>
      </c>
      <c r="G43" s="72" t="n">
        <v>433.3</v>
      </c>
      <c r="H43" s="72" t="n">
        <v>528.4</v>
      </c>
      <c r="I43" s="72" t="n">
        <v>95.1</v>
      </c>
      <c r="J43" s="101" t="n">
        <v>21.9</v>
      </c>
    </row>
    <row r="44" s="65" customFormat="true" ht="13.5" hidden="false" customHeight="true" outlineLevel="0" collapsed="false">
      <c r="A44" s="98" t="s">
        <v>406</v>
      </c>
      <c r="B44" s="72" t="n">
        <v>90.4</v>
      </c>
      <c r="C44" s="72" t="n">
        <v>140.5</v>
      </c>
      <c r="D44" s="72" t="n">
        <v>100.9</v>
      </c>
      <c r="E44" s="72" t="n">
        <v>-39.6</v>
      </c>
      <c r="F44" s="101" t="n">
        <v>-28.2</v>
      </c>
      <c r="G44" s="72" t="n">
        <v>461.4</v>
      </c>
      <c r="H44" s="72" t="n">
        <v>581.6</v>
      </c>
      <c r="I44" s="72" t="n">
        <v>120.3</v>
      </c>
      <c r="J44" s="101" t="n">
        <v>26.1</v>
      </c>
    </row>
    <row r="45" s="65" customFormat="true" ht="13.5" hidden="false" customHeight="true" outlineLevel="0" collapsed="false">
      <c r="A45" s="98" t="s">
        <v>420</v>
      </c>
      <c r="B45" s="72" t="n">
        <v>106.9</v>
      </c>
      <c r="C45" s="72" t="n">
        <v>104.2</v>
      </c>
      <c r="D45" s="72" t="n">
        <v>90.3</v>
      </c>
      <c r="E45" s="72" t="n">
        <v>-13.8</v>
      </c>
      <c r="F45" s="101" t="n">
        <v>-13.3</v>
      </c>
      <c r="G45" s="72" t="n">
        <v>607.9</v>
      </c>
      <c r="H45" s="72" t="n">
        <v>587.7</v>
      </c>
      <c r="I45" s="72" t="n">
        <v>-20.2</v>
      </c>
      <c r="J45" s="101" t="n">
        <v>-3.3</v>
      </c>
    </row>
    <row r="46" s="65" customFormat="true" ht="13.5" hidden="false" customHeight="true" outlineLevel="0" collapsed="false">
      <c r="A46" s="98" t="s">
        <v>421</v>
      </c>
      <c r="B46" s="72" t="n">
        <v>64.6</v>
      </c>
      <c r="C46" s="72" t="n">
        <v>85.4</v>
      </c>
      <c r="D46" s="72" t="n">
        <v>83</v>
      </c>
      <c r="E46" s="72" t="n">
        <v>-2.4</v>
      </c>
      <c r="F46" s="101" t="n">
        <v>-2.8</v>
      </c>
      <c r="G46" s="72" t="n">
        <v>383.8</v>
      </c>
      <c r="H46" s="72" t="n">
        <v>355.5</v>
      </c>
      <c r="I46" s="72" t="n">
        <v>-28.3</v>
      </c>
      <c r="J46" s="101" t="n">
        <v>-7.4</v>
      </c>
    </row>
    <row r="47" s="65" customFormat="true" ht="13.5" hidden="false" customHeight="true" outlineLevel="0" collapsed="false">
      <c r="A47" s="98" t="s">
        <v>413</v>
      </c>
      <c r="B47" s="72" t="n">
        <v>49</v>
      </c>
      <c r="C47" s="72" t="n">
        <v>17.5</v>
      </c>
      <c r="D47" s="72" t="n">
        <v>73.4</v>
      </c>
      <c r="E47" s="72" t="n">
        <v>55.8</v>
      </c>
      <c r="F47" s="101" t="n">
        <v>318.9</v>
      </c>
      <c r="G47" s="72" t="n">
        <v>296.6</v>
      </c>
      <c r="H47" s="72" t="n">
        <v>226.6</v>
      </c>
      <c r="I47" s="72" t="n">
        <v>-70</v>
      </c>
      <c r="J47" s="101" t="n">
        <v>-23.6</v>
      </c>
    </row>
    <row r="48" s="65" customFormat="true" ht="19.5" hidden="false" customHeight="true" outlineLevel="0" collapsed="false">
      <c r="A48" s="95" t="s">
        <v>279</v>
      </c>
      <c r="B48" s="75" t="n">
        <v>190.2</v>
      </c>
      <c r="C48" s="75" t="n">
        <v>243.6</v>
      </c>
      <c r="D48" s="75" t="n">
        <v>212</v>
      </c>
      <c r="E48" s="75" t="n">
        <v>-31.6</v>
      </c>
      <c r="F48" s="99" t="n">
        <v>-13</v>
      </c>
      <c r="G48" s="75" t="n">
        <v>1485.4</v>
      </c>
      <c r="H48" s="75" t="n">
        <v>1175</v>
      </c>
      <c r="I48" s="75" t="n">
        <v>-310.4</v>
      </c>
      <c r="J48" s="99" t="n">
        <v>-20.9</v>
      </c>
    </row>
    <row r="49" s="65" customFormat="true" ht="19.5" hidden="false" customHeight="true" outlineLevel="0" collapsed="false">
      <c r="A49" s="95" t="s">
        <v>414</v>
      </c>
      <c r="B49" s="75" t="n">
        <v>31.8</v>
      </c>
      <c r="C49" s="75" t="n">
        <v>26.2</v>
      </c>
      <c r="D49" s="75" t="n">
        <v>28</v>
      </c>
      <c r="E49" s="75" t="n">
        <v>1.9</v>
      </c>
      <c r="F49" s="99" t="n">
        <v>7.1</v>
      </c>
      <c r="G49" s="75" t="n">
        <v>157.3</v>
      </c>
      <c r="H49" s="75" t="n">
        <v>157.5</v>
      </c>
      <c r="I49" s="75" t="n">
        <v>0.2</v>
      </c>
      <c r="J49" s="99" t="n">
        <v>0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107"/>
    </row>
    <row r="5" s="112" customFormat="true" ht="18" hidden="false" customHeight="true" outlineLevel="0" collapsed="false">
      <c r="A5" s="108" t="s">
        <v>422</v>
      </c>
      <c r="B5" s="109" t="n">
        <v>2012</v>
      </c>
      <c r="C5" s="109" t="n">
        <v>2013</v>
      </c>
      <c r="D5" s="109" t="n">
        <v>2013</v>
      </c>
      <c r="E5" s="110" t="s">
        <v>166</v>
      </c>
      <c r="F5" s="110"/>
      <c r="G5" s="111" t="s">
        <v>167</v>
      </c>
      <c r="H5" s="111"/>
      <c r="I5" s="111"/>
      <c r="J5" s="111"/>
    </row>
    <row r="6" s="112" customFormat="true" ht="30" hidden="false" customHeight="true" outlineLevel="0" collapsed="false">
      <c r="A6" s="108"/>
      <c r="B6" s="113" t="s">
        <v>168</v>
      </c>
      <c r="C6" s="113" t="s">
        <v>169</v>
      </c>
      <c r="D6" s="113" t="s">
        <v>168</v>
      </c>
      <c r="E6" s="110"/>
      <c r="F6" s="110"/>
      <c r="G6" s="114" t="n">
        <v>2012</v>
      </c>
      <c r="H6" s="114" t="n">
        <v>2013</v>
      </c>
      <c r="I6" s="111" t="s">
        <v>170</v>
      </c>
      <c r="J6" s="111"/>
    </row>
    <row r="7" s="112" customFormat="true" ht="18" hidden="false" customHeight="true" outlineLevel="0" collapsed="false">
      <c r="A7" s="108"/>
      <c r="B7" s="110" t="s">
        <v>171</v>
      </c>
      <c r="C7" s="110"/>
      <c r="D7" s="110"/>
      <c r="E7" s="110"/>
      <c r="F7" s="110" t="s">
        <v>88</v>
      </c>
      <c r="G7" s="114" t="s">
        <v>171</v>
      </c>
      <c r="H7" s="114"/>
      <c r="I7" s="114"/>
      <c r="J7" s="68" t="s">
        <v>88</v>
      </c>
    </row>
    <row r="8" customFormat="false" ht="18.75" hidden="false" customHeight="true" outlineLevel="0" collapsed="false">
      <c r="A8" s="112"/>
      <c r="B8" s="115" t="s">
        <v>172</v>
      </c>
      <c r="C8" s="112"/>
      <c r="D8" s="112"/>
      <c r="E8" s="112"/>
      <c r="F8" s="112"/>
      <c r="G8" s="112"/>
      <c r="H8" s="112"/>
      <c r="I8" s="1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2" customFormat="true" ht="13.5" hidden="false" customHeight="true" outlineLevel="0" collapsed="false">
      <c r="A9" s="74" t="s">
        <v>423</v>
      </c>
      <c r="B9" s="75" t="n">
        <v>10132.5</v>
      </c>
      <c r="C9" s="75" t="n">
        <v>9740.5</v>
      </c>
      <c r="D9" s="75" t="n">
        <v>9749.8</v>
      </c>
      <c r="E9" s="75" t="n">
        <v>9.3</v>
      </c>
      <c r="F9" s="76" t="n">
        <v>0.1</v>
      </c>
      <c r="G9" s="75" t="n">
        <v>58840.6</v>
      </c>
      <c r="H9" s="75" t="n">
        <v>58084.8</v>
      </c>
      <c r="I9" s="75" t="n">
        <v>-755.8</v>
      </c>
      <c r="J9" s="76" t="n">
        <v>-1.3</v>
      </c>
    </row>
    <row r="10" s="112" customFormat="true" ht="13.5" hidden="false" customHeight="true" outlineLevel="0" collapsed="false">
      <c r="A10" s="116" t="s">
        <v>424</v>
      </c>
      <c r="B10" s="72" t="n">
        <v>5632.8</v>
      </c>
      <c r="C10" s="72" t="n">
        <v>5300.6</v>
      </c>
      <c r="D10" s="72" t="n">
        <v>6414.1</v>
      </c>
      <c r="E10" s="72" t="n">
        <v>1113.5</v>
      </c>
      <c r="F10" s="73" t="n">
        <v>21</v>
      </c>
      <c r="G10" s="72" t="n">
        <v>33877.1</v>
      </c>
      <c r="H10" s="72" t="n">
        <v>33948.3</v>
      </c>
      <c r="I10" s="72" t="n">
        <v>71.1</v>
      </c>
      <c r="J10" s="73" t="n">
        <v>0.2</v>
      </c>
    </row>
    <row r="11" s="112" customFormat="true" ht="13.5" hidden="false" customHeight="true" outlineLevel="0" collapsed="false">
      <c r="A11" s="116" t="s">
        <v>425</v>
      </c>
      <c r="B11" s="72" t="n">
        <v>4499.7</v>
      </c>
      <c r="C11" s="72" t="n">
        <v>4439.9</v>
      </c>
      <c r="D11" s="72" t="n">
        <v>3335.6</v>
      </c>
      <c r="E11" s="72" t="n">
        <v>-1104.2</v>
      </c>
      <c r="F11" s="73" t="n">
        <v>-24.9</v>
      </c>
      <c r="G11" s="72" t="n">
        <v>24963.4</v>
      </c>
      <c r="H11" s="72" t="n">
        <v>24136.5</v>
      </c>
      <c r="I11" s="72" t="n">
        <v>-826.9</v>
      </c>
      <c r="J11" s="73" t="n">
        <v>-3.3</v>
      </c>
    </row>
    <row r="12" s="112" customFormat="true" ht="17.1" hidden="false" customHeight="true" outlineLevel="0" collapsed="false">
      <c r="A12" s="74" t="s">
        <v>426</v>
      </c>
      <c r="B12" s="75" t="n">
        <v>15273.5</v>
      </c>
      <c r="C12" s="75" t="n">
        <v>15524.3</v>
      </c>
      <c r="D12" s="75" t="n">
        <v>15328.4</v>
      </c>
      <c r="E12" s="75" t="n">
        <v>-196</v>
      </c>
      <c r="F12" s="76" t="n">
        <v>-1.3</v>
      </c>
      <c r="G12" s="75" t="n">
        <v>92944.1</v>
      </c>
      <c r="H12" s="75" t="n">
        <v>89940.5</v>
      </c>
      <c r="I12" s="75" t="n">
        <v>-3003.6</v>
      </c>
      <c r="J12" s="76" t="n">
        <v>-3.2</v>
      </c>
    </row>
    <row r="13" s="112" customFormat="true" ht="13.5" hidden="false" customHeight="true" outlineLevel="0" collapsed="false">
      <c r="A13" s="116" t="s">
        <v>427</v>
      </c>
      <c r="B13" s="72" t="n">
        <v>1800.5</v>
      </c>
      <c r="C13" s="72" t="n">
        <v>1762.8</v>
      </c>
      <c r="D13" s="72" t="n">
        <v>1657.5</v>
      </c>
      <c r="E13" s="72" t="n">
        <v>-105.3</v>
      </c>
      <c r="F13" s="73" t="n">
        <v>-6</v>
      </c>
      <c r="G13" s="72" t="n">
        <v>11175.4</v>
      </c>
      <c r="H13" s="72" t="n">
        <v>10517.8</v>
      </c>
      <c r="I13" s="72" t="n">
        <v>-657.6</v>
      </c>
      <c r="J13" s="73" t="n">
        <v>-5.9</v>
      </c>
    </row>
    <row r="14" s="112" customFormat="true" ht="13.5" hidden="false" customHeight="true" outlineLevel="0" collapsed="false">
      <c r="A14" s="116" t="s">
        <v>428</v>
      </c>
      <c r="B14" s="72" t="n">
        <v>13473</v>
      </c>
      <c r="C14" s="72" t="n">
        <v>13761.5</v>
      </c>
      <c r="D14" s="72" t="n">
        <v>13670.8</v>
      </c>
      <c r="E14" s="72" t="n">
        <v>-90.7</v>
      </c>
      <c r="F14" s="73" t="n">
        <v>-0.7</v>
      </c>
      <c r="G14" s="72" t="n">
        <v>81768.7</v>
      </c>
      <c r="H14" s="72" t="n">
        <v>79422.7</v>
      </c>
      <c r="I14" s="72" t="n">
        <v>-2346.1</v>
      </c>
      <c r="J14" s="73" t="n">
        <v>-2.9</v>
      </c>
    </row>
    <row r="15" s="112" customFormat="true" ht="13.5" hidden="false" customHeight="true" outlineLevel="0" collapsed="false">
      <c r="A15" s="117" t="s">
        <v>429</v>
      </c>
      <c r="B15" s="72" t="n">
        <v>10837.5</v>
      </c>
      <c r="C15" s="72" t="n">
        <v>11175.5</v>
      </c>
      <c r="D15" s="72" t="n">
        <v>11025.4</v>
      </c>
      <c r="E15" s="72" t="n">
        <v>-150.1</v>
      </c>
      <c r="F15" s="73" t="n">
        <v>-1.3</v>
      </c>
      <c r="G15" s="72" t="n">
        <v>66068.8</v>
      </c>
      <c r="H15" s="72" t="n">
        <v>64460.6</v>
      </c>
      <c r="I15" s="72" t="n">
        <v>-1608.3</v>
      </c>
      <c r="J15" s="73" t="n">
        <v>-2.4</v>
      </c>
    </row>
    <row r="16" s="112" customFormat="true" ht="13.5" hidden="false" customHeight="true" outlineLevel="0" collapsed="false">
      <c r="A16" s="118" t="s">
        <v>430</v>
      </c>
      <c r="B16" s="72" t="n">
        <v>4075.7</v>
      </c>
      <c r="C16" s="72" t="n">
        <v>4028</v>
      </c>
      <c r="D16" s="72" t="n">
        <v>4043.2</v>
      </c>
      <c r="E16" s="72" t="n">
        <v>15.2</v>
      </c>
      <c r="F16" s="73" t="n">
        <v>0.4</v>
      </c>
      <c r="G16" s="72" t="n">
        <v>24281.3</v>
      </c>
      <c r="H16" s="72" t="n">
        <v>23278.1</v>
      </c>
      <c r="I16" s="72" t="n">
        <v>-1003.2</v>
      </c>
      <c r="J16" s="73" t="n">
        <v>-4.1</v>
      </c>
    </row>
    <row r="17" s="112" customFormat="true" ht="13.5" hidden="false" customHeight="true" outlineLevel="0" collapsed="false">
      <c r="A17" s="118" t="s">
        <v>431</v>
      </c>
      <c r="B17" s="72" t="n">
        <v>23.1</v>
      </c>
      <c r="C17" s="72" t="n">
        <v>35.1</v>
      </c>
      <c r="D17" s="72" t="n">
        <v>27</v>
      </c>
      <c r="E17" s="72" t="n">
        <v>-8</v>
      </c>
      <c r="F17" s="73" t="n">
        <v>-22.9</v>
      </c>
      <c r="G17" s="72" t="n">
        <v>150.4</v>
      </c>
      <c r="H17" s="72" t="n">
        <v>196.7</v>
      </c>
      <c r="I17" s="72" t="n">
        <v>46.3</v>
      </c>
      <c r="J17" s="73" t="n">
        <v>30.8</v>
      </c>
    </row>
    <row r="18" s="112" customFormat="true" ht="13.5" hidden="false" customHeight="true" outlineLevel="0" collapsed="false">
      <c r="A18" s="118" t="s">
        <v>432</v>
      </c>
      <c r="B18" s="72" t="n">
        <v>6668.5</v>
      </c>
      <c r="C18" s="72" t="n">
        <v>7012.6</v>
      </c>
      <c r="D18" s="72" t="n">
        <v>6873.5</v>
      </c>
      <c r="E18" s="72" t="n">
        <v>-139.1</v>
      </c>
      <c r="F18" s="73" t="n">
        <v>-2</v>
      </c>
      <c r="G18" s="72" t="n">
        <v>41216.8</v>
      </c>
      <c r="H18" s="72" t="n">
        <v>40447</v>
      </c>
      <c r="I18" s="72" t="n">
        <v>-769.8</v>
      </c>
      <c r="J18" s="73" t="n">
        <v>-1.9</v>
      </c>
    </row>
    <row r="19" s="112" customFormat="true" ht="13.5" hidden="false" customHeight="true" outlineLevel="0" collapsed="false">
      <c r="A19" s="118" t="s">
        <v>433</v>
      </c>
      <c r="B19" s="72" t="n">
        <v>19.4</v>
      </c>
      <c r="C19" s="72" t="n">
        <v>37.4</v>
      </c>
      <c r="D19" s="72" t="n">
        <v>38.6</v>
      </c>
      <c r="E19" s="72" t="n">
        <v>1.2</v>
      </c>
      <c r="F19" s="73" t="n">
        <v>3.1</v>
      </c>
      <c r="G19" s="72" t="n">
        <v>97.3</v>
      </c>
      <c r="H19" s="72" t="n">
        <v>228.6</v>
      </c>
      <c r="I19" s="72" t="n">
        <v>131.3</v>
      </c>
      <c r="J19" s="73" t="n">
        <v>134.9</v>
      </c>
    </row>
    <row r="20" s="112" customFormat="true" ht="13.5" hidden="false" customHeight="true" outlineLevel="0" collapsed="false">
      <c r="A20" s="118" t="s">
        <v>434</v>
      </c>
      <c r="B20" s="72" t="n">
        <v>50.8</v>
      </c>
      <c r="C20" s="72" t="n">
        <v>62.4</v>
      </c>
      <c r="D20" s="72" t="n">
        <v>43.1</v>
      </c>
      <c r="E20" s="72" t="n">
        <v>-19.3</v>
      </c>
      <c r="F20" s="73" t="n">
        <v>-30.9</v>
      </c>
      <c r="G20" s="72" t="n">
        <v>323</v>
      </c>
      <c r="H20" s="72" t="n">
        <v>310.2</v>
      </c>
      <c r="I20" s="72" t="n">
        <v>-12.7</v>
      </c>
      <c r="J20" s="73" t="n">
        <v>-3.9</v>
      </c>
    </row>
    <row r="21" s="112" customFormat="true" ht="13.5" hidden="false" customHeight="true" outlineLevel="0" collapsed="false">
      <c r="A21" s="119" t="s">
        <v>435</v>
      </c>
      <c r="B21" s="72" t="n">
        <v>1526.2</v>
      </c>
      <c r="C21" s="72" t="n">
        <v>1488.2</v>
      </c>
      <c r="D21" s="72" t="n">
        <v>1560.7</v>
      </c>
      <c r="E21" s="72" t="n">
        <v>72.4</v>
      </c>
      <c r="F21" s="73" t="n">
        <v>4.9</v>
      </c>
      <c r="G21" s="72" t="n">
        <v>9012.1</v>
      </c>
      <c r="H21" s="72" t="n">
        <v>8747.3</v>
      </c>
      <c r="I21" s="72" t="n">
        <v>-264.8</v>
      </c>
      <c r="J21" s="73" t="n">
        <v>-2.9</v>
      </c>
    </row>
    <row r="22" s="112" customFormat="true" ht="13.5" hidden="false" customHeight="true" outlineLevel="0" collapsed="false">
      <c r="A22" s="119" t="s">
        <v>436</v>
      </c>
      <c r="B22" s="72" t="n">
        <v>672.8</v>
      </c>
      <c r="C22" s="72" t="n">
        <v>661.2</v>
      </c>
      <c r="D22" s="72" t="n">
        <v>664</v>
      </c>
      <c r="E22" s="72" t="n">
        <v>2.8</v>
      </c>
      <c r="F22" s="73" t="n">
        <v>0.4</v>
      </c>
      <c r="G22" s="72" t="n">
        <v>4111.1</v>
      </c>
      <c r="H22" s="72" t="n">
        <v>3703.8</v>
      </c>
      <c r="I22" s="72" t="n">
        <v>-407.3</v>
      </c>
      <c r="J22" s="73" t="n">
        <v>-9.9</v>
      </c>
    </row>
    <row r="23" s="112" customFormat="true" ht="13.5" hidden="false" customHeight="true" outlineLevel="0" collapsed="false">
      <c r="A23" s="119" t="s">
        <v>437</v>
      </c>
      <c r="B23" s="72" t="n">
        <v>5.6</v>
      </c>
      <c r="C23" s="72" t="n">
        <v>0.6</v>
      </c>
      <c r="D23" s="72" t="n">
        <v>1.1</v>
      </c>
      <c r="E23" s="72" t="n">
        <v>0.5</v>
      </c>
      <c r="F23" s="73" t="n">
        <v>84.2</v>
      </c>
      <c r="G23" s="72" t="n">
        <v>54.5</v>
      </c>
      <c r="H23" s="72" t="n">
        <v>6.8</v>
      </c>
      <c r="I23" s="72" t="n">
        <v>-47.7</v>
      </c>
      <c r="J23" s="73" t="n">
        <v>-87.5</v>
      </c>
    </row>
    <row r="24" s="112" customFormat="true" ht="13.5" hidden="false" customHeight="true" outlineLevel="0" collapsed="false">
      <c r="A24" s="119" t="s">
        <v>438</v>
      </c>
      <c r="B24" s="72" t="n">
        <v>348.4</v>
      </c>
      <c r="C24" s="72" t="n">
        <v>330.8</v>
      </c>
      <c r="D24" s="72" t="n">
        <v>322.8</v>
      </c>
      <c r="E24" s="72" t="n">
        <v>-8</v>
      </c>
      <c r="F24" s="73" t="n">
        <v>-2.4</v>
      </c>
      <c r="G24" s="72" t="n">
        <v>1963.3</v>
      </c>
      <c r="H24" s="72" t="n">
        <v>1878.5</v>
      </c>
      <c r="I24" s="72" t="n">
        <v>-84.8</v>
      </c>
      <c r="J24" s="73" t="n">
        <v>-4.3</v>
      </c>
    </row>
    <row r="25" s="112" customFormat="true" ht="13.5" hidden="false" customHeight="true" outlineLevel="0" collapsed="false">
      <c r="A25" s="119" t="s">
        <v>439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112" customFormat="true" ht="13.5" hidden="false" customHeight="true" outlineLevel="0" collapsed="false">
      <c r="A26" s="119" t="s">
        <v>440</v>
      </c>
      <c r="B26" s="72" t="n">
        <v>82.4</v>
      </c>
      <c r="C26" s="72" t="n">
        <v>73.9</v>
      </c>
      <c r="D26" s="72" t="n">
        <v>65.9</v>
      </c>
      <c r="E26" s="72" t="n">
        <v>-8</v>
      </c>
      <c r="F26" s="73" t="n">
        <v>-10.8</v>
      </c>
      <c r="G26" s="72" t="n">
        <v>558.4</v>
      </c>
      <c r="H26" s="72" t="n">
        <v>493.9</v>
      </c>
      <c r="I26" s="72" t="n">
        <v>-64.5</v>
      </c>
      <c r="J26" s="73" t="n">
        <v>-11.5</v>
      </c>
    </row>
    <row r="27" s="112" customFormat="true" ht="13.5" hidden="false" customHeight="true" outlineLevel="0" collapsed="false">
      <c r="A27" s="117" t="s">
        <v>441</v>
      </c>
      <c r="B27" s="72" t="n">
        <v>0.1</v>
      </c>
      <c r="C27" s="72" t="n">
        <v>31.3</v>
      </c>
      <c r="D27" s="72" t="n">
        <v>31</v>
      </c>
      <c r="E27" s="72" t="n">
        <v>-0.3</v>
      </c>
      <c r="F27" s="73" t="n">
        <v>-1</v>
      </c>
      <c r="G27" s="72" t="n">
        <v>0.5</v>
      </c>
      <c r="H27" s="72" t="n">
        <v>131.8</v>
      </c>
      <c r="I27" s="72" t="n">
        <v>131.3</v>
      </c>
      <c r="J27" s="73" t="n">
        <v>25950.4</v>
      </c>
    </row>
    <row r="28" s="112" customFormat="true" ht="17.1" hidden="false" customHeight="true" outlineLevel="0" collapsed="false">
      <c r="A28" s="74" t="s">
        <v>442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0.6</v>
      </c>
      <c r="H28" s="75" t="s">
        <v>63</v>
      </c>
      <c r="I28" s="75" t="n">
        <v>-0.6</v>
      </c>
      <c r="J28" s="76" t="s">
        <v>63</v>
      </c>
    </row>
    <row r="29" s="112" customFormat="true" ht="17.1" hidden="false" customHeight="true" outlineLevel="0" collapsed="false">
      <c r="A29" s="74" t="s">
        <v>443</v>
      </c>
      <c r="B29" s="75" t="n">
        <v>5459.3</v>
      </c>
      <c r="C29" s="75" t="n">
        <v>5026.6</v>
      </c>
      <c r="D29" s="75" t="n">
        <v>5019.8</v>
      </c>
      <c r="E29" s="75" t="n">
        <v>-6.8</v>
      </c>
      <c r="F29" s="76" t="n">
        <v>-0.1</v>
      </c>
      <c r="G29" s="75" t="n">
        <v>30332.1</v>
      </c>
      <c r="H29" s="75" t="n">
        <v>28347.8</v>
      </c>
      <c r="I29" s="75" t="n">
        <v>-1984.4</v>
      </c>
      <c r="J29" s="76" t="n">
        <v>-6.5</v>
      </c>
    </row>
    <row r="30" customFormat="false" ht="17.1" hidden="false" customHeight="true" outlineLevel="0" collapsed="false">
      <c r="A30" s="120" t="s">
        <v>194</v>
      </c>
      <c r="B30" s="75" t="n">
        <v>25406</v>
      </c>
      <c r="C30" s="75" t="n">
        <v>25264.8</v>
      </c>
      <c r="D30" s="75" t="n">
        <v>25078.2</v>
      </c>
      <c r="E30" s="75" t="n">
        <v>-186.6</v>
      </c>
      <c r="F30" s="76" t="n">
        <v>-0.7</v>
      </c>
      <c r="G30" s="75" t="n">
        <v>151785.2</v>
      </c>
      <c r="H30" s="75" t="n">
        <v>148025.2</v>
      </c>
      <c r="I30" s="75" t="n">
        <v>-3760</v>
      </c>
      <c r="J30" s="76" t="n">
        <v>-2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2"/>
      <c r="B31" s="115" t="s">
        <v>195</v>
      </c>
      <c r="C31" s="112"/>
      <c r="D31" s="112"/>
      <c r="E31" s="112"/>
      <c r="F31" s="112"/>
      <c r="G31" s="112"/>
      <c r="H31" s="112"/>
      <c r="I31" s="112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2" customFormat="true" ht="13.5" hidden="false" customHeight="true" outlineLevel="0" collapsed="false">
      <c r="A32" s="74" t="s">
        <v>423</v>
      </c>
      <c r="B32" s="75" t="n">
        <v>8168.8</v>
      </c>
      <c r="C32" s="75" t="n">
        <v>7505.9</v>
      </c>
      <c r="D32" s="75" t="n">
        <v>7616.3</v>
      </c>
      <c r="E32" s="75" t="n">
        <v>110.4</v>
      </c>
      <c r="F32" s="76" t="n">
        <v>1.5</v>
      </c>
      <c r="G32" s="75" t="n">
        <v>47109</v>
      </c>
      <c r="H32" s="75" t="n">
        <v>44936.4</v>
      </c>
      <c r="I32" s="75" t="n">
        <v>-2172.5</v>
      </c>
      <c r="J32" s="76" t="n">
        <v>-4.6</v>
      </c>
    </row>
    <row r="33" s="112" customFormat="true" ht="13.5" hidden="false" customHeight="true" outlineLevel="0" collapsed="false">
      <c r="A33" s="116" t="s">
        <v>424</v>
      </c>
      <c r="B33" s="72" t="n">
        <v>4388.6</v>
      </c>
      <c r="C33" s="72" t="n">
        <v>3799.9</v>
      </c>
      <c r="D33" s="72" t="n">
        <v>4883.1</v>
      </c>
      <c r="E33" s="72" t="n">
        <v>1083.1</v>
      </c>
      <c r="F33" s="73" t="n">
        <v>28.5</v>
      </c>
      <c r="G33" s="72" t="n">
        <v>26022.5</v>
      </c>
      <c r="H33" s="72" t="n">
        <v>24928.9</v>
      </c>
      <c r="I33" s="72" t="n">
        <v>-1093.6</v>
      </c>
      <c r="J33" s="73" t="n">
        <v>-4.2</v>
      </c>
    </row>
    <row r="34" s="112" customFormat="true" ht="13.5" hidden="false" customHeight="true" outlineLevel="0" collapsed="false">
      <c r="A34" s="116" t="s">
        <v>425</v>
      </c>
      <c r="B34" s="72" t="n">
        <v>3780.2</v>
      </c>
      <c r="C34" s="72" t="n">
        <v>3706</v>
      </c>
      <c r="D34" s="72" t="n">
        <v>2733.2</v>
      </c>
      <c r="E34" s="72" t="n">
        <v>-972.8</v>
      </c>
      <c r="F34" s="73" t="n">
        <v>-26.2</v>
      </c>
      <c r="G34" s="72" t="n">
        <v>21086.4</v>
      </c>
      <c r="H34" s="72" t="n">
        <v>20007.5</v>
      </c>
      <c r="I34" s="72" t="n">
        <v>-1078.9</v>
      </c>
      <c r="J34" s="73" t="n">
        <v>-5.1</v>
      </c>
    </row>
    <row r="35" s="112" customFormat="true" ht="17.1" hidden="false" customHeight="true" outlineLevel="0" collapsed="false">
      <c r="A35" s="74" t="s">
        <v>426</v>
      </c>
      <c r="B35" s="75" t="n">
        <v>7053.7</v>
      </c>
      <c r="C35" s="75" t="n">
        <v>7314.7</v>
      </c>
      <c r="D35" s="75" t="n">
        <v>7121.2</v>
      </c>
      <c r="E35" s="75" t="n">
        <v>-193.5</v>
      </c>
      <c r="F35" s="76" t="n">
        <v>-2.6</v>
      </c>
      <c r="G35" s="75" t="n">
        <v>43955.9</v>
      </c>
      <c r="H35" s="75" t="n">
        <v>42352.6</v>
      </c>
      <c r="I35" s="75" t="n">
        <v>-1603.3</v>
      </c>
      <c r="J35" s="76" t="n">
        <v>-3.6</v>
      </c>
    </row>
    <row r="36" s="112" customFormat="true" ht="13.5" hidden="false" customHeight="true" outlineLevel="0" collapsed="false">
      <c r="A36" s="116" t="s">
        <v>427</v>
      </c>
      <c r="B36" s="72" t="n">
        <v>668</v>
      </c>
      <c r="C36" s="72" t="n">
        <v>672.2</v>
      </c>
      <c r="D36" s="72" t="n">
        <v>664.4</v>
      </c>
      <c r="E36" s="72" t="n">
        <v>-7.9</v>
      </c>
      <c r="F36" s="73" t="n">
        <v>-1.2</v>
      </c>
      <c r="G36" s="72" t="n">
        <v>4429.8</v>
      </c>
      <c r="H36" s="72" t="n">
        <v>4204.9</v>
      </c>
      <c r="I36" s="72" t="n">
        <v>-224.8</v>
      </c>
      <c r="J36" s="73" t="n">
        <v>-5.1</v>
      </c>
    </row>
    <row r="37" s="112" customFormat="true" ht="13.5" hidden="false" customHeight="true" outlineLevel="0" collapsed="false">
      <c r="A37" s="116" t="s">
        <v>428</v>
      </c>
      <c r="B37" s="72" t="n">
        <v>6385.6</v>
      </c>
      <c r="C37" s="72" t="n">
        <v>6642.5</v>
      </c>
      <c r="D37" s="72" t="n">
        <v>6456.8</v>
      </c>
      <c r="E37" s="72" t="n">
        <v>-185.6</v>
      </c>
      <c r="F37" s="73" t="n">
        <v>-2.8</v>
      </c>
      <c r="G37" s="72" t="n">
        <v>39526.1</v>
      </c>
      <c r="H37" s="72" t="n">
        <v>38147.7</v>
      </c>
      <c r="I37" s="72" t="n">
        <v>-1378.4</v>
      </c>
      <c r="J37" s="73" t="n">
        <v>-3.5</v>
      </c>
    </row>
    <row r="38" s="112" customFormat="true" ht="13.5" hidden="false" customHeight="true" outlineLevel="0" collapsed="false">
      <c r="A38" s="117" t="s">
        <v>429</v>
      </c>
      <c r="B38" s="72" t="n">
        <v>5112</v>
      </c>
      <c r="C38" s="72" t="n">
        <v>5335.8</v>
      </c>
      <c r="D38" s="72" t="n">
        <v>5125</v>
      </c>
      <c r="E38" s="72" t="n">
        <v>-210.8</v>
      </c>
      <c r="F38" s="73" t="n">
        <v>-4</v>
      </c>
      <c r="G38" s="72" t="n">
        <v>31735.1</v>
      </c>
      <c r="H38" s="72" t="n">
        <v>30465.4</v>
      </c>
      <c r="I38" s="72" t="n">
        <v>-1269.7</v>
      </c>
      <c r="J38" s="73" t="n">
        <v>-4</v>
      </c>
    </row>
    <row r="39" s="112" customFormat="true" ht="13.5" hidden="false" customHeight="true" outlineLevel="0" collapsed="false">
      <c r="A39" s="118" t="s">
        <v>430</v>
      </c>
      <c r="B39" s="72" t="n">
        <v>2030.1</v>
      </c>
      <c r="C39" s="72" t="n">
        <v>2032.1</v>
      </c>
      <c r="D39" s="72" t="n">
        <v>1997.3</v>
      </c>
      <c r="E39" s="72" t="n">
        <v>-34.8</v>
      </c>
      <c r="F39" s="73" t="n">
        <v>-1.7</v>
      </c>
      <c r="G39" s="72" t="n">
        <v>12242.1</v>
      </c>
      <c r="H39" s="72" t="n">
        <v>11620.5</v>
      </c>
      <c r="I39" s="72" t="n">
        <v>-621.6</v>
      </c>
      <c r="J39" s="73" t="n">
        <v>-5.1</v>
      </c>
    </row>
    <row r="40" s="112" customFormat="true" ht="13.5" hidden="false" customHeight="true" outlineLevel="0" collapsed="false">
      <c r="A40" s="118" t="s">
        <v>431</v>
      </c>
      <c r="B40" s="72" t="n">
        <v>9.1</v>
      </c>
      <c r="C40" s="72" t="n">
        <v>12.7</v>
      </c>
      <c r="D40" s="72" t="n">
        <v>9.3</v>
      </c>
      <c r="E40" s="72" t="n">
        <v>-3.4</v>
      </c>
      <c r="F40" s="73" t="n">
        <v>-26.8</v>
      </c>
      <c r="G40" s="72" t="n">
        <v>56.3</v>
      </c>
      <c r="H40" s="72" t="n">
        <v>67.9</v>
      </c>
      <c r="I40" s="72" t="n">
        <v>11.6</v>
      </c>
      <c r="J40" s="73" t="n">
        <v>20.7</v>
      </c>
    </row>
    <row r="41" s="112" customFormat="true" ht="13.5" hidden="false" customHeight="true" outlineLevel="0" collapsed="false">
      <c r="A41" s="118" t="s">
        <v>432</v>
      </c>
      <c r="B41" s="72" t="n">
        <v>3030</v>
      </c>
      <c r="C41" s="72" t="n">
        <v>3230.4</v>
      </c>
      <c r="D41" s="72" t="n">
        <v>3075.4</v>
      </c>
      <c r="E41" s="72" t="n">
        <v>-155</v>
      </c>
      <c r="F41" s="73" t="n">
        <v>-4.8</v>
      </c>
      <c r="G41" s="72" t="n">
        <v>19164.6</v>
      </c>
      <c r="H41" s="72" t="n">
        <v>18484.6</v>
      </c>
      <c r="I41" s="72" t="n">
        <v>-680</v>
      </c>
      <c r="J41" s="73" t="n">
        <v>-3.5</v>
      </c>
    </row>
    <row r="42" s="112" customFormat="true" ht="13.5" hidden="false" customHeight="true" outlineLevel="0" collapsed="false">
      <c r="A42" s="118" t="s">
        <v>433</v>
      </c>
      <c r="B42" s="72" t="n">
        <v>4.8</v>
      </c>
      <c r="C42" s="72" t="n">
        <v>13</v>
      </c>
      <c r="D42" s="72" t="n">
        <v>12</v>
      </c>
      <c r="E42" s="72" t="n">
        <v>-1</v>
      </c>
      <c r="F42" s="73" t="n">
        <v>-7.8</v>
      </c>
      <c r="G42" s="72" t="n">
        <v>26.7</v>
      </c>
      <c r="H42" s="72" t="n">
        <v>57.1</v>
      </c>
      <c r="I42" s="72" t="n">
        <v>30.4</v>
      </c>
      <c r="J42" s="73" t="n">
        <v>113.6</v>
      </c>
    </row>
    <row r="43" s="112" customFormat="true" ht="13.5" hidden="false" customHeight="true" outlineLevel="0" collapsed="false">
      <c r="A43" s="118" t="s">
        <v>434</v>
      </c>
      <c r="B43" s="72" t="n">
        <v>38</v>
      </c>
      <c r="C43" s="72" t="n">
        <v>47.5</v>
      </c>
      <c r="D43" s="72" t="n">
        <v>31</v>
      </c>
      <c r="E43" s="72" t="n">
        <v>-16.6</v>
      </c>
      <c r="F43" s="73" t="n">
        <v>-34.8</v>
      </c>
      <c r="G43" s="72" t="n">
        <v>245.5</v>
      </c>
      <c r="H43" s="72" t="n">
        <v>235.4</v>
      </c>
      <c r="I43" s="72" t="n">
        <v>-10.1</v>
      </c>
      <c r="J43" s="73" t="n">
        <v>-4.1</v>
      </c>
    </row>
    <row r="44" s="112" customFormat="true" ht="13.5" hidden="false" customHeight="true" outlineLevel="0" collapsed="false">
      <c r="A44" s="119" t="s">
        <v>435</v>
      </c>
      <c r="B44" s="72" t="n">
        <v>687.8</v>
      </c>
      <c r="C44" s="72" t="n">
        <v>717.5</v>
      </c>
      <c r="D44" s="72" t="n">
        <v>734.5</v>
      </c>
      <c r="E44" s="72" t="n">
        <v>17</v>
      </c>
      <c r="F44" s="73" t="n">
        <v>2.4</v>
      </c>
      <c r="G44" s="72" t="n">
        <v>4137</v>
      </c>
      <c r="H44" s="72" t="n">
        <v>4206.2</v>
      </c>
      <c r="I44" s="72" t="n">
        <v>69.1</v>
      </c>
      <c r="J44" s="73" t="n">
        <v>1.7</v>
      </c>
    </row>
    <row r="45" s="112" customFormat="true" ht="13.5" hidden="false" customHeight="true" outlineLevel="0" collapsed="false">
      <c r="A45" s="119" t="s">
        <v>436</v>
      </c>
      <c r="B45" s="72" t="n">
        <v>307.1</v>
      </c>
      <c r="C45" s="72" t="n">
        <v>308.5</v>
      </c>
      <c r="D45" s="72" t="n">
        <v>318.9</v>
      </c>
      <c r="E45" s="72" t="n">
        <v>10.4</v>
      </c>
      <c r="F45" s="73" t="n">
        <v>3.4</v>
      </c>
      <c r="G45" s="72" t="n">
        <v>1927</v>
      </c>
      <c r="H45" s="72" t="n">
        <v>1755.6</v>
      </c>
      <c r="I45" s="72" t="n">
        <v>-171.4</v>
      </c>
      <c r="J45" s="73" t="n">
        <v>-8.9</v>
      </c>
    </row>
    <row r="46" s="112" customFormat="true" ht="13.5" hidden="false" customHeight="true" outlineLevel="0" collapsed="false">
      <c r="A46" s="119" t="s">
        <v>437</v>
      </c>
      <c r="B46" s="72" t="n">
        <v>1.5</v>
      </c>
      <c r="C46" s="72" t="n">
        <v>0.1</v>
      </c>
      <c r="D46" s="72" t="n">
        <v>0.1</v>
      </c>
      <c r="E46" s="72" t="n">
        <v>0</v>
      </c>
      <c r="F46" s="73" t="n">
        <v>12</v>
      </c>
      <c r="G46" s="72" t="n">
        <v>25.4</v>
      </c>
      <c r="H46" s="72" t="n">
        <v>2.4</v>
      </c>
      <c r="I46" s="72" t="n">
        <v>-23</v>
      </c>
      <c r="J46" s="73" t="n">
        <v>-90.5</v>
      </c>
    </row>
    <row r="47" s="112" customFormat="true" ht="13.5" hidden="false" customHeight="true" outlineLevel="0" collapsed="false">
      <c r="A47" s="119" t="s">
        <v>438</v>
      </c>
      <c r="B47" s="72" t="n">
        <v>250.6</v>
      </c>
      <c r="C47" s="72" t="n">
        <v>234.9</v>
      </c>
      <c r="D47" s="72" t="n">
        <v>230.8</v>
      </c>
      <c r="E47" s="72" t="n">
        <v>-4.1</v>
      </c>
      <c r="F47" s="73" t="n">
        <v>-1.8</v>
      </c>
      <c r="G47" s="72" t="n">
        <v>1465.1</v>
      </c>
      <c r="H47" s="72" t="n">
        <v>1397.2</v>
      </c>
      <c r="I47" s="72" t="n">
        <v>-68</v>
      </c>
      <c r="J47" s="73" t="n">
        <v>-4.6</v>
      </c>
    </row>
    <row r="48" s="112" customFormat="true" ht="13.5" hidden="false" customHeight="true" outlineLevel="0" collapsed="false">
      <c r="A48" s="119" t="s">
        <v>439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112" customFormat="true" ht="13.5" hidden="false" customHeight="true" outlineLevel="0" collapsed="false">
      <c r="A49" s="119" t="s">
        <v>440</v>
      </c>
      <c r="B49" s="72" t="n">
        <v>26.6</v>
      </c>
      <c r="C49" s="72" t="n">
        <v>30</v>
      </c>
      <c r="D49" s="72" t="n">
        <v>32</v>
      </c>
      <c r="E49" s="72" t="n">
        <v>2</v>
      </c>
      <c r="F49" s="73" t="n">
        <v>6.7</v>
      </c>
      <c r="G49" s="72" t="n">
        <v>236.2</v>
      </c>
      <c r="H49" s="72" t="n">
        <v>255.3</v>
      </c>
      <c r="I49" s="72" t="n">
        <v>19</v>
      </c>
      <c r="J49" s="73" t="n">
        <v>8.1</v>
      </c>
    </row>
    <row r="50" s="112" customFormat="true" ht="13.5" hidden="false" customHeight="true" outlineLevel="0" collapsed="false">
      <c r="A50" s="117" t="s">
        <v>441</v>
      </c>
      <c r="B50" s="72" t="n">
        <v>0.1</v>
      </c>
      <c r="C50" s="72" t="n">
        <v>15.6</v>
      </c>
      <c r="D50" s="72" t="n">
        <v>15.5</v>
      </c>
      <c r="E50" s="72" t="n">
        <v>-0.2</v>
      </c>
      <c r="F50" s="73" t="n">
        <v>-1</v>
      </c>
      <c r="G50" s="72" t="n">
        <v>0.3</v>
      </c>
      <c r="H50" s="72" t="n">
        <v>65.7</v>
      </c>
      <c r="I50" s="72" t="n">
        <v>65.4</v>
      </c>
      <c r="J50" s="73" t="n">
        <v>25858.5</v>
      </c>
    </row>
    <row r="51" s="112" customFormat="true" ht="17.1" hidden="false" customHeight="true" outlineLevel="0" collapsed="false">
      <c r="A51" s="74" t="s">
        <v>442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0.1</v>
      </c>
      <c r="H51" s="75" t="s">
        <v>63</v>
      </c>
      <c r="I51" s="75" t="n">
        <v>-0.1</v>
      </c>
      <c r="J51" s="76" t="s">
        <v>63</v>
      </c>
    </row>
    <row r="52" s="112" customFormat="true" ht="17.1" hidden="false" customHeight="true" outlineLevel="0" collapsed="false">
      <c r="A52" s="74" t="s">
        <v>443</v>
      </c>
      <c r="B52" s="75" t="n">
        <v>2841.2</v>
      </c>
      <c r="C52" s="75" t="n">
        <v>2526.3</v>
      </c>
      <c r="D52" s="75" t="n">
        <v>2482.2</v>
      </c>
      <c r="E52" s="75" t="n">
        <v>-44.1</v>
      </c>
      <c r="F52" s="76" t="n">
        <v>-1.7</v>
      </c>
      <c r="G52" s="75" t="n">
        <v>15269.8</v>
      </c>
      <c r="H52" s="75" t="n">
        <v>14134.1</v>
      </c>
      <c r="I52" s="75" t="n">
        <v>-1135.8</v>
      </c>
      <c r="J52" s="76" t="n">
        <v>-7.4</v>
      </c>
    </row>
    <row r="53" customFormat="false" ht="17.1" hidden="false" customHeight="true" outlineLevel="0" collapsed="false">
      <c r="A53" s="120" t="s">
        <v>196</v>
      </c>
      <c r="B53" s="75" t="n">
        <v>15222.5</v>
      </c>
      <c r="C53" s="75" t="n">
        <v>14820.7</v>
      </c>
      <c r="D53" s="75" t="n">
        <v>14737.5</v>
      </c>
      <c r="E53" s="75" t="n">
        <v>-83.1</v>
      </c>
      <c r="F53" s="76" t="n">
        <v>-0.6</v>
      </c>
      <c r="G53" s="75" t="n">
        <v>91065</v>
      </c>
      <c r="H53" s="75" t="n">
        <v>87289.1</v>
      </c>
      <c r="I53" s="75" t="n">
        <v>-3775.9</v>
      </c>
      <c r="J53" s="76" t="n">
        <v>-4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2"/>
      <c r="B54" s="115" t="s">
        <v>197</v>
      </c>
      <c r="C54" s="112"/>
      <c r="D54" s="112"/>
      <c r="E54" s="112"/>
      <c r="F54" s="112"/>
      <c r="G54" s="112"/>
      <c r="H54" s="112"/>
      <c r="I54" s="112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2" customFormat="true" ht="13.5" hidden="false" customHeight="true" outlineLevel="0" collapsed="false">
      <c r="A55" s="74" t="s">
        <v>423</v>
      </c>
      <c r="B55" s="75" t="n">
        <v>1963.7</v>
      </c>
      <c r="C55" s="75" t="n">
        <v>2234.5</v>
      </c>
      <c r="D55" s="75" t="n">
        <v>2133.5</v>
      </c>
      <c r="E55" s="75" t="n">
        <v>-101.1</v>
      </c>
      <c r="F55" s="76" t="n">
        <v>-4.5</v>
      </c>
      <c r="G55" s="75" t="n">
        <v>11731.6</v>
      </c>
      <c r="H55" s="75" t="n">
        <v>13148.3</v>
      </c>
      <c r="I55" s="75" t="n">
        <v>1416.7</v>
      </c>
      <c r="J55" s="76" t="n">
        <v>12.1</v>
      </c>
    </row>
    <row r="56" s="112" customFormat="true" ht="13.5" hidden="false" customHeight="true" outlineLevel="0" collapsed="false">
      <c r="A56" s="116" t="s">
        <v>424</v>
      </c>
      <c r="B56" s="72" t="n">
        <v>1244.2</v>
      </c>
      <c r="C56" s="72" t="n">
        <v>1500.7</v>
      </c>
      <c r="D56" s="72" t="n">
        <v>1531.1</v>
      </c>
      <c r="E56" s="72" t="n">
        <v>30.4</v>
      </c>
      <c r="F56" s="73" t="n">
        <v>2</v>
      </c>
      <c r="G56" s="72" t="n">
        <v>7854.6</v>
      </c>
      <c r="H56" s="72" t="n">
        <v>9019.4</v>
      </c>
      <c r="I56" s="72" t="n">
        <v>1164.7</v>
      </c>
      <c r="J56" s="73" t="n">
        <v>14.8</v>
      </c>
    </row>
    <row r="57" s="112" customFormat="true" ht="13.5" hidden="false" customHeight="true" outlineLevel="0" collapsed="false">
      <c r="A57" s="116" t="s">
        <v>425</v>
      </c>
      <c r="B57" s="72" t="n">
        <v>719.5</v>
      </c>
      <c r="C57" s="72" t="n">
        <v>733.9</v>
      </c>
      <c r="D57" s="72" t="n">
        <v>602.4</v>
      </c>
      <c r="E57" s="72" t="n">
        <v>-131.5</v>
      </c>
      <c r="F57" s="73" t="n">
        <v>-17.9</v>
      </c>
      <c r="G57" s="72" t="n">
        <v>3877</v>
      </c>
      <c r="H57" s="72" t="n">
        <v>4129</v>
      </c>
      <c r="I57" s="72" t="n">
        <v>252</v>
      </c>
      <c r="J57" s="73" t="n">
        <v>6.5</v>
      </c>
    </row>
    <row r="58" s="112" customFormat="true" ht="17.1" hidden="false" customHeight="true" outlineLevel="0" collapsed="false">
      <c r="A58" s="74" t="s">
        <v>426</v>
      </c>
      <c r="B58" s="75" t="n">
        <v>8219.8</v>
      </c>
      <c r="C58" s="75" t="n">
        <v>8209.6</v>
      </c>
      <c r="D58" s="75" t="n">
        <v>8207.2</v>
      </c>
      <c r="E58" s="75" t="n">
        <v>-2.4</v>
      </c>
      <c r="F58" s="76" t="n">
        <v>0</v>
      </c>
      <c r="G58" s="75" t="n">
        <v>48988.2</v>
      </c>
      <c r="H58" s="75" t="n">
        <v>47587.8</v>
      </c>
      <c r="I58" s="75" t="n">
        <v>-1400.4</v>
      </c>
      <c r="J58" s="76" t="n">
        <v>-2.9</v>
      </c>
    </row>
    <row r="59" s="112" customFormat="true" ht="13.5" hidden="false" customHeight="true" outlineLevel="0" collapsed="false">
      <c r="A59" s="116" t="s">
        <v>427</v>
      </c>
      <c r="B59" s="72" t="n">
        <v>1132.4</v>
      </c>
      <c r="C59" s="72" t="n">
        <v>1090.6</v>
      </c>
      <c r="D59" s="72" t="n">
        <v>993.2</v>
      </c>
      <c r="E59" s="72" t="n">
        <v>-97.4</v>
      </c>
      <c r="F59" s="73" t="n">
        <v>-8.9</v>
      </c>
      <c r="G59" s="72" t="n">
        <v>6745.6</v>
      </c>
      <c r="H59" s="72" t="n">
        <v>6312.9</v>
      </c>
      <c r="I59" s="72" t="n">
        <v>-432.7</v>
      </c>
      <c r="J59" s="73" t="n">
        <v>-6.4</v>
      </c>
    </row>
    <row r="60" s="112" customFormat="true" ht="13.5" hidden="false" customHeight="true" outlineLevel="0" collapsed="false">
      <c r="A60" s="116" t="s">
        <v>428</v>
      </c>
      <c r="B60" s="72" t="n">
        <v>7087.4</v>
      </c>
      <c r="C60" s="72" t="n">
        <v>7119</v>
      </c>
      <c r="D60" s="72" t="n">
        <v>7214</v>
      </c>
      <c r="E60" s="72" t="n">
        <v>95</v>
      </c>
      <c r="F60" s="73" t="n">
        <v>1.3</v>
      </c>
      <c r="G60" s="72" t="n">
        <v>42242.6</v>
      </c>
      <c r="H60" s="72" t="n">
        <v>41274.9</v>
      </c>
      <c r="I60" s="72" t="n">
        <v>-967.6</v>
      </c>
      <c r="J60" s="73" t="n">
        <v>-2.3</v>
      </c>
    </row>
    <row r="61" s="112" customFormat="true" ht="13.5" hidden="false" customHeight="true" outlineLevel="0" collapsed="false">
      <c r="A61" s="117" t="s">
        <v>429</v>
      </c>
      <c r="B61" s="72" t="n">
        <v>5725.5</v>
      </c>
      <c r="C61" s="72" t="n">
        <v>5839.7</v>
      </c>
      <c r="D61" s="72" t="n">
        <v>5900.4</v>
      </c>
      <c r="E61" s="72" t="n">
        <v>60.7</v>
      </c>
      <c r="F61" s="73" t="n">
        <v>1</v>
      </c>
      <c r="G61" s="72" t="n">
        <v>34333.7</v>
      </c>
      <c r="H61" s="72" t="n">
        <v>33995.1</v>
      </c>
      <c r="I61" s="72" t="n">
        <v>-338.6</v>
      </c>
      <c r="J61" s="73" t="n">
        <v>-1</v>
      </c>
    </row>
    <row r="62" s="112" customFormat="true" ht="13.5" hidden="false" customHeight="true" outlineLevel="0" collapsed="false">
      <c r="A62" s="118" t="s">
        <v>430</v>
      </c>
      <c r="B62" s="72" t="n">
        <v>2045.6</v>
      </c>
      <c r="C62" s="72" t="n">
        <v>1995.9</v>
      </c>
      <c r="D62" s="72" t="n">
        <v>2045.9</v>
      </c>
      <c r="E62" s="72" t="n">
        <v>50</v>
      </c>
      <c r="F62" s="73" t="n">
        <v>2.5</v>
      </c>
      <c r="G62" s="72" t="n">
        <v>12039.2</v>
      </c>
      <c r="H62" s="72" t="n">
        <v>11657.7</v>
      </c>
      <c r="I62" s="72" t="n">
        <v>-381.6</v>
      </c>
      <c r="J62" s="73" t="n">
        <v>-3.2</v>
      </c>
    </row>
    <row r="63" s="112" customFormat="true" ht="13.5" hidden="false" customHeight="true" outlineLevel="0" collapsed="false">
      <c r="A63" s="118" t="s">
        <v>431</v>
      </c>
      <c r="B63" s="72" t="n">
        <v>14</v>
      </c>
      <c r="C63" s="72" t="n">
        <v>22.4</v>
      </c>
      <c r="D63" s="72" t="n">
        <v>17.7</v>
      </c>
      <c r="E63" s="72" t="n">
        <v>-4.6</v>
      </c>
      <c r="F63" s="73" t="n">
        <v>-20.7</v>
      </c>
      <c r="G63" s="72" t="n">
        <v>94.2</v>
      </c>
      <c r="H63" s="72" t="n">
        <v>128.8</v>
      </c>
      <c r="I63" s="72" t="n">
        <v>34.6</v>
      </c>
      <c r="J63" s="73" t="n">
        <v>36.8</v>
      </c>
    </row>
    <row r="64" s="112" customFormat="true" ht="13.5" hidden="false" customHeight="true" outlineLevel="0" collapsed="false">
      <c r="A64" s="118" t="s">
        <v>432</v>
      </c>
      <c r="B64" s="72" t="n">
        <v>3638.5</v>
      </c>
      <c r="C64" s="72" t="n">
        <v>3782.2</v>
      </c>
      <c r="D64" s="72" t="n">
        <v>3798.1</v>
      </c>
      <c r="E64" s="72" t="n">
        <v>15.9</v>
      </c>
      <c r="F64" s="73" t="n">
        <v>0.4</v>
      </c>
      <c r="G64" s="72" t="n">
        <v>22052.2</v>
      </c>
      <c r="H64" s="72" t="n">
        <v>21962.4</v>
      </c>
      <c r="I64" s="72" t="n">
        <v>-89.8</v>
      </c>
      <c r="J64" s="73" t="n">
        <v>-0.4</v>
      </c>
    </row>
    <row r="65" s="112" customFormat="true" ht="13.5" hidden="false" customHeight="true" outlineLevel="0" collapsed="false">
      <c r="A65" s="118" t="s">
        <v>433</v>
      </c>
      <c r="B65" s="72" t="n">
        <v>14.6</v>
      </c>
      <c r="C65" s="72" t="n">
        <v>24.4</v>
      </c>
      <c r="D65" s="72" t="n">
        <v>26.6</v>
      </c>
      <c r="E65" s="72" t="n">
        <v>2.2</v>
      </c>
      <c r="F65" s="73" t="n">
        <v>9</v>
      </c>
      <c r="G65" s="72" t="n">
        <v>70.6</v>
      </c>
      <c r="H65" s="72" t="n">
        <v>171.5</v>
      </c>
      <c r="I65" s="72" t="n">
        <v>100.9</v>
      </c>
      <c r="J65" s="73" t="n">
        <v>142.9</v>
      </c>
    </row>
    <row r="66" s="112" customFormat="true" ht="13.5" hidden="false" customHeight="true" outlineLevel="0" collapsed="false">
      <c r="A66" s="118" t="s">
        <v>434</v>
      </c>
      <c r="B66" s="72" t="n">
        <v>12.8</v>
      </c>
      <c r="C66" s="72" t="n">
        <v>14.9</v>
      </c>
      <c r="D66" s="72" t="n">
        <v>12.2</v>
      </c>
      <c r="E66" s="72" t="n">
        <v>-2.7</v>
      </c>
      <c r="F66" s="73" t="n">
        <v>-18.3</v>
      </c>
      <c r="G66" s="72" t="n">
        <v>77.5</v>
      </c>
      <c r="H66" s="72" t="n">
        <v>74.8</v>
      </c>
      <c r="I66" s="72" t="n">
        <v>-2.7</v>
      </c>
      <c r="J66" s="73" t="n">
        <v>-3.4</v>
      </c>
    </row>
    <row r="67" s="112" customFormat="true" ht="13.5" hidden="false" customHeight="true" outlineLevel="0" collapsed="false">
      <c r="A67" s="119" t="s">
        <v>435</v>
      </c>
      <c r="B67" s="72" t="n">
        <v>838.4</v>
      </c>
      <c r="C67" s="72" t="n">
        <v>770.7</v>
      </c>
      <c r="D67" s="72" t="n">
        <v>826.2</v>
      </c>
      <c r="E67" s="72" t="n">
        <v>55.5</v>
      </c>
      <c r="F67" s="73" t="n">
        <v>7.2</v>
      </c>
      <c r="G67" s="72" t="n">
        <v>4875.1</v>
      </c>
      <c r="H67" s="72" t="n">
        <v>4541.2</v>
      </c>
      <c r="I67" s="72" t="n">
        <v>-333.9</v>
      </c>
      <c r="J67" s="73" t="n">
        <v>-6.8</v>
      </c>
    </row>
    <row r="68" s="112" customFormat="true" ht="13.5" hidden="false" customHeight="true" outlineLevel="0" collapsed="false">
      <c r="A68" s="119" t="s">
        <v>436</v>
      </c>
      <c r="B68" s="72" t="n">
        <v>365.7</v>
      </c>
      <c r="C68" s="72" t="n">
        <v>352.7</v>
      </c>
      <c r="D68" s="72" t="n">
        <v>345.1</v>
      </c>
      <c r="E68" s="72" t="n">
        <v>-7.6</v>
      </c>
      <c r="F68" s="73" t="n">
        <v>-2.2</v>
      </c>
      <c r="G68" s="72" t="n">
        <v>2184.1</v>
      </c>
      <c r="H68" s="72" t="n">
        <v>1948.2</v>
      </c>
      <c r="I68" s="72" t="n">
        <v>-235.9</v>
      </c>
      <c r="J68" s="73" t="n">
        <v>-10.8</v>
      </c>
    </row>
    <row r="69" s="112" customFormat="true" ht="13.5" hidden="false" customHeight="true" outlineLevel="0" collapsed="false">
      <c r="A69" s="119" t="s">
        <v>437</v>
      </c>
      <c r="B69" s="72" t="n">
        <v>4.1</v>
      </c>
      <c r="C69" s="72" t="n">
        <v>0.5</v>
      </c>
      <c r="D69" s="72" t="n">
        <v>1</v>
      </c>
      <c r="E69" s="72" t="n">
        <v>0.5</v>
      </c>
      <c r="F69" s="73" t="n">
        <v>101.2</v>
      </c>
      <c r="G69" s="72" t="n">
        <v>29.1</v>
      </c>
      <c r="H69" s="72" t="n">
        <v>4.4</v>
      </c>
      <c r="I69" s="72" t="n">
        <v>-24.7</v>
      </c>
      <c r="J69" s="73" t="n">
        <v>-84.9</v>
      </c>
    </row>
    <row r="70" s="112" customFormat="true" ht="13.5" hidden="false" customHeight="true" outlineLevel="0" collapsed="false">
      <c r="A70" s="119" t="s">
        <v>438</v>
      </c>
      <c r="B70" s="72" t="n">
        <v>97.8</v>
      </c>
      <c r="C70" s="72" t="n">
        <v>95.8</v>
      </c>
      <c r="D70" s="72" t="n">
        <v>92</v>
      </c>
      <c r="E70" s="72" t="n">
        <v>-3.9</v>
      </c>
      <c r="F70" s="73" t="n">
        <v>-4</v>
      </c>
      <c r="G70" s="72" t="n">
        <v>498.1</v>
      </c>
      <c r="H70" s="72" t="n">
        <v>481.3</v>
      </c>
      <c r="I70" s="72" t="n">
        <v>-16.9</v>
      </c>
      <c r="J70" s="73" t="n">
        <v>-3.4</v>
      </c>
    </row>
    <row r="71" s="112" customFormat="true" ht="13.5" hidden="false" customHeight="true" outlineLevel="0" collapsed="false">
      <c r="A71" s="119" t="s">
        <v>439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112" customFormat="true" ht="13.5" hidden="false" customHeight="true" outlineLevel="0" collapsed="false">
      <c r="A72" s="119" t="s">
        <v>440</v>
      </c>
      <c r="B72" s="72" t="n">
        <v>55.9</v>
      </c>
      <c r="C72" s="72" t="n">
        <v>43.9</v>
      </c>
      <c r="D72" s="72" t="n">
        <v>33.9</v>
      </c>
      <c r="E72" s="72" t="n">
        <v>-10</v>
      </c>
      <c r="F72" s="73" t="n">
        <v>-22.8</v>
      </c>
      <c r="G72" s="72" t="n">
        <v>322.1</v>
      </c>
      <c r="H72" s="72" t="n">
        <v>238.6</v>
      </c>
      <c r="I72" s="72" t="n">
        <v>-83.5</v>
      </c>
      <c r="J72" s="73" t="n">
        <v>-25.9</v>
      </c>
    </row>
    <row r="73" s="112" customFormat="true" ht="13.5" hidden="false" customHeight="true" outlineLevel="0" collapsed="false">
      <c r="A73" s="117" t="s">
        <v>441</v>
      </c>
      <c r="B73" s="72" t="n">
        <v>0.1</v>
      </c>
      <c r="C73" s="72" t="n">
        <v>15.6</v>
      </c>
      <c r="D73" s="72" t="n">
        <v>15.5</v>
      </c>
      <c r="E73" s="72" t="n">
        <v>-0.2</v>
      </c>
      <c r="F73" s="73" t="n">
        <v>-1</v>
      </c>
      <c r="G73" s="72" t="n">
        <v>0.3</v>
      </c>
      <c r="H73" s="72" t="n">
        <v>66.1</v>
      </c>
      <c r="I73" s="72" t="n">
        <v>65.9</v>
      </c>
      <c r="J73" s="73" t="n">
        <v>26042.3</v>
      </c>
    </row>
    <row r="74" s="112" customFormat="true" ht="17.1" hidden="false" customHeight="true" outlineLevel="0" collapsed="false">
      <c r="A74" s="74" t="s">
        <v>442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0.5</v>
      </c>
      <c r="H74" s="75" t="s">
        <v>63</v>
      </c>
      <c r="I74" s="75" t="n">
        <v>-0.5</v>
      </c>
      <c r="J74" s="76" t="s">
        <v>63</v>
      </c>
    </row>
    <row r="75" s="112" customFormat="true" ht="16.5" hidden="false" customHeight="true" outlineLevel="0" collapsed="false">
      <c r="A75" s="74" t="s">
        <v>443</v>
      </c>
      <c r="B75" s="75" t="n">
        <v>2618.2</v>
      </c>
      <c r="C75" s="75" t="n">
        <v>2500.3</v>
      </c>
      <c r="D75" s="75" t="n">
        <v>2537.6</v>
      </c>
      <c r="E75" s="75" t="n">
        <v>37.3</v>
      </c>
      <c r="F75" s="76" t="n">
        <v>1.5</v>
      </c>
      <c r="G75" s="75" t="n">
        <v>15062.3</v>
      </c>
      <c r="H75" s="75" t="n">
        <v>14213.7</v>
      </c>
      <c r="I75" s="75" t="n">
        <v>-848.6</v>
      </c>
      <c r="J75" s="76" t="n">
        <v>-5.6</v>
      </c>
    </row>
    <row r="76" customFormat="false" ht="17.1" hidden="false" customHeight="true" outlineLevel="0" collapsed="false">
      <c r="A76" s="120" t="s">
        <v>196</v>
      </c>
      <c r="B76" s="75" t="n">
        <v>10183.5</v>
      </c>
      <c r="C76" s="75" t="n">
        <v>10444.2</v>
      </c>
      <c r="D76" s="75" t="n">
        <v>10340.6</v>
      </c>
      <c r="E76" s="75" t="n">
        <v>-103.5</v>
      </c>
      <c r="F76" s="76" t="n">
        <v>-1</v>
      </c>
      <c r="G76" s="75" t="n">
        <v>60720.2</v>
      </c>
      <c r="H76" s="75" t="n">
        <v>60736.1</v>
      </c>
      <c r="I76" s="75" t="n">
        <v>15.9</v>
      </c>
      <c r="J76" s="76" t="n">
        <v>0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107"/>
    </row>
    <row r="5" s="112" customFormat="true" ht="18" hidden="false" customHeight="true" outlineLevel="0" collapsed="false">
      <c r="A5" s="108" t="s">
        <v>422</v>
      </c>
      <c r="B5" s="109" t="n">
        <v>2012</v>
      </c>
      <c r="C5" s="109" t="n">
        <v>2013</v>
      </c>
      <c r="D5" s="109" t="n">
        <v>2013</v>
      </c>
      <c r="E5" s="110" t="s">
        <v>166</v>
      </c>
      <c r="F5" s="110"/>
      <c r="G5" s="111" t="s">
        <v>167</v>
      </c>
      <c r="H5" s="111"/>
      <c r="I5" s="111"/>
      <c r="J5" s="111"/>
    </row>
    <row r="6" s="112" customFormat="true" ht="30" hidden="false" customHeight="true" outlineLevel="0" collapsed="false">
      <c r="A6" s="108"/>
      <c r="B6" s="113" t="s">
        <v>168</v>
      </c>
      <c r="C6" s="113" t="s">
        <v>169</v>
      </c>
      <c r="D6" s="113" t="s">
        <v>168</v>
      </c>
      <c r="E6" s="110"/>
      <c r="F6" s="110"/>
      <c r="G6" s="114" t="n">
        <v>2012</v>
      </c>
      <c r="H6" s="114" t="n">
        <v>2013</v>
      </c>
      <c r="I6" s="111" t="s">
        <v>170</v>
      </c>
      <c r="J6" s="111"/>
    </row>
    <row r="7" s="112" customFormat="true" ht="18" hidden="false" customHeight="true" outlineLevel="0" collapsed="false">
      <c r="A7" s="108"/>
      <c r="B7" s="110" t="s">
        <v>444</v>
      </c>
      <c r="C7" s="110"/>
      <c r="D7" s="110"/>
      <c r="E7" s="110"/>
      <c r="F7" s="110" t="s">
        <v>88</v>
      </c>
      <c r="G7" s="114" t="s">
        <v>444</v>
      </c>
      <c r="H7" s="114"/>
      <c r="I7" s="114"/>
      <c r="J7" s="68" t="s">
        <v>88</v>
      </c>
    </row>
    <row r="8" customFormat="false" ht="18.75" hidden="false" customHeight="true" outlineLevel="0" collapsed="false">
      <c r="A8" s="112"/>
      <c r="B8" s="115" t="s">
        <v>172</v>
      </c>
      <c r="C8" s="112"/>
      <c r="D8" s="112"/>
      <c r="E8" s="112"/>
      <c r="F8" s="112"/>
      <c r="G8" s="112"/>
      <c r="H8" s="112"/>
      <c r="I8" s="1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2" customFormat="true" ht="13.5" hidden="false" customHeight="true" outlineLevel="0" collapsed="false">
      <c r="A9" s="119" t="s">
        <v>445</v>
      </c>
      <c r="B9" s="72" t="n">
        <v>793977</v>
      </c>
      <c r="C9" s="72" t="n">
        <v>801030</v>
      </c>
      <c r="D9" s="72" t="n">
        <v>799630</v>
      </c>
      <c r="E9" s="72" t="n">
        <v>-1400</v>
      </c>
      <c r="F9" s="83" t="n">
        <v>-0.2</v>
      </c>
      <c r="G9" s="72" t="n">
        <v>4737402</v>
      </c>
      <c r="H9" s="72" t="n">
        <v>4635508</v>
      </c>
      <c r="I9" s="72" t="n">
        <v>-101894</v>
      </c>
      <c r="J9" s="83" t="n">
        <v>-2.2</v>
      </c>
    </row>
    <row r="10" s="112" customFormat="true" ht="13.5" hidden="false" customHeight="true" outlineLevel="0" collapsed="false">
      <c r="A10" s="121" t="s">
        <v>226</v>
      </c>
      <c r="B10" s="122"/>
      <c r="C10" s="122"/>
      <c r="D10" s="122"/>
      <c r="E10" s="80"/>
      <c r="F10" s="122"/>
      <c r="G10" s="122"/>
      <c r="H10" s="122"/>
      <c r="I10" s="80"/>
    </row>
    <row r="11" s="112" customFormat="true" ht="13.5" hidden="false" customHeight="true" outlineLevel="0" collapsed="false">
      <c r="A11" s="117" t="s">
        <v>430</v>
      </c>
      <c r="B11" s="72" t="n">
        <v>290134</v>
      </c>
      <c r="C11" s="72" t="n">
        <v>280027</v>
      </c>
      <c r="D11" s="72" t="n">
        <v>283402</v>
      </c>
      <c r="E11" s="72" t="n">
        <v>3375</v>
      </c>
      <c r="F11" s="83" t="n">
        <v>1.2</v>
      </c>
      <c r="G11" s="72" t="n">
        <v>1679730</v>
      </c>
      <c r="H11" s="72" t="n">
        <v>1621732</v>
      </c>
      <c r="I11" s="72" t="n">
        <v>-57998</v>
      </c>
      <c r="J11" s="83" t="n">
        <v>-3.5</v>
      </c>
    </row>
    <row r="12" s="112" customFormat="true" ht="13.5" hidden="false" customHeight="true" outlineLevel="0" collapsed="false">
      <c r="A12" s="117" t="s">
        <v>431</v>
      </c>
      <c r="B12" s="72" t="n">
        <v>1089</v>
      </c>
      <c r="C12" s="72" t="n">
        <v>1670</v>
      </c>
      <c r="D12" s="72" t="n">
        <v>1304</v>
      </c>
      <c r="E12" s="72" t="n">
        <v>-366</v>
      </c>
      <c r="F12" s="83" t="n">
        <v>-21.9</v>
      </c>
      <c r="G12" s="72" t="n">
        <v>7268</v>
      </c>
      <c r="H12" s="72" t="n">
        <v>14514</v>
      </c>
      <c r="I12" s="72" t="n">
        <v>7246</v>
      </c>
      <c r="J12" s="83" t="n">
        <v>99.7</v>
      </c>
    </row>
    <row r="13" s="112" customFormat="true" ht="13.5" hidden="false" customHeight="true" outlineLevel="0" collapsed="false">
      <c r="A13" s="117" t="s">
        <v>432</v>
      </c>
      <c r="B13" s="72" t="n">
        <v>499803</v>
      </c>
      <c r="C13" s="72" t="n">
        <v>515597</v>
      </c>
      <c r="D13" s="72" t="n">
        <v>510940</v>
      </c>
      <c r="E13" s="72" t="n">
        <v>-4657</v>
      </c>
      <c r="F13" s="83" t="n">
        <v>-0.9</v>
      </c>
      <c r="G13" s="72" t="n">
        <v>3033466</v>
      </c>
      <c r="H13" s="72" t="n">
        <v>2976047</v>
      </c>
      <c r="I13" s="72" t="n">
        <v>-57419</v>
      </c>
      <c r="J13" s="83" t="n">
        <v>-1.9</v>
      </c>
    </row>
    <row r="14" s="112" customFormat="true" ht="13.5" hidden="false" customHeight="true" outlineLevel="0" collapsed="false">
      <c r="A14" s="117" t="s">
        <v>433</v>
      </c>
      <c r="B14" s="72" t="n">
        <v>1748</v>
      </c>
      <c r="C14" s="72" t="n">
        <v>2336</v>
      </c>
      <c r="D14" s="72" t="n">
        <v>2909</v>
      </c>
      <c r="E14" s="72" t="n">
        <v>573</v>
      </c>
      <c r="F14" s="83" t="n">
        <v>24.5</v>
      </c>
      <c r="G14" s="72" t="n">
        <v>8854</v>
      </c>
      <c r="H14" s="72" t="n">
        <v>16013</v>
      </c>
      <c r="I14" s="72" t="n">
        <v>7159</v>
      </c>
      <c r="J14" s="83" t="n">
        <v>80.9</v>
      </c>
    </row>
    <row r="15" s="112" customFormat="true" ht="13.5" hidden="false" customHeight="true" outlineLevel="0" collapsed="false">
      <c r="A15" s="117" t="s">
        <v>434</v>
      </c>
      <c r="B15" s="72" t="n">
        <v>1203</v>
      </c>
      <c r="C15" s="72" t="n">
        <v>1400</v>
      </c>
      <c r="D15" s="72" t="n">
        <v>1075</v>
      </c>
      <c r="E15" s="72" t="n">
        <v>-325</v>
      </c>
      <c r="F15" s="83" t="n">
        <v>-23.2</v>
      </c>
      <c r="G15" s="72" t="n">
        <v>8084</v>
      </c>
      <c r="H15" s="72" t="n">
        <v>7202</v>
      </c>
      <c r="I15" s="72" t="n">
        <v>-882</v>
      </c>
      <c r="J15" s="83" t="n">
        <v>-10.9</v>
      </c>
    </row>
    <row r="16" s="112" customFormat="true" ht="13.5" hidden="false" customHeight="true" outlineLevel="0" collapsed="false">
      <c r="A16" s="119" t="s">
        <v>446</v>
      </c>
      <c r="B16" s="72" t="n">
        <v>168887</v>
      </c>
      <c r="C16" s="72" t="n">
        <v>127786</v>
      </c>
      <c r="D16" s="72" t="n">
        <v>125101</v>
      </c>
      <c r="E16" s="72" t="n">
        <v>-2685</v>
      </c>
      <c r="F16" s="83" t="n">
        <v>-2.1</v>
      </c>
      <c r="G16" s="72" t="n">
        <v>861107</v>
      </c>
      <c r="H16" s="72" t="n">
        <v>730215</v>
      </c>
      <c r="I16" s="72" t="n">
        <v>-130892</v>
      </c>
      <c r="J16" s="83" t="n">
        <v>-15.2</v>
      </c>
    </row>
    <row r="17" s="112" customFormat="true" ht="13.5" hidden="false" customHeight="true" outlineLevel="0" collapsed="false">
      <c r="A17" s="119" t="s">
        <v>447</v>
      </c>
      <c r="B17" s="72" t="n">
        <v>15591</v>
      </c>
      <c r="C17" s="72" t="n">
        <v>17034</v>
      </c>
      <c r="D17" s="72" t="n">
        <v>17177</v>
      </c>
      <c r="E17" s="72" t="n">
        <v>143</v>
      </c>
      <c r="F17" s="83" t="n">
        <v>0.8</v>
      </c>
      <c r="G17" s="72" t="n">
        <v>96534</v>
      </c>
      <c r="H17" s="72" t="n">
        <v>89634</v>
      </c>
      <c r="I17" s="72" t="n">
        <v>-6900</v>
      </c>
      <c r="J17" s="83" t="n">
        <v>-7.1</v>
      </c>
    </row>
    <row r="18" s="112" customFormat="true" ht="13.5" hidden="false" customHeight="true" outlineLevel="0" collapsed="false">
      <c r="A18" s="119" t="s">
        <v>448</v>
      </c>
      <c r="B18" s="72" t="n">
        <v>48062</v>
      </c>
      <c r="C18" s="72" t="n">
        <v>50460</v>
      </c>
      <c r="D18" s="72" t="n">
        <v>47230</v>
      </c>
      <c r="E18" s="72" t="n">
        <v>-3230</v>
      </c>
      <c r="F18" s="83" t="n">
        <v>-6.4</v>
      </c>
      <c r="G18" s="72" t="n">
        <v>295877</v>
      </c>
      <c r="H18" s="72" t="n">
        <v>267587</v>
      </c>
      <c r="I18" s="72" t="n">
        <v>-28290</v>
      </c>
      <c r="J18" s="83" t="n">
        <v>-9.6</v>
      </c>
    </row>
    <row r="19" s="112" customFormat="true" ht="13.5" hidden="false" customHeight="true" outlineLevel="0" collapsed="false">
      <c r="A19" s="119" t="s">
        <v>449</v>
      </c>
      <c r="B19" s="72" t="n">
        <v>3051</v>
      </c>
      <c r="C19" s="72" t="n">
        <v>2550</v>
      </c>
      <c r="D19" s="72" t="n">
        <v>2361</v>
      </c>
      <c r="E19" s="72" t="n">
        <v>-189</v>
      </c>
      <c r="F19" s="83" t="n">
        <v>-7.4</v>
      </c>
      <c r="G19" s="72" t="n">
        <v>18751</v>
      </c>
      <c r="H19" s="72" t="n">
        <v>14974</v>
      </c>
      <c r="I19" s="72" t="n">
        <v>-3777</v>
      </c>
      <c r="J19" s="83" t="n">
        <v>-20.1</v>
      </c>
      <c r="K19" s="123"/>
    </row>
    <row r="20" s="112" customFormat="true" ht="13.5" hidden="false" customHeight="true" outlineLevel="0" collapsed="false">
      <c r="A20" s="119" t="s">
        <v>450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5</v>
      </c>
      <c r="H20" s="72" t="s">
        <v>63</v>
      </c>
      <c r="I20" s="72" t="n">
        <v>-5</v>
      </c>
      <c r="J20" s="83" t="s">
        <v>63</v>
      </c>
      <c r="K20" s="123"/>
    </row>
    <row r="21" s="112" customFormat="true" ht="13.5" hidden="false" customHeight="true" outlineLevel="0" collapsed="false">
      <c r="A21" s="119" t="s">
        <v>451</v>
      </c>
      <c r="B21" s="72" t="n">
        <v>5687</v>
      </c>
      <c r="C21" s="72" t="n">
        <v>5281</v>
      </c>
      <c r="D21" s="72" t="n">
        <v>5726</v>
      </c>
      <c r="E21" s="72" t="n">
        <v>445</v>
      </c>
      <c r="F21" s="83" t="n">
        <v>8.4</v>
      </c>
      <c r="G21" s="72" t="n">
        <v>24674</v>
      </c>
      <c r="H21" s="72" t="n">
        <v>24991</v>
      </c>
      <c r="I21" s="72" t="n">
        <v>317</v>
      </c>
      <c r="J21" s="83" t="n">
        <v>1.3</v>
      </c>
    </row>
    <row r="22" s="112" customFormat="true" ht="13.5" hidden="false" customHeight="true" outlineLevel="0" collapsed="false">
      <c r="A22" s="119" t="s">
        <v>452</v>
      </c>
      <c r="B22" s="72" t="n">
        <v>304265</v>
      </c>
      <c r="C22" s="72" t="n">
        <v>318402</v>
      </c>
      <c r="D22" s="72" t="n">
        <v>373306</v>
      </c>
      <c r="E22" s="72" t="n">
        <v>54904</v>
      </c>
      <c r="F22" s="83" t="n">
        <v>17.2</v>
      </c>
      <c r="G22" s="72" t="n">
        <v>1284900</v>
      </c>
      <c r="H22" s="72" t="n">
        <v>1460375</v>
      </c>
      <c r="I22" s="72" t="n">
        <v>175475</v>
      </c>
      <c r="J22" s="83" t="n">
        <v>13.7</v>
      </c>
    </row>
    <row r="23" s="112" customFormat="true" ht="13.5" hidden="false" customHeight="true" outlineLevel="0" collapsed="false">
      <c r="A23" s="119" t="s">
        <v>453</v>
      </c>
      <c r="B23" s="72" t="n">
        <v>1270</v>
      </c>
      <c r="C23" s="72" t="n">
        <v>1126</v>
      </c>
      <c r="D23" s="72" t="n">
        <v>1128</v>
      </c>
      <c r="E23" s="72" t="n">
        <v>2</v>
      </c>
      <c r="F23" s="83" t="n">
        <v>0.2</v>
      </c>
      <c r="G23" s="72" t="n">
        <v>6440</v>
      </c>
      <c r="H23" s="72" t="n">
        <v>6167</v>
      </c>
      <c r="I23" s="72" t="n">
        <v>-273</v>
      </c>
      <c r="J23" s="83" t="n">
        <v>-4.2</v>
      </c>
    </row>
    <row r="24" s="112" customFormat="true" ht="13.5" hidden="false" customHeight="true" outlineLevel="0" collapsed="false">
      <c r="A24" s="119" t="s">
        <v>454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112" customFormat="true" ht="13.5" hidden="false" customHeight="true" outlineLevel="0" collapsed="false">
      <c r="A25" s="119" t="s">
        <v>455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112" customFormat="true" ht="13.5" hidden="false" customHeight="true" outlineLevel="0" collapsed="false">
      <c r="A26" s="119" t="s">
        <v>456</v>
      </c>
      <c r="B26" s="72" t="n">
        <v>395</v>
      </c>
      <c r="C26" s="72" t="n">
        <v>92</v>
      </c>
      <c r="D26" s="72" t="n">
        <v>65</v>
      </c>
      <c r="E26" s="72" t="n">
        <v>-27</v>
      </c>
      <c r="F26" s="83" t="n">
        <v>-29.3</v>
      </c>
      <c r="G26" s="72" t="n">
        <v>5127</v>
      </c>
      <c r="H26" s="72" t="n">
        <v>664</v>
      </c>
      <c r="I26" s="72" t="n">
        <v>-4463</v>
      </c>
      <c r="J26" s="83" t="n">
        <v>-87</v>
      </c>
    </row>
    <row r="27" customFormat="false" ht="17.1" hidden="false" customHeight="true" outlineLevel="0" collapsed="false">
      <c r="A27" s="120" t="s">
        <v>194</v>
      </c>
      <c r="B27" s="75" t="n">
        <v>1341185</v>
      </c>
      <c r="C27" s="75" t="n">
        <v>1323761</v>
      </c>
      <c r="D27" s="75" t="n">
        <v>1371724</v>
      </c>
      <c r="E27" s="75" t="n">
        <v>47963</v>
      </c>
      <c r="F27" s="124" t="n">
        <v>3.6</v>
      </c>
      <c r="G27" s="75" t="n">
        <v>7330817</v>
      </c>
      <c r="H27" s="75" t="n">
        <v>7230115</v>
      </c>
      <c r="I27" s="75" t="n">
        <v>-100702</v>
      </c>
      <c r="J27" s="124" t="n">
        <v>-1.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2"/>
      <c r="B28" s="115" t="s">
        <v>195</v>
      </c>
      <c r="C28" s="112"/>
      <c r="D28" s="112"/>
      <c r="E28" s="112"/>
      <c r="F28" s="112"/>
      <c r="G28" s="112"/>
      <c r="H28" s="112"/>
      <c r="I28" s="112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2" customFormat="true" ht="13.5" hidden="false" customHeight="true" outlineLevel="0" collapsed="false">
      <c r="A29" s="119" t="s">
        <v>445</v>
      </c>
      <c r="B29" s="72" t="n">
        <v>397907</v>
      </c>
      <c r="C29" s="72" t="n">
        <v>410341</v>
      </c>
      <c r="D29" s="72" t="n">
        <v>398188</v>
      </c>
      <c r="E29" s="72" t="n">
        <v>-12153</v>
      </c>
      <c r="F29" s="83" t="n">
        <v>-3</v>
      </c>
      <c r="G29" s="72" t="n">
        <v>2395483</v>
      </c>
      <c r="H29" s="72" t="n">
        <v>2339054</v>
      </c>
      <c r="I29" s="72" t="n">
        <v>-56429</v>
      </c>
      <c r="J29" s="83" t="n">
        <v>-2.4</v>
      </c>
    </row>
    <row r="30" s="112" customFormat="true" ht="13.5" hidden="false" customHeight="true" outlineLevel="0" collapsed="false">
      <c r="A30" s="121" t="s">
        <v>226</v>
      </c>
      <c r="B30" s="122"/>
      <c r="C30" s="122"/>
      <c r="D30" s="122"/>
      <c r="E30" s="80"/>
      <c r="F30" s="122"/>
      <c r="G30" s="122"/>
      <c r="H30" s="122"/>
      <c r="I30" s="80"/>
    </row>
    <row r="31" s="112" customFormat="true" ht="13.5" hidden="false" customHeight="true" outlineLevel="0" collapsed="false">
      <c r="A31" s="117" t="s">
        <v>430</v>
      </c>
      <c r="B31" s="72" t="n">
        <v>147848</v>
      </c>
      <c r="C31" s="72" t="n">
        <v>143555</v>
      </c>
      <c r="D31" s="72" t="n">
        <v>142133</v>
      </c>
      <c r="E31" s="72" t="n">
        <v>-1422</v>
      </c>
      <c r="F31" s="83" t="n">
        <v>-1</v>
      </c>
      <c r="G31" s="72" t="n">
        <v>856616</v>
      </c>
      <c r="H31" s="72" t="n">
        <v>826305</v>
      </c>
      <c r="I31" s="72" t="n">
        <v>-30311</v>
      </c>
      <c r="J31" s="83" t="n">
        <v>-3.5</v>
      </c>
    </row>
    <row r="32" s="112" customFormat="true" ht="13.5" hidden="false" customHeight="true" outlineLevel="0" collapsed="false">
      <c r="A32" s="117" t="s">
        <v>431</v>
      </c>
      <c r="B32" s="72" t="n">
        <v>528</v>
      </c>
      <c r="C32" s="72" t="n">
        <v>657</v>
      </c>
      <c r="D32" s="72" t="n">
        <v>617</v>
      </c>
      <c r="E32" s="72" t="n">
        <v>-40</v>
      </c>
      <c r="F32" s="83" t="n">
        <v>-6.1</v>
      </c>
      <c r="G32" s="72" t="n">
        <v>3534</v>
      </c>
      <c r="H32" s="72" t="n">
        <v>6408</v>
      </c>
      <c r="I32" s="72" t="n">
        <v>2874</v>
      </c>
      <c r="J32" s="83" t="n">
        <v>81.3</v>
      </c>
    </row>
    <row r="33" s="112" customFormat="true" ht="13.5" hidden="false" customHeight="true" outlineLevel="0" collapsed="false">
      <c r="A33" s="117" t="s">
        <v>432</v>
      </c>
      <c r="B33" s="72" t="n">
        <v>248124</v>
      </c>
      <c r="C33" s="72" t="n">
        <v>264355</v>
      </c>
      <c r="D33" s="72" t="n">
        <v>253533</v>
      </c>
      <c r="E33" s="72" t="n">
        <v>-10822</v>
      </c>
      <c r="F33" s="83" t="n">
        <v>-4.1</v>
      </c>
      <c r="G33" s="72" t="n">
        <v>1526464</v>
      </c>
      <c r="H33" s="72" t="n">
        <v>1495398</v>
      </c>
      <c r="I33" s="72" t="n">
        <v>-31066</v>
      </c>
      <c r="J33" s="83" t="n">
        <v>-2</v>
      </c>
    </row>
    <row r="34" s="112" customFormat="true" ht="13.5" hidden="false" customHeight="true" outlineLevel="0" collapsed="false">
      <c r="A34" s="117" t="s">
        <v>433</v>
      </c>
      <c r="B34" s="72" t="n">
        <v>826</v>
      </c>
      <c r="C34" s="72" t="n">
        <v>1042</v>
      </c>
      <c r="D34" s="72" t="n">
        <v>1407</v>
      </c>
      <c r="E34" s="72" t="n">
        <v>365</v>
      </c>
      <c r="F34" s="83" t="n">
        <v>35</v>
      </c>
      <c r="G34" s="72" t="n">
        <v>4443</v>
      </c>
      <c r="H34" s="72" t="n">
        <v>7189</v>
      </c>
      <c r="I34" s="72" t="n">
        <v>2746</v>
      </c>
      <c r="J34" s="83" t="n">
        <v>61.8</v>
      </c>
    </row>
    <row r="35" s="112" customFormat="true" ht="13.5" hidden="false" customHeight="true" outlineLevel="0" collapsed="false">
      <c r="A35" s="117" t="s">
        <v>434</v>
      </c>
      <c r="B35" s="72" t="n">
        <v>581</v>
      </c>
      <c r="C35" s="72" t="n">
        <v>732</v>
      </c>
      <c r="D35" s="72" t="n">
        <v>498</v>
      </c>
      <c r="E35" s="72" t="n">
        <v>-234</v>
      </c>
      <c r="F35" s="83" t="n">
        <v>-32</v>
      </c>
      <c r="G35" s="72" t="n">
        <v>4426</v>
      </c>
      <c r="H35" s="72" t="n">
        <v>3754</v>
      </c>
      <c r="I35" s="72" t="n">
        <v>-672</v>
      </c>
      <c r="J35" s="83" t="n">
        <v>-15.2</v>
      </c>
    </row>
    <row r="36" s="112" customFormat="true" ht="13.5" hidden="false" customHeight="true" outlineLevel="0" collapsed="false">
      <c r="A36" s="119" t="s">
        <v>446</v>
      </c>
      <c r="B36" s="72" t="n">
        <v>95013</v>
      </c>
      <c r="C36" s="72" t="n">
        <v>63257</v>
      </c>
      <c r="D36" s="72" t="n">
        <v>60791</v>
      </c>
      <c r="E36" s="72" t="n">
        <v>-2466</v>
      </c>
      <c r="F36" s="83" t="n">
        <v>-3.9</v>
      </c>
      <c r="G36" s="72" t="n">
        <v>436245</v>
      </c>
      <c r="H36" s="72" t="n">
        <v>359455</v>
      </c>
      <c r="I36" s="72" t="n">
        <v>-76790</v>
      </c>
      <c r="J36" s="83" t="n">
        <v>-17.6</v>
      </c>
    </row>
    <row r="37" s="112" customFormat="true" ht="13.5" hidden="false" customHeight="true" outlineLevel="0" collapsed="false">
      <c r="A37" s="119" t="s">
        <v>447</v>
      </c>
      <c r="B37" s="72" t="n">
        <v>8984</v>
      </c>
      <c r="C37" s="72" t="n">
        <v>10362</v>
      </c>
      <c r="D37" s="72" t="n">
        <v>10359</v>
      </c>
      <c r="E37" s="72" t="n">
        <v>-3</v>
      </c>
      <c r="F37" s="83" t="n">
        <v>0</v>
      </c>
      <c r="G37" s="72" t="n">
        <v>59000</v>
      </c>
      <c r="H37" s="72" t="n">
        <v>54736</v>
      </c>
      <c r="I37" s="72" t="n">
        <v>-4264</v>
      </c>
      <c r="J37" s="83" t="n">
        <v>-7.2</v>
      </c>
    </row>
    <row r="38" s="112" customFormat="true" ht="13.5" hidden="false" customHeight="true" outlineLevel="0" collapsed="false">
      <c r="A38" s="119" t="s">
        <v>448</v>
      </c>
      <c r="B38" s="72" t="n">
        <v>23037</v>
      </c>
      <c r="C38" s="72" t="n">
        <v>24527</v>
      </c>
      <c r="D38" s="72" t="n">
        <v>23388</v>
      </c>
      <c r="E38" s="72" t="n">
        <v>-1139</v>
      </c>
      <c r="F38" s="83" t="n">
        <v>-4.6</v>
      </c>
      <c r="G38" s="72" t="n">
        <v>144386</v>
      </c>
      <c r="H38" s="72" t="n">
        <v>130352</v>
      </c>
      <c r="I38" s="72" t="n">
        <v>-14034</v>
      </c>
      <c r="J38" s="83" t="n">
        <v>-9.7</v>
      </c>
    </row>
    <row r="39" s="112" customFormat="true" ht="13.5" hidden="false" customHeight="true" outlineLevel="0" collapsed="false">
      <c r="A39" s="119" t="s">
        <v>449</v>
      </c>
      <c r="B39" s="72" t="n">
        <v>1128</v>
      </c>
      <c r="C39" s="72" t="n">
        <v>785</v>
      </c>
      <c r="D39" s="72" t="n">
        <v>903</v>
      </c>
      <c r="E39" s="72" t="n">
        <v>118</v>
      </c>
      <c r="F39" s="83" t="n">
        <v>15</v>
      </c>
      <c r="G39" s="72" t="n">
        <v>7340</v>
      </c>
      <c r="H39" s="72" t="n">
        <v>6027</v>
      </c>
      <c r="I39" s="72" t="n">
        <v>-1313</v>
      </c>
      <c r="J39" s="83" t="n">
        <v>-17.9</v>
      </c>
      <c r="K39" s="123"/>
    </row>
    <row r="40" s="112" customFormat="true" ht="13.5" hidden="false" customHeight="true" outlineLevel="0" collapsed="false">
      <c r="A40" s="119" t="s">
        <v>450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23"/>
    </row>
    <row r="41" s="112" customFormat="true" ht="13.5" hidden="false" customHeight="true" outlineLevel="0" collapsed="false">
      <c r="A41" s="119" t="s">
        <v>451</v>
      </c>
      <c r="B41" s="72" t="n">
        <v>2760</v>
      </c>
      <c r="C41" s="72" t="n">
        <v>2538</v>
      </c>
      <c r="D41" s="72" t="n">
        <v>2723</v>
      </c>
      <c r="E41" s="72" t="n">
        <v>185</v>
      </c>
      <c r="F41" s="83" t="n">
        <v>7.3</v>
      </c>
      <c r="G41" s="72" t="n">
        <v>11988</v>
      </c>
      <c r="H41" s="72" t="n">
        <v>12045</v>
      </c>
      <c r="I41" s="72" t="n">
        <v>57</v>
      </c>
      <c r="J41" s="83" t="n">
        <v>0.5</v>
      </c>
    </row>
    <row r="42" s="112" customFormat="true" ht="13.5" hidden="false" customHeight="true" outlineLevel="0" collapsed="false">
      <c r="A42" s="119" t="s">
        <v>452</v>
      </c>
      <c r="B42" s="72" t="n">
        <v>148679</v>
      </c>
      <c r="C42" s="72" t="n">
        <v>155673</v>
      </c>
      <c r="D42" s="72" t="n">
        <v>190125</v>
      </c>
      <c r="E42" s="72" t="n">
        <v>34452</v>
      </c>
      <c r="F42" s="83" t="n">
        <v>22.1</v>
      </c>
      <c r="G42" s="72" t="n">
        <v>630868</v>
      </c>
      <c r="H42" s="72" t="n">
        <v>722085</v>
      </c>
      <c r="I42" s="72" t="n">
        <v>91217</v>
      </c>
      <c r="J42" s="83" t="n">
        <v>14.5</v>
      </c>
    </row>
    <row r="43" s="112" customFormat="true" ht="13.5" hidden="false" customHeight="true" outlineLevel="0" collapsed="false">
      <c r="A43" s="119" t="s">
        <v>453</v>
      </c>
      <c r="B43" s="72" t="n">
        <v>645</v>
      </c>
      <c r="C43" s="72" t="n">
        <v>562</v>
      </c>
      <c r="D43" s="72" t="n">
        <v>546</v>
      </c>
      <c r="E43" s="72" t="n">
        <v>-16</v>
      </c>
      <c r="F43" s="83" t="n">
        <v>-2.8</v>
      </c>
      <c r="G43" s="72" t="n">
        <v>3229</v>
      </c>
      <c r="H43" s="72" t="n">
        <v>3061</v>
      </c>
      <c r="I43" s="72" t="n">
        <v>-168</v>
      </c>
      <c r="J43" s="83" t="n">
        <v>-5.2</v>
      </c>
    </row>
    <row r="44" s="112" customFormat="true" ht="13.5" hidden="false" customHeight="true" outlineLevel="0" collapsed="false">
      <c r="A44" s="119" t="s">
        <v>454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112" customFormat="true" ht="13.5" hidden="false" customHeight="true" outlineLevel="0" collapsed="false">
      <c r="A45" s="119" t="s">
        <v>455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112" customFormat="true" ht="13.5" hidden="false" customHeight="true" outlineLevel="0" collapsed="false">
      <c r="A46" s="119" t="s">
        <v>456</v>
      </c>
      <c r="B46" s="72" t="n">
        <v>161</v>
      </c>
      <c r="C46" s="72" t="n">
        <v>70</v>
      </c>
      <c r="D46" s="72" t="n">
        <v>14</v>
      </c>
      <c r="E46" s="72" t="n">
        <v>-56</v>
      </c>
      <c r="F46" s="83" t="n">
        <v>-80</v>
      </c>
      <c r="G46" s="72" t="n">
        <v>2510</v>
      </c>
      <c r="H46" s="72" t="n">
        <v>317</v>
      </c>
      <c r="I46" s="72" t="n">
        <v>-2193</v>
      </c>
      <c r="J46" s="83" t="n">
        <v>-87.4</v>
      </c>
    </row>
    <row r="47" customFormat="false" ht="17.1" hidden="false" customHeight="true" outlineLevel="0" collapsed="false">
      <c r="A47" s="120" t="s">
        <v>194</v>
      </c>
      <c r="B47" s="75" t="n">
        <v>678314</v>
      </c>
      <c r="C47" s="75" t="n">
        <v>668115</v>
      </c>
      <c r="D47" s="75" t="n">
        <v>687037</v>
      </c>
      <c r="E47" s="75" t="n">
        <v>18922</v>
      </c>
      <c r="F47" s="124" t="n">
        <v>2.8</v>
      </c>
      <c r="G47" s="75" t="n">
        <v>3691049</v>
      </c>
      <c r="H47" s="75" t="n">
        <v>3627132</v>
      </c>
      <c r="I47" s="75" t="n">
        <v>-63917</v>
      </c>
      <c r="J47" s="124" t="n">
        <v>-1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2"/>
      <c r="B48" s="115" t="s">
        <v>197</v>
      </c>
      <c r="C48" s="112"/>
      <c r="D48" s="112"/>
      <c r="E48" s="112"/>
      <c r="F48" s="112"/>
      <c r="G48" s="112"/>
      <c r="H48" s="112"/>
      <c r="I48" s="112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2" customFormat="true" ht="13.5" hidden="false" customHeight="true" outlineLevel="0" collapsed="false">
      <c r="A49" s="119" t="s">
        <v>445</v>
      </c>
      <c r="B49" s="72" t="n">
        <v>396070</v>
      </c>
      <c r="C49" s="72" t="n">
        <v>390689</v>
      </c>
      <c r="D49" s="72" t="n">
        <v>401442</v>
      </c>
      <c r="E49" s="72" t="n">
        <v>10753</v>
      </c>
      <c r="F49" s="83" t="n">
        <v>2.8</v>
      </c>
      <c r="G49" s="72" t="n">
        <v>2341919</v>
      </c>
      <c r="H49" s="72" t="n">
        <v>2296454</v>
      </c>
      <c r="I49" s="72" t="n">
        <v>-45465</v>
      </c>
      <c r="J49" s="83" t="n">
        <v>-1.9</v>
      </c>
    </row>
    <row r="50" s="112" customFormat="true" ht="13.5" hidden="false" customHeight="true" outlineLevel="0" collapsed="false">
      <c r="A50" s="121" t="s">
        <v>226</v>
      </c>
      <c r="B50" s="122"/>
      <c r="C50" s="122"/>
      <c r="D50" s="122"/>
      <c r="E50" s="80"/>
      <c r="F50" s="122"/>
      <c r="G50" s="122"/>
      <c r="H50" s="122"/>
      <c r="I50" s="80"/>
    </row>
    <row r="51" s="112" customFormat="true" ht="13.5" hidden="false" customHeight="true" outlineLevel="0" collapsed="false">
      <c r="A51" s="117" t="s">
        <v>430</v>
      </c>
      <c r="B51" s="72" t="n">
        <v>142286</v>
      </c>
      <c r="C51" s="72" t="n">
        <v>136472</v>
      </c>
      <c r="D51" s="72" t="n">
        <v>141269</v>
      </c>
      <c r="E51" s="72" t="n">
        <v>4797</v>
      </c>
      <c r="F51" s="83" t="n">
        <v>3.5</v>
      </c>
      <c r="G51" s="72" t="n">
        <v>823114</v>
      </c>
      <c r="H51" s="72" t="n">
        <v>795427</v>
      </c>
      <c r="I51" s="72" t="n">
        <v>-27687</v>
      </c>
      <c r="J51" s="83" t="n">
        <v>-3.4</v>
      </c>
    </row>
    <row r="52" s="112" customFormat="true" ht="13.5" hidden="false" customHeight="true" outlineLevel="0" collapsed="false">
      <c r="A52" s="117" t="s">
        <v>431</v>
      </c>
      <c r="B52" s="72" t="n">
        <v>561</v>
      </c>
      <c r="C52" s="72" t="n">
        <v>1013</v>
      </c>
      <c r="D52" s="72" t="n">
        <v>687</v>
      </c>
      <c r="E52" s="72" t="n">
        <v>-326</v>
      </c>
      <c r="F52" s="83" t="n">
        <v>-32.2</v>
      </c>
      <c r="G52" s="72" t="n">
        <v>3734</v>
      </c>
      <c r="H52" s="72" t="n">
        <v>8106</v>
      </c>
      <c r="I52" s="72" t="n">
        <v>4372</v>
      </c>
      <c r="J52" s="83" t="n">
        <v>117.1</v>
      </c>
    </row>
    <row r="53" s="112" customFormat="true" ht="13.5" hidden="false" customHeight="true" outlineLevel="0" collapsed="false">
      <c r="A53" s="117" t="s">
        <v>432</v>
      </c>
      <c r="B53" s="72" t="n">
        <v>251679</v>
      </c>
      <c r="C53" s="72" t="n">
        <v>251242</v>
      </c>
      <c r="D53" s="72" t="n">
        <v>257407</v>
      </c>
      <c r="E53" s="72" t="n">
        <v>6165</v>
      </c>
      <c r="F53" s="83" t="n">
        <v>2.5</v>
      </c>
      <c r="G53" s="72" t="n">
        <v>1507002</v>
      </c>
      <c r="H53" s="72" t="n">
        <v>1480649</v>
      </c>
      <c r="I53" s="72" t="n">
        <v>-26353</v>
      </c>
      <c r="J53" s="83" t="n">
        <v>-1.7</v>
      </c>
    </row>
    <row r="54" s="112" customFormat="true" ht="13.5" hidden="false" customHeight="true" outlineLevel="0" collapsed="false">
      <c r="A54" s="117" t="s">
        <v>433</v>
      </c>
      <c r="B54" s="72" t="n">
        <v>922</v>
      </c>
      <c r="C54" s="72" t="n">
        <v>1294</v>
      </c>
      <c r="D54" s="72" t="n">
        <v>1502</v>
      </c>
      <c r="E54" s="72" t="n">
        <v>208</v>
      </c>
      <c r="F54" s="83" t="n">
        <v>16.1</v>
      </c>
      <c r="G54" s="72" t="n">
        <v>4411</v>
      </c>
      <c r="H54" s="72" t="n">
        <v>8824</v>
      </c>
      <c r="I54" s="72" t="n">
        <v>4413</v>
      </c>
      <c r="J54" s="83" t="n">
        <v>100</v>
      </c>
    </row>
    <row r="55" s="112" customFormat="true" ht="13.5" hidden="false" customHeight="true" outlineLevel="0" collapsed="false">
      <c r="A55" s="117" t="s">
        <v>434</v>
      </c>
      <c r="B55" s="72" t="n">
        <v>622</v>
      </c>
      <c r="C55" s="72" t="n">
        <v>668</v>
      </c>
      <c r="D55" s="72" t="n">
        <v>577</v>
      </c>
      <c r="E55" s="72" t="n">
        <v>-91</v>
      </c>
      <c r="F55" s="83" t="n">
        <v>-13.6</v>
      </c>
      <c r="G55" s="72" t="n">
        <v>3658</v>
      </c>
      <c r="H55" s="72" t="n">
        <v>3448</v>
      </c>
      <c r="I55" s="72" t="n">
        <v>-210</v>
      </c>
      <c r="J55" s="83" t="n">
        <v>-5.7</v>
      </c>
    </row>
    <row r="56" s="112" customFormat="true" ht="13.5" hidden="false" customHeight="true" outlineLevel="0" collapsed="false">
      <c r="A56" s="119" t="s">
        <v>446</v>
      </c>
      <c r="B56" s="72" t="n">
        <v>73874</v>
      </c>
      <c r="C56" s="72" t="n">
        <v>64529</v>
      </c>
      <c r="D56" s="72" t="n">
        <v>64310</v>
      </c>
      <c r="E56" s="72" t="n">
        <v>-219</v>
      </c>
      <c r="F56" s="83" t="n">
        <v>-0.3</v>
      </c>
      <c r="G56" s="72" t="n">
        <v>424862</v>
      </c>
      <c r="H56" s="72" t="n">
        <v>370760</v>
      </c>
      <c r="I56" s="72" t="n">
        <v>-54102</v>
      </c>
      <c r="J56" s="83" t="n">
        <v>-12.7</v>
      </c>
    </row>
    <row r="57" s="112" customFormat="true" ht="13.5" hidden="false" customHeight="true" outlineLevel="0" collapsed="false">
      <c r="A57" s="119" t="s">
        <v>447</v>
      </c>
      <c r="B57" s="72" t="n">
        <v>6607</v>
      </c>
      <c r="C57" s="72" t="n">
        <v>6672</v>
      </c>
      <c r="D57" s="72" t="n">
        <v>6818</v>
      </c>
      <c r="E57" s="72" t="n">
        <v>146</v>
      </c>
      <c r="F57" s="83" t="n">
        <v>2.2</v>
      </c>
      <c r="G57" s="72" t="n">
        <v>37534</v>
      </c>
      <c r="H57" s="72" t="n">
        <v>34898</v>
      </c>
      <c r="I57" s="72" t="n">
        <v>-2636</v>
      </c>
      <c r="J57" s="83" t="n">
        <v>-7</v>
      </c>
    </row>
    <row r="58" s="112" customFormat="true" ht="13.5" hidden="false" customHeight="true" outlineLevel="0" collapsed="false">
      <c r="A58" s="119" t="s">
        <v>448</v>
      </c>
      <c r="B58" s="72" t="n">
        <v>25025</v>
      </c>
      <c r="C58" s="72" t="n">
        <v>25933</v>
      </c>
      <c r="D58" s="72" t="n">
        <v>23842</v>
      </c>
      <c r="E58" s="72" t="n">
        <v>-2091</v>
      </c>
      <c r="F58" s="83" t="n">
        <v>-8.1</v>
      </c>
      <c r="G58" s="72" t="n">
        <v>151491</v>
      </c>
      <c r="H58" s="72" t="n">
        <v>137235</v>
      </c>
      <c r="I58" s="72" t="n">
        <v>-14256</v>
      </c>
      <c r="J58" s="83" t="n">
        <v>-9.4</v>
      </c>
    </row>
    <row r="59" s="112" customFormat="true" ht="13.5" hidden="false" customHeight="true" outlineLevel="0" collapsed="false">
      <c r="A59" s="119" t="s">
        <v>449</v>
      </c>
      <c r="B59" s="72" t="n">
        <v>1923</v>
      </c>
      <c r="C59" s="72" t="n">
        <v>1765</v>
      </c>
      <c r="D59" s="72" t="n">
        <v>1458</v>
      </c>
      <c r="E59" s="72" t="n">
        <v>-307</v>
      </c>
      <c r="F59" s="83" t="n">
        <v>-17.4</v>
      </c>
      <c r="G59" s="72" t="n">
        <v>11411</v>
      </c>
      <c r="H59" s="72" t="n">
        <v>8947</v>
      </c>
      <c r="I59" s="72" t="n">
        <v>-2464</v>
      </c>
      <c r="J59" s="83" t="n">
        <v>-21.6</v>
      </c>
      <c r="K59" s="123"/>
    </row>
    <row r="60" s="112" customFormat="true" ht="13.5" hidden="false" customHeight="true" outlineLevel="0" collapsed="false">
      <c r="A60" s="119" t="s">
        <v>450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5</v>
      </c>
      <c r="H60" s="72" t="s">
        <v>63</v>
      </c>
      <c r="I60" s="72" t="n">
        <v>-5</v>
      </c>
      <c r="J60" s="83" t="s">
        <v>63</v>
      </c>
      <c r="K60" s="123"/>
    </row>
    <row r="61" s="112" customFormat="true" ht="13.5" hidden="false" customHeight="true" outlineLevel="0" collapsed="false">
      <c r="A61" s="119" t="s">
        <v>451</v>
      </c>
      <c r="B61" s="72" t="n">
        <v>2927</v>
      </c>
      <c r="C61" s="72" t="n">
        <v>2743</v>
      </c>
      <c r="D61" s="72" t="n">
        <v>3003</v>
      </c>
      <c r="E61" s="72" t="n">
        <v>260</v>
      </c>
      <c r="F61" s="83" t="n">
        <v>9.5</v>
      </c>
      <c r="G61" s="72" t="n">
        <v>12686</v>
      </c>
      <c r="H61" s="72" t="n">
        <v>12946</v>
      </c>
      <c r="I61" s="72" t="n">
        <v>260</v>
      </c>
      <c r="J61" s="83" t="n">
        <v>2</v>
      </c>
    </row>
    <row r="62" s="112" customFormat="true" ht="13.5" hidden="false" customHeight="true" outlineLevel="0" collapsed="false">
      <c r="A62" s="119" t="s">
        <v>452</v>
      </c>
      <c r="B62" s="72" t="n">
        <v>155586</v>
      </c>
      <c r="C62" s="72" t="n">
        <v>162729</v>
      </c>
      <c r="D62" s="72" t="n">
        <v>183181</v>
      </c>
      <c r="E62" s="72" t="n">
        <v>20452</v>
      </c>
      <c r="F62" s="83" t="n">
        <v>12.6</v>
      </c>
      <c r="G62" s="72" t="n">
        <v>654032</v>
      </c>
      <c r="H62" s="72" t="n">
        <v>738290</v>
      </c>
      <c r="I62" s="72" t="n">
        <v>84258</v>
      </c>
      <c r="J62" s="83" t="n">
        <v>12.9</v>
      </c>
    </row>
    <row r="63" s="112" customFormat="true" ht="13.5" hidden="false" customHeight="true" outlineLevel="0" collapsed="false">
      <c r="A63" s="119" t="s">
        <v>453</v>
      </c>
      <c r="B63" s="72" t="n">
        <v>625</v>
      </c>
      <c r="C63" s="72" t="n">
        <v>564</v>
      </c>
      <c r="D63" s="72" t="n">
        <v>582</v>
      </c>
      <c r="E63" s="72" t="n">
        <v>18</v>
      </c>
      <c r="F63" s="83" t="n">
        <v>3.2</v>
      </c>
      <c r="G63" s="72" t="n">
        <v>3211</v>
      </c>
      <c r="H63" s="72" t="n">
        <v>3106</v>
      </c>
      <c r="I63" s="72" t="n">
        <v>-105</v>
      </c>
      <c r="J63" s="83" t="n">
        <v>-3.3</v>
      </c>
    </row>
    <row r="64" s="112" customFormat="true" ht="13.5" hidden="false" customHeight="true" outlineLevel="0" collapsed="false">
      <c r="A64" s="119" t="s">
        <v>454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112" customFormat="true" ht="13.5" hidden="false" customHeight="true" outlineLevel="0" collapsed="false">
      <c r="A65" s="119" t="s">
        <v>455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112" customFormat="true" ht="13.5" hidden="false" customHeight="true" outlineLevel="0" collapsed="false">
      <c r="A66" s="119" t="s">
        <v>456</v>
      </c>
      <c r="B66" s="72" t="n">
        <v>234</v>
      </c>
      <c r="C66" s="72" t="n">
        <v>22</v>
      </c>
      <c r="D66" s="72" t="n">
        <v>51</v>
      </c>
      <c r="E66" s="72" t="n">
        <v>29</v>
      </c>
      <c r="F66" s="83" t="n">
        <v>131.8</v>
      </c>
      <c r="G66" s="72" t="n">
        <v>2617</v>
      </c>
      <c r="H66" s="72" t="n">
        <v>347</v>
      </c>
      <c r="I66" s="72" t="n">
        <v>-2270</v>
      </c>
      <c r="J66" s="83" t="n">
        <v>-86.7</v>
      </c>
    </row>
    <row r="67" customFormat="false" ht="17.1" hidden="false" customHeight="true" outlineLevel="0" collapsed="false">
      <c r="A67" s="120" t="s">
        <v>194</v>
      </c>
      <c r="B67" s="75" t="n">
        <v>662871</v>
      </c>
      <c r="C67" s="75" t="n">
        <v>655646</v>
      </c>
      <c r="D67" s="75" t="n">
        <v>684687</v>
      </c>
      <c r="E67" s="75" t="n">
        <v>29041</v>
      </c>
      <c r="F67" s="124" t="n">
        <v>4.4</v>
      </c>
      <c r="G67" s="75" t="n">
        <v>3639768</v>
      </c>
      <c r="H67" s="75" t="n">
        <v>3602983</v>
      </c>
      <c r="I67" s="75" t="n">
        <v>-36785</v>
      </c>
      <c r="J67" s="124" t="n">
        <v>-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25" t="s">
        <v>423</v>
      </c>
      <c r="C5" s="125"/>
      <c r="D5" s="125"/>
      <c r="E5" s="125" t="s">
        <v>426</v>
      </c>
      <c r="F5" s="125"/>
      <c r="G5" s="125"/>
      <c r="H5" s="125"/>
      <c r="I5" s="125"/>
      <c r="J5" s="126" t="s">
        <v>459</v>
      </c>
    </row>
    <row r="6" s="65" customFormat="true" ht="18" hidden="false" customHeight="true" outlineLevel="0" collapsed="false">
      <c r="A6" s="61"/>
      <c r="B6" s="127" t="s">
        <v>460</v>
      </c>
      <c r="C6" s="127" t="s">
        <v>425</v>
      </c>
      <c r="D6" s="127" t="s">
        <v>424</v>
      </c>
      <c r="E6" s="127" t="s">
        <v>460</v>
      </c>
      <c r="F6" s="127" t="s">
        <v>461</v>
      </c>
      <c r="G6" s="127" t="s">
        <v>428</v>
      </c>
      <c r="H6" s="127"/>
      <c r="I6" s="127"/>
      <c r="J6" s="126"/>
    </row>
    <row r="7" s="65" customFormat="true" ht="18" hidden="false" customHeight="true" outlineLevel="0" collapsed="false">
      <c r="A7" s="61"/>
      <c r="B7" s="127"/>
      <c r="C7" s="127"/>
      <c r="D7" s="127"/>
      <c r="E7" s="127"/>
      <c r="F7" s="127"/>
      <c r="G7" s="127" t="s">
        <v>460</v>
      </c>
      <c r="H7" s="127" t="s">
        <v>462</v>
      </c>
      <c r="I7" s="127" t="s">
        <v>463</v>
      </c>
      <c r="J7" s="126"/>
    </row>
    <row r="8" customFormat="false" ht="19.5" hidden="false" customHeight="true" outlineLevel="0" collapsed="false">
      <c r="A8" s="88" t="s">
        <v>223</v>
      </c>
      <c r="B8" s="75" t="n">
        <v>9749.8</v>
      </c>
      <c r="C8" s="75" t="n">
        <v>3335.6</v>
      </c>
      <c r="D8" s="75" t="n">
        <v>6414.1</v>
      </c>
      <c r="E8" s="75" t="n">
        <v>15331.6</v>
      </c>
      <c r="F8" s="75" t="n">
        <v>1660.8</v>
      </c>
      <c r="G8" s="75" t="n">
        <v>13670.8</v>
      </c>
      <c r="H8" s="75" t="n">
        <v>11025.4</v>
      </c>
      <c r="I8" s="75" t="n">
        <v>2645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7.7</v>
      </c>
      <c r="C10" s="75" t="n">
        <v>142.2</v>
      </c>
      <c r="D10" s="75" t="n">
        <v>205.5</v>
      </c>
      <c r="E10" s="75" t="n">
        <v>216.9</v>
      </c>
      <c r="F10" s="75" t="n">
        <v>42</v>
      </c>
      <c r="G10" s="75" t="n">
        <v>174.9</v>
      </c>
      <c r="H10" s="75" t="n">
        <v>81.3</v>
      </c>
      <c r="I10" s="75" t="n">
        <v>93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2</v>
      </c>
      <c r="C12" s="72" t="n">
        <v>1.3</v>
      </c>
      <c r="D12" s="72" t="n">
        <v>10.8</v>
      </c>
      <c r="E12" s="72" t="n">
        <v>3.4</v>
      </c>
      <c r="F12" s="72" t="n">
        <v>3.2</v>
      </c>
      <c r="G12" s="72" t="n">
        <v>0.3</v>
      </c>
      <c r="H12" s="72" t="n">
        <v>0.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4.8</v>
      </c>
      <c r="C13" s="72" t="n">
        <v>20.6</v>
      </c>
      <c r="D13" s="72" t="n">
        <v>4.2</v>
      </c>
      <c r="E13" s="72" t="n">
        <v>39.4</v>
      </c>
      <c r="F13" s="72" t="n">
        <v>0.5</v>
      </c>
      <c r="G13" s="72" t="n">
        <v>38.9</v>
      </c>
      <c r="H13" s="72" t="n">
        <v>38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6.7</v>
      </c>
      <c r="C14" s="72" t="n">
        <v>13.3</v>
      </c>
      <c r="D14" s="72" t="n">
        <v>3.4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8.1</v>
      </c>
      <c r="C15" s="72" t="n">
        <v>7.3</v>
      </c>
      <c r="D15" s="72" t="n">
        <v>0.8</v>
      </c>
      <c r="E15" s="72" t="n">
        <v>39.4</v>
      </c>
      <c r="F15" s="72" t="n">
        <v>0.5</v>
      </c>
      <c r="G15" s="72" t="n">
        <v>38.9</v>
      </c>
      <c r="H15" s="72" t="n">
        <v>38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2.2</v>
      </c>
      <c r="C16" s="72" t="n">
        <v>35.3</v>
      </c>
      <c r="D16" s="72" t="n">
        <v>26.9</v>
      </c>
      <c r="E16" s="72" t="n">
        <v>33.3</v>
      </c>
      <c r="F16" s="72" t="n">
        <v>1.8</v>
      </c>
      <c r="G16" s="72" t="n">
        <v>31.6</v>
      </c>
      <c r="H16" s="72" t="n">
        <v>31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55.4</v>
      </c>
      <c r="C17" s="72" t="n">
        <v>27.2</v>
      </c>
      <c r="D17" s="72" t="n">
        <v>28.2</v>
      </c>
      <c r="E17" s="72" t="n">
        <v>2.2</v>
      </c>
      <c r="F17" s="72" t="n">
        <v>2.2</v>
      </c>
      <c r="G17" s="72" t="n">
        <v>0.1</v>
      </c>
      <c r="H17" s="72" t="s">
        <v>63</v>
      </c>
      <c r="I17" s="72" t="n">
        <v>0.1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01.1</v>
      </c>
      <c r="C18" s="72" t="n">
        <v>31.9</v>
      </c>
      <c r="D18" s="72" t="n">
        <v>69.2</v>
      </c>
      <c r="E18" s="72" t="n">
        <v>118.8</v>
      </c>
      <c r="F18" s="72" t="n">
        <v>33.3</v>
      </c>
      <c r="G18" s="72" t="n">
        <v>85.5</v>
      </c>
      <c r="H18" s="72" t="n">
        <v>10.5</v>
      </c>
      <c r="I18" s="72" t="n">
        <v>7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92.1</v>
      </c>
      <c r="C19" s="72" t="n">
        <v>26</v>
      </c>
      <c r="D19" s="72" t="n">
        <v>66.1</v>
      </c>
      <c r="E19" s="72" t="n">
        <v>19.7</v>
      </c>
      <c r="F19" s="72" t="n">
        <v>1.2</v>
      </c>
      <c r="G19" s="72" t="n">
        <v>18.5</v>
      </c>
      <c r="H19" s="72" t="s">
        <v>63</v>
      </c>
      <c r="I19" s="72" t="n">
        <v>18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402.1</v>
      </c>
      <c r="C20" s="75" t="n">
        <v>3193.4</v>
      </c>
      <c r="D20" s="75" t="n">
        <v>6208.7</v>
      </c>
      <c r="E20" s="75" t="n">
        <v>15114.7</v>
      </c>
      <c r="F20" s="75" t="n">
        <v>1618.7</v>
      </c>
      <c r="G20" s="75" t="n">
        <v>13495.9</v>
      </c>
      <c r="H20" s="75" t="n">
        <v>10944.1</v>
      </c>
      <c r="I20" s="75" t="n">
        <v>2551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52</v>
      </c>
      <c r="C22" s="75" t="n">
        <v>184.6</v>
      </c>
      <c r="D22" s="75" t="n">
        <v>767.4</v>
      </c>
      <c r="E22" s="75" t="n">
        <v>365.6</v>
      </c>
      <c r="F22" s="75" t="n">
        <v>68.8</v>
      </c>
      <c r="G22" s="75" t="n">
        <v>296.8</v>
      </c>
      <c r="H22" s="75" t="n">
        <v>296.6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20.8</v>
      </c>
      <c r="C23" s="72" t="n">
        <v>54.5</v>
      </c>
      <c r="D23" s="72" t="n">
        <v>166.3</v>
      </c>
      <c r="E23" s="72" t="n">
        <v>133.1</v>
      </c>
      <c r="F23" s="72" t="n">
        <v>11.4</v>
      </c>
      <c r="G23" s="72" t="n">
        <v>121.7</v>
      </c>
      <c r="H23" s="72" t="n">
        <v>121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14.8</v>
      </c>
      <c r="C24" s="72" t="s">
        <v>63</v>
      </c>
      <c r="D24" s="72" t="n">
        <v>114.8</v>
      </c>
      <c r="E24" s="72" t="n">
        <v>8.1</v>
      </c>
      <c r="F24" s="72" t="n">
        <v>7.7</v>
      </c>
      <c r="G24" s="72" t="n">
        <v>0.4</v>
      </c>
      <c r="H24" s="72" t="n">
        <v>0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86.5</v>
      </c>
      <c r="C25" s="72" t="n">
        <v>35</v>
      </c>
      <c r="D25" s="72" t="n">
        <v>51.4</v>
      </c>
      <c r="E25" s="72" t="n">
        <v>5.1</v>
      </c>
      <c r="F25" s="72" t="n">
        <v>3.7</v>
      </c>
      <c r="G25" s="72" t="n">
        <v>1.4</v>
      </c>
      <c r="H25" s="72" t="n">
        <v>1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31.2</v>
      </c>
      <c r="C26" s="72" t="n">
        <v>130.1</v>
      </c>
      <c r="D26" s="72" t="n">
        <v>601.1</v>
      </c>
      <c r="E26" s="72" t="n">
        <v>232.5</v>
      </c>
      <c r="F26" s="72" t="n">
        <v>57.4</v>
      </c>
      <c r="G26" s="72" t="n">
        <v>175.1</v>
      </c>
      <c r="H26" s="72" t="n">
        <v>174.9</v>
      </c>
      <c r="I26" s="72" t="n">
        <v>0.2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62.5</v>
      </c>
      <c r="C27" s="72" t="s">
        <v>63</v>
      </c>
      <c r="D27" s="72" t="n">
        <v>162.5</v>
      </c>
      <c r="E27" s="72" t="n">
        <v>122.9</v>
      </c>
      <c r="F27" s="72" t="n">
        <v>15.7</v>
      </c>
      <c r="G27" s="72" t="n">
        <v>107.2</v>
      </c>
      <c r="H27" s="72" t="n">
        <v>107</v>
      </c>
      <c r="I27" s="72" t="n">
        <v>0.2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16.3</v>
      </c>
      <c r="C28" s="72" t="s">
        <v>63</v>
      </c>
      <c r="D28" s="72" t="n">
        <v>216.3</v>
      </c>
      <c r="E28" s="72" t="n">
        <v>0</v>
      </c>
      <c r="F28" s="72" t="s">
        <v>63</v>
      </c>
      <c r="G28" s="72" t="n">
        <v>0</v>
      </c>
      <c r="H28" s="72" t="n">
        <v>0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977.6</v>
      </c>
      <c r="C29" s="75" t="n">
        <v>134</v>
      </c>
      <c r="D29" s="75" t="n">
        <v>1843.7</v>
      </c>
      <c r="E29" s="75" t="n">
        <v>2347.3</v>
      </c>
      <c r="F29" s="75" t="n">
        <v>364</v>
      </c>
      <c r="G29" s="75" t="n">
        <v>1983.3</v>
      </c>
      <c r="H29" s="75" t="n">
        <v>1972.8</v>
      </c>
      <c r="I29" s="75" t="n">
        <v>10.5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76.3</v>
      </c>
      <c r="C30" s="72" t="n">
        <v>20.5</v>
      </c>
      <c r="D30" s="72" t="n">
        <v>55.8</v>
      </c>
      <c r="E30" s="72" t="n">
        <v>386.9</v>
      </c>
      <c r="F30" s="72" t="n">
        <v>54.7</v>
      </c>
      <c r="G30" s="72" t="n">
        <v>332.2</v>
      </c>
      <c r="H30" s="72" t="n">
        <v>331.6</v>
      </c>
      <c r="I30" s="72" t="n">
        <v>0.6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204.7</v>
      </c>
      <c r="F31" s="72" t="n">
        <v>43.1</v>
      </c>
      <c r="G31" s="72" t="n">
        <v>161.5</v>
      </c>
      <c r="H31" s="72" t="n">
        <v>161.2</v>
      </c>
      <c r="I31" s="72" t="n">
        <v>0.4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22.8</v>
      </c>
      <c r="C32" s="72" t="s">
        <v>63</v>
      </c>
      <c r="D32" s="72" t="n">
        <v>22.8</v>
      </c>
      <c r="E32" s="72" t="n">
        <v>115.6</v>
      </c>
      <c r="F32" s="72" t="n">
        <v>0.3</v>
      </c>
      <c r="G32" s="72" t="n">
        <v>115.3</v>
      </c>
      <c r="H32" s="72" t="n">
        <v>115.1</v>
      </c>
      <c r="I32" s="72" t="n">
        <v>0.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831.6</v>
      </c>
      <c r="C33" s="72" t="n">
        <v>110.5</v>
      </c>
      <c r="D33" s="72" t="n">
        <v>721.2</v>
      </c>
      <c r="E33" s="72" t="n">
        <v>1263.6</v>
      </c>
      <c r="F33" s="72" t="n">
        <v>255.2</v>
      </c>
      <c r="G33" s="72" t="n">
        <v>1008.5</v>
      </c>
      <c r="H33" s="72" t="n">
        <v>998.7</v>
      </c>
      <c r="I33" s="72" t="n">
        <v>9.7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630.9</v>
      </c>
      <c r="C34" s="72" t="n">
        <v>97.4</v>
      </c>
      <c r="D34" s="72" t="n">
        <v>533.4</v>
      </c>
      <c r="E34" s="72" t="n">
        <v>1021.9</v>
      </c>
      <c r="F34" s="72" t="n">
        <v>214.5</v>
      </c>
      <c r="G34" s="72" t="n">
        <v>807.5</v>
      </c>
      <c r="H34" s="72" t="n">
        <v>797.7</v>
      </c>
      <c r="I34" s="72" t="n">
        <v>9.7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00.8</v>
      </c>
      <c r="C35" s="72" t="n">
        <v>13</v>
      </c>
      <c r="D35" s="72" t="n">
        <v>187.7</v>
      </c>
      <c r="E35" s="72" t="n">
        <v>241.7</v>
      </c>
      <c r="F35" s="72" t="n">
        <v>40.7</v>
      </c>
      <c r="G35" s="72" t="n">
        <v>201</v>
      </c>
      <c r="H35" s="72" t="n">
        <v>20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69.8</v>
      </c>
      <c r="C36" s="72" t="n">
        <v>3</v>
      </c>
      <c r="D36" s="72" t="n">
        <v>1066.7</v>
      </c>
      <c r="E36" s="72" t="n">
        <v>696.8</v>
      </c>
      <c r="F36" s="72" t="n">
        <v>54.2</v>
      </c>
      <c r="G36" s="72" t="n">
        <v>642.6</v>
      </c>
      <c r="H36" s="72" t="n">
        <v>642.5</v>
      </c>
      <c r="I36" s="72" t="n">
        <v>0.2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26.7</v>
      </c>
      <c r="C37" s="72" t="s">
        <v>63</v>
      </c>
      <c r="D37" s="72" t="n">
        <v>626.7</v>
      </c>
      <c r="E37" s="72" t="n">
        <v>275.3</v>
      </c>
      <c r="F37" s="72" t="n">
        <v>16.5</v>
      </c>
      <c r="G37" s="72" t="n">
        <v>258.8</v>
      </c>
      <c r="H37" s="72" t="n">
        <v>258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307.9</v>
      </c>
      <c r="C38" s="72" t="s">
        <v>63</v>
      </c>
      <c r="D38" s="72" t="n">
        <v>307.9</v>
      </c>
      <c r="E38" s="72" t="n">
        <v>93.4</v>
      </c>
      <c r="F38" s="72" t="n">
        <v>13</v>
      </c>
      <c r="G38" s="72" t="n">
        <v>80.4</v>
      </c>
      <c r="H38" s="72" t="n">
        <v>80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49.5</v>
      </c>
      <c r="C39" s="75" t="n">
        <v>9</v>
      </c>
      <c r="D39" s="75" t="n">
        <v>240.5</v>
      </c>
      <c r="E39" s="75" t="n">
        <v>4935.6</v>
      </c>
      <c r="F39" s="75" t="n">
        <v>156.2</v>
      </c>
      <c r="G39" s="75" t="n">
        <v>4779.4</v>
      </c>
      <c r="H39" s="75" t="n">
        <v>4773.2</v>
      </c>
      <c r="I39" s="75" t="n">
        <v>6.2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77.4</v>
      </c>
      <c r="C40" s="72" t="s">
        <v>63</v>
      </c>
      <c r="D40" s="72" t="n">
        <v>177.4</v>
      </c>
      <c r="E40" s="72" t="n">
        <v>587.5</v>
      </c>
      <c r="F40" s="72" t="n">
        <v>15.2</v>
      </c>
      <c r="G40" s="72" t="n">
        <v>572.3</v>
      </c>
      <c r="H40" s="72" t="n">
        <v>571.2</v>
      </c>
      <c r="I40" s="72" t="n">
        <v>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41</v>
      </c>
      <c r="F41" s="72" t="n">
        <v>4.2</v>
      </c>
      <c r="G41" s="72" t="n">
        <v>236.7</v>
      </c>
      <c r="H41" s="72" t="n">
        <v>236.6</v>
      </c>
      <c r="I41" s="72" t="n">
        <v>0.2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47.3</v>
      </c>
      <c r="C42" s="72" t="s">
        <v>63</v>
      </c>
      <c r="D42" s="72" t="n">
        <v>47.3</v>
      </c>
      <c r="E42" s="72" t="n">
        <v>139.4</v>
      </c>
      <c r="F42" s="72" t="n">
        <v>4.4</v>
      </c>
      <c r="G42" s="72" t="n">
        <v>134.9</v>
      </c>
      <c r="H42" s="72" t="n">
        <v>134.9</v>
      </c>
      <c r="I42" s="72" t="n">
        <v>0.1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2</v>
      </c>
      <c r="C43" s="72" t="n">
        <v>9</v>
      </c>
      <c r="D43" s="72" t="n">
        <v>63.1</v>
      </c>
      <c r="E43" s="72" t="n">
        <v>4348.1</v>
      </c>
      <c r="F43" s="72" t="n">
        <v>141</v>
      </c>
      <c r="G43" s="72" t="n">
        <v>4207.1</v>
      </c>
      <c r="H43" s="72" t="n">
        <v>4202</v>
      </c>
      <c r="I43" s="72" t="n">
        <v>5.2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6</v>
      </c>
      <c r="C44" s="72" t="n">
        <v>6</v>
      </c>
      <c r="D44" s="72" t="s">
        <v>63</v>
      </c>
      <c r="E44" s="72" t="n">
        <v>2032.4</v>
      </c>
      <c r="F44" s="72" t="n">
        <v>26.6</v>
      </c>
      <c r="G44" s="72" t="n">
        <v>2005.8</v>
      </c>
      <c r="H44" s="72" t="n">
        <v>2004.3</v>
      </c>
      <c r="I44" s="72" t="n">
        <v>1.5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74.4</v>
      </c>
      <c r="F45" s="72" t="n">
        <v>11.6</v>
      </c>
      <c r="G45" s="72" t="n">
        <v>562.8</v>
      </c>
      <c r="H45" s="72" t="n">
        <v>562.2</v>
      </c>
      <c r="I45" s="72" t="n">
        <v>0.5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87.5</v>
      </c>
      <c r="F46" s="72" t="n">
        <v>16.3</v>
      </c>
      <c r="G46" s="72" t="n">
        <v>371.2</v>
      </c>
      <c r="H46" s="72" t="n">
        <v>371</v>
      </c>
      <c r="I46" s="72" t="n">
        <v>0.2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38.9</v>
      </c>
      <c r="F47" s="72" t="n">
        <v>42.1</v>
      </c>
      <c r="G47" s="72" t="n">
        <v>296.8</v>
      </c>
      <c r="H47" s="72" t="n">
        <v>295.2</v>
      </c>
      <c r="I47" s="72" t="n">
        <v>1.6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45.2</v>
      </c>
      <c r="F48" s="72" t="n">
        <v>7.9</v>
      </c>
      <c r="G48" s="72" t="n">
        <v>237.3</v>
      </c>
      <c r="H48" s="72" t="n">
        <v>237.2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166.3</v>
      </c>
      <c r="C49" s="75" t="n">
        <v>2859.8</v>
      </c>
      <c r="D49" s="75" t="n">
        <v>3306.5</v>
      </c>
      <c r="E49" s="75" t="n">
        <v>7406.2</v>
      </c>
      <c r="F49" s="75" t="n">
        <v>1008.2</v>
      </c>
      <c r="G49" s="75" t="n">
        <v>6398</v>
      </c>
      <c r="H49" s="75" t="n">
        <v>3867.5</v>
      </c>
      <c r="I49" s="75" t="n">
        <v>2530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266.1</v>
      </c>
      <c r="C50" s="72" t="n">
        <v>1333.3</v>
      </c>
      <c r="D50" s="72" t="n">
        <v>1932.7</v>
      </c>
      <c r="E50" s="72" t="n">
        <v>5952.4</v>
      </c>
      <c r="F50" s="72" t="n">
        <v>775.7</v>
      </c>
      <c r="G50" s="72" t="n">
        <v>5176.8</v>
      </c>
      <c r="H50" s="72" t="n">
        <v>2727.2</v>
      </c>
      <c r="I50" s="72" t="n">
        <v>2449.6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72.7</v>
      </c>
      <c r="C51" s="72" t="n">
        <v>110.3</v>
      </c>
      <c r="D51" s="72" t="n">
        <v>262.3</v>
      </c>
      <c r="E51" s="72" t="n">
        <v>1809.6</v>
      </c>
      <c r="F51" s="72" t="n">
        <v>125.6</v>
      </c>
      <c r="G51" s="72" t="n">
        <v>1684</v>
      </c>
      <c r="H51" s="72" t="n">
        <v>465.3</v>
      </c>
      <c r="I51" s="72" t="n">
        <v>1218.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66.7</v>
      </c>
      <c r="C52" s="72" t="n">
        <v>378.1</v>
      </c>
      <c r="D52" s="72" t="n">
        <v>588.6</v>
      </c>
      <c r="E52" s="72" t="n">
        <v>411.6</v>
      </c>
      <c r="F52" s="72" t="n">
        <v>216.1</v>
      </c>
      <c r="G52" s="72" t="n">
        <v>195.6</v>
      </c>
      <c r="H52" s="72" t="n">
        <v>132.3</v>
      </c>
      <c r="I52" s="72" t="n">
        <v>63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79.7</v>
      </c>
      <c r="C53" s="72" t="n">
        <v>51.1</v>
      </c>
      <c r="D53" s="72" t="n">
        <v>128.6</v>
      </c>
      <c r="E53" s="72" t="n">
        <v>1169.7</v>
      </c>
      <c r="F53" s="72" t="n">
        <v>66.5</v>
      </c>
      <c r="G53" s="72" t="n">
        <v>1103.2</v>
      </c>
      <c r="H53" s="72" t="n">
        <v>648</v>
      </c>
      <c r="I53" s="72" t="n">
        <v>455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307.6</v>
      </c>
      <c r="C54" s="72" t="n">
        <v>130.9</v>
      </c>
      <c r="D54" s="72" t="n">
        <v>176.8</v>
      </c>
      <c r="E54" s="72" t="n">
        <v>754.6</v>
      </c>
      <c r="F54" s="72" t="n">
        <v>50.8</v>
      </c>
      <c r="G54" s="72" t="n">
        <v>703.9</v>
      </c>
      <c r="H54" s="72" t="n">
        <v>196.3</v>
      </c>
      <c r="I54" s="72" t="n">
        <v>507.6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06.1</v>
      </c>
      <c r="C55" s="72" t="n">
        <v>427.9</v>
      </c>
      <c r="D55" s="72" t="n">
        <v>178.2</v>
      </c>
      <c r="E55" s="72" t="n">
        <v>92.8</v>
      </c>
      <c r="F55" s="72" t="n">
        <v>17.9</v>
      </c>
      <c r="G55" s="72" t="n">
        <v>74.9</v>
      </c>
      <c r="H55" s="72" t="n">
        <v>74.9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76.2</v>
      </c>
      <c r="C56" s="72" t="n">
        <v>4.5</v>
      </c>
      <c r="D56" s="72" t="n">
        <v>71.7</v>
      </c>
      <c r="E56" s="72" t="n">
        <v>431.8</v>
      </c>
      <c r="F56" s="72" t="n">
        <v>7.8</v>
      </c>
      <c r="G56" s="72" t="n">
        <v>424</v>
      </c>
      <c r="H56" s="72" t="n">
        <v>424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37.2</v>
      </c>
      <c r="C57" s="72" t="n">
        <v>40.7</v>
      </c>
      <c r="D57" s="72" t="n">
        <v>196.5</v>
      </c>
      <c r="E57" s="72" t="n">
        <v>213.4</v>
      </c>
      <c r="F57" s="72" t="n">
        <v>32.7</v>
      </c>
      <c r="G57" s="72" t="n">
        <v>180.7</v>
      </c>
      <c r="H57" s="72" t="n">
        <v>107.8</v>
      </c>
      <c r="I57" s="72" t="n">
        <v>72.9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90.5</v>
      </c>
      <c r="C58" s="72" t="n">
        <v>43.8</v>
      </c>
      <c r="D58" s="72" t="n">
        <v>46.7</v>
      </c>
      <c r="E58" s="72" t="n">
        <v>284.1</v>
      </c>
      <c r="F58" s="72" t="n">
        <v>12.1</v>
      </c>
      <c r="G58" s="72" t="n">
        <v>272</v>
      </c>
      <c r="H58" s="72" t="n">
        <v>151.4</v>
      </c>
      <c r="I58" s="72" t="n">
        <v>120.7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62.5</v>
      </c>
      <c r="C59" s="72" t="n">
        <v>49.1</v>
      </c>
      <c r="D59" s="72" t="n">
        <v>13.5</v>
      </c>
      <c r="E59" s="72" t="n">
        <v>176.5</v>
      </c>
      <c r="F59" s="72" t="n">
        <v>10.4</v>
      </c>
      <c r="G59" s="72" t="n">
        <v>166</v>
      </c>
      <c r="H59" s="72" t="n">
        <v>165.4</v>
      </c>
      <c r="I59" s="72" t="n">
        <v>0.6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63.9</v>
      </c>
      <c r="C60" s="72" t="n">
        <v>27.1</v>
      </c>
      <c r="D60" s="72" t="n">
        <v>36.8</v>
      </c>
      <c r="E60" s="72" t="n">
        <v>153.3</v>
      </c>
      <c r="F60" s="72" t="n">
        <v>63.3</v>
      </c>
      <c r="G60" s="72" t="n">
        <v>90</v>
      </c>
      <c r="H60" s="72" t="n">
        <v>90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75.7</v>
      </c>
      <c r="C61" s="72" t="s">
        <v>63</v>
      </c>
      <c r="D61" s="72" t="n">
        <v>75.7</v>
      </c>
      <c r="E61" s="72" t="n">
        <v>131.4</v>
      </c>
      <c r="F61" s="72" t="n">
        <v>33.5</v>
      </c>
      <c r="G61" s="72" t="n">
        <v>97.8</v>
      </c>
      <c r="H61" s="72" t="n">
        <v>87.5</v>
      </c>
      <c r="I61" s="72" t="n">
        <v>10.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16.2</v>
      </c>
      <c r="C62" s="72" t="n">
        <v>22</v>
      </c>
      <c r="D62" s="72" t="n">
        <v>94.1</v>
      </c>
      <c r="E62" s="72" t="n">
        <v>54.2</v>
      </c>
      <c r="F62" s="72" t="n">
        <v>17.1</v>
      </c>
      <c r="G62" s="72" t="n">
        <v>37.1</v>
      </c>
      <c r="H62" s="72" t="n">
        <v>37.1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3.1</v>
      </c>
      <c r="C63" s="72" t="n">
        <v>6.3</v>
      </c>
      <c r="D63" s="72" t="n">
        <v>6.8</v>
      </c>
      <c r="E63" s="72" t="n">
        <v>82.4</v>
      </c>
      <c r="F63" s="72" t="n">
        <v>54.1</v>
      </c>
      <c r="G63" s="72" t="n">
        <v>28.4</v>
      </c>
      <c r="H63" s="72" t="n">
        <v>28.2</v>
      </c>
      <c r="I63" s="72" t="n">
        <v>0.2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9</v>
      </c>
      <c r="C64" s="72" t="n">
        <v>1.6</v>
      </c>
      <c r="D64" s="72" t="n">
        <v>17.4</v>
      </c>
      <c r="E64" s="72" t="n">
        <v>68.7</v>
      </c>
      <c r="F64" s="72" t="n">
        <v>2.6</v>
      </c>
      <c r="G64" s="72" t="n">
        <v>66.2</v>
      </c>
      <c r="H64" s="72" t="n">
        <v>66.1</v>
      </c>
      <c r="I64" s="72" t="n">
        <v>0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4</v>
      </c>
      <c r="C65" s="72" t="n">
        <v>10.4</v>
      </c>
      <c r="D65" s="72" t="n">
        <v>13.6</v>
      </c>
      <c r="E65" s="72" t="n">
        <v>56.3</v>
      </c>
      <c r="F65" s="72" t="n">
        <v>48</v>
      </c>
      <c r="G65" s="72" t="n">
        <v>8.3</v>
      </c>
      <c r="H65" s="72" t="n">
        <v>8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900.3</v>
      </c>
      <c r="C66" s="72" t="n">
        <v>1526.5</v>
      </c>
      <c r="D66" s="72" t="n">
        <v>1373.8</v>
      </c>
      <c r="E66" s="72" t="n">
        <v>1453.7</v>
      </c>
      <c r="F66" s="72" t="n">
        <v>232.5</v>
      </c>
      <c r="G66" s="72" t="n">
        <v>1221.2</v>
      </c>
      <c r="H66" s="72" t="n">
        <v>1140.3</v>
      </c>
      <c r="I66" s="72" t="n">
        <v>80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145.9</v>
      </c>
      <c r="C67" s="72" t="n">
        <v>847.3</v>
      </c>
      <c r="D67" s="72" t="n">
        <v>298.6</v>
      </c>
      <c r="E67" s="72" t="n">
        <v>929.1</v>
      </c>
      <c r="F67" s="72" t="n">
        <v>66.4</v>
      </c>
      <c r="G67" s="72" t="n">
        <v>862.7</v>
      </c>
      <c r="H67" s="72" t="n">
        <v>805.1</v>
      </c>
      <c r="I67" s="72" t="n">
        <v>57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78.2</v>
      </c>
      <c r="C68" s="72" t="n">
        <v>588.7</v>
      </c>
      <c r="D68" s="72" t="n">
        <v>989.6</v>
      </c>
      <c r="E68" s="72" t="n">
        <v>302.2</v>
      </c>
      <c r="F68" s="72" t="n">
        <v>128.6</v>
      </c>
      <c r="G68" s="72" t="n">
        <v>173.6</v>
      </c>
      <c r="H68" s="72" t="n">
        <v>150.5</v>
      </c>
      <c r="I68" s="72" t="n">
        <v>23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9.4</v>
      </c>
      <c r="C69" s="75" t="n">
        <v>6.1</v>
      </c>
      <c r="D69" s="75" t="n">
        <v>33.4</v>
      </c>
      <c r="E69" s="75" t="n">
        <v>48.9</v>
      </c>
      <c r="F69" s="75" t="n">
        <v>10.9</v>
      </c>
      <c r="G69" s="75" t="n">
        <v>37.9</v>
      </c>
      <c r="H69" s="75" t="n">
        <v>33.5</v>
      </c>
      <c r="I69" s="75" t="n">
        <v>4.4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33.4</v>
      </c>
      <c r="C70" s="72" t="s">
        <v>63</v>
      </c>
      <c r="D70" s="72" t="n">
        <v>33.4</v>
      </c>
      <c r="E70" s="72" t="n">
        <v>48.8</v>
      </c>
      <c r="F70" s="72" t="n">
        <v>10.9</v>
      </c>
      <c r="G70" s="72" t="n">
        <v>37.9</v>
      </c>
      <c r="H70" s="72" t="n">
        <v>33.5</v>
      </c>
      <c r="I70" s="72" t="n">
        <v>4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33.4</v>
      </c>
      <c r="C71" s="72" t="s">
        <v>63</v>
      </c>
      <c r="D71" s="72" t="n">
        <v>33.4</v>
      </c>
      <c r="E71" s="72" t="n">
        <v>45</v>
      </c>
      <c r="F71" s="72" t="n">
        <v>8.1</v>
      </c>
      <c r="G71" s="72" t="n">
        <v>37</v>
      </c>
      <c r="H71" s="72" t="n">
        <v>32.8</v>
      </c>
      <c r="I71" s="72" t="n">
        <v>4.2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6.1</v>
      </c>
      <c r="C72" s="72" t="n">
        <v>6.1</v>
      </c>
      <c r="D72" s="72" t="s">
        <v>63</v>
      </c>
      <c r="E72" s="72" t="n">
        <v>0</v>
      </c>
      <c r="F72" s="72" t="n">
        <v>0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7.3</v>
      </c>
      <c r="C73" s="75" t="s">
        <v>63</v>
      </c>
      <c r="D73" s="75" t="n">
        <v>17.3</v>
      </c>
      <c r="E73" s="75" t="n">
        <v>11.2</v>
      </c>
      <c r="F73" s="75" t="n">
        <v>10.6</v>
      </c>
      <c r="G73" s="75" t="n">
        <v>0.5</v>
      </c>
      <c r="H73" s="75" t="n">
        <v>0.5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25" t="s">
        <v>423</v>
      </c>
      <c r="C5" s="125"/>
      <c r="D5" s="125"/>
      <c r="E5" s="125" t="s">
        <v>426</v>
      </c>
      <c r="F5" s="125"/>
      <c r="G5" s="125"/>
      <c r="H5" s="125"/>
      <c r="I5" s="125"/>
      <c r="J5" s="126" t="s">
        <v>442</v>
      </c>
    </row>
    <row r="6" s="65" customFormat="true" ht="18" hidden="false" customHeight="true" outlineLevel="0" collapsed="false">
      <c r="A6" s="61"/>
      <c r="B6" s="127" t="s">
        <v>460</v>
      </c>
      <c r="C6" s="127" t="s">
        <v>425</v>
      </c>
      <c r="D6" s="127" t="s">
        <v>424</v>
      </c>
      <c r="E6" s="127" t="s">
        <v>460</v>
      </c>
      <c r="F6" s="127" t="s">
        <v>461</v>
      </c>
      <c r="G6" s="127" t="s">
        <v>428</v>
      </c>
      <c r="H6" s="127"/>
      <c r="I6" s="127"/>
      <c r="J6" s="126"/>
    </row>
    <row r="7" s="65" customFormat="true" ht="18" hidden="false" customHeight="true" outlineLevel="0" collapsed="false">
      <c r="A7" s="61"/>
      <c r="B7" s="127"/>
      <c r="C7" s="127"/>
      <c r="D7" s="127"/>
      <c r="E7" s="127"/>
      <c r="F7" s="127"/>
      <c r="G7" s="127" t="s">
        <v>460</v>
      </c>
      <c r="H7" s="127" t="s">
        <v>462</v>
      </c>
      <c r="I7" s="127" t="s">
        <v>463</v>
      </c>
      <c r="J7" s="126"/>
    </row>
    <row r="8" customFormat="false" ht="19.5" hidden="false" customHeight="true" outlineLevel="0" collapsed="false">
      <c r="A8" s="88" t="s">
        <v>223</v>
      </c>
      <c r="B8" s="75" t="n">
        <v>7616.3</v>
      </c>
      <c r="C8" s="75" t="n">
        <v>2733.2</v>
      </c>
      <c r="D8" s="75" t="n">
        <v>4883.1</v>
      </c>
      <c r="E8" s="75" t="n">
        <v>7121.5</v>
      </c>
      <c r="F8" s="75" t="n">
        <v>664.6</v>
      </c>
      <c r="G8" s="75" t="n">
        <v>6456.8</v>
      </c>
      <c r="H8" s="75" t="n">
        <v>5125</v>
      </c>
      <c r="I8" s="75" t="n">
        <v>1331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4.3</v>
      </c>
      <c r="C10" s="75" t="n">
        <v>62.7</v>
      </c>
      <c r="D10" s="75" t="n">
        <v>111.7</v>
      </c>
      <c r="E10" s="75" t="n">
        <v>108.5</v>
      </c>
      <c r="F10" s="75" t="n">
        <v>18.6</v>
      </c>
      <c r="G10" s="75" t="n">
        <v>89.9</v>
      </c>
      <c r="H10" s="75" t="n">
        <v>42.7</v>
      </c>
      <c r="I10" s="75" t="n">
        <v>47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9</v>
      </c>
      <c r="C12" s="72" t="s">
        <v>63</v>
      </c>
      <c r="D12" s="72" t="n">
        <v>0.9</v>
      </c>
      <c r="E12" s="72" t="n">
        <v>0.3</v>
      </c>
      <c r="F12" s="72" t="s">
        <v>63</v>
      </c>
      <c r="G12" s="72" t="n">
        <v>0.3</v>
      </c>
      <c r="H12" s="72" t="n">
        <v>0.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.8</v>
      </c>
      <c r="C13" s="72" t="n">
        <v>1.9</v>
      </c>
      <c r="D13" s="72" t="n">
        <v>1</v>
      </c>
      <c r="E13" s="72" t="n">
        <v>21.3</v>
      </c>
      <c r="F13" s="72" t="s">
        <v>63</v>
      </c>
      <c r="G13" s="72" t="n">
        <v>21.3</v>
      </c>
      <c r="H13" s="72" t="n">
        <v>21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1</v>
      </c>
      <c r="C14" s="72" t="n">
        <v>1.1</v>
      </c>
      <c r="D14" s="72" t="n">
        <v>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0.8</v>
      </c>
      <c r="C15" s="72" t="n">
        <v>0.8</v>
      </c>
      <c r="D15" s="72" t="s">
        <v>63</v>
      </c>
      <c r="E15" s="72" t="n">
        <v>21.3</v>
      </c>
      <c r="F15" s="72" t="s">
        <v>63</v>
      </c>
      <c r="G15" s="72" t="n">
        <v>21.3</v>
      </c>
      <c r="H15" s="72" t="n">
        <v>21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6</v>
      </c>
      <c r="C16" s="72" t="n">
        <v>17.6</v>
      </c>
      <c r="D16" s="72" t="n">
        <v>8.4</v>
      </c>
      <c r="E16" s="72" t="n">
        <v>13.3</v>
      </c>
      <c r="F16" s="72" t="n">
        <v>0.5</v>
      </c>
      <c r="G16" s="72" t="n">
        <v>12.8</v>
      </c>
      <c r="H16" s="72" t="n">
        <v>12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8</v>
      </c>
      <c r="C17" s="72" t="n">
        <v>15.4</v>
      </c>
      <c r="D17" s="72" t="n">
        <v>22.5</v>
      </c>
      <c r="E17" s="72" t="n">
        <v>1.7</v>
      </c>
      <c r="F17" s="72" t="n">
        <v>1.7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5.5</v>
      </c>
      <c r="C18" s="72" t="n">
        <v>9.3</v>
      </c>
      <c r="D18" s="72" t="n">
        <v>46.2</v>
      </c>
      <c r="E18" s="72" t="n">
        <v>62.4</v>
      </c>
      <c r="F18" s="72" t="n">
        <v>16.1</v>
      </c>
      <c r="G18" s="72" t="n">
        <v>46.2</v>
      </c>
      <c r="H18" s="72" t="n">
        <v>8.4</v>
      </c>
      <c r="I18" s="72" t="n">
        <v>37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1.1</v>
      </c>
      <c r="C19" s="72" t="n">
        <v>18.5</v>
      </c>
      <c r="D19" s="72" t="n">
        <v>32.6</v>
      </c>
      <c r="E19" s="72" t="n">
        <v>9.7</v>
      </c>
      <c r="F19" s="72" t="n">
        <v>0.3</v>
      </c>
      <c r="G19" s="72" t="n">
        <v>9.4</v>
      </c>
      <c r="H19" s="72" t="s">
        <v>63</v>
      </c>
      <c r="I19" s="72" t="n">
        <v>9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442</v>
      </c>
      <c r="C20" s="75" t="n">
        <v>2670.6</v>
      </c>
      <c r="D20" s="75" t="n">
        <v>4771.4</v>
      </c>
      <c r="E20" s="75" t="n">
        <v>7013</v>
      </c>
      <c r="F20" s="75" t="n">
        <v>646</v>
      </c>
      <c r="G20" s="75" t="n">
        <v>6366.9</v>
      </c>
      <c r="H20" s="75" t="n">
        <v>5082.3</v>
      </c>
      <c r="I20" s="75" t="n">
        <v>1284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74.3</v>
      </c>
      <c r="C22" s="75" t="n">
        <v>165.1</v>
      </c>
      <c r="D22" s="75" t="n">
        <v>409.2</v>
      </c>
      <c r="E22" s="75" t="n">
        <v>105.8</v>
      </c>
      <c r="F22" s="75" t="n">
        <v>7</v>
      </c>
      <c r="G22" s="75" t="n">
        <v>98.8</v>
      </c>
      <c r="H22" s="75" t="n">
        <v>98.8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5.1</v>
      </c>
      <c r="C23" s="72" t="n">
        <v>35</v>
      </c>
      <c r="D23" s="72" t="n">
        <v>10</v>
      </c>
      <c r="E23" s="72" t="n">
        <v>30.4</v>
      </c>
      <c r="F23" s="72" t="n">
        <v>0.5</v>
      </c>
      <c r="G23" s="72" t="n">
        <v>29.9</v>
      </c>
      <c r="H23" s="72" t="n">
        <v>29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35</v>
      </c>
      <c r="C24" s="72" t="n">
        <v>35</v>
      </c>
      <c r="D24" s="72" t="s">
        <v>63</v>
      </c>
      <c r="E24" s="72" t="n">
        <v>0.8</v>
      </c>
      <c r="F24" s="72" t="n">
        <v>0.3</v>
      </c>
      <c r="G24" s="72" t="n">
        <v>0.5</v>
      </c>
      <c r="H24" s="72" t="n">
        <v>0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5</v>
      </c>
      <c r="B25" s="72" t="s">
        <v>63</v>
      </c>
      <c r="C25" s="72" t="s">
        <v>63</v>
      </c>
      <c r="D25" s="72" t="s">
        <v>63</v>
      </c>
      <c r="E25" s="72" t="n">
        <v>21.5</v>
      </c>
      <c r="F25" s="72" t="s">
        <v>63</v>
      </c>
      <c r="G25" s="72" t="n">
        <v>21.5</v>
      </c>
      <c r="H25" s="72" t="n">
        <v>21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29.3</v>
      </c>
      <c r="C26" s="72" t="n">
        <v>130.1</v>
      </c>
      <c r="D26" s="72" t="n">
        <v>399.2</v>
      </c>
      <c r="E26" s="72" t="n">
        <v>75.4</v>
      </c>
      <c r="F26" s="72" t="n">
        <v>6.5</v>
      </c>
      <c r="G26" s="72" t="n">
        <v>68.9</v>
      </c>
      <c r="H26" s="72" t="n">
        <v>68.9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187.1</v>
      </c>
      <c r="C27" s="72" t="s">
        <v>63</v>
      </c>
      <c r="D27" s="72" t="n">
        <v>187.1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n">
        <v>132</v>
      </c>
      <c r="C28" s="72" t="s">
        <v>63</v>
      </c>
      <c r="D28" s="72" t="n">
        <v>132</v>
      </c>
      <c r="E28" s="72" t="n">
        <v>39.8</v>
      </c>
      <c r="F28" s="72" t="n">
        <v>4.1</v>
      </c>
      <c r="G28" s="72" t="n">
        <v>35.8</v>
      </c>
      <c r="H28" s="72" t="n">
        <v>35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811.3</v>
      </c>
      <c r="C29" s="75" t="n">
        <v>85.5</v>
      </c>
      <c r="D29" s="75" t="n">
        <v>1725.9</v>
      </c>
      <c r="E29" s="75" t="n">
        <v>1008.6</v>
      </c>
      <c r="F29" s="75" t="n">
        <v>120.9</v>
      </c>
      <c r="G29" s="75" t="n">
        <v>887.7</v>
      </c>
      <c r="H29" s="75" t="n">
        <v>886.6</v>
      </c>
      <c r="I29" s="75" t="n">
        <v>1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65.8</v>
      </c>
      <c r="C30" s="72" t="n">
        <v>10</v>
      </c>
      <c r="D30" s="72" t="n">
        <v>55.8</v>
      </c>
      <c r="E30" s="72" t="n">
        <v>152</v>
      </c>
      <c r="F30" s="72" t="n">
        <v>26.9</v>
      </c>
      <c r="G30" s="72" t="n">
        <v>125.1</v>
      </c>
      <c r="H30" s="72" t="n">
        <v>124.8</v>
      </c>
      <c r="I30" s="72" t="n">
        <v>0.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22.8</v>
      </c>
      <c r="C31" s="72" t="s">
        <v>63</v>
      </c>
      <c r="D31" s="72" t="n">
        <v>22.8</v>
      </c>
      <c r="E31" s="72" t="n">
        <v>52.2</v>
      </c>
      <c r="F31" s="72" t="n">
        <v>0.1</v>
      </c>
      <c r="G31" s="72" t="n">
        <v>52.1</v>
      </c>
      <c r="H31" s="72" t="n">
        <v>52</v>
      </c>
      <c r="I31" s="72" t="n">
        <v>0.1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62.5</v>
      </c>
      <c r="F32" s="72" t="n">
        <v>17.7</v>
      </c>
      <c r="G32" s="72" t="n">
        <v>44.8</v>
      </c>
      <c r="H32" s="72" t="n">
        <v>44.6</v>
      </c>
      <c r="I32" s="72" t="n">
        <v>0.2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71.9</v>
      </c>
      <c r="C33" s="72" t="n">
        <v>72.4</v>
      </c>
      <c r="D33" s="72" t="n">
        <v>699.5</v>
      </c>
      <c r="E33" s="72" t="n">
        <v>463.8</v>
      </c>
      <c r="F33" s="72" t="n">
        <v>53.3</v>
      </c>
      <c r="G33" s="72" t="n">
        <v>410.5</v>
      </c>
      <c r="H33" s="72" t="n">
        <v>409.8</v>
      </c>
      <c r="I33" s="72" t="n">
        <v>0.8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95.2</v>
      </c>
      <c r="C34" s="72" t="n">
        <v>72.4</v>
      </c>
      <c r="D34" s="72" t="n">
        <v>522.7</v>
      </c>
      <c r="E34" s="72" t="n">
        <v>356.6</v>
      </c>
      <c r="F34" s="72" t="n">
        <v>40.9</v>
      </c>
      <c r="G34" s="72" t="n">
        <v>315.7</v>
      </c>
      <c r="H34" s="72" t="n">
        <v>314.9</v>
      </c>
      <c r="I34" s="72" t="n">
        <v>0.8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76.7</v>
      </c>
      <c r="C35" s="72" t="s">
        <v>63</v>
      </c>
      <c r="D35" s="72" t="n">
        <v>176.7</v>
      </c>
      <c r="E35" s="72" t="n">
        <v>107.2</v>
      </c>
      <c r="F35" s="72" t="n">
        <v>12.3</v>
      </c>
      <c r="G35" s="72" t="n">
        <v>94.8</v>
      </c>
      <c r="H35" s="72" t="n">
        <v>94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73.7</v>
      </c>
      <c r="C36" s="72" t="n">
        <v>3</v>
      </c>
      <c r="D36" s="72" t="n">
        <v>970.6</v>
      </c>
      <c r="E36" s="72" t="n">
        <v>392.8</v>
      </c>
      <c r="F36" s="72" t="n">
        <v>40.8</v>
      </c>
      <c r="G36" s="72" t="n">
        <v>352</v>
      </c>
      <c r="H36" s="72" t="n">
        <v>35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530.6</v>
      </c>
      <c r="C37" s="72" t="s">
        <v>63</v>
      </c>
      <c r="D37" s="72" t="n">
        <v>530.6</v>
      </c>
      <c r="E37" s="72" t="n">
        <v>132.4</v>
      </c>
      <c r="F37" s="72" t="n">
        <v>9.8</v>
      </c>
      <c r="G37" s="72" t="n">
        <v>122.6</v>
      </c>
      <c r="H37" s="72" t="n">
        <v>122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307.9</v>
      </c>
      <c r="C38" s="72" t="s">
        <v>63</v>
      </c>
      <c r="D38" s="72" t="n">
        <v>307.9</v>
      </c>
      <c r="E38" s="72" t="n">
        <v>84</v>
      </c>
      <c r="F38" s="72" t="n">
        <v>12.9</v>
      </c>
      <c r="G38" s="72" t="n">
        <v>71.1</v>
      </c>
      <c r="H38" s="72" t="n">
        <v>71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6</v>
      </c>
      <c r="C39" s="75" t="n">
        <v>3</v>
      </c>
      <c r="D39" s="75" t="n">
        <v>63.1</v>
      </c>
      <c r="E39" s="75" t="n">
        <v>2230.7</v>
      </c>
      <c r="F39" s="75" t="n">
        <v>15.5</v>
      </c>
      <c r="G39" s="75" t="n">
        <v>2215.2</v>
      </c>
      <c r="H39" s="75" t="n">
        <v>2212.8</v>
      </c>
      <c r="I39" s="75" t="n">
        <v>2.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27.8</v>
      </c>
      <c r="F40" s="72" t="n">
        <v>0</v>
      </c>
      <c r="G40" s="72" t="n">
        <v>127.8</v>
      </c>
      <c r="H40" s="72" t="n">
        <v>127.6</v>
      </c>
      <c r="I40" s="72" t="n">
        <v>0.2</v>
      </c>
      <c r="J40" s="72" t="s">
        <v>63</v>
      </c>
    </row>
    <row r="41" s="65" customFormat="true" ht="13.5" hidden="false" customHeight="true" outlineLevel="0" collapsed="false">
      <c r="A41" s="97" t="s">
        <v>286</v>
      </c>
      <c r="B41" s="72" t="s">
        <v>63</v>
      </c>
      <c r="C41" s="72" t="s">
        <v>63</v>
      </c>
      <c r="D41" s="72" t="s">
        <v>63</v>
      </c>
      <c r="E41" s="72" t="n">
        <v>39</v>
      </c>
      <c r="F41" s="72" t="s">
        <v>63</v>
      </c>
      <c r="G41" s="72" t="n">
        <v>39</v>
      </c>
      <c r="H41" s="72" t="n">
        <v>39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1</v>
      </c>
      <c r="B42" s="72" t="s">
        <v>63</v>
      </c>
      <c r="C42" s="72" t="s">
        <v>63</v>
      </c>
      <c r="D42" s="72" t="s">
        <v>63</v>
      </c>
      <c r="E42" s="72" t="n">
        <v>38.3</v>
      </c>
      <c r="F42" s="72" t="n">
        <v>0</v>
      </c>
      <c r="G42" s="72" t="n">
        <v>38.3</v>
      </c>
      <c r="H42" s="72" t="n">
        <v>38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6</v>
      </c>
      <c r="C43" s="72" t="n">
        <v>3</v>
      </c>
      <c r="D43" s="72" t="n">
        <v>63.1</v>
      </c>
      <c r="E43" s="72" t="n">
        <v>2102.9</v>
      </c>
      <c r="F43" s="72" t="n">
        <v>15.4</v>
      </c>
      <c r="G43" s="72" t="n">
        <v>2087.4</v>
      </c>
      <c r="H43" s="72" t="n">
        <v>2085.2</v>
      </c>
      <c r="I43" s="72" t="n">
        <v>2.2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07.3</v>
      </c>
      <c r="F44" s="72" t="n">
        <v>1.4</v>
      </c>
      <c r="G44" s="72" t="n">
        <v>1206</v>
      </c>
      <c r="H44" s="72" t="n">
        <v>1205.1</v>
      </c>
      <c r="I44" s="72" t="n">
        <v>0.9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178</v>
      </c>
      <c r="F45" s="72" t="n">
        <v>0.6</v>
      </c>
      <c r="G45" s="72" t="n">
        <v>177.4</v>
      </c>
      <c r="H45" s="72" t="n">
        <v>177.4</v>
      </c>
      <c r="I45" s="72" t="n">
        <v>0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73.6</v>
      </c>
      <c r="F46" s="72" t="n">
        <v>0</v>
      </c>
      <c r="G46" s="72" t="n">
        <v>173.6</v>
      </c>
      <c r="H46" s="72" t="n">
        <v>173.6</v>
      </c>
      <c r="I46" s="72" t="n">
        <v>0.1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40.1</v>
      </c>
      <c r="F47" s="72" t="n">
        <v>7.5</v>
      </c>
      <c r="G47" s="72" t="n">
        <v>132.6</v>
      </c>
      <c r="H47" s="72" t="n">
        <v>132.4</v>
      </c>
      <c r="I47" s="72" t="n">
        <v>0.2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18.2</v>
      </c>
      <c r="F48" s="72" t="n">
        <v>3.1</v>
      </c>
      <c r="G48" s="72" t="n">
        <v>115.2</v>
      </c>
      <c r="H48" s="72" t="n">
        <v>115.1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946.4</v>
      </c>
      <c r="C49" s="75" t="n">
        <v>2411</v>
      </c>
      <c r="D49" s="75" t="n">
        <v>2535.5</v>
      </c>
      <c r="E49" s="75" t="n">
        <v>3653.2</v>
      </c>
      <c r="F49" s="75" t="n">
        <v>496</v>
      </c>
      <c r="G49" s="75" t="n">
        <v>3157.2</v>
      </c>
      <c r="H49" s="75" t="n">
        <v>1876</v>
      </c>
      <c r="I49" s="75" t="n">
        <v>1281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281.6</v>
      </c>
      <c r="C50" s="72" t="n">
        <v>904.2</v>
      </c>
      <c r="D50" s="72" t="n">
        <v>1377.4</v>
      </c>
      <c r="E50" s="72" t="n">
        <v>3038.6</v>
      </c>
      <c r="F50" s="72" t="n">
        <v>351.1</v>
      </c>
      <c r="G50" s="72" t="n">
        <v>2687.5</v>
      </c>
      <c r="H50" s="72" t="n">
        <v>1434</v>
      </c>
      <c r="I50" s="72" t="n">
        <v>1253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40.2</v>
      </c>
      <c r="C51" s="72" t="n">
        <v>63.9</v>
      </c>
      <c r="D51" s="72" t="n">
        <v>176.3</v>
      </c>
      <c r="E51" s="72" t="n">
        <v>968.3</v>
      </c>
      <c r="F51" s="72" t="n">
        <v>77.1</v>
      </c>
      <c r="G51" s="72" t="n">
        <v>891.1</v>
      </c>
      <c r="H51" s="72" t="n">
        <v>259.4</v>
      </c>
      <c r="I51" s="72" t="n">
        <v>631.7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93.1</v>
      </c>
      <c r="C52" s="72" t="n">
        <v>15.1</v>
      </c>
      <c r="D52" s="72" t="n">
        <v>78</v>
      </c>
      <c r="E52" s="72" t="n">
        <v>755.9</v>
      </c>
      <c r="F52" s="72" t="n">
        <v>45.8</v>
      </c>
      <c r="G52" s="72" t="n">
        <v>710.1</v>
      </c>
      <c r="H52" s="72" t="n">
        <v>449.2</v>
      </c>
      <c r="I52" s="72" t="n">
        <v>260.9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690.2</v>
      </c>
      <c r="C53" s="72" t="n">
        <v>318.6</v>
      </c>
      <c r="D53" s="72" t="n">
        <v>371.6</v>
      </c>
      <c r="E53" s="72" t="n">
        <v>155.2</v>
      </c>
      <c r="F53" s="72" t="n">
        <v>45.6</v>
      </c>
      <c r="G53" s="72" t="n">
        <v>109.6</v>
      </c>
      <c r="H53" s="72" t="n">
        <v>78.1</v>
      </c>
      <c r="I53" s="72" t="n">
        <v>31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12.5</v>
      </c>
      <c r="C54" s="72" t="n">
        <v>118.4</v>
      </c>
      <c r="D54" s="72" t="n">
        <v>94.1</v>
      </c>
      <c r="E54" s="72" t="n">
        <v>374.1</v>
      </c>
      <c r="F54" s="72" t="n">
        <v>32.2</v>
      </c>
      <c r="G54" s="72" t="n">
        <v>341.8</v>
      </c>
      <c r="H54" s="72" t="n">
        <v>114</v>
      </c>
      <c r="I54" s="72" t="n">
        <v>227.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67.5</v>
      </c>
      <c r="C55" s="72" t="n">
        <v>219.2</v>
      </c>
      <c r="D55" s="72" t="n">
        <v>148.3</v>
      </c>
      <c r="E55" s="72" t="n">
        <v>64.2</v>
      </c>
      <c r="F55" s="72" t="n">
        <v>9.5</v>
      </c>
      <c r="G55" s="72" t="n">
        <v>54.7</v>
      </c>
      <c r="H55" s="72" t="n">
        <v>54.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226.1</v>
      </c>
      <c r="C56" s="72" t="n">
        <v>40.7</v>
      </c>
      <c r="D56" s="72" t="n">
        <v>185.3</v>
      </c>
      <c r="E56" s="72" t="n">
        <v>115.1</v>
      </c>
      <c r="F56" s="72" t="n">
        <v>29.5</v>
      </c>
      <c r="G56" s="72" t="n">
        <v>85.6</v>
      </c>
      <c r="H56" s="72" t="n">
        <v>46.7</v>
      </c>
      <c r="I56" s="72" t="n">
        <v>38.9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66</v>
      </c>
      <c r="C57" s="72" t="n">
        <v>4.5</v>
      </c>
      <c r="D57" s="72" t="n">
        <v>61.5</v>
      </c>
      <c r="E57" s="72" t="n">
        <v>199.6</v>
      </c>
      <c r="F57" s="72" t="n">
        <v>6</v>
      </c>
      <c r="G57" s="72" t="n">
        <v>193.6</v>
      </c>
      <c r="H57" s="72" t="n">
        <v>193.6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87.5</v>
      </c>
      <c r="C58" s="72" t="n">
        <v>43.8</v>
      </c>
      <c r="D58" s="72" t="n">
        <v>43.6</v>
      </c>
      <c r="E58" s="72" t="n">
        <v>131.1</v>
      </c>
      <c r="F58" s="72" t="n">
        <v>5.3</v>
      </c>
      <c r="G58" s="72" t="n">
        <v>125.8</v>
      </c>
      <c r="H58" s="72" t="n">
        <v>68.1</v>
      </c>
      <c r="I58" s="72" t="n">
        <v>57.7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75.7</v>
      </c>
      <c r="C59" s="72" t="s">
        <v>63</v>
      </c>
      <c r="D59" s="72" t="n">
        <v>75.7</v>
      </c>
      <c r="E59" s="72" t="n">
        <v>68.6</v>
      </c>
      <c r="F59" s="72" t="n">
        <v>23.4</v>
      </c>
      <c r="G59" s="72" t="n">
        <v>45.2</v>
      </c>
      <c r="H59" s="72" t="n">
        <v>40.4</v>
      </c>
      <c r="I59" s="72" t="n">
        <v>4.8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9</v>
      </c>
      <c r="C60" s="72" t="n">
        <v>1.9</v>
      </c>
      <c r="D60" s="72" t="n">
        <v>17.1</v>
      </c>
      <c r="E60" s="72" t="n">
        <v>84.7</v>
      </c>
      <c r="F60" s="72" t="n">
        <v>38.5</v>
      </c>
      <c r="G60" s="72" t="n">
        <v>46.2</v>
      </c>
      <c r="H60" s="72" t="n">
        <v>46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87</v>
      </c>
      <c r="C61" s="72" t="n">
        <v>5.2</v>
      </c>
      <c r="D61" s="72" t="n">
        <v>81.8</v>
      </c>
      <c r="E61" s="72" t="n">
        <v>7.6</v>
      </c>
      <c r="F61" s="72" t="n">
        <v>0.2</v>
      </c>
      <c r="G61" s="72" t="n">
        <v>7.4</v>
      </c>
      <c r="H61" s="72" t="n">
        <v>7.4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9</v>
      </c>
      <c r="B62" s="72" t="n">
        <v>44.6</v>
      </c>
      <c r="C62" s="72" t="n">
        <v>34.6</v>
      </c>
      <c r="D62" s="72" t="n">
        <v>10</v>
      </c>
      <c r="E62" s="72" t="n">
        <v>32.1</v>
      </c>
      <c r="F62" s="72" t="n">
        <v>0.8</v>
      </c>
      <c r="G62" s="72" t="n">
        <v>31.3</v>
      </c>
      <c r="H62" s="72" t="n">
        <v>31.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n">
        <v>24</v>
      </c>
      <c r="C63" s="72" t="n">
        <v>10.4</v>
      </c>
      <c r="D63" s="72" t="n">
        <v>13.6</v>
      </c>
      <c r="E63" s="72" t="n">
        <v>34.6</v>
      </c>
      <c r="F63" s="72" t="n">
        <v>31.5</v>
      </c>
      <c r="G63" s="72" t="n">
        <v>3.1</v>
      </c>
      <c r="H63" s="72" t="n">
        <v>3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3.5</v>
      </c>
      <c r="C64" s="72" t="s">
        <v>63</v>
      </c>
      <c r="D64" s="72" t="n">
        <v>13.5</v>
      </c>
      <c r="E64" s="72" t="n">
        <v>19.1</v>
      </c>
      <c r="F64" s="72" t="n">
        <v>0</v>
      </c>
      <c r="G64" s="72" t="n">
        <v>19.1</v>
      </c>
      <c r="H64" s="72" t="n">
        <v>19</v>
      </c>
      <c r="I64" s="72" t="n">
        <v>0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21.5</v>
      </c>
      <c r="C65" s="72" t="n">
        <v>21.5</v>
      </c>
      <c r="D65" s="72" t="s">
        <v>63</v>
      </c>
      <c r="E65" s="72" t="n">
        <v>4.4</v>
      </c>
      <c r="F65" s="72" t="s">
        <v>63</v>
      </c>
      <c r="G65" s="72" t="n">
        <v>4.4</v>
      </c>
      <c r="H65" s="72" t="n">
        <v>4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664.9</v>
      </c>
      <c r="C66" s="72" t="n">
        <v>1506.8</v>
      </c>
      <c r="D66" s="72" t="n">
        <v>1158</v>
      </c>
      <c r="E66" s="72" t="n">
        <v>614.6</v>
      </c>
      <c r="F66" s="72" t="n">
        <v>144.9</v>
      </c>
      <c r="G66" s="72" t="n">
        <v>469.7</v>
      </c>
      <c r="H66" s="72" t="n">
        <v>442</v>
      </c>
      <c r="I66" s="72" t="n">
        <v>27.7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1436.8</v>
      </c>
      <c r="C67" s="72" t="n">
        <v>571.5</v>
      </c>
      <c r="D67" s="72" t="n">
        <v>865.3</v>
      </c>
      <c r="E67" s="72" t="n">
        <v>181.7</v>
      </c>
      <c r="F67" s="72" t="n">
        <v>94.9</v>
      </c>
      <c r="G67" s="72" t="n">
        <v>86.7</v>
      </c>
      <c r="H67" s="72" t="n">
        <v>77.9</v>
      </c>
      <c r="I67" s="72" t="n">
        <v>8.8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1131.3</v>
      </c>
      <c r="C68" s="72" t="n">
        <v>847.3</v>
      </c>
      <c r="D68" s="72" t="n">
        <v>284</v>
      </c>
      <c r="E68" s="72" t="n">
        <v>350.6</v>
      </c>
      <c r="F68" s="72" t="n">
        <v>37.8</v>
      </c>
      <c r="G68" s="72" t="n">
        <v>312.8</v>
      </c>
      <c r="H68" s="72" t="n">
        <v>293.9</v>
      </c>
      <c r="I68" s="72" t="n">
        <v>18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9.4</v>
      </c>
      <c r="C69" s="75" t="n">
        <v>6.1</v>
      </c>
      <c r="D69" s="75" t="n">
        <v>33.4</v>
      </c>
      <c r="E69" s="75" t="n">
        <v>7.8</v>
      </c>
      <c r="F69" s="75" t="n">
        <v>0</v>
      </c>
      <c r="G69" s="75" t="n">
        <v>7.8</v>
      </c>
      <c r="H69" s="75" t="n">
        <v>7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33.4</v>
      </c>
      <c r="C70" s="72" t="s">
        <v>63</v>
      </c>
      <c r="D70" s="72" t="n">
        <v>33.4</v>
      </c>
      <c r="E70" s="72" t="n">
        <v>7.8</v>
      </c>
      <c r="F70" s="72" t="n">
        <v>0</v>
      </c>
      <c r="G70" s="72" t="n">
        <v>7.8</v>
      </c>
      <c r="H70" s="72" t="n">
        <v>7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33.4</v>
      </c>
      <c r="C71" s="72" t="s">
        <v>63</v>
      </c>
      <c r="D71" s="72" t="n">
        <v>33.4</v>
      </c>
      <c r="E71" s="72" t="n">
        <v>7</v>
      </c>
      <c r="F71" s="72" t="n">
        <v>0</v>
      </c>
      <c r="G71" s="72" t="n">
        <v>7</v>
      </c>
      <c r="H71" s="72" t="n">
        <v>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6.1</v>
      </c>
      <c r="C72" s="72" t="n">
        <v>6.1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.5</v>
      </c>
      <c r="C73" s="75" t="s">
        <v>63</v>
      </c>
      <c r="D73" s="75" t="n">
        <v>4.5</v>
      </c>
      <c r="E73" s="75" t="n">
        <v>6.9</v>
      </c>
      <c r="F73" s="75" t="n">
        <v>6.6</v>
      </c>
      <c r="G73" s="75" t="n">
        <v>0.3</v>
      </c>
      <c r="H73" s="75" t="n">
        <v>0.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25" t="s">
        <v>423</v>
      </c>
      <c r="C5" s="125"/>
      <c r="D5" s="125"/>
      <c r="E5" s="125" t="s">
        <v>426</v>
      </c>
      <c r="F5" s="125"/>
      <c r="G5" s="125"/>
      <c r="H5" s="125"/>
      <c r="I5" s="125"/>
      <c r="J5" s="126" t="s">
        <v>442</v>
      </c>
    </row>
    <row r="6" s="65" customFormat="true" ht="18" hidden="false" customHeight="true" outlineLevel="0" collapsed="false">
      <c r="A6" s="61"/>
      <c r="B6" s="127" t="s">
        <v>460</v>
      </c>
      <c r="C6" s="127" t="s">
        <v>425</v>
      </c>
      <c r="D6" s="127" t="s">
        <v>424</v>
      </c>
      <c r="E6" s="127" t="s">
        <v>460</v>
      </c>
      <c r="F6" s="127" t="s">
        <v>461</v>
      </c>
      <c r="G6" s="127" t="s">
        <v>428</v>
      </c>
      <c r="H6" s="127"/>
      <c r="I6" s="127"/>
      <c r="J6" s="126"/>
    </row>
    <row r="7" s="65" customFormat="true" ht="18" hidden="false" customHeight="true" outlineLevel="0" collapsed="false">
      <c r="A7" s="61"/>
      <c r="B7" s="127"/>
      <c r="C7" s="127"/>
      <c r="D7" s="127"/>
      <c r="E7" s="127"/>
      <c r="F7" s="127"/>
      <c r="G7" s="127" t="s">
        <v>460</v>
      </c>
      <c r="H7" s="127" t="s">
        <v>462</v>
      </c>
      <c r="I7" s="127" t="s">
        <v>463</v>
      </c>
      <c r="J7" s="126"/>
    </row>
    <row r="8" customFormat="false" ht="19.5" hidden="false" customHeight="true" outlineLevel="0" collapsed="false">
      <c r="A8" s="88" t="s">
        <v>223</v>
      </c>
      <c r="B8" s="75" t="n">
        <v>2133.5</v>
      </c>
      <c r="C8" s="75" t="n">
        <v>602.4</v>
      </c>
      <c r="D8" s="75" t="n">
        <v>1531.1</v>
      </c>
      <c r="E8" s="75" t="n">
        <v>8210.2</v>
      </c>
      <c r="F8" s="75" t="n">
        <v>996.2</v>
      </c>
      <c r="G8" s="75" t="n">
        <v>7214</v>
      </c>
      <c r="H8" s="75" t="n">
        <v>5900.4</v>
      </c>
      <c r="I8" s="75" t="n">
        <v>1313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3.4</v>
      </c>
      <c r="C10" s="75" t="n">
        <v>79.5</v>
      </c>
      <c r="D10" s="75" t="n">
        <v>93.8</v>
      </c>
      <c r="E10" s="75" t="n">
        <v>108.4</v>
      </c>
      <c r="F10" s="75" t="n">
        <v>23.5</v>
      </c>
      <c r="G10" s="75" t="n">
        <v>85</v>
      </c>
      <c r="H10" s="75" t="n">
        <v>38.6</v>
      </c>
      <c r="I10" s="75" t="n">
        <v>46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1.1</v>
      </c>
      <c r="C12" s="72" t="n">
        <v>1.3</v>
      </c>
      <c r="D12" s="72" t="n">
        <v>9.9</v>
      </c>
      <c r="E12" s="72" t="n">
        <v>3.2</v>
      </c>
      <c r="F12" s="72" t="n">
        <v>3.2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1.9</v>
      </c>
      <c r="C13" s="72" t="n">
        <v>18.7</v>
      </c>
      <c r="D13" s="72" t="n">
        <v>3.2</v>
      </c>
      <c r="E13" s="72" t="n">
        <v>18.1</v>
      </c>
      <c r="F13" s="72" t="n">
        <v>0.5</v>
      </c>
      <c r="G13" s="72" t="n">
        <v>17.7</v>
      </c>
      <c r="H13" s="72" t="n">
        <v>17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4.6</v>
      </c>
      <c r="C14" s="72" t="n">
        <v>12.2</v>
      </c>
      <c r="D14" s="72" t="n">
        <v>2.4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7.3</v>
      </c>
      <c r="C15" s="72" t="n">
        <v>6.5</v>
      </c>
      <c r="D15" s="72" t="n">
        <v>0.8</v>
      </c>
      <c r="E15" s="72" t="n">
        <v>18.1</v>
      </c>
      <c r="F15" s="72" t="n">
        <v>0.5</v>
      </c>
      <c r="G15" s="72" t="n">
        <v>17.7</v>
      </c>
      <c r="H15" s="72" t="n">
        <v>17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6.2</v>
      </c>
      <c r="C16" s="72" t="n">
        <v>17.7</v>
      </c>
      <c r="D16" s="72" t="n">
        <v>18.5</v>
      </c>
      <c r="E16" s="72" t="n">
        <v>20.1</v>
      </c>
      <c r="F16" s="72" t="n">
        <v>1.3</v>
      </c>
      <c r="G16" s="72" t="n">
        <v>18.8</v>
      </c>
      <c r="H16" s="72" t="n">
        <v>18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7.5</v>
      </c>
      <c r="C17" s="72" t="n">
        <v>11.8</v>
      </c>
      <c r="D17" s="72" t="n">
        <v>5.7</v>
      </c>
      <c r="E17" s="72" t="n">
        <v>0.6</v>
      </c>
      <c r="F17" s="72" t="n">
        <v>0.5</v>
      </c>
      <c r="G17" s="72" t="n">
        <v>0.1</v>
      </c>
      <c r="H17" s="72" t="s">
        <v>63</v>
      </c>
      <c r="I17" s="72" t="n">
        <v>0.1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5.6</v>
      </c>
      <c r="C18" s="72" t="n">
        <v>22.6</v>
      </c>
      <c r="D18" s="72" t="n">
        <v>23</v>
      </c>
      <c r="E18" s="72" t="n">
        <v>56.5</v>
      </c>
      <c r="F18" s="72" t="n">
        <v>17.2</v>
      </c>
      <c r="G18" s="72" t="n">
        <v>39.3</v>
      </c>
      <c r="H18" s="72" t="n">
        <v>2.1</v>
      </c>
      <c r="I18" s="72" t="n">
        <v>37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1</v>
      </c>
      <c r="C19" s="72" t="n">
        <v>7.5</v>
      </c>
      <c r="D19" s="72" t="n">
        <v>33.5</v>
      </c>
      <c r="E19" s="72" t="n">
        <v>10</v>
      </c>
      <c r="F19" s="72" t="n">
        <v>0.9</v>
      </c>
      <c r="G19" s="72" t="n">
        <v>9.2</v>
      </c>
      <c r="H19" s="72" t="s">
        <v>63</v>
      </c>
      <c r="I19" s="72" t="n">
        <v>9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960.1</v>
      </c>
      <c r="C20" s="75" t="n">
        <v>522.9</v>
      </c>
      <c r="D20" s="75" t="n">
        <v>1437.3</v>
      </c>
      <c r="E20" s="75" t="n">
        <v>8101.7</v>
      </c>
      <c r="F20" s="75" t="n">
        <v>972.7</v>
      </c>
      <c r="G20" s="75" t="n">
        <v>7129</v>
      </c>
      <c r="H20" s="75" t="n">
        <v>5861.8</v>
      </c>
      <c r="I20" s="75" t="n">
        <v>1267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77.7</v>
      </c>
      <c r="C22" s="75" t="n">
        <v>19.5</v>
      </c>
      <c r="D22" s="75" t="n">
        <v>358.2</v>
      </c>
      <c r="E22" s="75" t="n">
        <v>259.8</v>
      </c>
      <c r="F22" s="75" t="n">
        <v>61.8</v>
      </c>
      <c r="G22" s="75" t="n">
        <v>198</v>
      </c>
      <c r="H22" s="75" t="n">
        <v>197.8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75.8</v>
      </c>
      <c r="C23" s="72" t="n">
        <v>19.5</v>
      </c>
      <c r="D23" s="72" t="n">
        <v>156.3</v>
      </c>
      <c r="E23" s="72" t="n">
        <v>102.6</v>
      </c>
      <c r="F23" s="72" t="n">
        <v>10.9</v>
      </c>
      <c r="G23" s="72" t="n">
        <v>91.7</v>
      </c>
      <c r="H23" s="72" t="n">
        <v>91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04.8</v>
      </c>
      <c r="C24" s="72" t="s">
        <v>63</v>
      </c>
      <c r="D24" s="72" t="n">
        <v>104.8</v>
      </c>
      <c r="E24" s="72" t="n">
        <v>7.9</v>
      </c>
      <c r="F24" s="72" t="n">
        <v>7.4</v>
      </c>
      <c r="G24" s="72" t="n">
        <v>0.4</v>
      </c>
      <c r="H24" s="72" t="n">
        <v>0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9</v>
      </c>
      <c r="B25" s="72" t="n">
        <v>19.5</v>
      </c>
      <c r="C25" s="72" t="n">
        <v>19.5</v>
      </c>
      <c r="D25" s="72" t="s">
        <v>63</v>
      </c>
      <c r="E25" s="72" t="n">
        <v>44.1</v>
      </c>
      <c r="F25" s="72" t="s">
        <v>63</v>
      </c>
      <c r="G25" s="72" t="n">
        <v>44.1</v>
      </c>
      <c r="H25" s="72" t="n">
        <v>44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01.9</v>
      </c>
      <c r="C26" s="72" t="s">
        <v>63</v>
      </c>
      <c r="D26" s="72" t="n">
        <v>201.9</v>
      </c>
      <c r="E26" s="72" t="n">
        <v>157.2</v>
      </c>
      <c r="F26" s="72" t="n">
        <v>50.9</v>
      </c>
      <c r="G26" s="72" t="n">
        <v>106.2</v>
      </c>
      <c r="H26" s="72" t="n">
        <v>106</v>
      </c>
      <c r="I26" s="72" t="n">
        <v>0.2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0.5</v>
      </c>
      <c r="C27" s="72" t="s">
        <v>63</v>
      </c>
      <c r="D27" s="72" t="n">
        <v>30.5</v>
      </c>
      <c r="E27" s="72" t="n">
        <v>83.1</v>
      </c>
      <c r="F27" s="72" t="n">
        <v>11.7</v>
      </c>
      <c r="G27" s="72" t="n">
        <v>71.4</v>
      </c>
      <c r="H27" s="72" t="n">
        <v>71.2</v>
      </c>
      <c r="I27" s="72" t="n">
        <v>0.2</v>
      </c>
      <c r="J27" s="72" t="s">
        <v>63</v>
      </c>
    </row>
    <row r="28" s="65" customFormat="true" ht="13.5" hidden="false" customHeight="true" outlineLevel="0" collapsed="false">
      <c r="A28" s="97" t="s">
        <v>290</v>
      </c>
      <c r="B28" s="72" t="n">
        <v>64.9</v>
      </c>
      <c r="C28" s="72" t="s">
        <v>63</v>
      </c>
      <c r="D28" s="72" t="n">
        <v>64.9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66.3</v>
      </c>
      <c r="C29" s="75" t="n">
        <v>48.5</v>
      </c>
      <c r="D29" s="75" t="n">
        <v>117.8</v>
      </c>
      <c r="E29" s="75" t="n">
        <v>1338.7</v>
      </c>
      <c r="F29" s="75" t="n">
        <v>243.1</v>
      </c>
      <c r="G29" s="75" t="n">
        <v>1095.6</v>
      </c>
      <c r="H29" s="75" t="n">
        <v>1086.1</v>
      </c>
      <c r="I29" s="75" t="n">
        <v>9.5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5</v>
      </c>
      <c r="C30" s="72" t="n">
        <v>10.5</v>
      </c>
      <c r="D30" s="72" t="s">
        <v>63</v>
      </c>
      <c r="E30" s="72" t="n">
        <v>234.9</v>
      </c>
      <c r="F30" s="72" t="n">
        <v>27.8</v>
      </c>
      <c r="G30" s="72" t="n">
        <v>207.1</v>
      </c>
      <c r="H30" s="72" t="n">
        <v>206.7</v>
      </c>
      <c r="I30" s="72" t="n">
        <v>0.4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2.2</v>
      </c>
      <c r="F31" s="72" t="n">
        <v>25.4</v>
      </c>
      <c r="G31" s="72" t="n">
        <v>116.7</v>
      </c>
      <c r="H31" s="72" t="n">
        <v>116.5</v>
      </c>
      <c r="I31" s="72" t="n">
        <v>0.2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63.4</v>
      </c>
      <c r="F32" s="72" t="n">
        <v>0.2</v>
      </c>
      <c r="G32" s="72" t="n">
        <v>63.2</v>
      </c>
      <c r="H32" s="72" t="n">
        <v>63.1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9.7</v>
      </c>
      <c r="C33" s="72" t="n">
        <v>38</v>
      </c>
      <c r="D33" s="72" t="n">
        <v>21.7</v>
      </c>
      <c r="E33" s="72" t="n">
        <v>799.8</v>
      </c>
      <c r="F33" s="72" t="n">
        <v>201.9</v>
      </c>
      <c r="G33" s="72" t="n">
        <v>597.9</v>
      </c>
      <c r="H33" s="72" t="n">
        <v>589</v>
      </c>
      <c r="I33" s="72" t="n">
        <v>9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5.7</v>
      </c>
      <c r="C34" s="72" t="n">
        <v>25</v>
      </c>
      <c r="D34" s="72" t="n">
        <v>10.7</v>
      </c>
      <c r="E34" s="72" t="n">
        <v>665.3</v>
      </c>
      <c r="F34" s="72" t="n">
        <v>173.5</v>
      </c>
      <c r="G34" s="72" t="n">
        <v>491.8</v>
      </c>
      <c r="H34" s="72" t="n">
        <v>482.8</v>
      </c>
      <c r="I34" s="72" t="n">
        <v>9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4</v>
      </c>
      <c r="C35" s="72" t="n">
        <v>13</v>
      </c>
      <c r="D35" s="72" t="n">
        <v>11</v>
      </c>
      <c r="E35" s="72" t="n">
        <v>134.6</v>
      </c>
      <c r="F35" s="72" t="n">
        <v>28.4</v>
      </c>
      <c r="G35" s="72" t="n">
        <v>106.2</v>
      </c>
      <c r="H35" s="72" t="n">
        <v>106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6.1</v>
      </c>
      <c r="C36" s="72" t="s">
        <v>63</v>
      </c>
      <c r="D36" s="72" t="n">
        <v>96.1</v>
      </c>
      <c r="E36" s="72" t="n">
        <v>304</v>
      </c>
      <c r="F36" s="72" t="n">
        <v>13.4</v>
      </c>
      <c r="G36" s="72" t="n">
        <v>290.6</v>
      </c>
      <c r="H36" s="72" t="n">
        <v>290.5</v>
      </c>
      <c r="I36" s="72" t="n">
        <v>0.2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6.1</v>
      </c>
      <c r="C37" s="72" t="s">
        <v>63</v>
      </c>
      <c r="D37" s="72" t="n">
        <v>96.1</v>
      </c>
      <c r="E37" s="72" t="n">
        <v>142.9</v>
      </c>
      <c r="F37" s="72" t="n">
        <v>6.7</v>
      </c>
      <c r="G37" s="72" t="n">
        <v>136.2</v>
      </c>
      <c r="H37" s="72" t="n">
        <v>136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42</v>
      </c>
      <c r="F38" s="72" t="n">
        <v>0.1</v>
      </c>
      <c r="G38" s="72" t="n">
        <v>42</v>
      </c>
      <c r="H38" s="72" t="n">
        <v>4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83.4</v>
      </c>
      <c r="C39" s="75" t="n">
        <v>6</v>
      </c>
      <c r="D39" s="75" t="n">
        <v>177.4</v>
      </c>
      <c r="E39" s="75" t="n">
        <v>2704.9</v>
      </c>
      <c r="F39" s="75" t="n">
        <v>140.8</v>
      </c>
      <c r="G39" s="75" t="n">
        <v>2564.2</v>
      </c>
      <c r="H39" s="75" t="n">
        <v>2560.4</v>
      </c>
      <c r="I39" s="75" t="n">
        <v>3.8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77.4</v>
      </c>
      <c r="C40" s="72" t="s">
        <v>63</v>
      </c>
      <c r="D40" s="72" t="n">
        <v>177.4</v>
      </c>
      <c r="E40" s="72" t="n">
        <v>459.7</v>
      </c>
      <c r="F40" s="72" t="n">
        <v>15.2</v>
      </c>
      <c r="G40" s="72" t="n">
        <v>444.5</v>
      </c>
      <c r="H40" s="72" t="n">
        <v>443.6</v>
      </c>
      <c r="I40" s="72" t="n">
        <v>0.8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02.6</v>
      </c>
      <c r="F41" s="72" t="n">
        <v>4.2</v>
      </c>
      <c r="G41" s="72" t="n">
        <v>198.4</v>
      </c>
      <c r="H41" s="72" t="n">
        <v>198.2</v>
      </c>
      <c r="I41" s="72" t="n">
        <v>0.2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47.3</v>
      </c>
      <c r="C42" s="72" t="s">
        <v>63</v>
      </c>
      <c r="D42" s="72" t="n">
        <v>47.3</v>
      </c>
      <c r="E42" s="72" t="n">
        <v>111.9</v>
      </c>
      <c r="F42" s="72" t="n">
        <v>4.4</v>
      </c>
      <c r="G42" s="72" t="n">
        <v>107.4</v>
      </c>
      <c r="H42" s="72" t="n">
        <v>107.4</v>
      </c>
      <c r="I42" s="72" t="n">
        <v>0.1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</v>
      </c>
      <c r="C43" s="72" t="n">
        <v>6</v>
      </c>
      <c r="D43" s="72" t="s">
        <v>63</v>
      </c>
      <c r="E43" s="72" t="n">
        <v>2245.3</v>
      </c>
      <c r="F43" s="72" t="n">
        <v>125.5</v>
      </c>
      <c r="G43" s="72" t="n">
        <v>2119.7</v>
      </c>
      <c r="H43" s="72" t="n">
        <v>2116.8</v>
      </c>
      <c r="I43" s="72" t="n">
        <v>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6</v>
      </c>
      <c r="C44" s="72" t="n">
        <v>6</v>
      </c>
      <c r="D44" s="72" t="s">
        <v>63</v>
      </c>
      <c r="E44" s="72" t="n">
        <v>825.1</v>
      </c>
      <c r="F44" s="72" t="n">
        <v>25.2</v>
      </c>
      <c r="G44" s="72" t="n">
        <v>799.9</v>
      </c>
      <c r="H44" s="72" t="n">
        <v>799.3</v>
      </c>
      <c r="I44" s="72" t="n">
        <v>0.6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96.4</v>
      </c>
      <c r="F45" s="72" t="n">
        <v>11</v>
      </c>
      <c r="G45" s="72" t="n">
        <v>385.3</v>
      </c>
      <c r="H45" s="72" t="n">
        <v>384.8</v>
      </c>
      <c r="I45" s="72" t="n">
        <v>0.5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13.9</v>
      </c>
      <c r="F46" s="72" t="n">
        <v>16.3</v>
      </c>
      <c r="G46" s="72" t="n">
        <v>197.6</v>
      </c>
      <c r="H46" s="72" t="n">
        <v>197.5</v>
      </c>
      <c r="I46" s="72" t="n">
        <v>0.1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98.7</v>
      </c>
      <c r="F47" s="72" t="n">
        <v>34.6</v>
      </c>
      <c r="G47" s="72" t="n">
        <v>164.2</v>
      </c>
      <c r="H47" s="72" t="n">
        <v>162.8</v>
      </c>
      <c r="I47" s="72" t="n">
        <v>1.3</v>
      </c>
      <c r="J47" s="72" t="s">
        <v>63</v>
      </c>
    </row>
    <row r="48" customFormat="false" ht="13.5" hidden="false" customHeight="true" outlineLevel="0" collapsed="false">
      <c r="A48" s="97" t="s">
        <v>292</v>
      </c>
      <c r="B48" s="72" t="s">
        <v>63</v>
      </c>
      <c r="C48" s="72" t="s">
        <v>63</v>
      </c>
      <c r="D48" s="72" t="s">
        <v>63</v>
      </c>
      <c r="E48" s="72" t="n">
        <v>186</v>
      </c>
      <c r="F48" s="72" t="n">
        <v>28.1</v>
      </c>
      <c r="G48" s="72" t="n">
        <v>157.9</v>
      </c>
      <c r="H48" s="72" t="n">
        <v>157.6</v>
      </c>
      <c r="I48" s="72" t="n">
        <v>0.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19.9</v>
      </c>
      <c r="C49" s="75" t="n">
        <v>448.9</v>
      </c>
      <c r="D49" s="75" t="n">
        <v>771</v>
      </c>
      <c r="E49" s="75" t="n">
        <v>3752.9</v>
      </c>
      <c r="F49" s="75" t="n">
        <v>512.1</v>
      </c>
      <c r="G49" s="75" t="n">
        <v>3240.8</v>
      </c>
      <c r="H49" s="75" t="n">
        <v>1991.5</v>
      </c>
      <c r="I49" s="75" t="n">
        <v>1249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984.5</v>
      </c>
      <c r="C50" s="72" t="n">
        <v>429.2</v>
      </c>
      <c r="D50" s="72" t="n">
        <v>555.3</v>
      </c>
      <c r="E50" s="72" t="n">
        <v>2913.8</v>
      </c>
      <c r="F50" s="72" t="n">
        <v>424.5</v>
      </c>
      <c r="G50" s="72" t="n">
        <v>2489.3</v>
      </c>
      <c r="H50" s="72" t="n">
        <v>1293.2</v>
      </c>
      <c r="I50" s="72" t="n">
        <v>1196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32.4</v>
      </c>
      <c r="C51" s="72" t="n">
        <v>46.4</v>
      </c>
      <c r="D51" s="72" t="n">
        <v>86</v>
      </c>
      <c r="E51" s="72" t="n">
        <v>841.3</v>
      </c>
      <c r="F51" s="72" t="n">
        <v>48.4</v>
      </c>
      <c r="G51" s="72" t="n">
        <v>792.8</v>
      </c>
      <c r="H51" s="72" t="n">
        <v>205.8</v>
      </c>
      <c r="I51" s="72" t="n">
        <v>58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76.5</v>
      </c>
      <c r="C52" s="72" t="n">
        <v>59.6</v>
      </c>
      <c r="D52" s="72" t="n">
        <v>217</v>
      </c>
      <c r="E52" s="72" t="n">
        <v>256.4</v>
      </c>
      <c r="F52" s="72" t="n">
        <v>170.4</v>
      </c>
      <c r="G52" s="72" t="n">
        <v>86</v>
      </c>
      <c r="H52" s="72" t="n">
        <v>54.2</v>
      </c>
      <c r="I52" s="72" t="n">
        <v>31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6.6</v>
      </c>
      <c r="C53" s="72" t="n">
        <v>36</v>
      </c>
      <c r="D53" s="72" t="n">
        <v>50.6</v>
      </c>
      <c r="E53" s="72" t="n">
        <v>413.8</v>
      </c>
      <c r="F53" s="72" t="n">
        <v>20.7</v>
      </c>
      <c r="G53" s="72" t="n">
        <v>393.2</v>
      </c>
      <c r="H53" s="72" t="n">
        <v>198.8</v>
      </c>
      <c r="I53" s="72" t="n">
        <v>194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95.1</v>
      </c>
      <c r="C54" s="72" t="n">
        <v>12.5</v>
      </c>
      <c r="D54" s="72" t="n">
        <v>82.7</v>
      </c>
      <c r="E54" s="72" t="n">
        <v>380.6</v>
      </c>
      <c r="F54" s="72" t="n">
        <v>18.5</v>
      </c>
      <c r="G54" s="72" t="n">
        <v>362</v>
      </c>
      <c r="H54" s="72" t="n">
        <v>82.2</v>
      </c>
      <c r="I54" s="72" t="n">
        <v>279.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38.5</v>
      </c>
      <c r="C55" s="72" t="n">
        <v>208.7</v>
      </c>
      <c r="D55" s="72" t="n">
        <v>29.8</v>
      </c>
      <c r="E55" s="72" t="n">
        <v>28.6</v>
      </c>
      <c r="F55" s="72" t="n">
        <v>8.4</v>
      </c>
      <c r="G55" s="72" t="n">
        <v>20.2</v>
      </c>
      <c r="H55" s="72" t="n">
        <v>20.2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0.2</v>
      </c>
      <c r="C56" s="72" t="s">
        <v>63</v>
      </c>
      <c r="D56" s="72" t="n">
        <v>10.2</v>
      </c>
      <c r="E56" s="72" t="n">
        <v>232.2</v>
      </c>
      <c r="F56" s="72" t="n">
        <v>1.8</v>
      </c>
      <c r="G56" s="72" t="n">
        <v>230.5</v>
      </c>
      <c r="H56" s="72" t="n">
        <v>230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17.9</v>
      </c>
      <c r="C57" s="72" t="n">
        <v>14.4</v>
      </c>
      <c r="D57" s="72" t="n">
        <v>3.5</v>
      </c>
      <c r="E57" s="72" t="n">
        <v>144.3</v>
      </c>
      <c r="F57" s="72" t="n">
        <v>9.6</v>
      </c>
      <c r="G57" s="72" t="n">
        <v>134.7</v>
      </c>
      <c r="H57" s="72" t="n">
        <v>134.1</v>
      </c>
      <c r="I57" s="72" t="n">
        <v>0.6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3</v>
      </c>
      <c r="C58" s="72" t="s">
        <v>63</v>
      </c>
      <c r="D58" s="72" t="n">
        <v>3</v>
      </c>
      <c r="E58" s="72" t="n">
        <v>153.1</v>
      </c>
      <c r="F58" s="72" t="n">
        <v>6.8</v>
      </c>
      <c r="G58" s="72" t="n">
        <v>146.3</v>
      </c>
      <c r="H58" s="72" t="n">
        <v>83.3</v>
      </c>
      <c r="I58" s="72" t="n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44.8</v>
      </c>
      <c r="C59" s="72" t="n">
        <v>25.2</v>
      </c>
      <c r="D59" s="72" t="n">
        <v>19.7</v>
      </c>
      <c r="E59" s="72" t="n">
        <v>68.6</v>
      </c>
      <c r="F59" s="72" t="n">
        <v>24.8</v>
      </c>
      <c r="G59" s="72" t="n">
        <v>43.8</v>
      </c>
      <c r="H59" s="72" t="n">
        <v>43.8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7</v>
      </c>
      <c r="B60" s="72" t="n">
        <v>11.2</v>
      </c>
      <c r="C60" s="72" t="s">
        <v>63</v>
      </c>
      <c r="D60" s="72" t="n">
        <v>11.2</v>
      </c>
      <c r="E60" s="72" t="n">
        <v>98.4</v>
      </c>
      <c r="F60" s="72" t="n">
        <v>3.2</v>
      </c>
      <c r="G60" s="72" t="n">
        <v>95.2</v>
      </c>
      <c r="H60" s="72" t="n">
        <v>61.1</v>
      </c>
      <c r="I60" s="72" t="n">
        <v>34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29.1</v>
      </c>
      <c r="C61" s="72" t="n">
        <v>16.8</v>
      </c>
      <c r="D61" s="72" t="n">
        <v>12.3</v>
      </c>
      <c r="E61" s="72" t="n">
        <v>46.6</v>
      </c>
      <c r="F61" s="72" t="n">
        <v>16.9</v>
      </c>
      <c r="G61" s="72" t="n">
        <v>29.7</v>
      </c>
      <c r="H61" s="72" t="n">
        <v>29.7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6.8</v>
      </c>
      <c r="C62" s="72" t="s">
        <v>63</v>
      </c>
      <c r="D62" s="72" t="n">
        <v>6.8</v>
      </c>
      <c r="E62" s="72" t="n">
        <v>66.8</v>
      </c>
      <c r="F62" s="72" t="n">
        <v>53.7</v>
      </c>
      <c r="G62" s="72" t="n">
        <v>13.1</v>
      </c>
      <c r="H62" s="72" t="n">
        <v>13.1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1</v>
      </c>
      <c r="B63" s="72" t="s">
        <v>63</v>
      </c>
      <c r="C63" s="72" t="s">
        <v>63</v>
      </c>
      <c r="D63" s="72" t="s">
        <v>63</v>
      </c>
      <c r="E63" s="72" t="n">
        <v>62.7</v>
      </c>
      <c r="F63" s="72" t="n">
        <v>10.2</v>
      </c>
      <c r="G63" s="72" t="n">
        <v>52.6</v>
      </c>
      <c r="H63" s="72" t="n">
        <v>47</v>
      </c>
      <c r="I63" s="72" t="n">
        <v>5.6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5.5</v>
      </c>
      <c r="C64" s="72" t="n">
        <v>1.6</v>
      </c>
      <c r="D64" s="72" t="n">
        <v>3.9</v>
      </c>
      <c r="E64" s="72" t="n">
        <v>49.6</v>
      </c>
      <c r="F64" s="72" t="n">
        <v>2.5</v>
      </c>
      <c r="G64" s="72" t="n">
        <v>47.1</v>
      </c>
      <c r="H64" s="72" t="n">
        <v>47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s">
        <v>63</v>
      </c>
      <c r="C65" s="72" t="s">
        <v>63</v>
      </c>
      <c r="D65" s="72" t="s">
        <v>63</v>
      </c>
      <c r="E65" s="72" t="n">
        <v>33</v>
      </c>
      <c r="F65" s="72" t="s">
        <v>63</v>
      </c>
      <c r="G65" s="72" t="n">
        <v>33</v>
      </c>
      <c r="H65" s="72" t="n">
        <v>3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35.4</v>
      </c>
      <c r="C66" s="72" t="n">
        <v>19.7</v>
      </c>
      <c r="D66" s="72" t="n">
        <v>215.7</v>
      </c>
      <c r="E66" s="72" t="n">
        <v>839.1</v>
      </c>
      <c r="F66" s="72" t="n">
        <v>87.6</v>
      </c>
      <c r="G66" s="72" t="n">
        <v>751.5</v>
      </c>
      <c r="H66" s="72" t="n">
        <v>698.2</v>
      </c>
      <c r="I66" s="72" t="n">
        <v>53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.6</v>
      </c>
      <c r="C67" s="72" t="s">
        <v>63</v>
      </c>
      <c r="D67" s="72" t="n">
        <v>14.6</v>
      </c>
      <c r="E67" s="72" t="n">
        <v>578.5</v>
      </c>
      <c r="F67" s="72" t="n">
        <v>28.6</v>
      </c>
      <c r="G67" s="72" t="n">
        <v>549.9</v>
      </c>
      <c r="H67" s="72" t="n">
        <v>511.1</v>
      </c>
      <c r="I67" s="72" t="n">
        <v>38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1.4</v>
      </c>
      <c r="C68" s="72" t="n">
        <v>17.1</v>
      </c>
      <c r="D68" s="72" t="n">
        <v>124.3</v>
      </c>
      <c r="E68" s="72" t="n">
        <v>120.5</v>
      </c>
      <c r="F68" s="72" t="n">
        <v>33.7</v>
      </c>
      <c r="G68" s="72" t="n">
        <v>86.9</v>
      </c>
      <c r="H68" s="72" t="n">
        <v>72.6</v>
      </c>
      <c r="I68" s="72" t="n">
        <v>14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1.1</v>
      </c>
      <c r="F69" s="75" t="n">
        <v>10.9</v>
      </c>
      <c r="G69" s="75" t="n">
        <v>30.2</v>
      </c>
      <c r="H69" s="75" t="n">
        <v>25.7</v>
      </c>
      <c r="I69" s="75" t="n">
        <v>4.4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1.1</v>
      </c>
      <c r="F70" s="72" t="n">
        <v>10.9</v>
      </c>
      <c r="G70" s="72" t="n">
        <v>30.2</v>
      </c>
      <c r="H70" s="72" t="n">
        <v>25.7</v>
      </c>
      <c r="I70" s="72" t="n">
        <v>4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8</v>
      </c>
      <c r="F71" s="72" t="n">
        <v>8.1</v>
      </c>
      <c r="G71" s="72" t="n">
        <v>29.9</v>
      </c>
      <c r="H71" s="72" t="n">
        <v>25.7</v>
      </c>
      <c r="I71" s="72" t="n">
        <v>4.2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</v>
      </c>
      <c r="F72" s="72" t="n">
        <v>0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2.8</v>
      </c>
      <c r="C73" s="75" t="s">
        <v>63</v>
      </c>
      <c r="D73" s="75" t="n">
        <v>12.8</v>
      </c>
      <c r="E73" s="75" t="n">
        <v>4.3</v>
      </c>
      <c r="F73" s="75" t="n">
        <v>4</v>
      </c>
      <c r="G73" s="75" t="n">
        <v>0.3</v>
      </c>
      <c r="H73" s="75" t="n">
        <v>0.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28" t="s">
        <v>466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28" t="s">
        <v>467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37.5</v>
      </c>
      <c r="C8" s="75" t="n">
        <v>11175.5</v>
      </c>
      <c r="D8" s="75" t="n">
        <v>11025.4</v>
      </c>
      <c r="E8" s="75" t="n">
        <v>-150.1</v>
      </c>
      <c r="F8" s="99" t="n">
        <v>-1.3</v>
      </c>
      <c r="G8" s="75" t="n">
        <v>66068.8</v>
      </c>
      <c r="H8" s="75" t="n">
        <v>64460.6</v>
      </c>
      <c r="I8" s="75" t="n">
        <v>-1608.3</v>
      </c>
      <c r="J8" s="99" t="n">
        <v>-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0</v>
      </c>
      <c r="C10" s="75" t="n">
        <v>92.1</v>
      </c>
      <c r="D10" s="75" t="n">
        <v>81.3</v>
      </c>
      <c r="E10" s="75" t="n">
        <v>-10.8</v>
      </c>
      <c r="F10" s="99" t="n">
        <v>-11.8</v>
      </c>
      <c r="G10" s="75" t="n">
        <v>527.4</v>
      </c>
      <c r="H10" s="75" t="n">
        <v>472.3</v>
      </c>
      <c r="I10" s="75" t="n">
        <v>-55.1</v>
      </c>
      <c r="J10" s="99" t="n">
        <v>-10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3</v>
      </c>
      <c r="E12" s="72" t="n">
        <v>0.3</v>
      </c>
      <c r="F12" s="101" t="s">
        <v>63</v>
      </c>
      <c r="G12" s="72" t="n">
        <v>0</v>
      </c>
      <c r="H12" s="72" t="n">
        <v>0.3</v>
      </c>
      <c r="I12" s="72" t="n">
        <v>0.3</v>
      </c>
      <c r="J12" s="101" t="n">
        <v>1260</v>
      </c>
    </row>
    <row r="13" s="65" customFormat="true" ht="13.5" hidden="false" customHeight="true" outlineLevel="0" collapsed="false">
      <c r="A13" s="92" t="s">
        <v>228</v>
      </c>
      <c r="B13" s="72" t="n">
        <v>34.1</v>
      </c>
      <c r="C13" s="72" t="n">
        <v>48.2</v>
      </c>
      <c r="D13" s="72" t="n">
        <v>38.9</v>
      </c>
      <c r="E13" s="72" t="n">
        <v>-9.3</v>
      </c>
      <c r="F13" s="101" t="n">
        <v>-19.3</v>
      </c>
      <c r="G13" s="72" t="n">
        <v>263.6</v>
      </c>
      <c r="H13" s="72" t="n">
        <v>220.3</v>
      </c>
      <c r="I13" s="72" t="n">
        <v>-43.3</v>
      </c>
      <c r="J13" s="101" t="n">
        <v>-16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4.1</v>
      </c>
      <c r="C15" s="72" t="n">
        <v>48.2</v>
      </c>
      <c r="D15" s="72" t="n">
        <v>38.9</v>
      </c>
      <c r="E15" s="72" t="n">
        <v>-9.3</v>
      </c>
      <c r="F15" s="101" t="n">
        <v>-19.3</v>
      </c>
      <c r="G15" s="72" t="n">
        <v>263.6</v>
      </c>
      <c r="H15" s="72" t="n">
        <v>220.3</v>
      </c>
      <c r="I15" s="72" t="n">
        <v>-43.3</v>
      </c>
      <c r="J15" s="101" t="n">
        <v>-16.4</v>
      </c>
    </row>
    <row r="16" s="65" customFormat="true" ht="13.5" hidden="false" customHeight="true" outlineLevel="0" collapsed="false">
      <c r="A16" s="92" t="s">
        <v>102</v>
      </c>
      <c r="B16" s="72" t="n">
        <v>38.7</v>
      </c>
      <c r="C16" s="72" t="n">
        <v>36.6</v>
      </c>
      <c r="D16" s="72" t="n">
        <v>31.6</v>
      </c>
      <c r="E16" s="72" t="n">
        <v>-5</v>
      </c>
      <c r="F16" s="101" t="n">
        <v>-13.7</v>
      </c>
      <c r="G16" s="72" t="n">
        <v>231.6</v>
      </c>
      <c r="H16" s="72" t="n">
        <v>204.5</v>
      </c>
      <c r="I16" s="72" t="n">
        <v>-27.1</v>
      </c>
      <c r="J16" s="101" t="n">
        <v>-11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s">
        <v>63</v>
      </c>
      <c r="E17" s="72" t="n">
        <v>0</v>
      </c>
      <c r="F17" s="101" t="s">
        <v>63</v>
      </c>
      <c r="G17" s="72" t="n">
        <v>0.1</v>
      </c>
      <c r="H17" s="72" t="n">
        <v>0</v>
      </c>
      <c r="I17" s="72" t="n">
        <v>0</v>
      </c>
      <c r="J17" s="101" t="n">
        <v>-72.1</v>
      </c>
    </row>
    <row r="18" s="65" customFormat="true" ht="13.5" hidden="false" customHeight="true" outlineLevel="0" collapsed="false">
      <c r="A18" s="92" t="s">
        <v>106</v>
      </c>
      <c r="B18" s="72" t="n">
        <v>6.9</v>
      </c>
      <c r="C18" s="72" t="n">
        <v>7</v>
      </c>
      <c r="D18" s="72" t="n">
        <v>10.5</v>
      </c>
      <c r="E18" s="72" t="n">
        <v>3.5</v>
      </c>
      <c r="F18" s="101" t="n">
        <v>50.2</v>
      </c>
      <c r="G18" s="72" t="n">
        <v>31.1</v>
      </c>
      <c r="H18" s="72" t="n">
        <v>45.7</v>
      </c>
      <c r="I18" s="72" t="n">
        <v>14.6</v>
      </c>
      <c r="J18" s="101" t="n">
        <v>47</v>
      </c>
    </row>
    <row r="19" s="65" customFormat="true" ht="13.5" hidden="false" customHeight="true" outlineLevel="0" collapsed="false">
      <c r="A19" s="92" t="s">
        <v>98</v>
      </c>
      <c r="B19" s="72" t="n">
        <v>0.3</v>
      </c>
      <c r="C19" s="72" t="n">
        <v>0.3</v>
      </c>
      <c r="D19" s="72" t="s">
        <v>63</v>
      </c>
      <c r="E19" s="72" t="n">
        <v>-0.3</v>
      </c>
      <c r="F19" s="101" t="s">
        <v>63</v>
      </c>
      <c r="G19" s="72" t="n">
        <v>1.1</v>
      </c>
      <c r="H19" s="72" t="n">
        <v>1.5</v>
      </c>
      <c r="I19" s="72" t="n">
        <v>0.4</v>
      </c>
      <c r="J19" s="101" t="n">
        <v>39.8</v>
      </c>
    </row>
    <row r="20" s="65" customFormat="true" ht="13.5" hidden="false" customHeight="true" outlineLevel="0" collapsed="false">
      <c r="A20" s="88" t="s">
        <v>230</v>
      </c>
      <c r="B20" s="75" t="n">
        <v>10757.5</v>
      </c>
      <c r="C20" s="75" t="n">
        <v>11083.4</v>
      </c>
      <c r="D20" s="75" t="n">
        <v>10944.1</v>
      </c>
      <c r="E20" s="75" t="n">
        <v>-139.3</v>
      </c>
      <c r="F20" s="99" t="n">
        <v>-1.3</v>
      </c>
      <c r="G20" s="75" t="n">
        <v>65541.4</v>
      </c>
      <c r="H20" s="75" t="n">
        <v>63988.2</v>
      </c>
      <c r="I20" s="75" t="n">
        <v>-1553.2</v>
      </c>
      <c r="J20" s="99" t="n">
        <v>-2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05.5</v>
      </c>
      <c r="C22" s="75" t="n">
        <v>380</v>
      </c>
      <c r="D22" s="75" t="n">
        <v>296.6</v>
      </c>
      <c r="E22" s="75" t="n">
        <v>-83.4</v>
      </c>
      <c r="F22" s="99" t="n">
        <v>-21.9</v>
      </c>
      <c r="G22" s="75" t="n">
        <v>1919.9</v>
      </c>
      <c r="H22" s="75" t="n">
        <v>1962.2</v>
      </c>
      <c r="I22" s="75" t="n">
        <v>42.4</v>
      </c>
      <c r="J22" s="99" t="n">
        <v>2.2</v>
      </c>
    </row>
    <row r="23" s="65" customFormat="true" ht="13.5" hidden="false" customHeight="true" outlineLevel="0" collapsed="false">
      <c r="A23" s="96" t="s">
        <v>233</v>
      </c>
      <c r="B23" s="72" t="n">
        <v>124.3</v>
      </c>
      <c r="C23" s="72" t="n">
        <v>161.6</v>
      </c>
      <c r="D23" s="72" t="n">
        <v>121.7</v>
      </c>
      <c r="E23" s="72" t="n">
        <v>-39.9</v>
      </c>
      <c r="F23" s="101" t="n">
        <v>-24.7</v>
      </c>
      <c r="G23" s="72" t="n">
        <v>746.9</v>
      </c>
      <c r="H23" s="72" t="n">
        <v>839.9</v>
      </c>
      <c r="I23" s="72" t="n">
        <v>93</v>
      </c>
      <c r="J23" s="101" t="n">
        <v>12.5</v>
      </c>
    </row>
    <row r="24" s="65" customFormat="true" ht="13.5" hidden="false" customHeight="true" outlineLevel="0" collapsed="false">
      <c r="A24" s="97" t="s">
        <v>285</v>
      </c>
      <c r="B24" s="72" t="n">
        <v>75.8</v>
      </c>
      <c r="C24" s="72" t="n">
        <v>87.8</v>
      </c>
      <c r="D24" s="72" t="n">
        <v>67.5</v>
      </c>
      <c r="E24" s="72" t="n">
        <v>-20.3</v>
      </c>
      <c r="F24" s="101" t="n">
        <v>-23.2</v>
      </c>
      <c r="G24" s="72" t="n">
        <v>531.8</v>
      </c>
      <c r="H24" s="72" t="n">
        <v>498.6</v>
      </c>
      <c r="I24" s="72" t="n">
        <v>-33.2</v>
      </c>
      <c r="J24" s="101" t="n">
        <v>-6.2</v>
      </c>
    </row>
    <row r="25" s="65" customFormat="true" ht="13.5" hidden="false" customHeight="true" outlineLevel="0" collapsed="false">
      <c r="A25" s="97" t="s">
        <v>289</v>
      </c>
      <c r="B25" s="72" t="n">
        <v>46</v>
      </c>
      <c r="C25" s="72" t="n">
        <v>68.8</v>
      </c>
      <c r="D25" s="72" t="n">
        <v>52.1</v>
      </c>
      <c r="E25" s="72" t="n">
        <v>-16.7</v>
      </c>
      <c r="F25" s="101" t="n">
        <v>-24.3</v>
      </c>
      <c r="G25" s="72" t="n">
        <v>199.6</v>
      </c>
      <c r="H25" s="72" t="n">
        <v>313.3</v>
      </c>
      <c r="I25" s="72" t="n">
        <v>113.7</v>
      </c>
      <c r="J25" s="101" t="n">
        <v>57</v>
      </c>
    </row>
    <row r="26" s="65" customFormat="true" ht="18" hidden="false" customHeight="true" outlineLevel="0" collapsed="false">
      <c r="A26" s="96" t="s">
        <v>236</v>
      </c>
      <c r="B26" s="72" t="n">
        <v>181.2</v>
      </c>
      <c r="C26" s="72" t="n">
        <v>218.4</v>
      </c>
      <c r="D26" s="72" t="n">
        <v>174.9</v>
      </c>
      <c r="E26" s="72" t="n">
        <v>-43.5</v>
      </c>
      <c r="F26" s="101" t="n">
        <v>-19.9</v>
      </c>
      <c r="G26" s="72" t="n">
        <v>1173</v>
      </c>
      <c r="H26" s="72" t="n">
        <v>1122.4</v>
      </c>
      <c r="I26" s="72" t="n">
        <v>-50.6</v>
      </c>
      <c r="J26" s="101" t="n">
        <v>-4.3</v>
      </c>
    </row>
    <row r="27" s="65" customFormat="true" ht="13.5" hidden="false" customHeight="true" outlineLevel="0" collapsed="false">
      <c r="A27" s="97" t="s">
        <v>237</v>
      </c>
      <c r="B27" s="72" t="n">
        <v>108.7</v>
      </c>
      <c r="C27" s="72" t="n">
        <v>149.4</v>
      </c>
      <c r="D27" s="72" t="n">
        <v>107</v>
      </c>
      <c r="E27" s="72" t="n">
        <v>-42.4</v>
      </c>
      <c r="F27" s="101" t="n">
        <v>-28.4</v>
      </c>
      <c r="G27" s="72" t="n">
        <v>739.9</v>
      </c>
      <c r="H27" s="72" t="n">
        <v>686</v>
      </c>
      <c r="I27" s="72" t="n">
        <v>-53.9</v>
      </c>
      <c r="J27" s="101" t="n">
        <v>-7.3</v>
      </c>
    </row>
    <row r="28" s="65" customFormat="true" ht="13.5" hidden="false" customHeight="true" outlineLevel="0" collapsed="false">
      <c r="A28" s="97" t="s">
        <v>469</v>
      </c>
      <c r="B28" s="72" t="n">
        <v>13.4</v>
      </c>
      <c r="C28" s="72" t="n">
        <v>19.3</v>
      </c>
      <c r="D28" s="72" t="n">
        <v>18.8</v>
      </c>
      <c r="E28" s="72" t="n">
        <v>-0.5</v>
      </c>
      <c r="F28" s="101" t="n">
        <v>-2.4</v>
      </c>
      <c r="G28" s="72" t="n">
        <v>67.8</v>
      </c>
      <c r="H28" s="72" t="n">
        <v>113.7</v>
      </c>
      <c r="I28" s="72" t="n">
        <v>45.9</v>
      </c>
      <c r="J28" s="101" t="n">
        <v>67.7</v>
      </c>
    </row>
    <row r="29" s="65" customFormat="true" ht="19.5" hidden="false" customHeight="true" outlineLevel="0" collapsed="false">
      <c r="A29" s="95" t="s">
        <v>239</v>
      </c>
      <c r="B29" s="75" t="n">
        <v>1890</v>
      </c>
      <c r="C29" s="75" t="n">
        <v>1973.3</v>
      </c>
      <c r="D29" s="75" t="n">
        <v>1972.8</v>
      </c>
      <c r="E29" s="75" t="n">
        <v>-0.5</v>
      </c>
      <c r="F29" s="99" t="n">
        <v>0</v>
      </c>
      <c r="G29" s="75" t="n">
        <v>11105.1</v>
      </c>
      <c r="H29" s="75" t="n">
        <v>11170.7</v>
      </c>
      <c r="I29" s="75" t="n">
        <v>65.6</v>
      </c>
      <c r="J29" s="99" t="n">
        <v>0.6</v>
      </c>
    </row>
    <row r="30" s="65" customFormat="true" ht="13.5" hidden="false" customHeight="true" outlineLevel="0" collapsed="false">
      <c r="A30" s="96" t="s">
        <v>240</v>
      </c>
      <c r="B30" s="72" t="n">
        <v>269</v>
      </c>
      <c r="C30" s="72" t="n">
        <v>323.9</v>
      </c>
      <c r="D30" s="72" t="n">
        <v>331.6</v>
      </c>
      <c r="E30" s="72" t="n">
        <v>7.6</v>
      </c>
      <c r="F30" s="101" t="n">
        <v>2.4</v>
      </c>
      <c r="G30" s="72" t="n">
        <v>1460.1</v>
      </c>
      <c r="H30" s="72" t="n">
        <v>1721.3</v>
      </c>
      <c r="I30" s="72" t="n">
        <v>261.1</v>
      </c>
      <c r="J30" s="101" t="n">
        <v>17.9</v>
      </c>
    </row>
    <row r="31" s="65" customFormat="true" ht="13.5" hidden="false" customHeight="true" outlineLevel="0" collapsed="false">
      <c r="A31" s="97" t="s">
        <v>241</v>
      </c>
      <c r="B31" s="72" t="n">
        <v>118.6</v>
      </c>
      <c r="C31" s="72" t="n">
        <v>144.6</v>
      </c>
      <c r="D31" s="72" t="n">
        <v>161.2</v>
      </c>
      <c r="E31" s="72" t="n">
        <v>16.6</v>
      </c>
      <c r="F31" s="101" t="n">
        <v>11.5</v>
      </c>
      <c r="G31" s="72" t="n">
        <v>673.5</v>
      </c>
      <c r="H31" s="72" t="n">
        <v>797.2</v>
      </c>
      <c r="I31" s="72" t="n">
        <v>123.7</v>
      </c>
      <c r="J31" s="101" t="n">
        <v>18.4</v>
      </c>
    </row>
    <row r="32" s="65" customFormat="true" ht="13.5" hidden="false" customHeight="true" outlineLevel="0" collapsed="false">
      <c r="A32" s="97" t="s">
        <v>242</v>
      </c>
      <c r="B32" s="72" t="n">
        <v>83</v>
      </c>
      <c r="C32" s="72" t="n">
        <v>119.8</v>
      </c>
      <c r="D32" s="72" t="n">
        <v>115.1</v>
      </c>
      <c r="E32" s="72" t="n">
        <v>-4.7</v>
      </c>
      <c r="F32" s="101" t="n">
        <v>-3.9</v>
      </c>
      <c r="G32" s="72" t="n">
        <v>417.4</v>
      </c>
      <c r="H32" s="72" t="n">
        <v>616.8</v>
      </c>
      <c r="I32" s="72" t="n">
        <v>199.4</v>
      </c>
      <c r="J32" s="101" t="n">
        <v>47.8</v>
      </c>
    </row>
    <row r="33" s="65" customFormat="true" ht="18" hidden="false" customHeight="true" outlineLevel="0" collapsed="false">
      <c r="A33" s="96" t="s">
        <v>243</v>
      </c>
      <c r="B33" s="72" t="n">
        <v>1027.8</v>
      </c>
      <c r="C33" s="72" t="n">
        <v>1042.2</v>
      </c>
      <c r="D33" s="72" t="n">
        <v>998.7</v>
      </c>
      <c r="E33" s="72" t="n">
        <v>-43.5</v>
      </c>
      <c r="F33" s="101" t="n">
        <v>-4.2</v>
      </c>
      <c r="G33" s="72" t="n">
        <v>6047.1</v>
      </c>
      <c r="H33" s="72" t="n">
        <v>5978.1</v>
      </c>
      <c r="I33" s="72" t="n">
        <v>-69.1</v>
      </c>
      <c r="J33" s="101" t="n">
        <v>-1.1</v>
      </c>
    </row>
    <row r="34" s="65" customFormat="true" ht="13.5" hidden="false" customHeight="true" outlineLevel="0" collapsed="false">
      <c r="A34" s="97" t="s">
        <v>244</v>
      </c>
      <c r="B34" s="72" t="n">
        <v>798.5</v>
      </c>
      <c r="C34" s="72" t="n">
        <v>836.1</v>
      </c>
      <c r="D34" s="72" t="n">
        <v>797.7</v>
      </c>
      <c r="E34" s="72" t="n">
        <v>-38.4</v>
      </c>
      <c r="F34" s="101" t="n">
        <v>-4.6</v>
      </c>
      <c r="G34" s="72" t="n">
        <v>4674.1</v>
      </c>
      <c r="H34" s="72" t="n">
        <v>4746.9</v>
      </c>
      <c r="I34" s="72" t="n">
        <v>72.7</v>
      </c>
      <c r="J34" s="101" t="n">
        <v>1.6</v>
      </c>
    </row>
    <row r="35" s="65" customFormat="true" ht="13.5" hidden="false" customHeight="true" outlineLevel="0" collapsed="false">
      <c r="A35" s="97" t="s">
        <v>245</v>
      </c>
      <c r="B35" s="72" t="n">
        <v>229.3</v>
      </c>
      <c r="C35" s="72" t="n">
        <v>206.1</v>
      </c>
      <c r="D35" s="72" t="n">
        <v>201</v>
      </c>
      <c r="E35" s="72" t="n">
        <v>-5</v>
      </c>
      <c r="F35" s="101" t="n">
        <v>-2.4</v>
      </c>
      <c r="G35" s="72" t="n">
        <v>1373</v>
      </c>
      <c r="H35" s="72" t="n">
        <v>1231.2</v>
      </c>
      <c r="I35" s="72" t="n">
        <v>-141.8</v>
      </c>
      <c r="J35" s="101" t="n">
        <v>-10.3</v>
      </c>
    </row>
    <row r="36" s="65" customFormat="true" ht="18" hidden="false" customHeight="true" outlineLevel="0" collapsed="false">
      <c r="A36" s="96" t="s">
        <v>246</v>
      </c>
      <c r="B36" s="72" t="n">
        <v>593.1</v>
      </c>
      <c r="C36" s="72" t="n">
        <v>607.1</v>
      </c>
      <c r="D36" s="72" t="n">
        <v>642.5</v>
      </c>
      <c r="E36" s="72" t="n">
        <v>35.4</v>
      </c>
      <c r="F36" s="101" t="n">
        <v>5.8</v>
      </c>
      <c r="G36" s="72" t="n">
        <v>3597.8</v>
      </c>
      <c r="H36" s="72" t="n">
        <v>3471.3</v>
      </c>
      <c r="I36" s="72" t="n">
        <v>-126.5</v>
      </c>
      <c r="J36" s="101" t="n">
        <v>-3.5</v>
      </c>
    </row>
    <row r="37" s="65" customFormat="true" ht="13.5" hidden="false" customHeight="true" outlineLevel="0" collapsed="false">
      <c r="A37" s="97" t="s">
        <v>247</v>
      </c>
      <c r="B37" s="72" t="n">
        <v>244</v>
      </c>
      <c r="C37" s="72" t="n">
        <v>244.5</v>
      </c>
      <c r="D37" s="72" t="n">
        <v>258.8</v>
      </c>
      <c r="E37" s="72" t="n">
        <v>14.2</v>
      </c>
      <c r="F37" s="101" t="n">
        <v>5.8</v>
      </c>
      <c r="G37" s="72" t="n">
        <v>1602.7</v>
      </c>
      <c r="H37" s="72" t="n">
        <v>1498.2</v>
      </c>
      <c r="I37" s="72" t="n">
        <v>-104.4</v>
      </c>
      <c r="J37" s="101" t="n">
        <v>-6.5</v>
      </c>
    </row>
    <row r="38" s="65" customFormat="true" ht="13.5" hidden="false" customHeight="true" outlineLevel="0" collapsed="false">
      <c r="A38" s="97" t="s">
        <v>470</v>
      </c>
      <c r="B38" s="72" t="n">
        <v>73.3</v>
      </c>
      <c r="C38" s="72" t="n">
        <v>72.3</v>
      </c>
      <c r="D38" s="72" t="n">
        <v>88.7</v>
      </c>
      <c r="E38" s="72" t="n">
        <v>16.4</v>
      </c>
      <c r="F38" s="101" t="n">
        <v>22.7</v>
      </c>
      <c r="G38" s="72" t="n">
        <v>432.1</v>
      </c>
      <c r="H38" s="72" t="n">
        <v>396.9</v>
      </c>
      <c r="I38" s="72" t="n">
        <v>-35.2</v>
      </c>
      <c r="J38" s="101" t="n">
        <v>-8.1</v>
      </c>
    </row>
    <row r="39" s="65" customFormat="true" ht="19.5" hidden="false" customHeight="true" outlineLevel="0" collapsed="false">
      <c r="A39" s="95" t="s">
        <v>249</v>
      </c>
      <c r="B39" s="75" t="n">
        <v>4666.4</v>
      </c>
      <c r="C39" s="75" t="n">
        <v>4781.7</v>
      </c>
      <c r="D39" s="75" t="n">
        <v>4773.2</v>
      </c>
      <c r="E39" s="75" t="n">
        <v>-8.5</v>
      </c>
      <c r="F39" s="99" t="n">
        <v>-0.2</v>
      </c>
      <c r="G39" s="75" t="n">
        <v>28437</v>
      </c>
      <c r="H39" s="75" t="n">
        <v>27606.2</v>
      </c>
      <c r="I39" s="75" t="n">
        <v>-830.9</v>
      </c>
      <c r="J39" s="99" t="n">
        <v>-2.9</v>
      </c>
    </row>
    <row r="40" customFormat="false" ht="13.5" hidden="false" customHeight="true" outlineLevel="0" collapsed="false">
      <c r="A40" s="96" t="s">
        <v>250</v>
      </c>
      <c r="B40" s="72" t="n">
        <v>599.4</v>
      </c>
      <c r="C40" s="72" t="n">
        <v>567.6</v>
      </c>
      <c r="D40" s="72" t="n">
        <v>571.2</v>
      </c>
      <c r="E40" s="72" t="n">
        <v>3.7</v>
      </c>
      <c r="F40" s="101" t="n">
        <v>0.6</v>
      </c>
      <c r="G40" s="72" t="n">
        <v>3518.6</v>
      </c>
      <c r="H40" s="72" t="n">
        <v>3278.9</v>
      </c>
      <c r="I40" s="72" t="n">
        <v>-239.7</v>
      </c>
      <c r="J40" s="101" t="n">
        <v>-6.8</v>
      </c>
    </row>
    <row r="41" s="65" customFormat="true" ht="13.5" hidden="false" customHeight="true" outlineLevel="0" collapsed="false">
      <c r="A41" s="97" t="s">
        <v>251</v>
      </c>
      <c r="B41" s="72" t="n">
        <v>259.7</v>
      </c>
      <c r="C41" s="72" t="n">
        <v>252.9</v>
      </c>
      <c r="D41" s="72" t="n">
        <v>236.6</v>
      </c>
      <c r="E41" s="72" t="n">
        <v>-16.4</v>
      </c>
      <c r="F41" s="101" t="n">
        <v>-6.5</v>
      </c>
      <c r="G41" s="72" t="n">
        <v>1530.2</v>
      </c>
      <c r="H41" s="72" t="n">
        <v>1385.9</v>
      </c>
      <c r="I41" s="72" t="n">
        <v>-144.3</v>
      </c>
      <c r="J41" s="101" t="n">
        <v>-9.4</v>
      </c>
    </row>
    <row r="42" s="65" customFormat="true" ht="13.5" hidden="false" customHeight="true" outlineLevel="0" collapsed="false">
      <c r="A42" s="97" t="s">
        <v>252</v>
      </c>
      <c r="B42" s="72" t="n">
        <v>127.7</v>
      </c>
      <c r="C42" s="72" t="n">
        <v>146.7</v>
      </c>
      <c r="D42" s="72" t="n">
        <v>134.9</v>
      </c>
      <c r="E42" s="72" t="n">
        <v>-11.8</v>
      </c>
      <c r="F42" s="101" t="n">
        <v>-8.1</v>
      </c>
      <c r="G42" s="72" t="n">
        <v>751.2</v>
      </c>
      <c r="H42" s="72" t="n">
        <v>794.2</v>
      </c>
      <c r="I42" s="72" t="n">
        <v>43</v>
      </c>
      <c r="J42" s="101" t="n">
        <v>5.7</v>
      </c>
    </row>
    <row r="43" s="65" customFormat="true" ht="18" hidden="false" customHeight="true" outlineLevel="0" collapsed="false">
      <c r="A43" s="96" t="s">
        <v>253</v>
      </c>
      <c r="B43" s="72" t="n">
        <v>4067</v>
      </c>
      <c r="C43" s="72" t="n">
        <v>4214.1</v>
      </c>
      <c r="D43" s="72" t="n">
        <v>4202</v>
      </c>
      <c r="E43" s="72" t="n">
        <v>-12.2</v>
      </c>
      <c r="F43" s="101" t="n">
        <v>-0.3</v>
      </c>
      <c r="G43" s="72" t="n">
        <v>24918.4</v>
      </c>
      <c r="H43" s="72" t="n">
        <v>24327.2</v>
      </c>
      <c r="I43" s="72" t="n">
        <v>-591.2</v>
      </c>
      <c r="J43" s="101" t="n">
        <v>-2.4</v>
      </c>
    </row>
    <row r="44" s="65" customFormat="true" ht="13.5" hidden="false" customHeight="true" outlineLevel="0" collapsed="false">
      <c r="A44" s="97" t="s">
        <v>254</v>
      </c>
      <c r="B44" s="72" t="n">
        <v>1919.9</v>
      </c>
      <c r="C44" s="72" t="n">
        <v>1904.7</v>
      </c>
      <c r="D44" s="72" t="n">
        <v>2004.3</v>
      </c>
      <c r="E44" s="72" t="n">
        <v>99.6</v>
      </c>
      <c r="F44" s="101" t="n">
        <v>5.2</v>
      </c>
      <c r="G44" s="72" t="n">
        <v>11504.1</v>
      </c>
      <c r="H44" s="72" t="n">
        <v>11202.7</v>
      </c>
      <c r="I44" s="72" t="n">
        <v>-301.4</v>
      </c>
      <c r="J44" s="101" t="n">
        <v>-2.6</v>
      </c>
    </row>
    <row r="45" s="65" customFormat="true" ht="13.5" hidden="false" customHeight="true" outlineLevel="0" collapsed="false">
      <c r="A45" s="97" t="s">
        <v>255</v>
      </c>
      <c r="B45" s="72" t="n">
        <v>642.4</v>
      </c>
      <c r="C45" s="72" t="n">
        <v>604</v>
      </c>
      <c r="D45" s="72" t="n">
        <v>562.2</v>
      </c>
      <c r="E45" s="72" t="n">
        <v>-41.8</v>
      </c>
      <c r="F45" s="101" t="n">
        <v>-6.9</v>
      </c>
      <c r="G45" s="72" t="n">
        <v>3639.3</v>
      </c>
      <c r="H45" s="72" t="n">
        <v>3489.2</v>
      </c>
      <c r="I45" s="72" t="n">
        <v>-150.1</v>
      </c>
      <c r="J45" s="101" t="n">
        <v>-4.1</v>
      </c>
    </row>
    <row r="46" s="65" customFormat="true" ht="13.5" hidden="false" customHeight="true" outlineLevel="0" collapsed="false">
      <c r="A46" s="97" t="s">
        <v>256</v>
      </c>
      <c r="B46" s="72" t="n">
        <v>259.4</v>
      </c>
      <c r="C46" s="72" t="n">
        <v>333.3</v>
      </c>
      <c r="D46" s="72" t="n">
        <v>371</v>
      </c>
      <c r="E46" s="72" t="n">
        <v>37.7</v>
      </c>
      <c r="F46" s="101" t="n">
        <v>11.3</v>
      </c>
      <c r="G46" s="72" t="n">
        <v>1771.6</v>
      </c>
      <c r="H46" s="72" t="n">
        <v>2017.6</v>
      </c>
      <c r="I46" s="72" t="n">
        <v>246</v>
      </c>
      <c r="J46" s="101" t="n">
        <v>13.9</v>
      </c>
    </row>
    <row r="47" s="65" customFormat="true" ht="13.5" hidden="false" customHeight="true" outlineLevel="0" collapsed="false">
      <c r="A47" s="97" t="s">
        <v>257</v>
      </c>
      <c r="B47" s="72" t="n">
        <v>308.3</v>
      </c>
      <c r="C47" s="72" t="n">
        <v>351.4</v>
      </c>
      <c r="D47" s="72" t="n">
        <v>295.2</v>
      </c>
      <c r="E47" s="72" t="n">
        <v>-56.1</v>
      </c>
      <c r="F47" s="101" t="n">
        <v>-16</v>
      </c>
      <c r="G47" s="72" t="n">
        <v>1830.5</v>
      </c>
      <c r="H47" s="72" t="n">
        <v>1823.8</v>
      </c>
      <c r="I47" s="72" t="n">
        <v>-6.8</v>
      </c>
      <c r="J47" s="101" t="n">
        <v>-0.4</v>
      </c>
    </row>
    <row r="48" customFormat="false" ht="13.5" hidden="false" customHeight="true" outlineLevel="0" collapsed="false">
      <c r="A48" s="97" t="s">
        <v>471</v>
      </c>
      <c r="B48" s="72" t="n">
        <v>222.6</v>
      </c>
      <c r="C48" s="72" t="n">
        <v>210.3</v>
      </c>
      <c r="D48" s="72" t="n">
        <v>238.3</v>
      </c>
      <c r="E48" s="72" t="n">
        <v>28</v>
      </c>
      <c r="F48" s="101" t="n">
        <v>13.3</v>
      </c>
      <c r="G48" s="72" t="n">
        <v>1580.1</v>
      </c>
      <c r="H48" s="72" t="n">
        <v>1348.1</v>
      </c>
      <c r="I48" s="72" t="n">
        <v>-232</v>
      </c>
      <c r="J48" s="101" t="n">
        <v>-14.7</v>
      </c>
    </row>
    <row r="49" s="65" customFormat="true" ht="19.5" hidden="false" customHeight="true" outlineLevel="0" collapsed="false">
      <c r="A49" s="95" t="s">
        <v>259</v>
      </c>
      <c r="B49" s="75" t="n">
        <v>3857.6</v>
      </c>
      <c r="C49" s="75" t="n">
        <v>3915.2</v>
      </c>
      <c r="D49" s="75" t="n">
        <v>3867.5</v>
      </c>
      <c r="E49" s="75" t="n">
        <v>-47.7</v>
      </c>
      <c r="F49" s="99" t="n">
        <v>-1.2</v>
      </c>
      <c r="G49" s="75" t="n">
        <v>23893.7</v>
      </c>
      <c r="H49" s="75" t="n">
        <v>22523.7</v>
      </c>
      <c r="I49" s="75" t="n">
        <v>-1370</v>
      </c>
      <c r="J49" s="99" t="n">
        <v>-5.7</v>
      </c>
    </row>
    <row r="50" s="65" customFormat="true" ht="13.5" hidden="false" customHeight="true" outlineLevel="0" collapsed="false">
      <c r="A50" s="96" t="s">
        <v>260</v>
      </c>
      <c r="B50" s="72" t="n">
        <v>2665.1</v>
      </c>
      <c r="C50" s="72" t="n">
        <v>2778.2</v>
      </c>
      <c r="D50" s="72" t="n">
        <v>2727.2</v>
      </c>
      <c r="E50" s="72" t="n">
        <v>-51</v>
      </c>
      <c r="F50" s="101" t="n">
        <v>-1.8</v>
      </c>
      <c r="G50" s="72" t="n">
        <v>16889.5</v>
      </c>
      <c r="H50" s="72" t="n">
        <v>15800.4</v>
      </c>
      <c r="I50" s="72" t="n">
        <v>-1089.1</v>
      </c>
      <c r="J50" s="101" t="n">
        <v>-6.4</v>
      </c>
    </row>
    <row r="51" s="65" customFormat="true" ht="13.5" hidden="false" customHeight="true" outlineLevel="0" collapsed="false">
      <c r="A51" s="97" t="s">
        <v>263</v>
      </c>
      <c r="B51" s="72" t="n">
        <v>610.4</v>
      </c>
      <c r="C51" s="72" t="n">
        <v>609.4</v>
      </c>
      <c r="D51" s="72" t="n">
        <v>648</v>
      </c>
      <c r="E51" s="72" t="n">
        <v>38.5</v>
      </c>
      <c r="F51" s="101" t="n">
        <v>6.3</v>
      </c>
      <c r="G51" s="72" t="n">
        <v>3775</v>
      </c>
      <c r="H51" s="72" t="n">
        <v>3720.2</v>
      </c>
      <c r="I51" s="72" t="n">
        <v>-54.8</v>
      </c>
      <c r="J51" s="101" t="n">
        <v>-1.5</v>
      </c>
    </row>
    <row r="52" customFormat="false" ht="13.5" hidden="false" customHeight="true" outlineLevel="0" collapsed="false">
      <c r="A52" s="97" t="s">
        <v>261</v>
      </c>
      <c r="B52" s="72" t="n">
        <v>458.1</v>
      </c>
      <c r="C52" s="72" t="n">
        <v>485.4</v>
      </c>
      <c r="D52" s="72" t="n">
        <v>465.3</v>
      </c>
      <c r="E52" s="72" t="n">
        <v>-20.1</v>
      </c>
      <c r="F52" s="101" t="n">
        <v>-4.1</v>
      </c>
      <c r="G52" s="72" t="n">
        <v>2910.4</v>
      </c>
      <c r="H52" s="72" t="n">
        <v>2193.6</v>
      </c>
      <c r="I52" s="72" t="n">
        <v>-716.8</v>
      </c>
      <c r="J52" s="101" t="n">
        <v>-24.6</v>
      </c>
    </row>
    <row r="53" customFormat="false" ht="13.5" hidden="false" customHeight="true" outlineLevel="0" collapsed="false">
      <c r="A53" s="97" t="s">
        <v>266</v>
      </c>
      <c r="B53" s="72" t="n">
        <v>353.2</v>
      </c>
      <c r="C53" s="72" t="n">
        <v>400.2</v>
      </c>
      <c r="D53" s="72" t="n">
        <v>424</v>
      </c>
      <c r="E53" s="72" t="n">
        <v>23.9</v>
      </c>
      <c r="F53" s="101" t="n">
        <v>6</v>
      </c>
      <c r="G53" s="72" t="n">
        <v>2229</v>
      </c>
      <c r="H53" s="72" t="n">
        <v>2576.5</v>
      </c>
      <c r="I53" s="72" t="n">
        <v>347.5</v>
      </c>
      <c r="J53" s="101" t="n">
        <v>15.6</v>
      </c>
    </row>
    <row r="54" s="65" customFormat="true" ht="13.5" hidden="false" customHeight="true" outlineLevel="0" collapsed="false">
      <c r="A54" s="97" t="s">
        <v>264</v>
      </c>
      <c r="B54" s="72" t="n">
        <v>184.6</v>
      </c>
      <c r="C54" s="72" t="n">
        <v>190.2</v>
      </c>
      <c r="D54" s="72" t="n">
        <v>196.3</v>
      </c>
      <c r="E54" s="72" t="n">
        <v>6</v>
      </c>
      <c r="F54" s="101" t="n">
        <v>3.2</v>
      </c>
      <c r="G54" s="72" t="n">
        <v>1125.3</v>
      </c>
      <c r="H54" s="72" t="n">
        <v>1174.1</v>
      </c>
      <c r="I54" s="72" t="n">
        <v>48.7</v>
      </c>
      <c r="J54" s="101" t="n">
        <v>4.3</v>
      </c>
    </row>
    <row r="55" customFormat="false" ht="13.5" hidden="false" customHeight="true" outlineLevel="0" collapsed="false">
      <c r="A55" s="97" t="s">
        <v>269</v>
      </c>
      <c r="B55" s="72" t="n">
        <v>183.1</v>
      </c>
      <c r="C55" s="72" t="n">
        <v>213.2</v>
      </c>
      <c r="D55" s="72" t="n">
        <v>165.4</v>
      </c>
      <c r="E55" s="72" t="n">
        <v>-47.8</v>
      </c>
      <c r="F55" s="101" t="n">
        <v>-22.4</v>
      </c>
      <c r="G55" s="72" t="n">
        <v>1149.3</v>
      </c>
      <c r="H55" s="72" t="n">
        <v>1145.1</v>
      </c>
      <c r="I55" s="72" t="n">
        <v>-4.2</v>
      </c>
      <c r="J55" s="101" t="n">
        <v>-0.4</v>
      </c>
    </row>
    <row r="56" s="65" customFormat="true" ht="13.5" hidden="false" customHeight="true" outlineLevel="0" collapsed="false">
      <c r="A56" s="97" t="s">
        <v>268</v>
      </c>
      <c r="B56" s="72" t="n">
        <v>197.1</v>
      </c>
      <c r="C56" s="72" t="n">
        <v>189</v>
      </c>
      <c r="D56" s="72" t="n">
        <v>151.4</v>
      </c>
      <c r="E56" s="72" t="n">
        <v>-37.6</v>
      </c>
      <c r="F56" s="101" t="n">
        <v>-19.9</v>
      </c>
      <c r="G56" s="72" t="n">
        <v>1201.7</v>
      </c>
      <c r="H56" s="72" t="n">
        <v>1031.9</v>
      </c>
      <c r="I56" s="72" t="n">
        <v>-169.8</v>
      </c>
      <c r="J56" s="101" t="n">
        <v>-14.1</v>
      </c>
    </row>
    <row r="57" s="65" customFormat="true" ht="13.5" hidden="false" customHeight="true" outlineLevel="0" collapsed="false">
      <c r="A57" s="97" t="s">
        <v>262</v>
      </c>
      <c r="B57" s="72" t="n">
        <v>129.8</v>
      </c>
      <c r="C57" s="72" t="n">
        <v>109.7</v>
      </c>
      <c r="D57" s="72" t="n">
        <v>132.3</v>
      </c>
      <c r="E57" s="72" t="n">
        <v>22.6</v>
      </c>
      <c r="F57" s="101" t="n">
        <v>20.6</v>
      </c>
      <c r="G57" s="72" t="n">
        <v>736.1</v>
      </c>
      <c r="H57" s="72" t="n">
        <v>802</v>
      </c>
      <c r="I57" s="72" t="n">
        <v>65.8</v>
      </c>
      <c r="J57" s="101" t="n">
        <v>8.9</v>
      </c>
    </row>
    <row r="58" customFormat="false" ht="13.5" hidden="false" customHeight="true" outlineLevel="0" collapsed="false">
      <c r="A58" s="97" t="s">
        <v>267</v>
      </c>
      <c r="B58" s="72" t="n">
        <v>120.6</v>
      </c>
      <c r="C58" s="72" t="n">
        <v>92.4</v>
      </c>
      <c r="D58" s="72" t="n">
        <v>107.8</v>
      </c>
      <c r="E58" s="72" t="n">
        <v>15.4</v>
      </c>
      <c r="F58" s="101" t="n">
        <v>16.7</v>
      </c>
      <c r="G58" s="72" t="n">
        <v>873</v>
      </c>
      <c r="H58" s="72" t="n">
        <v>674.9</v>
      </c>
      <c r="I58" s="72" t="n">
        <v>-198.1</v>
      </c>
      <c r="J58" s="101" t="n">
        <v>-22.7</v>
      </c>
    </row>
    <row r="59" s="65" customFormat="true" ht="13.5" hidden="false" customHeight="true" outlineLevel="0" collapsed="false">
      <c r="A59" s="97" t="s">
        <v>270</v>
      </c>
      <c r="B59" s="72" t="n">
        <v>135.2</v>
      </c>
      <c r="C59" s="72" t="n">
        <v>90.7</v>
      </c>
      <c r="D59" s="72" t="n">
        <v>90</v>
      </c>
      <c r="E59" s="72" t="n">
        <v>-0.7</v>
      </c>
      <c r="F59" s="101" t="n">
        <v>-0.8</v>
      </c>
      <c r="G59" s="72" t="n">
        <v>810.6</v>
      </c>
      <c r="H59" s="72" t="n">
        <v>514.6</v>
      </c>
      <c r="I59" s="72" t="n">
        <v>-296</v>
      </c>
      <c r="J59" s="101" t="n">
        <v>-36.5</v>
      </c>
    </row>
    <row r="60" s="65" customFormat="true" ht="13.5" hidden="false" customHeight="true" outlineLevel="0" collapsed="false">
      <c r="A60" s="97" t="s">
        <v>271</v>
      </c>
      <c r="B60" s="72" t="n">
        <v>90.3</v>
      </c>
      <c r="C60" s="72" t="n">
        <v>91.4</v>
      </c>
      <c r="D60" s="72" t="n">
        <v>87.5</v>
      </c>
      <c r="E60" s="72" t="n">
        <v>-4</v>
      </c>
      <c r="F60" s="101" t="n">
        <v>-4.3</v>
      </c>
      <c r="G60" s="72" t="n">
        <v>649.1</v>
      </c>
      <c r="H60" s="72" t="n">
        <v>557.8</v>
      </c>
      <c r="I60" s="72" t="n">
        <v>-91.3</v>
      </c>
      <c r="J60" s="101" t="n">
        <v>-14.1</v>
      </c>
    </row>
    <row r="61" s="65" customFormat="true" ht="13.5" hidden="false" customHeight="true" outlineLevel="0" collapsed="false">
      <c r="A61" s="97" t="s">
        <v>265</v>
      </c>
      <c r="B61" s="72" t="n">
        <v>79.6</v>
      </c>
      <c r="C61" s="72" t="n">
        <v>107.7</v>
      </c>
      <c r="D61" s="72" t="n">
        <v>74.9</v>
      </c>
      <c r="E61" s="72" t="n">
        <v>-32.8</v>
      </c>
      <c r="F61" s="101" t="n">
        <v>-30.5</v>
      </c>
      <c r="G61" s="72" t="n">
        <v>589.4</v>
      </c>
      <c r="H61" s="72" t="n">
        <v>401.7</v>
      </c>
      <c r="I61" s="72" t="n">
        <v>-187.7</v>
      </c>
      <c r="J61" s="101" t="n">
        <v>-31.9</v>
      </c>
    </row>
    <row r="62" s="65" customFormat="true" ht="13.5" hidden="false" customHeight="true" outlineLevel="0" collapsed="false">
      <c r="A62" s="97" t="s">
        <v>274</v>
      </c>
      <c r="B62" s="72" t="n">
        <v>39.4</v>
      </c>
      <c r="C62" s="72" t="n">
        <v>68.3</v>
      </c>
      <c r="D62" s="72" t="n">
        <v>66.1</v>
      </c>
      <c r="E62" s="72" t="n">
        <v>-2.1</v>
      </c>
      <c r="F62" s="101" t="n">
        <v>-3.1</v>
      </c>
      <c r="G62" s="72" t="n">
        <v>212.8</v>
      </c>
      <c r="H62" s="72" t="n">
        <v>340.8</v>
      </c>
      <c r="I62" s="72" t="n">
        <v>128</v>
      </c>
      <c r="J62" s="101" t="n">
        <v>60.2</v>
      </c>
    </row>
    <row r="63" s="65" customFormat="true" ht="13.5" hidden="false" customHeight="true" outlineLevel="0" collapsed="false">
      <c r="A63" s="97" t="s">
        <v>287</v>
      </c>
      <c r="B63" s="72" t="n">
        <v>41</v>
      </c>
      <c r="C63" s="72" t="n">
        <v>34.6</v>
      </c>
      <c r="D63" s="72" t="n">
        <v>37.4</v>
      </c>
      <c r="E63" s="72" t="n">
        <v>2.8</v>
      </c>
      <c r="F63" s="101" t="n">
        <v>8.2</v>
      </c>
      <c r="G63" s="72" t="n">
        <v>279.3</v>
      </c>
      <c r="H63" s="72" t="n">
        <v>204.5</v>
      </c>
      <c r="I63" s="72" t="n">
        <v>-74.8</v>
      </c>
      <c r="J63" s="101" t="n">
        <v>-26.8</v>
      </c>
    </row>
    <row r="64" s="65" customFormat="true" ht="13.5" hidden="false" customHeight="true" outlineLevel="0" collapsed="false">
      <c r="A64" s="97" t="s">
        <v>272</v>
      </c>
      <c r="B64" s="72" t="n">
        <v>19.3</v>
      </c>
      <c r="C64" s="72" t="n">
        <v>57.4</v>
      </c>
      <c r="D64" s="72" t="n">
        <v>37.1</v>
      </c>
      <c r="E64" s="72" t="n">
        <v>-20.3</v>
      </c>
      <c r="F64" s="101" t="n">
        <v>-35.3</v>
      </c>
      <c r="G64" s="72" t="n">
        <v>144.2</v>
      </c>
      <c r="H64" s="72" t="n">
        <v>266.7</v>
      </c>
      <c r="I64" s="72" t="n">
        <v>122.6</v>
      </c>
      <c r="J64" s="101" t="n">
        <v>85</v>
      </c>
    </row>
    <row r="65" customFormat="false" ht="13.5" hidden="false" customHeight="true" outlineLevel="0" collapsed="false">
      <c r="A65" s="97" t="s">
        <v>273</v>
      </c>
      <c r="B65" s="72" t="n">
        <v>13.7</v>
      </c>
      <c r="C65" s="72" t="n">
        <v>20.5</v>
      </c>
      <c r="D65" s="72" t="n">
        <v>28.2</v>
      </c>
      <c r="E65" s="72" t="n">
        <v>7.7</v>
      </c>
      <c r="F65" s="101" t="n">
        <v>37.7</v>
      </c>
      <c r="G65" s="72" t="n">
        <v>134.4</v>
      </c>
      <c r="H65" s="72" t="n">
        <v>118.5</v>
      </c>
      <c r="I65" s="72" t="n">
        <v>-16</v>
      </c>
      <c r="J65" s="101" t="n">
        <v>-11.9</v>
      </c>
    </row>
    <row r="66" s="65" customFormat="true" ht="18" hidden="false" customHeight="true" outlineLevel="0" collapsed="false">
      <c r="A66" s="96" t="s">
        <v>276</v>
      </c>
      <c r="B66" s="72" t="n">
        <v>1192.5</v>
      </c>
      <c r="C66" s="72" t="n">
        <v>1137</v>
      </c>
      <c r="D66" s="72" t="n">
        <v>1140.3</v>
      </c>
      <c r="E66" s="72" t="n">
        <v>3.3</v>
      </c>
      <c r="F66" s="101" t="n">
        <v>0.3</v>
      </c>
      <c r="G66" s="72" t="n">
        <v>7004.3</v>
      </c>
      <c r="H66" s="72" t="n">
        <v>6723.4</v>
      </c>
      <c r="I66" s="72" t="n">
        <v>-280.9</v>
      </c>
      <c r="J66" s="101" t="n">
        <v>-4</v>
      </c>
    </row>
    <row r="67" s="65" customFormat="true" ht="13.5" hidden="false" customHeight="true" outlineLevel="0" collapsed="false">
      <c r="A67" s="97" t="s">
        <v>277</v>
      </c>
      <c r="B67" s="72" t="n">
        <v>840.8</v>
      </c>
      <c r="C67" s="72" t="n">
        <v>803.8</v>
      </c>
      <c r="D67" s="72" t="n">
        <v>805.1</v>
      </c>
      <c r="E67" s="72" t="n">
        <v>1.2</v>
      </c>
      <c r="F67" s="101" t="n">
        <v>0.2</v>
      </c>
      <c r="G67" s="72" t="n">
        <v>5060.5</v>
      </c>
      <c r="H67" s="72" t="n">
        <v>4705.2</v>
      </c>
      <c r="I67" s="72" t="n">
        <v>-355.4</v>
      </c>
      <c r="J67" s="101" t="n">
        <v>-7</v>
      </c>
    </row>
    <row r="68" s="65" customFormat="true" ht="13.5" hidden="false" customHeight="true" outlineLevel="0" collapsed="false">
      <c r="A68" s="97" t="s">
        <v>472</v>
      </c>
      <c r="B68" s="72" t="n">
        <v>181.4</v>
      </c>
      <c r="C68" s="72" t="n">
        <v>170.9</v>
      </c>
      <c r="D68" s="72" t="n">
        <v>174.1</v>
      </c>
      <c r="E68" s="72" t="n">
        <v>3.2</v>
      </c>
      <c r="F68" s="101" t="n">
        <v>1.9</v>
      </c>
      <c r="G68" s="72" t="n">
        <v>841.6</v>
      </c>
      <c r="H68" s="72" t="n">
        <v>1003.2</v>
      </c>
      <c r="I68" s="72" t="n">
        <v>161.6</v>
      </c>
      <c r="J68" s="101" t="n">
        <v>19.2</v>
      </c>
    </row>
    <row r="69" s="65" customFormat="true" ht="19.5" hidden="false" customHeight="true" outlineLevel="0" collapsed="false">
      <c r="A69" s="95" t="s">
        <v>279</v>
      </c>
      <c r="B69" s="75" t="n">
        <v>37.9</v>
      </c>
      <c r="C69" s="75" t="n">
        <v>33.2</v>
      </c>
      <c r="D69" s="75" t="n">
        <v>33.5</v>
      </c>
      <c r="E69" s="75" t="n">
        <v>0.3</v>
      </c>
      <c r="F69" s="99" t="n">
        <v>1</v>
      </c>
      <c r="G69" s="75" t="n">
        <v>185.7</v>
      </c>
      <c r="H69" s="75" t="n">
        <v>212.9</v>
      </c>
      <c r="I69" s="75" t="n">
        <v>27.2</v>
      </c>
      <c r="J69" s="99" t="n">
        <v>14.7</v>
      </c>
    </row>
    <row r="70" s="65" customFormat="true" ht="13.5" hidden="false" customHeight="true" outlineLevel="0" collapsed="false">
      <c r="A70" s="96" t="s">
        <v>280</v>
      </c>
      <c r="B70" s="72" t="n">
        <v>37.8</v>
      </c>
      <c r="C70" s="72" t="n">
        <v>33.2</v>
      </c>
      <c r="D70" s="72" t="n">
        <v>33.5</v>
      </c>
      <c r="E70" s="72" t="n">
        <v>0.3</v>
      </c>
      <c r="F70" s="101" t="n">
        <v>1</v>
      </c>
      <c r="G70" s="72" t="n">
        <v>185.5</v>
      </c>
      <c r="H70" s="72" t="n">
        <v>212.9</v>
      </c>
      <c r="I70" s="72" t="n">
        <v>27.4</v>
      </c>
      <c r="J70" s="101" t="n">
        <v>14.8</v>
      </c>
    </row>
    <row r="71" s="65" customFormat="true" ht="13.5" hidden="false" customHeight="true" outlineLevel="0" collapsed="false">
      <c r="A71" s="98" t="s">
        <v>281</v>
      </c>
      <c r="B71" s="72" t="n">
        <v>37</v>
      </c>
      <c r="C71" s="72" t="n">
        <v>33.1</v>
      </c>
      <c r="D71" s="72" t="n">
        <v>32.8</v>
      </c>
      <c r="E71" s="72" t="n">
        <v>-0.3</v>
      </c>
      <c r="F71" s="101" t="n">
        <v>-1</v>
      </c>
      <c r="G71" s="72" t="n">
        <v>183.3</v>
      </c>
      <c r="H71" s="72" t="n">
        <v>211.3</v>
      </c>
      <c r="I71" s="72" t="n">
        <v>28</v>
      </c>
      <c r="J71" s="101" t="n">
        <v>15.3</v>
      </c>
    </row>
    <row r="72" s="65" customFormat="true" ht="18" hidden="false" customHeight="true" outlineLevel="0" collapsed="false">
      <c r="A72" s="96" t="s">
        <v>282</v>
      </c>
      <c r="B72" s="72" t="n">
        <v>0.2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2</v>
      </c>
      <c r="H72" s="72" t="n">
        <v>0</v>
      </c>
      <c r="I72" s="72" t="n">
        <v>-0.2</v>
      </c>
      <c r="J72" s="101" t="n">
        <v>-99.5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n">
        <v>0.5</v>
      </c>
      <c r="E73" s="75" t="n">
        <v>0.5</v>
      </c>
      <c r="F73" s="99" t="s">
        <v>63</v>
      </c>
      <c r="G73" s="75" t="n">
        <v>0.1</v>
      </c>
      <c r="H73" s="75" t="n">
        <v>512.5</v>
      </c>
      <c r="I73" s="75" t="n">
        <v>512.5</v>
      </c>
      <c r="J73" s="99" t="n">
        <v>883565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12</v>
      </c>
      <c r="C8" s="75" t="n">
        <v>5335.8</v>
      </c>
      <c r="D8" s="75" t="n">
        <v>5125</v>
      </c>
      <c r="E8" s="75" t="n">
        <v>-210.8</v>
      </c>
      <c r="F8" s="99" t="n">
        <v>-4</v>
      </c>
      <c r="G8" s="75" t="n">
        <v>31735.1</v>
      </c>
      <c r="H8" s="75" t="n">
        <v>30465.4</v>
      </c>
      <c r="I8" s="75" t="n">
        <v>-1269.7</v>
      </c>
      <c r="J8" s="99" t="n">
        <v>-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9.6</v>
      </c>
      <c r="C10" s="75" t="n">
        <v>31.9</v>
      </c>
      <c r="D10" s="75" t="n">
        <v>42.7</v>
      </c>
      <c r="E10" s="75" t="n">
        <v>10.8</v>
      </c>
      <c r="F10" s="99" t="n">
        <v>33.8</v>
      </c>
      <c r="G10" s="75" t="n">
        <v>266.6</v>
      </c>
      <c r="H10" s="75" t="n">
        <v>226.2</v>
      </c>
      <c r="I10" s="75" t="n">
        <v>-40.4</v>
      </c>
      <c r="J10" s="99" t="n">
        <v>-15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3</v>
      </c>
      <c r="E12" s="72" t="n">
        <v>0.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2.7</v>
      </c>
      <c r="C13" s="72" t="n">
        <v>17.1</v>
      </c>
      <c r="D13" s="72" t="n">
        <v>21.3</v>
      </c>
      <c r="E13" s="72" t="n">
        <v>4.2</v>
      </c>
      <c r="F13" s="101" t="n">
        <v>24.4</v>
      </c>
      <c r="G13" s="72" t="n">
        <v>183.5</v>
      </c>
      <c r="H13" s="72" t="n">
        <v>121.8</v>
      </c>
      <c r="I13" s="72" t="n">
        <v>-61.7</v>
      </c>
      <c r="J13" s="101" t="n">
        <v>-33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2.7</v>
      </c>
      <c r="C15" s="72" t="n">
        <v>17.1</v>
      </c>
      <c r="D15" s="72" t="n">
        <v>21.3</v>
      </c>
      <c r="E15" s="72" t="n">
        <v>4.2</v>
      </c>
      <c r="F15" s="101" t="n">
        <v>24.4</v>
      </c>
      <c r="G15" s="72" t="n">
        <v>183.5</v>
      </c>
      <c r="H15" s="72" t="n">
        <v>121.8</v>
      </c>
      <c r="I15" s="72" t="n">
        <v>-61.7</v>
      </c>
      <c r="J15" s="101" t="n">
        <v>-33.6</v>
      </c>
    </row>
    <row r="16" s="65" customFormat="true" ht="13.5" hidden="false" customHeight="true" outlineLevel="0" collapsed="false">
      <c r="A16" s="92" t="s">
        <v>102</v>
      </c>
      <c r="B16" s="72" t="n">
        <v>12.6</v>
      </c>
      <c r="C16" s="72" t="n">
        <v>10.1</v>
      </c>
      <c r="D16" s="72" t="n">
        <v>12.8</v>
      </c>
      <c r="E16" s="72" t="n">
        <v>2.7</v>
      </c>
      <c r="F16" s="101" t="n">
        <v>26.9</v>
      </c>
      <c r="G16" s="72" t="n">
        <v>65.3</v>
      </c>
      <c r="H16" s="72" t="n">
        <v>73.3</v>
      </c>
      <c r="I16" s="72" t="n">
        <v>8</v>
      </c>
      <c r="J16" s="101" t="n">
        <v>12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s">
        <v>63</v>
      </c>
      <c r="E17" s="72" t="n">
        <v>0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3</v>
      </c>
      <c r="C18" s="72" t="n">
        <v>4.8</v>
      </c>
      <c r="D18" s="72" t="n">
        <v>8.4</v>
      </c>
      <c r="E18" s="72" t="n">
        <v>3.7</v>
      </c>
      <c r="F18" s="101" t="n">
        <v>76.6</v>
      </c>
      <c r="G18" s="72" t="n">
        <v>17.9</v>
      </c>
      <c r="H18" s="72" t="n">
        <v>30.9</v>
      </c>
      <c r="I18" s="72" t="n">
        <v>13</v>
      </c>
      <c r="J18" s="101" t="n">
        <v>72.7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-73.7</v>
      </c>
    </row>
    <row r="20" s="65" customFormat="true" ht="13.5" hidden="false" customHeight="true" outlineLevel="0" collapsed="false">
      <c r="A20" s="88" t="s">
        <v>230</v>
      </c>
      <c r="B20" s="75" t="n">
        <v>5072.3</v>
      </c>
      <c r="C20" s="75" t="n">
        <v>5303.8</v>
      </c>
      <c r="D20" s="75" t="n">
        <v>5082.3</v>
      </c>
      <c r="E20" s="75" t="n">
        <v>-221.6</v>
      </c>
      <c r="F20" s="99" t="n">
        <v>-4.2</v>
      </c>
      <c r="G20" s="75" t="n">
        <v>31468.5</v>
      </c>
      <c r="H20" s="75" t="n">
        <v>30239.2</v>
      </c>
      <c r="I20" s="75" t="n">
        <v>-1229.3</v>
      </c>
      <c r="J20" s="99" t="n">
        <v>-3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3.4</v>
      </c>
      <c r="C22" s="75" t="n">
        <v>136.2</v>
      </c>
      <c r="D22" s="75" t="n">
        <v>98.8</v>
      </c>
      <c r="E22" s="75" t="n">
        <v>-37.3</v>
      </c>
      <c r="F22" s="99" t="n">
        <v>-27.4</v>
      </c>
      <c r="G22" s="75" t="n">
        <v>695.4</v>
      </c>
      <c r="H22" s="75" t="n">
        <v>677.1</v>
      </c>
      <c r="I22" s="75" t="n">
        <v>-18.2</v>
      </c>
      <c r="J22" s="99" t="n">
        <v>-2.6</v>
      </c>
    </row>
    <row r="23" s="65" customFormat="true" ht="13.5" hidden="false" customHeight="true" outlineLevel="0" collapsed="false">
      <c r="A23" s="96" t="s">
        <v>233</v>
      </c>
      <c r="B23" s="72" t="n">
        <v>30.8</v>
      </c>
      <c r="C23" s="72" t="n">
        <v>45.4</v>
      </c>
      <c r="D23" s="72" t="n">
        <v>29.9</v>
      </c>
      <c r="E23" s="72" t="n">
        <v>-15.5</v>
      </c>
      <c r="F23" s="101" t="n">
        <v>-34</v>
      </c>
      <c r="G23" s="72" t="n">
        <v>237.6</v>
      </c>
      <c r="H23" s="72" t="n">
        <v>244</v>
      </c>
      <c r="I23" s="72" t="n">
        <v>6.4</v>
      </c>
      <c r="J23" s="101" t="n">
        <v>2.7</v>
      </c>
    </row>
    <row r="24" s="65" customFormat="true" ht="13.5" hidden="false" customHeight="true" outlineLevel="0" collapsed="false">
      <c r="A24" s="97" t="s">
        <v>285</v>
      </c>
      <c r="B24" s="72" t="n">
        <v>22.2</v>
      </c>
      <c r="C24" s="72" t="n">
        <v>32.1</v>
      </c>
      <c r="D24" s="72" t="n">
        <v>21.5</v>
      </c>
      <c r="E24" s="72" t="n">
        <v>-10.6</v>
      </c>
      <c r="F24" s="101" t="n">
        <v>-33.1</v>
      </c>
      <c r="G24" s="72" t="n">
        <v>184.4</v>
      </c>
      <c r="H24" s="72" t="n">
        <v>180.3</v>
      </c>
      <c r="I24" s="72" t="n">
        <v>-4.1</v>
      </c>
      <c r="J24" s="101" t="n">
        <v>-2.2</v>
      </c>
    </row>
    <row r="25" s="65" customFormat="true" ht="13.5" hidden="false" customHeight="true" outlineLevel="0" collapsed="false">
      <c r="A25" s="97" t="s">
        <v>289</v>
      </c>
      <c r="B25" s="72" t="n">
        <v>8.2</v>
      </c>
      <c r="C25" s="72" t="n">
        <v>12.9</v>
      </c>
      <c r="D25" s="72" t="n">
        <v>7.9</v>
      </c>
      <c r="E25" s="72" t="n">
        <v>-5</v>
      </c>
      <c r="F25" s="101" t="n">
        <v>-38.8</v>
      </c>
      <c r="G25" s="72" t="n">
        <v>51</v>
      </c>
      <c r="H25" s="72" t="n">
        <v>53.3</v>
      </c>
      <c r="I25" s="72" t="n">
        <v>2.3</v>
      </c>
      <c r="J25" s="101" t="n">
        <v>4.6</v>
      </c>
    </row>
    <row r="26" s="65" customFormat="true" ht="18" hidden="false" customHeight="true" outlineLevel="0" collapsed="false">
      <c r="A26" s="96" t="s">
        <v>236</v>
      </c>
      <c r="B26" s="72" t="n">
        <v>82.6</v>
      </c>
      <c r="C26" s="72" t="n">
        <v>90.8</v>
      </c>
      <c r="D26" s="72" t="n">
        <v>68.9</v>
      </c>
      <c r="E26" s="72" t="n">
        <v>-21.9</v>
      </c>
      <c r="F26" s="101" t="n">
        <v>-24.1</v>
      </c>
      <c r="G26" s="72" t="n">
        <v>457.8</v>
      </c>
      <c r="H26" s="72" t="n">
        <v>433.1</v>
      </c>
      <c r="I26" s="72" t="n">
        <v>-24.7</v>
      </c>
      <c r="J26" s="101" t="n">
        <v>-5.4</v>
      </c>
    </row>
    <row r="27" s="65" customFormat="true" ht="13.5" hidden="false" customHeight="true" outlineLevel="0" collapsed="false">
      <c r="A27" s="97" t="s">
        <v>237</v>
      </c>
      <c r="B27" s="72" t="n">
        <v>44.3</v>
      </c>
      <c r="C27" s="72" t="n">
        <v>55.9</v>
      </c>
      <c r="D27" s="72" t="n">
        <v>35.8</v>
      </c>
      <c r="E27" s="72" t="n">
        <v>-20.1</v>
      </c>
      <c r="F27" s="101" t="n">
        <v>-36</v>
      </c>
      <c r="G27" s="72" t="n">
        <v>257.4</v>
      </c>
      <c r="H27" s="72" t="n">
        <v>224.5</v>
      </c>
      <c r="I27" s="72" t="n">
        <v>-32.9</v>
      </c>
      <c r="J27" s="101" t="n">
        <v>-12.8</v>
      </c>
    </row>
    <row r="28" s="65" customFormat="true" ht="13.5" hidden="false" customHeight="true" outlineLevel="0" collapsed="false">
      <c r="A28" s="97" t="s">
        <v>474</v>
      </c>
      <c r="B28" s="72" t="n">
        <v>16.7</v>
      </c>
      <c r="C28" s="72" t="n">
        <v>12.4</v>
      </c>
      <c r="D28" s="72" t="n">
        <v>12.9</v>
      </c>
      <c r="E28" s="72" t="n">
        <v>0.5</v>
      </c>
      <c r="F28" s="101" t="n">
        <v>4.1</v>
      </c>
      <c r="G28" s="72" t="n">
        <v>103.7</v>
      </c>
      <c r="H28" s="72" t="n">
        <v>80.9</v>
      </c>
      <c r="I28" s="72" t="n">
        <v>-22.8</v>
      </c>
      <c r="J28" s="101" t="n">
        <v>-22</v>
      </c>
    </row>
    <row r="29" s="65" customFormat="true" ht="19.5" hidden="false" customHeight="true" outlineLevel="0" collapsed="false">
      <c r="A29" s="95" t="s">
        <v>239</v>
      </c>
      <c r="B29" s="75" t="n">
        <v>867.5</v>
      </c>
      <c r="C29" s="75" t="n">
        <v>916.9</v>
      </c>
      <c r="D29" s="75" t="n">
        <v>886.6</v>
      </c>
      <c r="E29" s="75" t="n">
        <v>-30.3</v>
      </c>
      <c r="F29" s="99" t="n">
        <v>-3.3</v>
      </c>
      <c r="G29" s="75" t="n">
        <v>5135.2</v>
      </c>
      <c r="H29" s="75" t="n">
        <v>5077.9</v>
      </c>
      <c r="I29" s="75" t="n">
        <v>-57.3</v>
      </c>
      <c r="J29" s="99" t="n">
        <v>-1.1</v>
      </c>
    </row>
    <row r="30" s="65" customFormat="true" ht="13.5" hidden="false" customHeight="true" outlineLevel="0" collapsed="false">
      <c r="A30" s="96" t="s">
        <v>240</v>
      </c>
      <c r="B30" s="72" t="n">
        <v>101.9</v>
      </c>
      <c r="C30" s="72" t="n">
        <v>121.7</v>
      </c>
      <c r="D30" s="72" t="n">
        <v>124.8</v>
      </c>
      <c r="E30" s="72" t="n">
        <v>3.1</v>
      </c>
      <c r="F30" s="101" t="n">
        <v>2.6</v>
      </c>
      <c r="G30" s="72" t="n">
        <v>517.8</v>
      </c>
      <c r="H30" s="72" t="n">
        <v>619.3</v>
      </c>
      <c r="I30" s="72" t="n">
        <v>101.6</v>
      </c>
      <c r="J30" s="101" t="n">
        <v>19.6</v>
      </c>
    </row>
    <row r="31" s="65" customFormat="true" ht="13.5" hidden="false" customHeight="true" outlineLevel="0" collapsed="false">
      <c r="A31" s="97" t="s">
        <v>242</v>
      </c>
      <c r="B31" s="72" t="n">
        <v>34.6</v>
      </c>
      <c r="C31" s="72" t="n">
        <v>60.1</v>
      </c>
      <c r="D31" s="72" t="n">
        <v>52</v>
      </c>
      <c r="E31" s="72" t="n">
        <v>-8.1</v>
      </c>
      <c r="F31" s="101" t="n">
        <v>-13.5</v>
      </c>
      <c r="G31" s="72" t="n">
        <v>173.3</v>
      </c>
      <c r="H31" s="72" t="n">
        <v>268</v>
      </c>
      <c r="I31" s="72" t="n">
        <v>94.7</v>
      </c>
      <c r="J31" s="101" t="n">
        <v>54.6</v>
      </c>
    </row>
    <row r="32" s="65" customFormat="true" ht="13.5" hidden="false" customHeight="true" outlineLevel="0" collapsed="false">
      <c r="A32" s="97" t="s">
        <v>241</v>
      </c>
      <c r="B32" s="72" t="n">
        <v>29.3</v>
      </c>
      <c r="C32" s="72" t="n">
        <v>33.9</v>
      </c>
      <c r="D32" s="72" t="n">
        <v>44.6</v>
      </c>
      <c r="E32" s="72" t="n">
        <v>10.7</v>
      </c>
      <c r="F32" s="101" t="n">
        <v>31.7</v>
      </c>
      <c r="G32" s="72" t="n">
        <v>155.5</v>
      </c>
      <c r="H32" s="72" t="n">
        <v>196.8</v>
      </c>
      <c r="I32" s="72" t="n">
        <v>41.3</v>
      </c>
      <c r="J32" s="101" t="n">
        <v>26.5</v>
      </c>
    </row>
    <row r="33" s="65" customFormat="true" ht="18" hidden="false" customHeight="true" outlineLevel="0" collapsed="false">
      <c r="A33" s="96" t="s">
        <v>243</v>
      </c>
      <c r="B33" s="72" t="n">
        <v>452.8</v>
      </c>
      <c r="C33" s="72" t="n">
        <v>462.7</v>
      </c>
      <c r="D33" s="72" t="n">
        <v>409.8</v>
      </c>
      <c r="E33" s="72" t="n">
        <v>-53</v>
      </c>
      <c r="F33" s="101" t="n">
        <v>-11.4</v>
      </c>
      <c r="G33" s="72" t="n">
        <v>2718</v>
      </c>
      <c r="H33" s="72" t="n">
        <v>2636.8</v>
      </c>
      <c r="I33" s="72" t="n">
        <v>-81.2</v>
      </c>
      <c r="J33" s="101" t="n">
        <v>-3</v>
      </c>
    </row>
    <row r="34" s="65" customFormat="true" ht="13.5" hidden="false" customHeight="true" outlineLevel="0" collapsed="false">
      <c r="A34" s="97" t="s">
        <v>244</v>
      </c>
      <c r="B34" s="72" t="n">
        <v>343.2</v>
      </c>
      <c r="C34" s="72" t="n">
        <v>360.1</v>
      </c>
      <c r="D34" s="72" t="n">
        <v>314.9</v>
      </c>
      <c r="E34" s="72" t="n">
        <v>-45.1</v>
      </c>
      <c r="F34" s="101" t="n">
        <v>-12.5</v>
      </c>
      <c r="G34" s="72" t="n">
        <v>2069.7</v>
      </c>
      <c r="H34" s="72" t="n">
        <v>2053.5</v>
      </c>
      <c r="I34" s="72" t="n">
        <v>-16.2</v>
      </c>
      <c r="J34" s="101" t="n">
        <v>-0.8</v>
      </c>
    </row>
    <row r="35" s="65" customFormat="true" ht="13.5" hidden="false" customHeight="true" outlineLevel="0" collapsed="false">
      <c r="A35" s="97" t="s">
        <v>245</v>
      </c>
      <c r="B35" s="72" t="n">
        <v>109.6</v>
      </c>
      <c r="C35" s="72" t="n">
        <v>102.7</v>
      </c>
      <c r="D35" s="72" t="n">
        <v>94.8</v>
      </c>
      <c r="E35" s="72" t="n">
        <v>-7.8</v>
      </c>
      <c r="F35" s="101" t="n">
        <v>-7.6</v>
      </c>
      <c r="G35" s="72" t="n">
        <v>648.3</v>
      </c>
      <c r="H35" s="72" t="n">
        <v>583.3</v>
      </c>
      <c r="I35" s="72" t="n">
        <v>-65</v>
      </c>
      <c r="J35" s="101" t="n">
        <v>-10</v>
      </c>
    </row>
    <row r="36" s="65" customFormat="true" ht="18" hidden="false" customHeight="true" outlineLevel="0" collapsed="false">
      <c r="A36" s="96" t="s">
        <v>246</v>
      </c>
      <c r="B36" s="72" t="n">
        <v>312.8</v>
      </c>
      <c r="C36" s="72" t="n">
        <v>332.5</v>
      </c>
      <c r="D36" s="72" t="n">
        <v>352</v>
      </c>
      <c r="E36" s="72" t="n">
        <v>19.5</v>
      </c>
      <c r="F36" s="101" t="n">
        <v>5.9</v>
      </c>
      <c r="G36" s="72" t="n">
        <v>1899.5</v>
      </c>
      <c r="H36" s="72" t="n">
        <v>1821.8</v>
      </c>
      <c r="I36" s="72" t="n">
        <v>-77.7</v>
      </c>
      <c r="J36" s="101" t="n">
        <v>-4.1</v>
      </c>
    </row>
    <row r="37" s="65" customFormat="true" ht="13.5" hidden="false" customHeight="true" outlineLevel="0" collapsed="false">
      <c r="A37" s="97" t="s">
        <v>247</v>
      </c>
      <c r="B37" s="72" t="n">
        <v>111.1</v>
      </c>
      <c r="C37" s="72" t="n">
        <v>119.5</v>
      </c>
      <c r="D37" s="72" t="n">
        <v>122.6</v>
      </c>
      <c r="E37" s="72" t="n">
        <v>3.1</v>
      </c>
      <c r="F37" s="101" t="n">
        <v>2.6</v>
      </c>
      <c r="G37" s="72" t="n">
        <v>801.2</v>
      </c>
      <c r="H37" s="72" t="n">
        <v>696</v>
      </c>
      <c r="I37" s="72" t="n">
        <v>-105.1</v>
      </c>
      <c r="J37" s="101" t="n">
        <v>-13.1</v>
      </c>
    </row>
    <row r="38" s="65" customFormat="true" ht="13.5" hidden="false" customHeight="true" outlineLevel="0" collapsed="false">
      <c r="A38" s="97" t="s">
        <v>248</v>
      </c>
      <c r="B38" s="72" t="n">
        <v>65.3</v>
      </c>
      <c r="C38" s="72" t="n">
        <v>74.4</v>
      </c>
      <c r="D38" s="72" t="n">
        <v>71.1</v>
      </c>
      <c r="E38" s="72" t="n">
        <v>-3.3</v>
      </c>
      <c r="F38" s="101" t="n">
        <v>-4.5</v>
      </c>
      <c r="G38" s="72" t="n">
        <v>371.7</v>
      </c>
      <c r="H38" s="72" t="n">
        <v>400.8</v>
      </c>
      <c r="I38" s="72" t="n">
        <v>29.1</v>
      </c>
      <c r="J38" s="101" t="n">
        <v>7.8</v>
      </c>
    </row>
    <row r="39" s="65" customFormat="true" ht="19.5" hidden="false" customHeight="true" outlineLevel="0" collapsed="false">
      <c r="A39" s="95" t="s">
        <v>249</v>
      </c>
      <c r="B39" s="75" t="n">
        <v>2325.1</v>
      </c>
      <c r="C39" s="75" t="n">
        <v>2348.4</v>
      </c>
      <c r="D39" s="75" t="n">
        <v>2212.8</v>
      </c>
      <c r="E39" s="75" t="n">
        <v>-135.6</v>
      </c>
      <c r="F39" s="99" t="n">
        <v>-5.8</v>
      </c>
      <c r="G39" s="75" t="n">
        <v>14004.5</v>
      </c>
      <c r="H39" s="75" t="n">
        <v>13231.5</v>
      </c>
      <c r="I39" s="75" t="n">
        <v>-773</v>
      </c>
      <c r="J39" s="99" t="n">
        <v>-5.5</v>
      </c>
    </row>
    <row r="40" customFormat="false" ht="13.5" hidden="false" customHeight="true" outlineLevel="0" collapsed="false">
      <c r="A40" s="96" t="s">
        <v>250</v>
      </c>
      <c r="B40" s="72" t="n">
        <v>122.8</v>
      </c>
      <c r="C40" s="72" t="n">
        <v>103.3</v>
      </c>
      <c r="D40" s="72" t="n">
        <v>127.6</v>
      </c>
      <c r="E40" s="72" t="n">
        <v>24.3</v>
      </c>
      <c r="F40" s="101" t="n">
        <v>23.6</v>
      </c>
      <c r="G40" s="72" t="n">
        <v>667.8</v>
      </c>
      <c r="H40" s="72" t="n">
        <v>660.6</v>
      </c>
      <c r="I40" s="72" t="n">
        <v>-7.2</v>
      </c>
      <c r="J40" s="101" t="n">
        <v>-1.1</v>
      </c>
    </row>
    <row r="41" s="65" customFormat="true" ht="13.5" hidden="false" customHeight="true" outlineLevel="0" collapsed="false">
      <c r="A41" s="97" t="s">
        <v>286</v>
      </c>
      <c r="B41" s="72" t="n">
        <v>44.1</v>
      </c>
      <c r="C41" s="72" t="n">
        <v>31.1</v>
      </c>
      <c r="D41" s="72" t="n">
        <v>39</v>
      </c>
      <c r="E41" s="72" t="n">
        <v>7.8</v>
      </c>
      <c r="F41" s="101" t="n">
        <v>25.1</v>
      </c>
      <c r="G41" s="72" t="n">
        <v>195.5</v>
      </c>
      <c r="H41" s="72" t="n">
        <v>188.6</v>
      </c>
      <c r="I41" s="72" t="n">
        <v>-6.8</v>
      </c>
      <c r="J41" s="101" t="n">
        <v>-3.5</v>
      </c>
    </row>
    <row r="42" s="65" customFormat="true" ht="13.5" hidden="false" customHeight="true" outlineLevel="0" collapsed="false">
      <c r="A42" s="97" t="s">
        <v>251</v>
      </c>
      <c r="B42" s="72" t="n">
        <v>36</v>
      </c>
      <c r="C42" s="72" t="n">
        <v>23.3</v>
      </c>
      <c r="D42" s="72" t="n">
        <v>38.3</v>
      </c>
      <c r="E42" s="72" t="n">
        <v>15</v>
      </c>
      <c r="F42" s="101" t="n">
        <v>64.2</v>
      </c>
      <c r="G42" s="72" t="n">
        <v>208.2</v>
      </c>
      <c r="H42" s="72" t="n">
        <v>204.6</v>
      </c>
      <c r="I42" s="72" t="n">
        <v>-3.7</v>
      </c>
      <c r="J42" s="101" t="n">
        <v>-1.8</v>
      </c>
    </row>
    <row r="43" s="65" customFormat="true" ht="18" hidden="false" customHeight="true" outlineLevel="0" collapsed="false">
      <c r="A43" s="96" t="s">
        <v>253</v>
      </c>
      <c r="B43" s="72" t="n">
        <v>2202.3</v>
      </c>
      <c r="C43" s="72" t="n">
        <v>2245.1</v>
      </c>
      <c r="D43" s="72" t="n">
        <v>2085.2</v>
      </c>
      <c r="E43" s="72" t="n">
        <v>-159.9</v>
      </c>
      <c r="F43" s="101" t="n">
        <v>-7.1</v>
      </c>
      <c r="G43" s="72" t="n">
        <v>13336.7</v>
      </c>
      <c r="H43" s="72" t="n">
        <v>12571</v>
      </c>
      <c r="I43" s="72" t="n">
        <v>-765.8</v>
      </c>
      <c r="J43" s="101" t="n">
        <v>-5.7</v>
      </c>
    </row>
    <row r="44" s="65" customFormat="true" ht="13.5" hidden="false" customHeight="true" outlineLevel="0" collapsed="false">
      <c r="A44" s="97" t="s">
        <v>254</v>
      </c>
      <c r="B44" s="72" t="n">
        <v>1249.4</v>
      </c>
      <c r="C44" s="72" t="n">
        <v>1203.7</v>
      </c>
      <c r="D44" s="72" t="n">
        <v>1205.1</v>
      </c>
      <c r="E44" s="72" t="n">
        <v>1.3</v>
      </c>
      <c r="F44" s="101" t="n">
        <v>0.1</v>
      </c>
      <c r="G44" s="72" t="n">
        <v>7236.6</v>
      </c>
      <c r="H44" s="72" t="n">
        <v>6832.7</v>
      </c>
      <c r="I44" s="72" t="n">
        <v>-403.9</v>
      </c>
      <c r="J44" s="101" t="n">
        <v>-5.6</v>
      </c>
    </row>
    <row r="45" s="65" customFormat="true" ht="13.5" hidden="false" customHeight="true" outlineLevel="0" collapsed="false">
      <c r="A45" s="97" t="s">
        <v>255</v>
      </c>
      <c r="B45" s="72" t="n">
        <v>224.4</v>
      </c>
      <c r="C45" s="72" t="n">
        <v>219.2</v>
      </c>
      <c r="D45" s="72" t="n">
        <v>177.4</v>
      </c>
      <c r="E45" s="72" t="n">
        <v>-41.8</v>
      </c>
      <c r="F45" s="101" t="n">
        <v>-19.1</v>
      </c>
      <c r="G45" s="72" t="n">
        <v>1330.8</v>
      </c>
      <c r="H45" s="72" t="n">
        <v>1267.8</v>
      </c>
      <c r="I45" s="72" t="n">
        <v>-63.1</v>
      </c>
      <c r="J45" s="101" t="n">
        <v>-4.7</v>
      </c>
    </row>
    <row r="46" s="65" customFormat="true" ht="13.5" hidden="false" customHeight="true" outlineLevel="0" collapsed="false">
      <c r="A46" s="97" t="s">
        <v>256</v>
      </c>
      <c r="B46" s="72" t="n">
        <v>160.5</v>
      </c>
      <c r="C46" s="72" t="n">
        <v>184.4</v>
      </c>
      <c r="D46" s="72" t="n">
        <v>173.6</v>
      </c>
      <c r="E46" s="72" t="n">
        <v>-10.8</v>
      </c>
      <c r="F46" s="101" t="n">
        <v>-5.9</v>
      </c>
      <c r="G46" s="72" t="n">
        <v>1090.5</v>
      </c>
      <c r="H46" s="72" t="n">
        <v>1052.8</v>
      </c>
      <c r="I46" s="72" t="n">
        <v>-37.7</v>
      </c>
      <c r="J46" s="101" t="n">
        <v>-3.5</v>
      </c>
    </row>
    <row r="47" s="65" customFormat="true" ht="13.5" hidden="false" customHeight="true" outlineLevel="0" collapsed="false">
      <c r="A47" s="97" t="s">
        <v>257</v>
      </c>
      <c r="B47" s="72" t="n">
        <v>169.3</v>
      </c>
      <c r="C47" s="72" t="n">
        <v>188.2</v>
      </c>
      <c r="D47" s="72" t="n">
        <v>132.4</v>
      </c>
      <c r="E47" s="72" t="n">
        <v>-55.8</v>
      </c>
      <c r="F47" s="101" t="n">
        <v>-29.7</v>
      </c>
      <c r="G47" s="72" t="n">
        <v>1012.5</v>
      </c>
      <c r="H47" s="72" t="n">
        <v>951.3</v>
      </c>
      <c r="I47" s="72" t="n">
        <v>-61.1</v>
      </c>
      <c r="J47" s="101" t="n">
        <v>-6</v>
      </c>
    </row>
    <row r="48" customFormat="false" ht="13.5" hidden="false" customHeight="true" outlineLevel="0" collapsed="false">
      <c r="A48" s="97" t="s">
        <v>258</v>
      </c>
      <c r="B48" s="72" t="n">
        <v>124.9</v>
      </c>
      <c r="C48" s="72" t="n">
        <v>122.5</v>
      </c>
      <c r="D48" s="72" t="n">
        <v>115.1</v>
      </c>
      <c r="E48" s="72" t="n">
        <v>-7.5</v>
      </c>
      <c r="F48" s="101" t="n">
        <v>-6.1</v>
      </c>
      <c r="G48" s="72" t="n">
        <v>786.2</v>
      </c>
      <c r="H48" s="72" t="n">
        <v>686.8</v>
      </c>
      <c r="I48" s="72" t="n">
        <v>-99.3</v>
      </c>
      <c r="J48" s="101" t="n">
        <v>-12.6</v>
      </c>
    </row>
    <row r="49" s="65" customFormat="true" ht="19.5" hidden="false" customHeight="true" outlineLevel="0" collapsed="false">
      <c r="A49" s="95" t="s">
        <v>259</v>
      </c>
      <c r="B49" s="75" t="n">
        <v>1756.4</v>
      </c>
      <c r="C49" s="75" t="n">
        <v>1897.1</v>
      </c>
      <c r="D49" s="75" t="n">
        <v>1876</v>
      </c>
      <c r="E49" s="75" t="n">
        <v>-21.1</v>
      </c>
      <c r="F49" s="99" t="n">
        <v>-1.1</v>
      </c>
      <c r="G49" s="75" t="n">
        <v>11604.4</v>
      </c>
      <c r="H49" s="75" t="n">
        <v>10932.1</v>
      </c>
      <c r="I49" s="75" t="n">
        <v>-672.4</v>
      </c>
      <c r="J49" s="99" t="n">
        <v>-5.8</v>
      </c>
    </row>
    <row r="50" s="65" customFormat="true" ht="13.5" hidden="false" customHeight="true" outlineLevel="0" collapsed="false">
      <c r="A50" s="96" t="s">
        <v>260</v>
      </c>
      <c r="B50" s="72" t="n">
        <v>1359.4</v>
      </c>
      <c r="C50" s="72" t="n">
        <v>1475.1</v>
      </c>
      <c r="D50" s="72" t="n">
        <v>1434</v>
      </c>
      <c r="E50" s="72" t="n">
        <v>-41.2</v>
      </c>
      <c r="F50" s="101" t="n">
        <v>-2.8</v>
      </c>
      <c r="G50" s="72" t="n">
        <v>8837.2</v>
      </c>
      <c r="H50" s="72" t="n">
        <v>8349.2</v>
      </c>
      <c r="I50" s="72" t="n">
        <v>-488.1</v>
      </c>
      <c r="J50" s="101" t="n">
        <v>-5.5</v>
      </c>
    </row>
    <row r="51" s="65" customFormat="true" ht="13.5" hidden="false" customHeight="true" outlineLevel="0" collapsed="false">
      <c r="A51" s="97" t="s">
        <v>263</v>
      </c>
      <c r="B51" s="72" t="n">
        <v>409.5</v>
      </c>
      <c r="C51" s="72" t="n">
        <v>442.5</v>
      </c>
      <c r="D51" s="72" t="n">
        <v>449.2</v>
      </c>
      <c r="E51" s="72" t="n">
        <v>6.7</v>
      </c>
      <c r="F51" s="101" t="n">
        <v>1.5</v>
      </c>
      <c r="G51" s="72" t="n">
        <v>2590.3</v>
      </c>
      <c r="H51" s="72" t="n">
        <v>2657.6</v>
      </c>
      <c r="I51" s="72" t="n">
        <v>67.4</v>
      </c>
      <c r="J51" s="101" t="n">
        <v>2.6</v>
      </c>
    </row>
    <row r="52" customFormat="false" ht="13.5" hidden="false" customHeight="true" outlineLevel="0" collapsed="false">
      <c r="A52" s="97" t="s">
        <v>261</v>
      </c>
      <c r="B52" s="72" t="n">
        <v>239.4</v>
      </c>
      <c r="C52" s="72" t="n">
        <v>265.4</v>
      </c>
      <c r="D52" s="72" t="n">
        <v>259.4</v>
      </c>
      <c r="E52" s="72" t="n">
        <v>-6</v>
      </c>
      <c r="F52" s="101" t="n">
        <v>-2.3</v>
      </c>
      <c r="G52" s="72" t="n">
        <v>1691.3</v>
      </c>
      <c r="H52" s="72" t="n">
        <v>1202.7</v>
      </c>
      <c r="I52" s="72" t="n">
        <v>-488.6</v>
      </c>
      <c r="J52" s="101" t="n">
        <v>-28.9</v>
      </c>
    </row>
    <row r="53" customFormat="false" ht="13.5" hidden="false" customHeight="true" outlineLevel="0" collapsed="false">
      <c r="A53" s="97" t="s">
        <v>266</v>
      </c>
      <c r="B53" s="72" t="n">
        <v>148.7</v>
      </c>
      <c r="C53" s="72" t="n">
        <v>185.3</v>
      </c>
      <c r="D53" s="72" t="n">
        <v>193.6</v>
      </c>
      <c r="E53" s="72" t="n">
        <v>8.3</v>
      </c>
      <c r="F53" s="101" t="n">
        <v>4.5</v>
      </c>
      <c r="G53" s="72" t="n">
        <v>1061.4</v>
      </c>
      <c r="H53" s="72" t="n">
        <v>1228.6</v>
      </c>
      <c r="I53" s="72" t="n">
        <v>167.1</v>
      </c>
      <c r="J53" s="101" t="n">
        <v>15.7</v>
      </c>
    </row>
    <row r="54" s="65" customFormat="true" ht="13.5" hidden="false" customHeight="true" outlineLevel="0" collapsed="false">
      <c r="A54" s="97" t="s">
        <v>264</v>
      </c>
      <c r="B54" s="72" t="n">
        <v>101.6</v>
      </c>
      <c r="C54" s="72" t="n">
        <v>106.2</v>
      </c>
      <c r="D54" s="72" t="n">
        <v>114</v>
      </c>
      <c r="E54" s="72" t="n">
        <v>7.8</v>
      </c>
      <c r="F54" s="101" t="n">
        <v>7.3</v>
      </c>
      <c r="G54" s="72" t="n">
        <v>648</v>
      </c>
      <c r="H54" s="72" t="n">
        <v>676.8</v>
      </c>
      <c r="I54" s="72" t="n">
        <v>28.8</v>
      </c>
      <c r="J54" s="101" t="n">
        <v>4.4</v>
      </c>
    </row>
    <row r="55" customFormat="false" ht="13.5" hidden="false" customHeight="true" outlineLevel="0" collapsed="false">
      <c r="A55" s="97" t="s">
        <v>262</v>
      </c>
      <c r="B55" s="72" t="n">
        <v>71.3</v>
      </c>
      <c r="C55" s="72" t="n">
        <v>69.7</v>
      </c>
      <c r="D55" s="72" t="n">
        <v>78.1</v>
      </c>
      <c r="E55" s="72" t="n">
        <v>8.3</v>
      </c>
      <c r="F55" s="101" t="n">
        <v>12</v>
      </c>
      <c r="G55" s="72" t="n">
        <v>397.3</v>
      </c>
      <c r="H55" s="72" t="n">
        <v>503.5</v>
      </c>
      <c r="I55" s="72" t="n">
        <v>106.2</v>
      </c>
      <c r="J55" s="101" t="n">
        <v>26.7</v>
      </c>
    </row>
    <row r="56" s="65" customFormat="true" ht="13.5" hidden="false" customHeight="true" outlineLevel="0" collapsed="false">
      <c r="A56" s="97" t="s">
        <v>268</v>
      </c>
      <c r="B56" s="72" t="n">
        <v>85.2</v>
      </c>
      <c r="C56" s="72" t="n">
        <v>90.7</v>
      </c>
      <c r="D56" s="72" t="n">
        <v>68.1</v>
      </c>
      <c r="E56" s="72" t="n">
        <v>-22.6</v>
      </c>
      <c r="F56" s="101" t="n">
        <v>-24.9</v>
      </c>
      <c r="G56" s="72" t="n">
        <v>529.7</v>
      </c>
      <c r="H56" s="72" t="n">
        <v>453.9</v>
      </c>
      <c r="I56" s="72" t="n">
        <v>-75.9</v>
      </c>
      <c r="J56" s="101" t="n">
        <v>-14.3</v>
      </c>
    </row>
    <row r="57" s="65" customFormat="true" ht="13.5" hidden="false" customHeight="true" outlineLevel="0" collapsed="false">
      <c r="A57" s="97" t="s">
        <v>265</v>
      </c>
      <c r="B57" s="72" t="n">
        <v>64.6</v>
      </c>
      <c r="C57" s="72" t="n">
        <v>85.9</v>
      </c>
      <c r="D57" s="72" t="n">
        <v>54.7</v>
      </c>
      <c r="E57" s="72" t="n">
        <v>-31.2</v>
      </c>
      <c r="F57" s="101" t="n">
        <v>-36.3</v>
      </c>
      <c r="G57" s="72" t="n">
        <v>386.6</v>
      </c>
      <c r="H57" s="72" t="n">
        <v>294.7</v>
      </c>
      <c r="I57" s="72" t="n">
        <v>-91.9</v>
      </c>
      <c r="J57" s="101" t="n">
        <v>-23.8</v>
      </c>
    </row>
    <row r="58" customFormat="false" ht="13.5" hidden="false" customHeight="true" outlineLevel="0" collapsed="false">
      <c r="A58" s="97" t="s">
        <v>267</v>
      </c>
      <c r="B58" s="72" t="n">
        <v>44</v>
      </c>
      <c r="C58" s="72" t="n">
        <v>37.8</v>
      </c>
      <c r="D58" s="72" t="n">
        <v>46.7</v>
      </c>
      <c r="E58" s="72" t="n">
        <v>8.9</v>
      </c>
      <c r="F58" s="101" t="n">
        <v>23.5</v>
      </c>
      <c r="G58" s="72" t="n">
        <v>390.9</v>
      </c>
      <c r="H58" s="72" t="n">
        <v>310.7</v>
      </c>
      <c r="I58" s="72" t="n">
        <v>-80.2</v>
      </c>
      <c r="J58" s="101" t="n">
        <v>-20.5</v>
      </c>
    </row>
    <row r="59" s="65" customFormat="true" ht="13.5" hidden="false" customHeight="true" outlineLevel="0" collapsed="false">
      <c r="A59" s="97" t="s">
        <v>270</v>
      </c>
      <c r="B59" s="72" t="n">
        <v>71.6</v>
      </c>
      <c r="C59" s="72" t="n">
        <v>48.7</v>
      </c>
      <c r="D59" s="72" t="n">
        <v>46.2</v>
      </c>
      <c r="E59" s="72" t="n">
        <v>-2.6</v>
      </c>
      <c r="F59" s="101" t="n">
        <v>-5.3</v>
      </c>
      <c r="G59" s="72" t="n">
        <v>343</v>
      </c>
      <c r="H59" s="72" t="n">
        <v>255.2</v>
      </c>
      <c r="I59" s="72" t="n">
        <v>-87.8</v>
      </c>
      <c r="J59" s="101" t="n">
        <v>-25.6</v>
      </c>
    </row>
    <row r="60" s="65" customFormat="true" ht="13.5" hidden="false" customHeight="true" outlineLevel="0" collapsed="false">
      <c r="A60" s="97" t="s">
        <v>271</v>
      </c>
      <c r="B60" s="72" t="n">
        <v>32.1</v>
      </c>
      <c r="C60" s="72" t="n">
        <v>30.2</v>
      </c>
      <c r="D60" s="72" t="n">
        <v>40.4</v>
      </c>
      <c r="E60" s="72" t="n">
        <v>10.2</v>
      </c>
      <c r="F60" s="101" t="n">
        <v>33.9</v>
      </c>
      <c r="G60" s="72" t="n">
        <v>238.5</v>
      </c>
      <c r="H60" s="72" t="n">
        <v>209.7</v>
      </c>
      <c r="I60" s="72" t="n">
        <v>-28.8</v>
      </c>
      <c r="J60" s="101" t="n">
        <v>-12.1</v>
      </c>
    </row>
    <row r="61" s="65" customFormat="true" ht="13.5" hidden="false" customHeight="true" outlineLevel="0" collapsed="false">
      <c r="A61" s="97" t="s">
        <v>269</v>
      </c>
      <c r="B61" s="72" t="n">
        <v>59.6</v>
      </c>
      <c r="C61" s="72" t="n">
        <v>56.8</v>
      </c>
      <c r="D61" s="72" t="n">
        <v>31.3</v>
      </c>
      <c r="E61" s="72" t="n">
        <v>-25.5</v>
      </c>
      <c r="F61" s="101" t="n">
        <v>-44.8</v>
      </c>
      <c r="G61" s="72" t="n">
        <v>354.3</v>
      </c>
      <c r="H61" s="72" t="n">
        <v>303.1</v>
      </c>
      <c r="I61" s="72" t="n">
        <v>-51.2</v>
      </c>
      <c r="J61" s="101" t="n">
        <v>-14.4</v>
      </c>
    </row>
    <row r="62" s="65" customFormat="true" ht="13.5" hidden="false" customHeight="true" outlineLevel="0" collapsed="false">
      <c r="A62" s="97" t="s">
        <v>274</v>
      </c>
      <c r="B62" s="72" t="n">
        <v>9</v>
      </c>
      <c r="C62" s="72" t="n">
        <v>24.2</v>
      </c>
      <c r="D62" s="72" t="n">
        <v>19</v>
      </c>
      <c r="E62" s="72" t="n">
        <v>-5.2</v>
      </c>
      <c r="F62" s="101" t="n">
        <v>-21.5</v>
      </c>
      <c r="G62" s="72" t="n">
        <v>35.3</v>
      </c>
      <c r="H62" s="72" t="n">
        <v>102.4</v>
      </c>
      <c r="I62" s="72" t="n">
        <v>67.1</v>
      </c>
      <c r="J62" s="101" t="n">
        <v>190.1</v>
      </c>
    </row>
    <row r="63" s="65" customFormat="true" ht="13.5" hidden="false" customHeight="true" outlineLevel="0" collapsed="false">
      <c r="A63" s="97" t="s">
        <v>273</v>
      </c>
      <c r="B63" s="72" t="n">
        <v>5.5</v>
      </c>
      <c r="C63" s="72" t="n">
        <v>11.9</v>
      </c>
      <c r="D63" s="72" t="n">
        <v>15.1</v>
      </c>
      <c r="E63" s="72" t="n">
        <v>3.2</v>
      </c>
      <c r="F63" s="101" t="n">
        <v>26.8</v>
      </c>
      <c r="G63" s="72" t="n">
        <v>47.3</v>
      </c>
      <c r="H63" s="72" t="n">
        <v>50.4</v>
      </c>
      <c r="I63" s="72" t="n">
        <v>3.1</v>
      </c>
      <c r="J63" s="101" t="n">
        <v>6.6</v>
      </c>
    </row>
    <row r="64" s="65" customFormat="true" ht="13.5" hidden="false" customHeight="true" outlineLevel="0" collapsed="false">
      <c r="A64" s="97" t="s">
        <v>272</v>
      </c>
      <c r="B64" s="72" t="n">
        <v>6.4</v>
      </c>
      <c r="C64" s="72" t="n">
        <v>6.1</v>
      </c>
      <c r="D64" s="72" t="n">
        <v>7.4</v>
      </c>
      <c r="E64" s="72" t="n">
        <v>1.3</v>
      </c>
      <c r="F64" s="101" t="n">
        <v>21.3</v>
      </c>
      <c r="G64" s="72" t="n">
        <v>37.2</v>
      </c>
      <c r="H64" s="72" t="n">
        <v>45.1</v>
      </c>
      <c r="I64" s="72" t="n">
        <v>7.9</v>
      </c>
      <c r="J64" s="101" t="n">
        <v>21.2</v>
      </c>
    </row>
    <row r="65" customFormat="false" ht="13.5" hidden="false" customHeight="true" outlineLevel="0" collapsed="false">
      <c r="A65" s="97" t="s">
        <v>287</v>
      </c>
      <c r="B65" s="72" t="n">
        <v>6.4</v>
      </c>
      <c r="C65" s="72" t="n">
        <v>5.3</v>
      </c>
      <c r="D65" s="72" t="n">
        <v>4.4</v>
      </c>
      <c r="E65" s="72" t="n">
        <v>-0.9</v>
      </c>
      <c r="F65" s="101" t="n">
        <v>-16.3</v>
      </c>
      <c r="G65" s="72" t="n">
        <v>50.4</v>
      </c>
      <c r="H65" s="72" t="n">
        <v>26.6</v>
      </c>
      <c r="I65" s="72" t="n">
        <v>-23.8</v>
      </c>
      <c r="J65" s="101" t="n">
        <v>-47.3</v>
      </c>
    </row>
    <row r="66" s="65" customFormat="true" ht="18" hidden="false" customHeight="true" outlineLevel="0" collapsed="false">
      <c r="A66" s="96" t="s">
        <v>276</v>
      </c>
      <c r="B66" s="72" t="n">
        <v>397</v>
      </c>
      <c r="C66" s="72" t="n">
        <v>421.9</v>
      </c>
      <c r="D66" s="72" t="n">
        <v>442</v>
      </c>
      <c r="E66" s="72" t="n">
        <v>20.1</v>
      </c>
      <c r="F66" s="101" t="n">
        <v>4.8</v>
      </c>
      <c r="G66" s="72" t="n">
        <v>2767.2</v>
      </c>
      <c r="H66" s="72" t="n">
        <v>2582.9</v>
      </c>
      <c r="I66" s="72" t="n">
        <v>-184.3</v>
      </c>
      <c r="J66" s="101" t="n">
        <v>-6.7</v>
      </c>
    </row>
    <row r="67" s="65" customFormat="true" ht="13.5" hidden="false" customHeight="true" outlineLevel="0" collapsed="false">
      <c r="A67" s="97" t="s">
        <v>277</v>
      </c>
      <c r="B67" s="72" t="n">
        <v>230.2</v>
      </c>
      <c r="C67" s="72" t="n">
        <v>270.6</v>
      </c>
      <c r="D67" s="72" t="n">
        <v>293.9</v>
      </c>
      <c r="E67" s="72" t="n">
        <v>23.3</v>
      </c>
      <c r="F67" s="101" t="n">
        <v>8.6</v>
      </c>
      <c r="G67" s="72" t="n">
        <v>1739.8</v>
      </c>
      <c r="H67" s="72" t="n">
        <v>1610.9</v>
      </c>
      <c r="I67" s="72" t="n">
        <v>-128.9</v>
      </c>
      <c r="J67" s="101" t="n">
        <v>-7.4</v>
      </c>
    </row>
    <row r="68" s="65" customFormat="true" ht="13.5" hidden="false" customHeight="true" outlineLevel="0" collapsed="false">
      <c r="A68" s="97" t="s">
        <v>278</v>
      </c>
      <c r="B68" s="72" t="n">
        <v>87.2</v>
      </c>
      <c r="C68" s="72" t="n">
        <v>81.6</v>
      </c>
      <c r="D68" s="72" t="n">
        <v>77.9</v>
      </c>
      <c r="E68" s="72" t="n">
        <v>-3.7</v>
      </c>
      <c r="F68" s="101" t="n">
        <v>-4.6</v>
      </c>
      <c r="G68" s="72" t="n">
        <v>613.4</v>
      </c>
      <c r="H68" s="72" t="n">
        <v>569.1</v>
      </c>
      <c r="I68" s="72" t="n">
        <v>-44.3</v>
      </c>
      <c r="J68" s="101" t="n">
        <v>-7.2</v>
      </c>
    </row>
    <row r="69" s="65" customFormat="true" ht="19.5" hidden="false" customHeight="true" outlineLevel="0" collapsed="false">
      <c r="A69" s="95" t="s">
        <v>279</v>
      </c>
      <c r="B69" s="75" t="n">
        <v>9.9</v>
      </c>
      <c r="C69" s="75" t="n">
        <v>5.3</v>
      </c>
      <c r="D69" s="75" t="n">
        <v>7.8</v>
      </c>
      <c r="E69" s="75" t="n">
        <v>2.5</v>
      </c>
      <c r="F69" s="99" t="n">
        <v>47.1</v>
      </c>
      <c r="G69" s="75" t="n">
        <v>28.9</v>
      </c>
      <c r="H69" s="75" t="n">
        <v>32.1</v>
      </c>
      <c r="I69" s="75" t="n">
        <v>3.2</v>
      </c>
      <c r="J69" s="99" t="n">
        <v>10.9</v>
      </c>
    </row>
    <row r="70" s="65" customFormat="true" ht="13.5" hidden="false" customHeight="true" outlineLevel="0" collapsed="false">
      <c r="A70" s="96" t="s">
        <v>280</v>
      </c>
      <c r="B70" s="72" t="n">
        <v>9.9</v>
      </c>
      <c r="C70" s="72" t="n">
        <v>5.3</v>
      </c>
      <c r="D70" s="72" t="n">
        <v>7.8</v>
      </c>
      <c r="E70" s="72" t="n">
        <v>2.5</v>
      </c>
      <c r="F70" s="101" t="n">
        <v>47.1</v>
      </c>
      <c r="G70" s="72" t="n">
        <v>28.9</v>
      </c>
      <c r="H70" s="72" t="n">
        <v>32.1</v>
      </c>
      <c r="I70" s="72" t="n">
        <v>3.2</v>
      </c>
      <c r="J70" s="101" t="n">
        <v>10.9</v>
      </c>
    </row>
    <row r="71" s="65" customFormat="true" ht="13.5" hidden="false" customHeight="true" outlineLevel="0" collapsed="false">
      <c r="A71" s="98" t="s">
        <v>281</v>
      </c>
      <c r="B71" s="72" t="n">
        <v>9.1</v>
      </c>
      <c r="C71" s="72" t="n">
        <v>5.2</v>
      </c>
      <c r="D71" s="72" t="n">
        <v>7</v>
      </c>
      <c r="E71" s="72" t="n">
        <v>1.8</v>
      </c>
      <c r="F71" s="101" t="n">
        <v>34.3</v>
      </c>
      <c r="G71" s="72" t="n">
        <v>26.7</v>
      </c>
      <c r="H71" s="72" t="n">
        <v>30.5</v>
      </c>
      <c r="I71" s="72" t="n">
        <v>3.8</v>
      </c>
      <c r="J71" s="101" t="n">
        <v>14.3</v>
      </c>
    </row>
    <row r="72" s="65" customFormat="true" ht="18" hidden="false" customHeight="true" outlineLevel="0" collapsed="false">
      <c r="A72" s="96" t="s">
        <v>283</v>
      </c>
      <c r="B72" s="72" t="n">
        <v>0</v>
      </c>
      <c r="C72" s="72" t="s">
        <v>63</v>
      </c>
      <c r="D72" s="72" t="n">
        <v>0.3</v>
      </c>
      <c r="E72" s="72" t="n">
        <v>0.3</v>
      </c>
      <c r="F72" s="101" t="s">
        <v>63</v>
      </c>
      <c r="G72" s="72" t="n">
        <v>0.1</v>
      </c>
      <c r="H72" s="72" t="n">
        <v>288.5</v>
      </c>
      <c r="I72" s="72" t="n">
        <v>288.5</v>
      </c>
      <c r="J72" s="101" t="n">
        <v>497363.8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25.5</v>
      </c>
      <c r="C8" s="75" t="n">
        <v>5839.7</v>
      </c>
      <c r="D8" s="75" t="n">
        <v>5900.4</v>
      </c>
      <c r="E8" s="75" t="n">
        <v>60.7</v>
      </c>
      <c r="F8" s="99" t="n">
        <v>1</v>
      </c>
      <c r="G8" s="75" t="n">
        <v>34333.7</v>
      </c>
      <c r="H8" s="75" t="n">
        <v>33995.1</v>
      </c>
      <c r="I8" s="75" t="n">
        <v>-338.6</v>
      </c>
      <c r="J8" s="99" t="n">
        <v>-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0.3</v>
      </c>
      <c r="C10" s="75" t="n">
        <v>60.2</v>
      </c>
      <c r="D10" s="75" t="n">
        <v>38.6</v>
      </c>
      <c r="E10" s="75" t="n">
        <v>-21.6</v>
      </c>
      <c r="F10" s="99" t="n">
        <v>-35.9</v>
      </c>
      <c r="G10" s="75" t="n">
        <v>260.8</v>
      </c>
      <c r="H10" s="75" t="n">
        <v>246.1</v>
      </c>
      <c r="I10" s="75" t="n">
        <v>-14.7</v>
      </c>
      <c r="J10" s="99" t="n">
        <v>-5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1.4</v>
      </c>
      <c r="C13" s="72" t="n">
        <v>31.1</v>
      </c>
      <c r="D13" s="72" t="n">
        <v>17.7</v>
      </c>
      <c r="E13" s="72" t="n">
        <v>-13.5</v>
      </c>
      <c r="F13" s="101" t="n">
        <v>-43.3</v>
      </c>
      <c r="G13" s="72" t="n">
        <v>80.1</v>
      </c>
      <c r="H13" s="72" t="n">
        <v>98.5</v>
      </c>
      <c r="I13" s="72" t="n">
        <v>18.4</v>
      </c>
      <c r="J13" s="101" t="n">
        <v>2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1.4</v>
      </c>
      <c r="C15" s="72" t="n">
        <v>31.1</v>
      </c>
      <c r="D15" s="72" t="n">
        <v>17.7</v>
      </c>
      <c r="E15" s="72" t="n">
        <v>-13.5</v>
      </c>
      <c r="F15" s="101" t="n">
        <v>-43.3</v>
      </c>
      <c r="G15" s="72" t="n">
        <v>80.1</v>
      </c>
      <c r="H15" s="72" t="n">
        <v>98.5</v>
      </c>
      <c r="I15" s="72" t="n">
        <v>18.4</v>
      </c>
      <c r="J15" s="101" t="n">
        <v>23</v>
      </c>
    </row>
    <row r="16" s="65" customFormat="true" ht="13.5" hidden="false" customHeight="true" outlineLevel="0" collapsed="false">
      <c r="A16" s="92" t="s">
        <v>102</v>
      </c>
      <c r="B16" s="72" t="n">
        <v>26.2</v>
      </c>
      <c r="C16" s="72" t="n">
        <v>26.5</v>
      </c>
      <c r="D16" s="72" t="n">
        <v>18.8</v>
      </c>
      <c r="E16" s="72" t="n">
        <v>-7.7</v>
      </c>
      <c r="F16" s="101" t="n">
        <v>-29.1</v>
      </c>
      <c r="G16" s="72" t="n">
        <v>166.3</v>
      </c>
      <c r="H16" s="72" t="n">
        <v>131.2</v>
      </c>
      <c r="I16" s="72" t="n">
        <v>-35.1</v>
      </c>
      <c r="J16" s="101" t="n">
        <v>-21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s">
        <v>63</v>
      </c>
      <c r="I17" s="72" t="n">
        <v>-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6</v>
      </c>
      <c r="C18" s="72" t="n">
        <v>2.3</v>
      </c>
      <c r="D18" s="72" t="n">
        <v>2.1</v>
      </c>
      <c r="E18" s="72" t="n">
        <v>-0.1</v>
      </c>
      <c r="F18" s="101" t="n">
        <v>-5.7</v>
      </c>
      <c r="G18" s="72" t="n">
        <v>13.2</v>
      </c>
      <c r="H18" s="72" t="n">
        <v>14.9</v>
      </c>
      <c r="I18" s="72" t="n">
        <v>1.6</v>
      </c>
      <c r="J18" s="101" t="n">
        <v>12.3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n">
        <v>0.3</v>
      </c>
      <c r="D19" s="72" t="s">
        <v>63</v>
      </c>
      <c r="E19" s="72" t="n">
        <v>-0.3</v>
      </c>
      <c r="F19" s="101" t="s">
        <v>63</v>
      </c>
      <c r="G19" s="72" t="n">
        <v>1</v>
      </c>
      <c r="H19" s="72" t="n">
        <v>1.5</v>
      </c>
      <c r="I19" s="72" t="n">
        <v>0.4</v>
      </c>
      <c r="J19" s="101" t="n">
        <v>41.8</v>
      </c>
    </row>
    <row r="20" s="65" customFormat="true" ht="13.5" hidden="false" customHeight="true" outlineLevel="0" collapsed="false">
      <c r="A20" s="88" t="s">
        <v>230</v>
      </c>
      <c r="B20" s="75" t="n">
        <v>5685.1</v>
      </c>
      <c r="C20" s="75" t="n">
        <v>5779.5</v>
      </c>
      <c r="D20" s="75" t="n">
        <v>5861.8</v>
      </c>
      <c r="E20" s="75" t="n">
        <v>82.3</v>
      </c>
      <c r="F20" s="99" t="n">
        <v>1.4</v>
      </c>
      <c r="G20" s="75" t="n">
        <v>34072.9</v>
      </c>
      <c r="H20" s="75" t="n">
        <v>33749</v>
      </c>
      <c r="I20" s="75" t="n">
        <v>-323.9</v>
      </c>
      <c r="J20" s="99" t="n">
        <v>-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92.1</v>
      </c>
      <c r="C22" s="75" t="n">
        <v>243.9</v>
      </c>
      <c r="D22" s="75" t="n">
        <v>197.8</v>
      </c>
      <c r="E22" s="75" t="n">
        <v>-46.1</v>
      </c>
      <c r="F22" s="99" t="n">
        <v>-18.9</v>
      </c>
      <c r="G22" s="75" t="n">
        <v>1224.5</v>
      </c>
      <c r="H22" s="75" t="n">
        <v>1285.1</v>
      </c>
      <c r="I22" s="75" t="n">
        <v>60.6</v>
      </c>
      <c r="J22" s="99" t="n">
        <v>5</v>
      </c>
    </row>
    <row r="23" s="65" customFormat="true" ht="13.5" hidden="false" customHeight="true" outlineLevel="0" collapsed="false">
      <c r="A23" s="96" t="s">
        <v>233</v>
      </c>
      <c r="B23" s="72" t="n">
        <v>93.4</v>
      </c>
      <c r="C23" s="72" t="n">
        <v>116.2</v>
      </c>
      <c r="D23" s="72" t="n">
        <v>91.7</v>
      </c>
      <c r="E23" s="72" t="n">
        <v>-24.5</v>
      </c>
      <c r="F23" s="101" t="n">
        <v>-21.1</v>
      </c>
      <c r="G23" s="72" t="n">
        <v>509.3</v>
      </c>
      <c r="H23" s="72" t="n">
        <v>595.8</v>
      </c>
      <c r="I23" s="72" t="n">
        <v>86.6</v>
      </c>
      <c r="J23" s="101" t="n">
        <v>17</v>
      </c>
    </row>
    <row r="24" s="65" customFormat="true" ht="13.5" hidden="false" customHeight="true" outlineLevel="0" collapsed="false">
      <c r="A24" s="97" t="s">
        <v>285</v>
      </c>
      <c r="B24" s="72" t="n">
        <v>53.6</v>
      </c>
      <c r="C24" s="72" t="n">
        <v>55.6</v>
      </c>
      <c r="D24" s="72" t="n">
        <v>45.9</v>
      </c>
      <c r="E24" s="72" t="n">
        <v>-9.7</v>
      </c>
      <c r="F24" s="101" t="n">
        <v>-17.4</v>
      </c>
      <c r="G24" s="72" t="n">
        <v>347.4</v>
      </c>
      <c r="H24" s="72" t="n">
        <v>318.3</v>
      </c>
      <c r="I24" s="72" t="n">
        <v>-29.1</v>
      </c>
      <c r="J24" s="101" t="n">
        <v>-8.4</v>
      </c>
    </row>
    <row r="25" s="65" customFormat="true" ht="13.5" hidden="false" customHeight="true" outlineLevel="0" collapsed="false">
      <c r="A25" s="97" t="s">
        <v>289</v>
      </c>
      <c r="B25" s="72" t="n">
        <v>37.8</v>
      </c>
      <c r="C25" s="72" t="n">
        <v>55.8</v>
      </c>
      <c r="D25" s="72" t="n">
        <v>44.1</v>
      </c>
      <c r="E25" s="72" t="n">
        <v>-11.7</v>
      </c>
      <c r="F25" s="101" t="n">
        <v>-20.9</v>
      </c>
      <c r="G25" s="72" t="n">
        <v>148.7</v>
      </c>
      <c r="H25" s="72" t="n">
        <v>260</v>
      </c>
      <c r="I25" s="72" t="n">
        <v>111.4</v>
      </c>
      <c r="J25" s="101" t="n">
        <v>74.9</v>
      </c>
    </row>
    <row r="26" s="65" customFormat="true" ht="18" hidden="false" customHeight="true" outlineLevel="0" collapsed="false">
      <c r="A26" s="96" t="s">
        <v>236</v>
      </c>
      <c r="B26" s="72" t="n">
        <v>98.6</v>
      </c>
      <c r="C26" s="72" t="n">
        <v>127.7</v>
      </c>
      <c r="D26" s="72" t="n">
        <v>106</v>
      </c>
      <c r="E26" s="72" t="n">
        <v>-21.6</v>
      </c>
      <c r="F26" s="101" t="n">
        <v>-16.9</v>
      </c>
      <c r="G26" s="72" t="n">
        <v>715.2</v>
      </c>
      <c r="H26" s="72" t="n">
        <v>689.3</v>
      </c>
      <c r="I26" s="72" t="n">
        <v>-25.9</v>
      </c>
      <c r="J26" s="101" t="n">
        <v>-3.6</v>
      </c>
    </row>
    <row r="27" s="65" customFormat="true" ht="13.5" hidden="false" customHeight="true" outlineLevel="0" collapsed="false">
      <c r="A27" s="97" t="s">
        <v>237</v>
      </c>
      <c r="B27" s="72" t="n">
        <v>64.3</v>
      </c>
      <c r="C27" s="72" t="n">
        <v>93.5</v>
      </c>
      <c r="D27" s="72" t="n">
        <v>71.2</v>
      </c>
      <c r="E27" s="72" t="n">
        <v>-22.3</v>
      </c>
      <c r="F27" s="101" t="n">
        <v>-23.9</v>
      </c>
      <c r="G27" s="72" t="n">
        <v>482.6</v>
      </c>
      <c r="H27" s="72" t="n">
        <v>461.5</v>
      </c>
      <c r="I27" s="72" t="n">
        <v>-21</v>
      </c>
      <c r="J27" s="101" t="n">
        <v>-4.4</v>
      </c>
    </row>
    <row r="28" s="65" customFormat="true" ht="13.5" hidden="false" customHeight="true" outlineLevel="0" collapsed="false">
      <c r="A28" s="97" t="s">
        <v>469</v>
      </c>
      <c r="B28" s="72" t="n">
        <v>5.6</v>
      </c>
      <c r="C28" s="72" t="n">
        <v>10.2</v>
      </c>
      <c r="D28" s="72" t="n">
        <v>13.4</v>
      </c>
      <c r="E28" s="72" t="n">
        <v>3.2</v>
      </c>
      <c r="F28" s="101" t="n">
        <v>30.9</v>
      </c>
      <c r="G28" s="72" t="n">
        <v>41.8</v>
      </c>
      <c r="H28" s="72" t="n">
        <v>74.1</v>
      </c>
      <c r="I28" s="72" t="n">
        <v>32.3</v>
      </c>
      <c r="J28" s="101" t="n">
        <v>77.3</v>
      </c>
    </row>
    <row r="29" s="65" customFormat="true" ht="19.5" hidden="false" customHeight="true" outlineLevel="0" collapsed="false">
      <c r="A29" s="95" t="s">
        <v>239</v>
      </c>
      <c r="B29" s="75" t="n">
        <v>1022.5</v>
      </c>
      <c r="C29" s="75" t="n">
        <v>1056.3</v>
      </c>
      <c r="D29" s="75" t="n">
        <v>1086.1</v>
      </c>
      <c r="E29" s="75" t="n">
        <v>29.8</v>
      </c>
      <c r="F29" s="99" t="n">
        <v>2.8</v>
      </c>
      <c r="G29" s="75" t="n">
        <v>5969.8</v>
      </c>
      <c r="H29" s="75" t="n">
        <v>6092.8</v>
      </c>
      <c r="I29" s="75" t="n">
        <v>122.9</v>
      </c>
      <c r="J29" s="99" t="n">
        <v>2.1</v>
      </c>
    </row>
    <row r="30" s="65" customFormat="true" ht="13.5" hidden="false" customHeight="true" outlineLevel="0" collapsed="false">
      <c r="A30" s="96" t="s">
        <v>240</v>
      </c>
      <c r="B30" s="72" t="n">
        <v>167.1</v>
      </c>
      <c r="C30" s="72" t="n">
        <v>202.2</v>
      </c>
      <c r="D30" s="72" t="n">
        <v>206.7</v>
      </c>
      <c r="E30" s="72" t="n">
        <v>4.5</v>
      </c>
      <c r="F30" s="101" t="n">
        <v>2.2</v>
      </c>
      <c r="G30" s="72" t="n">
        <v>942.4</v>
      </c>
      <c r="H30" s="72" t="n">
        <v>1102</v>
      </c>
      <c r="I30" s="72" t="n">
        <v>159.6</v>
      </c>
      <c r="J30" s="101" t="n">
        <v>16.9</v>
      </c>
    </row>
    <row r="31" s="65" customFormat="true" ht="13.5" hidden="false" customHeight="true" outlineLevel="0" collapsed="false">
      <c r="A31" s="97" t="s">
        <v>241</v>
      </c>
      <c r="B31" s="72" t="n">
        <v>89.3</v>
      </c>
      <c r="C31" s="72" t="n">
        <v>110.7</v>
      </c>
      <c r="D31" s="72" t="n">
        <v>116.5</v>
      </c>
      <c r="E31" s="72" t="n">
        <v>5.8</v>
      </c>
      <c r="F31" s="101" t="n">
        <v>5.3</v>
      </c>
      <c r="G31" s="72" t="n">
        <v>518</v>
      </c>
      <c r="H31" s="72" t="n">
        <v>600.4</v>
      </c>
      <c r="I31" s="72" t="n">
        <v>82.4</v>
      </c>
      <c r="J31" s="101" t="n">
        <v>15.9</v>
      </c>
    </row>
    <row r="32" s="65" customFormat="true" ht="13.5" hidden="false" customHeight="true" outlineLevel="0" collapsed="false">
      <c r="A32" s="97" t="s">
        <v>242</v>
      </c>
      <c r="B32" s="72" t="n">
        <v>48.4</v>
      </c>
      <c r="C32" s="72" t="n">
        <v>59.7</v>
      </c>
      <c r="D32" s="72" t="n">
        <v>63.1</v>
      </c>
      <c r="E32" s="72" t="n">
        <v>3.4</v>
      </c>
      <c r="F32" s="101" t="n">
        <v>5.8</v>
      </c>
      <c r="G32" s="72" t="n">
        <v>244.1</v>
      </c>
      <c r="H32" s="72" t="n">
        <v>348.8</v>
      </c>
      <c r="I32" s="72" t="n">
        <v>104.7</v>
      </c>
      <c r="J32" s="101" t="n">
        <v>42.9</v>
      </c>
    </row>
    <row r="33" s="65" customFormat="true" ht="18" hidden="false" customHeight="true" outlineLevel="0" collapsed="false">
      <c r="A33" s="96" t="s">
        <v>243</v>
      </c>
      <c r="B33" s="72" t="n">
        <v>575</v>
      </c>
      <c r="C33" s="72" t="n">
        <v>579.5</v>
      </c>
      <c r="D33" s="72" t="n">
        <v>589</v>
      </c>
      <c r="E33" s="72" t="n">
        <v>9.5</v>
      </c>
      <c r="F33" s="101" t="n">
        <v>1.6</v>
      </c>
      <c r="G33" s="72" t="n">
        <v>3329.2</v>
      </c>
      <c r="H33" s="72" t="n">
        <v>3341.3</v>
      </c>
      <c r="I33" s="72" t="n">
        <v>12.1</v>
      </c>
      <c r="J33" s="101" t="n">
        <v>0.4</v>
      </c>
    </row>
    <row r="34" s="65" customFormat="true" ht="13.5" hidden="false" customHeight="true" outlineLevel="0" collapsed="false">
      <c r="A34" s="97" t="s">
        <v>244</v>
      </c>
      <c r="B34" s="72" t="n">
        <v>455.3</v>
      </c>
      <c r="C34" s="72" t="n">
        <v>476.1</v>
      </c>
      <c r="D34" s="72" t="n">
        <v>482.8</v>
      </c>
      <c r="E34" s="72" t="n">
        <v>6.7</v>
      </c>
      <c r="F34" s="101" t="n">
        <v>1.4</v>
      </c>
      <c r="G34" s="72" t="n">
        <v>2604.4</v>
      </c>
      <c r="H34" s="72" t="n">
        <v>2693.4</v>
      </c>
      <c r="I34" s="72" t="n">
        <v>89</v>
      </c>
      <c r="J34" s="101" t="n">
        <v>3.4</v>
      </c>
    </row>
    <row r="35" s="65" customFormat="true" ht="13.5" hidden="false" customHeight="true" outlineLevel="0" collapsed="false">
      <c r="A35" s="97" t="s">
        <v>245</v>
      </c>
      <c r="B35" s="72" t="n">
        <v>119.7</v>
      </c>
      <c r="C35" s="72" t="n">
        <v>103.4</v>
      </c>
      <c r="D35" s="72" t="n">
        <v>106.2</v>
      </c>
      <c r="E35" s="72" t="n">
        <v>2.8</v>
      </c>
      <c r="F35" s="101" t="n">
        <v>2.7</v>
      </c>
      <c r="G35" s="72" t="n">
        <v>724.7</v>
      </c>
      <c r="H35" s="72" t="n">
        <v>647.9</v>
      </c>
      <c r="I35" s="72" t="n">
        <v>-76.8</v>
      </c>
      <c r="J35" s="101" t="n">
        <v>-10.6</v>
      </c>
    </row>
    <row r="36" s="65" customFormat="true" ht="18" hidden="false" customHeight="true" outlineLevel="0" collapsed="false">
      <c r="A36" s="96" t="s">
        <v>246</v>
      </c>
      <c r="B36" s="72" t="n">
        <v>280.3</v>
      </c>
      <c r="C36" s="72" t="n">
        <v>274.6</v>
      </c>
      <c r="D36" s="72" t="n">
        <v>290.5</v>
      </c>
      <c r="E36" s="72" t="n">
        <v>15.8</v>
      </c>
      <c r="F36" s="101" t="n">
        <v>5.8</v>
      </c>
      <c r="G36" s="72" t="n">
        <v>1698.3</v>
      </c>
      <c r="H36" s="72" t="n">
        <v>1649.5</v>
      </c>
      <c r="I36" s="72" t="n">
        <v>-48.8</v>
      </c>
      <c r="J36" s="101" t="n">
        <v>-2.9</v>
      </c>
    </row>
    <row r="37" s="65" customFormat="true" ht="13.5" hidden="false" customHeight="true" outlineLevel="0" collapsed="false">
      <c r="A37" s="97" t="s">
        <v>247</v>
      </c>
      <c r="B37" s="72" t="n">
        <v>132.8</v>
      </c>
      <c r="C37" s="72" t="n">
        <v>125</v>
      </c>
      <c r="D37" s="72" t="n">
        <v>136.2</v>
      </c>
      <c r="E37" s="72" t="n">
        <v>11.1</v>
      </c>
      <c r="F37" s="101" t="n">
        <v>8.9</v>
      </c>
      <c r="G37" s="72" t="n">
        <v>801.5</v>
      </c>
      <c r="H37" s="72" t="n">
        <v>802.2</v>
      </c>
      <c r="I37" s="72" t="n">
        <v>0.7</v>
      </c>
      <c r="J37" s="101" t="n">
        <v>0.1</v>
      </c>
    </row>
    <row r="38" s="65" customFormat="true" ht="13.5" hidden="false" customHeight="true" outlineLevel="0" collapsed="false">
      <c r="A38" s="97" t="s">
        <v>291</v>
      </c>
      <c r="B38" s="72" t="n">
        <v>40.4</v>
      </c>
      <c r="C38" s="72" t="n">
        <v>40.2</v>
      </c>
      <c r="D38" s="72" t="n">
        <v>42</v>
      </c>
      <c r="E38" s="72" t="n">
        <v>1.7</v>
      </c>
      <c r="F38" s="101" t="n">
        <v>4.3</v>
      </c>
      <c r="G38" s="72" t="n">
        <v>266.7</v>
      </c>
      <c r="H38" s="72" t="n">
        <v>228.8</v>
      </c>
      <c r="I38" s="72" t="n">
        <v>-37.9</v>
      </c>
      <c r="J38" s="101" t="n">
        <v>-14.2</v>
      </c>
    </row>
    <row r="39" s="65" customFormat="true" ht="19.5" hidden="false" customHeight="true" outlineLevel="0" collapsed="false">
      <c r="A39" s="95" t="s">
        <v>249</v>
      </c>
      <c r="B39" s="75" t="n">
        <v>2341.3</v>
      </c>
      <c r="C39" s="75" t="n">
        <v>2433.3</v>
      </c>
      <c r="D39" s="75" t="n">
        <v>2560.4</v>
      </c>
      <c r="E39" s="75" t="n">
        <v>127.1</v>
      </c>
      <c r="F39" s="99" t="n">
        <v>5.2</v>
      </c>
      <c r="G39" s="75" t="n">
        <v>14432.5</v>
      </c>
      <c r="H39" s="75" t="n">
        <v>14374.7</v>
      </c>
      <c r="I39" s="75" t="n">
        <v>-57.8</v>
      </c>
      <c r="J39" s="99" t="n">
        <v>-0.4</v>
      </c>
    </row>
    <row r="40" customFormat="false" ht="13.5" hidden="false" customHeight="true" outlineLevel="0" collapsed="false">
      <c r="A40" s="96" t="s">
        <v>250</v>
      </c>
      <c r="B40" s="72" t="n">
        <v>476.6</v>
      </c>
      <c r="C40" s="72" t="n">
        <v>464.3</v>
      </c>
      <c r="D40" s="72" t="n">
        <v>443.6</v>
      </c>
      <c r="E40" s="72" t="n">
        <v>-20.7</v>
      </c>
      <c r="F40" s="101" t="n">
        <v>-4.5</v>
      </c>
      <c r="G40" s="72" t="n">
        <v>2850.8</v>
      </c>
      <c r="H40" s="72" t="n">
        <v>2618.4</v>
      </c>
      <c r="I40" s="72" t="n">
        <v>-232.4</v>
      </c>
      <c r="J40" s="101" t="n">
        <v>-8.2</v>
      </c>
    </row>
    <row r="41" s="65" customFormat="true" ht="13.5" hidden="false" customHeight="true" outlineLevel="0" collapsed="false">
      <c r="A41" s="97" t="s">
        <v>251</v>
      </c>
      <c r="B41" s="72" t="n">
        <v>223.7</v>
      </c>
      <c r="C41" s="72" t="n">
        <v>229.6</v>
      </c>
      <c r="D41" s="72" t="n">
        <v>198.2</v>
      </c>
      <c r="E41" s="72" t="n">
        <v>-31.3</v>
      </c>
      <c r="F41" s="101" t="n">
        <v>-13.7</v>
      </c>
      <c r="G41" s="72" t="n">
        <v>1322</v>
      </c>
      <c r="H41" s="72" t="n">
        <v>1181.3</v>
      </c>
      <c r="I41" s="72" t="n">
        <v>-140.7</v>
      </c>
      <c r="J41" s="101" t="n">
        <v>-10.6</v>
      </c>
    </row>
    <row r="42" s="65" customFormat="true" ht="13.5" hidden="false" customHeight="true" outlineLevel="0" collapsed="false">
      <c r="A42" s="97" t="s">
        <v>252</v>
      </c>
      <c r="B42" s="72" t="n">
        <v>110.7</v>
      </c>
      <c r="C42" s="72" t="n">
        <v>120.2</v>
      </c>
      <c r="D42" s="72" t="n">
        <v>107.4</v>
      </c>
      <c r="E42" s="72" t="n">
        <v>-12.8</v>
      </c>
      <c r="F42" s="101" t="n">
        <v>-10.7</v>
      </c>
      <c r="G42" s="72" t="n">
        <v>647.7</v>
      </c>
      <c r="H42" s="72" t="n">
        <v>665.8</v>
      </c>
      <c r="I42" s="72" t="n">
        <v>18.1</v>
      </c>
      <c r="J42" s="101" t="n">
        <v>2.8</v>
      </c>
    </row>
    <row r="43" s="65" customFormat="true" ht="18" hidden="false" customHeight="true" outlineLevel="0" collapsed="false">
      <c r="A43" s="96" t="s">
        <v>253</v>
      </c>
      <c r="B43" s="72" t="n">
        <v>1864.7</v>
      </c>
      <c r="C43" s="72" t="n">
        <v>1969</v>
      </c>
      <c r="D43" s="72" t="n">
        <v>2116.8</v>
      </c>
      <c r="E43" s="72" t="n">
        <v>147.8</v>
      </c>
      <c r="F43" s="101" t="n">
        <v>7.5</v>
      </c>
      <c r="G43" s="72" t="n">
        <v>11581.7</v>
      </c>
      <c r="H43" s="72" t="n">
        <v>11756.3</v>
      </c>
      <c r="I43" s="72" t="n">
        <v>174.6</v>
      </c>
      <c r="J43" s="101" t="n">
        <v>1.5</v>
      </c>
    </row>
    <row r="44" s="65" customFormat="true" ht="13.5" hidden="false" customHeight="true" outlineLevel="0" collapsed="false">
      <c r="A44" s="97" t="s">
        <v>254</v>
      </c>
      <c r="B44" s="72" t="n">
        <v>670.5</v>
      </c>
      <c r="C44" s="72" t="n">
        <v>701</v>
      </c>
      <c r="D44" s="72" t="n">
        <v>799.3</v>
      </c>
      <c r="E44" s="72" t="n">
        <v>98.3</v>
      </c>
      <c r="F44" s="101" t="n">
        <v>14</v>
      </c>
      <c r="G44" s="72" t="n">
        <v>4267.5</v>
      </c>
      <c r="H44" s="72" t="n">
        <v>4369.9</v>
      </c>
      <c r="I44" s="72" t="n">
        <v>102.5</v>
      </c>
      <c r="J44" s="101" t="n">
        <v>2.4</v>
      </c>
    </row>
    <row r="45" s="65" customFormat="true" ht="13.5" hidden="false" customHeight="true" outlineLevel="0" collapsed="false">
      <c r="A45" s="97" t="s">
        <v>255</v>
      </c>
      <c r="B45" s="72" t="n">
        <v>417.9</v>
      </c>
      <c r="C45" s="72" t="n">
        <v>384.9</v>
      </c>
      <c r="D45" s="72" t="n">
        <v>384.8</v>
      </c>
      <c r="E45" s="72" t="n">
        <v>0</v>
      </c>
      <c r="F45" s="101" t="n">
        <v>0</v>
      </c>
      <c r="G45" s="72" t="n">
        <v>2308.5</v>
      </c>
      <c r="H45" s="72" t="n">
        <v>2221.4</v>
      </c>
      <c r="I45" s="72" t="n">
        <v>-87</v>
      </c>
      <c r="J45" s="101" t="n">
        <v>-3.8</v>
      </c>
    </row>
    <row r="46" s="65" customFormat="true" ht="13.5" hidden="false" customHeight="true" outlineLevel="0" collapsed="false">
      <c r="A46" s="97" t="s">
        <v>256</v>
      </c>
      <c r="B46" s="72" t="n">
        <v>98.9</v>
      </c>
      <c r="C46" s="72" t="n">
        <v>149</v>
      </c>
      <c r="D46" s="72" t="n">
        <v>197.5</v>
      </c>
      <c r="E46" s="72" t="n">
        <v>48.5</v>
      </c>
      <c r="F46" s="101" t="n">
        <v>32.6</v>
      </c>
      <c r="G46" s="72" t="n">
        <v>681.1</v>
      </c>
      <c r="H46" s="72" t="n">
        <v>964.8</v>
      </c>
      <c r="I46" s="72" t="n">
        <v>283.7</v>
      </c>
      <c r="J46" s="101" t="n">
        <v>41.7</v>
      </c>
    </row>
    <row r="47" s="65" customFormat="true" ht="13.5" hidden="false" customHeight="true" outlineLevel="0" collapsed="false">
      <c r="A47" s="97" t="s">
        <v>257</v>
      </c>
      <c r="B47" s="72" t="n">
        <v>139</v>
      </c>
      <c r="C47" s="72" t="n">
        <v>163.2</v>
      </c>
      <c r="D47" s="72" t="n">
        <v>162.8</v>
      </c>
      <c r="E47" s="72" t="n">
        <v>-0.3</v>
      </c>
      <c r="F47" s="101" t="n">
        <v>-0.2</v>
      </c>
      <c r="G47" s="72" t="n">
        <v>818.1</v>
      </c>
      <c r="H47" s="72" t="n">
        <v>872.4</v>
      </c>
      <c r="I47" s="72" t="n">
        <v>54.4</v>
      </c>
      <c r="J47" s="101" t="n">
        <v>6.6</v>
      </c>
    </row>
    <row r="48" customFormat="false" ht="13.5" hidden="false" customHeight="true" outlineLevel="0" collapsed="false">
      <c r="A48" s="97" t="s">
        <v>292</v>
      </c>
      <c r="B48" s="72" t="n">
        <v>139.2</v>
      </c>
      <c r="C48" s="72" t="n">
        <v>150.3</v>
      </c>
      <c r="D48" s="72" t="n">
        <v>157.6</v>
      </c>
      <c r="E48" s="72" t="n">
        <v>7.2</v>
      </c>
      <c r="F48" s="101" t="n">
        <v>4.8</v>
      </c>
      <c r="G48" s="72" t="n">
        <v>822.8</v>
      </c>
      <c r="H48" s="72" t="n">
        <v>839.7</v>
      </c>
      <c r="I48" s="72" t="n">
        <v>16.9</v>
      </c>
      <c r="J48" s="101" t="n">
        <v>2.1</v>
      </c>
    </row>
    <row r="49" s="65" customFormat="true" ht="19.5" hidden="false" customHeight="true" outlineLevel="0" collapsed="false">
      <c r="A49" s="95" t="s">
        <v>259</v>
      </c>
      <c r="B49" s="75" t="n">
        <v>2101.2</v>
      </c>
      <c r="C49" s="75" t="n">
        <v>2018.2</v>
      </c>
      <c r="D49" s="75" t="n">
        <v>1991.5</v>
      </c>
      <c r="E49" s="75" t="n">
        <v>-26.7</v>
      </c>
      <c r="F49" s="99" t="n">
        <v>-1.3</v>
      </c>
      <c r="G49" s="75" t="n">
        <v>12289.3</v>
      </c>
      <c r="H49" s="75" t="n">
        <v>11591.6</v>
      </c>
      <c r="I49" s="75" t="n">
        <v>-697.7</v>
      </c>
      <c r="J49" s="99" t="n">
        <v>-5.7</v>
      </c>
    </row>
    <row r="50" s="65" customFormat="true" ht="13.5" hidden="false" customHeight="true" outlineLevel="0" collapsed="false">
      <c r="A50" s="96" t="s">
        <v>260</v>
      </c>
      <c r="B50" s="72" t="n">
        <v>1305.7</v>
      </c>
      <c r="C50" s="72" t="n">
        <v>1303.1</v>
      </c>
      <c r="D50" s="72" t="n">
        <v>1293.2</v>
      </c>
      <c r="E50" s="72" t="n">
        <v>-9.8</v>
      </c>
      <c r="F50" s="101" t="n">
        <v>-0.8</v>
      </c>
      <c r="G50" s="72" t="n">
        <v>8052.2</v>
      </c>
      <c r="H50" s="72" t="n">
        <v>7451.2</v>
      </c>
      <c r="I50" s="72" t="n">
        <v>-601</v>
      </c>
      <c r="J50" s="101" t="n">
        <v>-7.5</v>
      </c>
    </row>
    <row r="51" s="65" customFormat="true" ht="13.5" hidden="false" customHeight="true" outlineLevel="0" collapsed="false">
      <c r="A51" s="97" t="s">
        <v>266</v>
      </c>
      <c r="B51" s="72" t="n">
        <v>204.5</v>
      </c>
      <c r="C51" s="72" t="n">
        <v>214.9</v>
      </c>
      <c r="D51" s="72" t="n">
        <v>230.5</v>
      </c>
      <c r="E51" s="72" t="n">
        <v>15.6</v>
      </c>
      <c r="F51" s="101" t="n">
        <v>7.2</v>
      </c>
      <c r="G51" s="72" t="n">
        <v>1167.6</v>
      </c>
      <c r="H51" s="72" t="n">
        <v>1348</v>
      </c>
      <c r="I51" s="72" t="n">
        <v>180.4</v>
      </c>
      <c r="J51" s="101" t="n">
        <v>15.5</v>
      </c>
    </row>
    <row r="52" customFormat="false" ht="13.5" hidden="false" customHeight="true" outlineLevel="0" collapsed="false">
      <c r="A52" s="97" t="s">
        <v>261</v>
      </c>
      <c r="B52" s="72" t="n">
        <v>218.6</v>
      </c>
      <c r="C52" s="72" t="n">
        <v>220</v>
      </c>
      <c r="D52" s="72" t="n">
        <v>205.8</v>
      </c>
      <c r="E52" s="72" t="n">
        <v>-14.2</v>
      </c>
      <c r="F52" s="101" t="n">
        <v>-6.4</v>
      </c>
      <c r="G52" s="72" t="n">
        <v>1219.1</v>
      </c>
      <c r="H52" s="72" t="n">
        <v>990.9</v>
      </c>
      <c r="I52" s="72" t="n">
        <v>-228.2</v>
      </c>
      <c r="J52" s="101" t="n">
        <v>-18.7</v>
      </c>
    </row>
    <row r="53" customFormat="false" ht="13.5" hidden="false" customHeight="true" outlineLevel="0" collapsed="false">
      <c r="A53" s="97" t="s">
        <v>263</v>
      </c>
      <c r="B53" s="72" t="n">
        <v>201</v>
      </c>
      <c r="C53" s="72" t="n">
        <v>167</v>
      </c>
      <c r="D53" s="72" t="n">
        <v>198.8</v>
      </c>
      <c r="E53" s="72" t="n">
        <v>31.8</v>
      </c>
      <c r="F53" s="101" t="n">
        <v>19.1</v>
      </c>
      <c r="G53" s="72" t="n">
        <v>1184.7</v>
      </c>
      <c r="H53" s="72" t="n">
        <v>1062.6</v>
      </c>
      <c r="I53" s="72" t="n">
        <v>-122.1</v>
      </c>
      <c r="J53" s="101" t="n">
        <v>-10.3</v>
      </c>
    </row>
    <row r="54" s="65" customFormat="true" ht="13.5" hidden="false" customHeight="true" outlineLevel="0" collapsed="false">
      <c r="A54" s="97" t="s">
        <v>269</v>
      </c>
      <c r="B54" s="72" t="n">
        <v>123.5</v>
      </c>
      <c r="C54" s="72" t="n">
        <v>156.4</v>
      </c>
      <c r="D54" s="72" t="n">
        <v>134.1</v>
      </c>
      <c r="E54" s="72" t="n">
        <v>-22.3</v>
      </c>
      <c r="F54" s="101" t="n">
        <v>-14.3</v>
      </c>
      <c r="G54" s="72" t="n">
        <v>795</v>
      </c>
      <c r="H54" s="72" t="n">
        <v>841.9</v>
      </c>
      <c r="I54" s="72" t="n">
        <v>47</v>
      </c>
      <c r="J54" s="101" t="n">
        <v>5.9</v>
      </c>
    </row>
    <row r="55" customFormat="false" ht="13.5" hidden="false" customHeight="true" outlineLevel="0" collapsed="false">
      <c r="A55" s="97" t="s">
        <v>268</v>
      </c>
      <c r="B55" s="72" t="n">
        <v>111.9</v>
      </c>
      <c r="C55" s="72" t="n">
        <v>98.3</v>
      </c>
      <c r="D55" s="72" t="n">
        <v>83.3</v>
      </c>
      <c r="E55" s="72" t="n">
        <v>-15</v>
      </c>
      <c r="F55" s="101" t="n">
        <v>-15.2</v>
      </c>
      <c r="G55" s="72" t="n">
        <v>672</v>
      </c>
      <c r="H55" s="72" t="n">
        <v>578.1</v>
      </c>
      <c r="I55" s="72" t="n">
        <v>-93.9</v>
      </c>
      <c r="J55" s="101" t="n">
        <v>-14</v>
      </c>
    </row>
    <row r="56" s="65" customFormat="true" ht="13.5" hidden="false" customHeight="true" outlineLevel="0" collapsed="false">
      <c r="A56" s="97" t="s">
        <v>264</v>
      </c>
      <c r="B56" s="72" t="n">
        <v>83</v>
      </c>
      <c r="C56" s="72" t="n">
        <v>84</v>
      </c>
      <c r="D56" s="72" t="n">
        <v>82.2</v>
      </c>
      <c r="E56" s="72" t="n">
        <v>-1.8</v>
      </c>
      <c r="F56" s="101" t="n">
        <v>-2.1</v>
      </c>
      <c r="G56" s="72" t="n">
        <v>477.3</v>
      </c>
      <c r="H56" s="72" t="n">
        <v>497.3</v>
      </c>
      <c r="I56" s="72" t="n">
        <v>20</v>
      </c>
      <c r="J56" s="101" t="n">
        <v>4.2</v>
      </c>
    </row>
    <row r="57" s="65" customFormat="true" ht="13.5" hidden="false" customHeight="true" outlineLevel="0" collapsed="false">
      <c r="A57" s="97" t="s">
        <v>267</v>
      </c>
      <c r="B57" s="72" t="n">
        <v>76.5</v>
      </c>
      <c r="C57" s="72" t="n">
        <v>54.6</v>
      </c>
      <c r="D57" s="72" t="n">
        <v>61.1</v>
      </c>
      <c r="E57" s="72" t="n">
        <v>6.5</v>
      </c>
      <c r="F57" s="101" t="n">
        <v>12</v>
      </c>
      <c r="G57" s="72" t="n">
        <v>482</v>
      </c>
      <c r="H57" s="72" t="n">
        <v>364.1</v>
      </c>
      <c r="I57" s="72" t="n">
        <v>-117.9</v>
      </c>
      <c r="J57" s="101" t="n">
        <v>-24.5</v>
      </c>
    </row>
    <row r="58" customFormat="false" ht="13.5" hidden="false" customHeight="true" outlineLevel="0" collapsed="false">
      <c r="A58" s="97" t="s">
        <v>262</v>
      </c>
      <c r="B58" s="72" t="n">
        <v>58.5</v>
      </c>
      <c r="C58" s="72" t="n">
        <v>40</v>
      </c>
      <c r="D58" s="72" t="n">
        <v>54.2</v>
      </c>
      <c r="E58" s="72" t="n">
        <v>14.2</v>
      </c>
      <c r="F58" s="101" t="n">
        <v>35.5</v>
      </c>
      <c r="G58" s="72" t="n">
        <v>338.8</v>
      </c>
      <c r="H58" s="72" t="n">
        <v>298.5</v>
      </c>
      <c r="I58" s="72" t="n">
        <v>-40.4</v>
      </c>
      <c r="J58" s="101" t="n">
        <v>-11.9</v>
      </c>
    </row>
    <row r="59" s="65" customFormat="true" ht="13.5" hidden="false" customHeight="true" outlineLevel="0" collapsed="false">
      <c r="A59" s="97" t="s">
        <v>274</v>
      </c>
      <c r="B59" s="72" t="n">
        <v>30.4</v>
      </c>
      <c r="C59" s="72" t="n">
        <v>44</v>
      </c>
      <c r="D59" s="72" t="n">
        <v>47.1</v>
      </c>
      <c r="E59" s="72" t="n">
        <v>3.1</v>
      </c>
      <c r="F59" s="101" t="n">
        <v>7</v>
      </c>
      <c r="G59" s="72" t="n">
        <v>177.5</v>
      </c>
      <c r="H59" s="72" t="n">
        <v>238.4</v>
      </c>
      <c r="I59" s="72" t="n">
        <v>60.9</v>
      </c>
      <c r="J59" s="101" t="n">
        <v>34.3</v>
      </c>
    </row>
    <row r="60" s="65" customFormat="true" ht="13.5" hidden="false" customHeight="true" outlineLevel="0" collapsed="false">
      <c r="A60" s="97" t="s">
        <v>271</v>
      </c>
      <c r="B60" s="72" t="n">
        <v>58.2</v>
      </c>
      <c r="C60" s="72" t="n">
        <v>61.2</v>
      </c>
      <c r="D60" s="72" t="n">
        <v>47</v>
      </c>
      <c r="E60" s="72" t="n">
        <v>-14.2</v>
      </c>
      <c r="F60" s="101" t="n">
        <v>-23.2</v>
      </c>
      <c r="G60" s="72" t="n">
        <v>410.6</v>
      </c>
      <c r="H60" s="72" t="n">
        <v>348.1</v>
      </c>
      <c r="I60" s="72" t="n">
        <v>-62.5</v>
      </c>
      <c r="J60" s="101" t="n">
        <v>-15.2</v>
      </c>
    </row>
    <row r="61" s="65" customFormat="true" ht="13.5" hidden="false" customHeight="true" outlineLevel="0" collapsed="false">
      <c r="A61" s="97" t="s">
        <v>270</v>
      </c>
      <c r="B61" s="72" t="n">
        <v>63.6</v>
      </c>
      <c r="C61" s="72" t="n">
        <v>41.9</v>
      </c>
      <c r="D61" s="72" t="n">
        <v>43.8</v>
      </c>
      <c r="E61" s="72" t="n">
        <v>1.9</v>
      </c>
      <c r="F61" s="101" t="n">
        <v>4.5</v>
      </c>
      <c r="G61" s="72" t="n">
        <v>467.6</v>
      </c>
      <c r="H61" s="72" t="n">
        <v>259.4</v>
      </c>
      <c r="I61" s="72" t="n">
        <v>-208.2</v>
      </c>
      <c r="J61" s="101" t="n">
        <v>-44.5</v>
      </c>
    </row>
    <row r="62" s="65" customFormat="true" ht="13.5" hidden="false" customHeight="true" outlineLevel="0" collapsed="false">
      <c r="A62" s="97" t="s">
        <v>287</v>
      </c>
      <c r="B62" s="72" t="n">
        <v>34.6</v>
      </c>
      <c r="C62" s="72" t="n">
        <v>29.3</v>
      </c>
      <c r="D62" s="72" t="n">
        <v>33</v>
      </c>
      <c r="E62" s="72" t="n">
        <v>3.7</v>
      </c>
      <c r="F62" s="101" t="n">
        <v>12.6</v>
      </c>
      <c r="G62" s="72" t="n">
        <v>228.9</v>
      </c>
      <c r="H62" s="72" t="n">
        <v>177.9</v>
      </c>
      <c r="I62" s="72" t="n">
        <v>-51</v>
      </c>
      <c r="J62" s="101" t="n">
        <v>-22.3</v>
      </c>
    </row>
    <row r="63" s="65" customFormat="true" ht="13.5" hidden="false" customHeight="true" outlineLevel="0" collapsed="false">
      <c r="A63" s="97" t="s">
        <v>272</v>
      </c>
      <c r="B63" s="72" t="n">
        <v>12.9</v>
      </c>
      <c r="C63" s="72" t="n">
        <v>51.3</v>
      </c>
      <c r="D63" s="72" t="n">
        <v>29.7</v>
      </c>
      <c r="E63" s="72" t="n">
        <v>-21.6</v>
      </c>
      <c r="F63" s="101" t="n">
        <v>-42</v>
      </c>
      <c r="G63" s="72" t="n">
        <v>106.9</v>
      </c>
      <c r="H63" s="72" t="n">
        <v>221.6</v>
      </c>
      <c r="I63" s="72" t="n">
        <v>114.7</v>
      </c>
      <c r="J63" s="101" t="n">
        <v>107.2</v>
      </c>
    </row>
    <row r="64" s="65" customFormat="true" ht="13.5" hidden="false" customHeight="true" outlineLevel="0" collapsed="false">
      <c r="A64" s="97" t="s">
        <v>265</v>
      </c>
      <c r="B64" s="72" t="n">
        <v>15.1</v>
      </c>
      <c r="C64" s="72" t="n">
        <v>21.8</v>
      </c>
      <c r="D64" s="72" t="n">
        <v>20.2</v>
      </c>
      <c r="E64" s="72" t="n">
        <v>-1.6</v>
      </c>
      <c r="F64" s="101" t="n">
        <v>-7.3</v>
      </c>
      <c r="G64" s="72" t="n">
        <v>202.8</v>
      </c>
      <c r="H64" s="72" t="n">
        <v>107</v>
      </c>
      <c r="I64" s="72" t="n">
        <v>-95.8</v>
      </c>
      <c r="J64" s="101" t="n">
        <v>-47.3</v>
      </c>
    </row>
    <row r="65" customFormat="false" ht="13.5" hidden="false" customHeight="true" outlineLevel="0" collapsed="false">
      <c r="A65" s="97" t="s">
        <v>273</v>
      </c>
      <c r="B65" s="72" t="n">
        <v>8.2</v>
      </c>
      <c r="C65" s="72" t="n">
        <v>8.6</v>
      </c>
      <c r="D65" s="72" t="n">
        <v>13.1</v>
      </c>
      <c r="E65" s="72" t="n">
        <v>4.5</v>
      </c>
      <c r="F65" s="101" t="n">
        <v>52.9</v>
      </c>
      <c r="G65" s="72" t="n">
        <v>87.1</v>
      </c>
      <c r="H65" s="72" t="n">
        <v>68</v>
      </c>
      <c r="I65" s="72" t="n">
        <v>-19.1</v>
      </c>
      <c r="J65" s="101" t="n">
        <v>-21.9</v>
      </c>
    </row>
    <row r="66" s="65" customFormat="true" ht="18" hidden="false" customHeight="true" outlineLevel="0" collapsed="false">
      <c r="A66" s="96" t="s">
        <v>276</v>
      </c>
      <c r="B66" s="72" t="n">
        <v>795.5</v>
      </c>
      <c r="C66" s="72" t="n">
        <v>715.1</v>
      </c>
      <c r="D66" s="72" t="n">
        <v>698.2</v>
      </c>
      <c r="E66" s="72" t="n">
        <v>-16.8</v>
      </c>
      <c r="F66" s="101" t="n">
        <v>-2.4</v>
      </c>
      <c r="G66" s="72" t="n">
        <v>4237.1</v>
      </c>
      <c r="H66" s="72" t="n">
        <v>4140.4</v>
      </c>
      <c r="I66" s="72" t="n">
        <v>-96.6</v>
      </c>
      <c r="J66" s="101" t="n">
        <v>-2.3</v>
      </c>
    </row>
    <row r="67" s="65" customFormat="true" ht="13.5" hidden="false" customHeight="true" outlineLevel="0" collapsed="false">
      <c r="A67" s="97" t="s">
        <v>277</v>
      </c>
      <c r="B67" s="72" t="n">
        <v>610.6</v>
      </c>
      <c r="C67" s="72" t="n">
        <v>533.2</v>
      </c>
      <c r="D67" s="72" t="n">
        <v>511.1</v>
      </c>
      <c r="E67" s="72" t="n">
        <v>-22.1</v>
      </c>
      <c r="F67" s="101" t="n">
        <v>-4.1</v>
      </c>
      <c r="G67" s="72" t="n">
        <v>3320.8</v>
      </c>
      <c r="H67" s="72" t="n">
        <v>3094.3</v>
      </c>
      <c r="I67" s="72" t="n">
        <v>-226.5</v>
      </c>
      <c r="J67" s="101" t="n">
        <v>-6.8</v>
      </c>
    </row>
    <row r="68" s="65" customFormat="true" ht="13.5" hidden="false" customHeight="true" outlineLevel="0" collapsed="false">
      <c r="A68" s="97" t="s">
        <v>472</v>
      </c>
      <c r="B68" s="72" t="n">
        <v>106.9</v>
      </c>
      <c r="C68" s="72" t="n">
        <v>108.7</v>
      </c>
      <c r="D68" s="72" t="n">
        <v>109.1</v>
      </c>
      <c r="E68" s="72" t="n">
        <v>0.3</v>
      </c>
      <c r="F68" s="101" t="n">
        <v>0.3</v>
      </c>
      <c r="G68" s="72" t="n">
        <v>460.3</v>
      </c>
      <c r="H68" s="72" t="n">
        <v>634</v>
      </c>
      <c r="I68" s="72" t="n">
        <v>173.8</v>
      </c>
      <c r="J68" s="101" t="n">
        <v>37.8</v>
      </c>
    </row>
    <row r="69" s="65" customFormat="true" ht="19.5" hidden="false" customHeight="true" outlineLevel="0" collapsed="false">
      <c r="A69" s="95" t="s">
        <v>279</v>
      </c>
      <c r="B69" s="75" t="n">
        <v>28.1</v>
      </c>
      <c r="C69" s="75" t="n">
        <v>27.9</v>
      </c>
      <c r="D69" s="75" t="n">
        <v>25.7</v>
      </c>
      <c r="E69" s="75" t="n">
        <v>-2.1</v>
      </c>
      <c r="F69" s="99" t="n">
        <v>-7.7</v>
      </c>
      <c r="G69" s="75" t="n">
        <v>156.8</v>
      </c>
      <c r="H69" s="75" t="n">
        <v>180.8</v>
      </c>
      <c r="I69" s="75" t="n">
        <v>24</v>
      </c>
      <c r="J69" s="99" t="n">
        <v>15.3</v>
      </c>
    </row>
    <row r="70" s="65" customFormat="true" ht="13.5" hidden="false" customHeight="true" outlineLevel="0" collapsed="false">
      <c r="A70" s="96" t="s">
        <v>280</v>
      </c>
      <c r="B70" s="72" t="n">
        <v>27.9</v>
      </c>
      <c r="C70" s="72" t="n">
        <v>27.9</v>
      </c>
      <c r="D70" s="72" t="n">
        <v>25.7</v>
      </c>
      <c r="E70" s="72" t="n">
        <v>-2.1</v>
      </c>
      <c r="F70" s="101" t="n">
        <v>-7.7</v>
      </c>
      <c r="G70" s="72" t="n">
        <v>156.6</v>
      </c>
      <c r="H70" s="72" t="n">
        <v>180.8</v>
      </c>
      <c r="I70" s="72" t="n">
        <v>24.2</v>
      </c>
      <c r="J70" s="101" t="n">
        <v>15.5</v>
      </c>
    </row>
    <row r="71" s="65" customFormat="true" ht="13.5" hidden="false" customHeight="true" outlineLevel="0" collapsed="false">
      <c r="A71" s="98" t="s">
        <v>281</v>
      </c>
      <c r="B71" s="72" t="n">
        <v>27.9</v>
      </c>
      <c r="C71" s="72" t="n">
        <v>27.9</v>
      </c>
      <c r="D71" s="72" t="n">
        <v>25.7</v>
      </c>
      <c r="E71" s="72" t="n">
        <v>-2.1</v>
      </c>
      <c r="F71" s="101" t="n">
        <v>-7.7</v>
      </c>
      <c r="G71" s="72" t="n">
        <v>156.6</v>
      </c>
      <c r="H71" s="72" t="n">
        <v>180.8</v>
      </c>
      <c r="I71" s="72" t="n">
        <v>24.2</v>
      </c>
      <c r="J71" s="101" t="n">
        <v>15.5</v>
      </c>
    </row>
    <row r="72" s="65" customFormat="true" ht="18" hidden="false" customHeight="true" outlineLevel="0" collapsed="false">
      <c r="A72" s="96" t="s">
        <v>282</v>
      </c>
      <c r="B72" s="72" t="n">
        <v>0.2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2</v>
      </c>
      <c r="H72" s="72" t="n">
        <v>0</v>
      </c>
      <c r="I72" s="72" t="n">
        <v>-0.2</v>
      </c>
      <c r="J72" s="101" t="n">
        <v>-99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.3</v>
      </c>
      <c r="E73" s="75" t="n">
        <v>0.3</v>
      </c>
      <c r="F73" s="99" t="s">
        <v>63</v>
      </c>
      <c r="G73" s="75" t="s">
        <v>63</v>
      </c>
      <c r="H73" s="75" t="n">
        <v>224</v>
      </c>
      <c r="I73" s="75" t="n">
        <v>224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97.1</v>
      </c>
      <c r="C8" s="75" t="n">
        <v>1321.1</v>
      </c>
      <c r="D8" s="75" t="n">
        <v>1315.4</v>
      </c>
      <c r="E8" s="75" t="n">
        <v>-5.7</v>
      </c>
      <c r="F8" s="99" t="n">
        <v>-0.4</v>
      </c>
      <c r="G8" s="75" t="n">
        <v>7789.6</v>
      </c>
      <c r="H8" s="75" t="n">
        <v>7642.4</v>
      </c>
      <c r="I8" s="75" t="n">
        <v>-147.2</v>
      </c>
      <c r="J8" s="99" t="n">
        <v>-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.1</v>
      </c>
      <c r="C10" s="75" t="n">
        <v>11.1</v>
      </c>
      <c r="D10" s="75" t="n">
        <v>10.3</v>
      </c>
      <c r="E10" s="75" t="n">
        <v>-0.7</v>
      </c>
      <c r="F10" s="99" t="n">
        <v>-6.6</v>
      </c>
      <c r="G10" s="75" t="n">
        <v>62.6</v>
      </c>
      <c r="H10" s="75" t="n">
        <v>66.7</v>
      </c>
      <c r="I10" s="75" t="n">
        <v>4.1</v>
      </c>
      <c r="J10" s="99" t="n">
        <v>6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n">
        <v>0</v>
      </c>
      <c r="H12" s="72" t="n">
        <v>0</v>
      </c>
      <c r="I12" s="72" t="n">
        <v>0</v>
      </c>
      <c r="J12" s="101" t="n">
        <v>550</v>
      </c>
    </row>
    <row r="13" s="65" customFormat="true" ht="13.5" hidden="false" customHeight="true" outlineLevel="0" collapsed="false">
      <c r="A13" s="92" t="s">
        <v>228</v>
      </c>
      <c r="B13" s="72" t="n">
        <v>3.5</v>
      </c>
      <c r="C13" s="72" t="n">
        <v>5.1</v>
      </c>
      <c r="D13" s="72" t="n">
        <v>3.6</v>
      </c>
      <c r="E13" s="72" t="n">
        <v>-1.5</v>
      </c>
      <c r="F13" s="101" t="n">
        <v>-28.6</v>
      </c>
      <c r="G13" s="72" t="n">
        <v>26.1</v>
      </c>
      <c r="H13" s="72" t="n">
        <v>22.8</v>
      </c>
      <c r="I13" s="72" t="n">
        <v>-3.3</v>
      </c>
      <c r="J13" s="101" t="n">
        <v>-12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5</v>
      </c>
      <c r="C15" s="72" t="n">
        <v>5.1</v>
      </c>
      <c r="D15" s="72" t="n">
        <v>3.6</v>
      </c>
      <c r="E15" s="72" t="n">
        <v>-1.5</v>
      </c>
      <c r="F15" s="101" t="n">
        <v>-28.6</v>
      </c>
      <c r="G15" s="72" t="n">
        <v>26.1</v>
      </c>
      <c r="H15" s="72" t="n">
        <v>22.8</v>
      </c>
      <c r="I15" s="72" t="n">
        <v>-3.3</v>
      </c>
      <c r="J15" s="101" t="n">
        <v>-12.8</v>
      </c>
    </row>
    <row r="16" s="65" customFormat="true" ht="13.5" hidden="false" customHeight="true" outlineLevel="0" collapsed="false">
      <c r="A16" s="92" t="s">
        <v>102</v>
      </c>
      <c r="B16" s="72" t="n">
        <v>3.8</v>
      </c>
      <c r="C16" s="72" t="n">
        <v>3.6</v>
      </c>
      <c r="D16" s="72" t="n">
        <v>3.8</v>
      </c>
      <c r="E16" s="72" t="n">
        <v>0.2</v>
      </c>
      <c r="F16" s="101" t="n">
        <v>6.7</v>
      </c>
      <c r="G16" s="72" t="n">
        <v>22.8</v>
      </c>
      <c r="H16" s="72" t="n">
        <v>21.1</v>
      </c>
      <c r="I16" s="72" t="n">
        <v>-1.7</v>
      </c>
      <c r="J16" s="101" t="n">
        <v>-7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n">
        <v>0</v>
      </c>
      <c r="E17" s="72" t="n">
        <v>0</v>
      </c>
      <c r="F17" s="101" t="n">
        <v>0</v>
      </c>
      <c r="G17" s="72" t="n">
        <v>0</v>
      </c>
      <c r="H17" s="72" t="n">
        <v>0</v>
      </c>
      <c r="I17" s="72" t="n">
        <v>0</v>
      </c>
      <c r="J17" s="101" t="n">
        <v>-75</v>
      </c>
    </row>
    <row r="18" s="65" customFormat="true" ht="13.5" hidden="false" customHeight="true" outlineLevel="0" collapsed="false">
      <c r="A18" s="92" t="s">
        <v>106</v>
      </c>
      <c r="B18" s="72" t="n">
        <v>4.6</v>
      </c>
      <c r="C18" s="72" t="n">
        <v>2.3</v>
      </c>
      <c r="D18" s="72" t="n">
        <v>2.9</v>
      </c>
      <c r="E18" s="72" t="n">
        <v>0.6</v>
      </c>
      <c r="F18" s="101" t="n">
        <v>27.5</v>
      </c>
      <c r="G18" s="72" t="n">
        <v>13</v>
      </c>
      <c r="H18" s="72" t="n">
        <v>22.1</v>
      </c>
      <c r="I18" s="72" t="n">
        <v>9</v>
      </c>
      <c r="J18" s="101" t="n">
        <v>69.3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n">
        <v>0.2</v>
      </c>
      <c r="D19" s="72" t="s">
        <v>63</v>
      </c>
      <c r="E19" s="72" t="n">
        <v>-0.2</v>
      </c>
      <c r="F19" s="101" t="s">
        <v>63</v>
      </c>
      <c r="G19" s="72" t="n">
        <v>0.7</v>
      </c>
      <c r="H19" s="72" t="n">
        <v>0.7</v>
      </c>
      <c r="I19" s="72" t="n">
        <v>0</v>
      </c>
      <c r="J19" s="101" t="n">
        <v>4.9</v>
      </c>
    </row>
    <row r="20" s="65" customFormat="true" ht="13.5" hidden="false" customHeight="true" outlineLevel="0" collapsed="false">
      <c r="A20" s="88" t="s">
        <v>230</v>
      </c>
      <c r="B20" s="75" t="n">
        <v>1285</v>
      </c>
      <c r="C20" s="75" t="n">
        <v>1310</v>
      </c>
      <c r="D20" s="75" t="n">
        <v>1305.1</v>
      </c>
      <c r="E20" s="75" t="n">
        <v>-5</v>
      </c>
      <c r="F20" s="99" t="n">
        <v>-0.4</v>
      </c>
      <c r="G20" s="75" t="n">
        <v>7727</v>
      </c>
      <c r="H20" s="75" t="n">
        <v>7575.7</v>
      </c>
      <c r="I20" s="75" t="n">
        <v>-151.2</v>
      </c>
      <c r="J20" s="99" t="n">
        <v>-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4.4</v>
      </c>
      <c r="C22" s="75" t="n">
        <v>48.6</v>
      </c>
      <c r="D22" s="75" t="n">
        <v>36.1</v>
      </c>
      <c r="E22" s="75" t="n">
        <v>-12.5</v>
      </c>
      <c r="F22" s="99" t="n">
        <v>-25.8</v>
      </c>
      <c r="G22" s="75" t="n">
        <v>210.4</v>
      </c>
      <c r="H22" s="75" t="n">
        <v>227.4</v>
      </c>
      <c r="I22" s="75" t="n">
        <v>17</v>
      </c>
      <c r="J22" s="99" t="n">
        <v>8.1</v>
      </c>
    </row>
    <row r="23" s="65" customFormat="true" ht="13.5" hidden="false" customHeight="true" outlineLevel="0" collapsed="false">
      <c r="A23" s="96" t="s">
        <v>233</v>
      </c>
      <c r="B23" s="72" t="n">
        <v>13.6</v>
      </c>
      <c r="C23" s="72" t="n">
        <v>17.8</v>
      </c>
      <c r="D23" s="72" t="n">
        <v>12.8</v>
      </c>
      <c r="E23" s="72" t="n">
        <v>-5</v>
      </c>
      <c r="F23" s="101" t="n">
        <v>-27.9</v>
      </c>
      <c r="G23" s="72" t="n">
        <v>76.7</v>
      </c>
      <c r="H23" s="72" t="n">
        <v>89.2</v>
      </c>
      <c r="I23" s="72" t="n">
        <v>12.5</v>
      </c>
      <c r="J23" s="101" t="n">
        <v>16.3</v>
      </c>
    </row>
    <row r="24" s="65" customFormat="true" ht="13.5" hidden="false" customHeight="true" outlineLevel="0" collapsed="false">
      <c r="A24" s="97" t="s">
        <v>285</v>
      </c>
      <c r="B24" s="72" t="n">
        <v>7.6</v>
      </c>
      <c r="C24" s="72" t="n">
        <v>9</v>
      </c>
      <c r="D24" s="72" t="n">
        <v>7</v>
      </c>
      <c r="E24" s="72" t="n">
        <v>-2</v>
      </c>
      <c r="F24" s="101" t="n">
        <v>-22.2</v>
      </c>
      <c r="G24" s="72" t="n">
        <v>52.8</v>
      </c>
      <c r="H24" s="72" t="n">
        <v>51.5</v>
      </c>
      <c r="I24" s="72" t="n">
        <v>-1.3</v>
      </c>
      <c r="J24" s="101" t="n">
        <v>-2.5</v>
      </c>
    </row>
    <row r="25" s="65" customFormat="true" ht="13.5" hidden="false" customHeight="true" outlineLevel="0" collapsed="false">
      <c r="A25" s="97" t="s">
        <v>289</v>
      </c>
      <c r="B25" s="72" t="n">
        <v>5.1</v>
      </c>
      <c r="C25" s="72" t="n">
        <v>7.6</v>
      </c>
      <c r="D25" s="72" t="n">
        <v>5.2</v>
      </c>
      <c r="E25" s="72" t="n">
        <v>-2.4</v>
      </c>
      <c r="F25" s="101" t="n">
        <v>-31.2</v>
      </c>
      <c r="G25" s="72" t="n">
        <v>20.2</v>
      </c>
      <c r="H25" s="72" t="n">
        <v>33.1</v>
      </c>
      <c r="I25" s="72" t="n">
        <v>13</v>
      </c>
      <c r="J25" s="101" t="n">
        <v>64.2</v>
      </c>
    </row>
    <row r="26" s="65" customFormat="true" ht="18" hidden="false" customHeight="true" outlineLevel="0" collapsed="false">
      <c r="A26" s="96" t="s">
        <v>236</v>
      </c>
      <c r="B26" s="72" t="n">
        <v>20.8</v>
      </c>
      <c r="C26" s="72" t="n">
        <v>30.8</v>
      </c>
      <c r="D26" s="72" t="n">
        <v>23.3</v>
      </c>
      <c r="E26" s="72" t="n">
        <v>-7.6</v>
      </c>
      <c r="F26" s="101" t="n">
        <v>-24.5</v>
      </c>
      <c r="G26" s="72" t="n">
        <v>133.7</v>
      </c>
      <c r="H26" s="72" t="n">
        <v>138.3</v>
      </c>
      <c r="I26" s="72" t="n">
        <v>4.5</v>
      </c>
      <c r="J26" s="101" t="n">
        <v>3.4</v>
      </c>
    </row>
    <row r="27" s="65" customFormat="true" ht="13.5" hidden="false" customHeight="true" outlineLevel="0" collapsed="false">
      <c r="A27" s="97" t="s">
        <v>237</v>
      </c>
      <c r="B27" s="72" t="n">
        <v>12.1</v>
      </c>
      <c r="C27" s="72" t="n">
        <v>21.6</v>
      </c>
      <c r="D27" s="72" t="n">
        <v>13.8</v>
      </c>
      <c r="E27" s="72" t="n">
        <v>-7.9</v>
      </c>
      <c r="F27" s="101" t="n">
        <v>-36.3</v>
      </c>
      <c r="G27" s="72" t="n">
        <v>84.8</v>
      </c>
      <c r="H27" s="72" t="n">
        <v>89.9</v>
      </c>
      <c r="I27" s="72" t="n">
        <v>5.1</v>
      </c>
      <c r="J27" s="101" t="n">
        <v>6</v>
      </c>
    </row>
    <row r="28" s="65" customFormat="true" ht="13.5" hidden="false" customHeight="true" outlineLevel="0" collapsed="false">
      <c r="A28" s="97" t="s">
        <v>469</v>
      </c>
      <c r="B28" s="72" t="n">
        <v>2.3</v>
      </c>
      <c r="C28" s="72" t="n">
        <v>2.9</v>
      </c>
      <c r="D28" s="72" t="n">
        <v>3.5</v>
      </c>
      <c r="E28" s="72" t="n">
        <v>0.6</v>
      </c>
      <c r="F28" s="101" t="n">
        <v>20.4</v>
      </c>
      <c r="G28" s="72" t="n">
        <v>9.2</v>
      </c>
      <c r="H28" s="72" t="n">
        <v>14.7</v>
      </c>
      <c r="I28" s="72" t="n">
        <v>5.5</v>
      </c>
      <c r="J28" s="101" t="n">
        <v>59.5</v>
      </c>
    </row>
    <row r="29" s="65" customFormat="true" ht="19.5" hidden="false" customHeight="true" outlineLevel="0" collapsed="false">
      <c r="A29" s="95" t="s">
        <v>239</v>
      </c>
      <c r="B29" s="75" t="n">
        <v>244</v>
      </c>
      <c r="C29" s="75" t="n">
        <v>250.8</v>
      </c>
      <c r="D29" s="75" t="n">
        <v>249.2</v>
      </c>
      <c r="E29" s="75" t="n">
        <v>-1.6</v>
      </c>
      <c r="F29" s="99" t="n">
        <v>-0.7</v>
      </c>
      <c r="G29" s="75" t="n">
        <v>1392.5</v>
      </c>
      <c r="H29" s="75" t="n">
        <v>1399.9</v>
      </c>
      <c r="I29" s="75" t="n">
        <v>7.4</v>
      </c>
      <c r="J29" s="99" t="n">
        <v>0.5</v>
      </c>
    </row>
    <row r="30" s="65" customFormat="true" ht="13.5" hidden="false" customHeight="true" outlineLevel="0" collapsed="false">
      <c r="A30" s="96" t="s">
        <v>240</v>
      </c>
      <c r="B30" s="72" t="n">
        <v>34.7</v>
      </c>
      <c r="C30" s="72" t="n">
        <v>36.8</v>
      </c>
      <c r="D30" s="72" t="n">
        <v>38.9</v>
      </c>
      <c r="E30" s="72" t="n">
        <v>2.1</v>
      </c>
      <c r="F30" s="101" t="n">
        <v>5.6</v>
      </c>
      <c r="G30" s="72" t="n">
        <v>183.5</v>
      </c>
      <c r="H30" s="72" t="n">
        <v>197.1</v>
      </c>
      <c r="I30" s="72" t="n">
        <v>13.6</v>
      </c>
      <c r="J30" s="101" t="n">
        <v>7.4</v>
      </c>
    </row>
    <row r="31" s="65" customFormat="true" ht="13.5" hidden="false" customHeight="true" outlineLevel="0" collapsed="false">
      <c r="A31" s="97" t="s">
        <v>241</v>
      </c>
      <c r="B31" s="72" t="n">
        <v>14.8</v>
      </c>
      <c r="C31" s="72" t="n">
        <v>17.9</v>
      </c>
      <c r="D31" s="72" t="n">
        <v>20.4</v>
      </c>
      <c r="E31" s="72" t="n">
        <v>2.6</v>
      </c>
      <c r="F31" s="101" t="n">
        <v>14.4</v>
      </c>
      <c r="G31" s="72" t="n">
        <v>80.9</v>
      </c>
      <c r="H31" s="72" t="n">
        <v>98.1</v>
      </c>
      <c r="I31" s="72" t="n">
        <v>17.2</v>
      </c>
      <c r="J31" s="101" t="n">
        <v>21.3</v>
      </c>
    </row>
    <row r="32" s="65" customFormat="true" ht="13.5" hidden="false" customHeight="true" outlineLevel="0" collapsed="false">
      <c r="A32" s="97" t="s">
        <v>242</v>
      </c>
      <c r="B32" s="72" t="n">
        <v>11.3</v>
      </c>
      <c r="C32" s="72" t="n">
        <v>12.4</v>
      </c>
      <c r="D32" s="72" t="n">
        <v>11.6</v>
      </c>
      <c r="E32" s="72" t="n">
        <v>-0.8</v>
      </c>
      <c r="F32" s="101" t="n">
        <v>-6.4</v>
      </c>
      <c r="G32" s="72" t="n">
        <v>55.3</v>
      </c>
      <c r="H32" s="72" t="n">
        <v>64.2</v>
      </c>
      <c r="I32" s="72" t="n">
        <v>9</v>
      </c>
      <c r="J32" s="101" t="n">
        <v>16.2</v>
      </c>
    </row>
    <row r="33" s="65" customFormat="true" ht="18" hidden="false" customHeight="true" outlineLevel="0" collapsed="false">
      <c r="A33" s="96" t="s">
        <v>243</v>
      </c>
      <c r="B33" s="72" t="n">
        <v>144.9</v>
      </c>
      <c r="C33" s="72" t="n">
        <v>143.3</v>
      </c>
      <c r="D33" s="72" t="n">
        <v>139.5</v>
      </c>
      <c r="E33" s="72" t="n">
        <v>-3.8</v>
      </c>
      <c r="F33" s="101" t="n">
        <v>-2.7</v>
      </c>
      <c r="G33" s="72" t="n">
        <v>813.1</v>
      </c>
      <c r="H33" s="72" t="n">
        <v>812.8</v>
      </c>
      <c r="I33" s="72" t="n">
        <v>-0.2</v>
      </c>
      <c r="J33" s="101" t="n">
        <v>0</v>
      </c>
    </row>
    <row r="34" s="65" customFormat="true" ht="13.5" hidden="false" customHeight="true" outlineLevel="0" collapsed="false">
      <c r="A34" s="97" t="s">
        <v>244</v>
      </c>
      <c r="B34" s="72" t="n">
        <v>119</v>
      </c>
      <c r="C34" s="72" t="n">
        <v>119.6</v>
      </c>
      <c r="D34" s="72" t="n">
        <v>115</v>
      </c>
      <c r="E34" s="72" t="n">
        <v>-4.6</v>
      </c>
      <c r="F34" s="101" t="n">
        <v>-3.8</v>
      </c>
      <c r="G34" s="72" t="n">
        <v>654.4</v>
      </c>
      <c r="H34" s="72" t="n">
        <v>671.6</v>
      </c>
      <c r="I34" s="72" t="n">
        <v>17.2</v>
      </c>
      <c r="J34" s="101" t="n">
        <v>2.6</v>
      </c>
    </row>
    <row r="35" s="65" customFormat="true" ht="13.5" hidden="false" customHeight="true" outlineLevel="0" collapsed="false">
      <c r="A35" s="97" t="s">
        <v>245</v>
      </c>
      <c r="B35" s="72" t="n">
        <v>25.9</v>
      </c>
      <c r="C35" s="72" t="n">
        <v>23.7</v>
      </c>
      <c r="D35" s="72" t="n">
        <v>24.5</v>
      </c>
      <c r="E35" s="72" t="n">
        <v>0.8</v>
      </c>
      <c r="F35" s="101" t="n">
        <v>3.3</v>
      </c>
      <c r="G35" s="72" t="n">
        <v>158.2</v>
      </c>
      <c r="H35" s="72" t="n">
        <v>141.2</v>
      </c>
      <c r="I35" s="72" t="n">
        <v>-17</v>
      </c>
      <c r="J35" s="101" t="n">
        <v>-10.7</v>
      </c>
    </row>
    <row r="36" s="65" customFormat="true" ht="18" hidden="false" customHeight="true" outlineLevel="0" collapsed="false">
      <c r="A36" s="96" t="s">
        <v>246</v>
      </c>
      <c r="B36" s="72" t="n">
        <v>64.5</v>
      </c>
      <c r="C36" s="72" t="n">
        <v>70.7</v>
      </c>
      <c r="D36" s="72" t="n">
        <v>70.8</v>
      </c>
      <c r="E36" s="72" t="n">
        <v>0.1</v>
      </c>
      <c r="F36" s="101" t="n">
        <v>0.1</v>
      </c>
      <c r="G36" s="72" t="n">
        <v>396</v>
      </c>
      <c r="H36" s="72" t="n">
        <v>389.9</v>
      </c>
      <c r="I36" s="72" t="n">
        <v>-6</v>
      </c>
      <c r="J36" s="101" t="n">
        <v>-1.5</v>
      </c>
    </row>
    <row r="37" s="65" customFormat="true" ht="13.5" hidden="false" customHeight="true" outlineLevel="0" collapsed="false">
      <c r="A37" s="97" t="s">
        <v>247</v>
      </c>
      <c r="B37" s="72" t="n">
        <v>25.4</v>
      </c>
      <c r="C37" s="72" t="n">
        <v>27.7</v>
      </c>
      <c r="D37" s="72" t="n">
        <v>28.8</v>
      </c>
      <c r="E37" s="72" t="n">
        <v>1.1</v>
      </c>
      <c r="F37" s="101" t="n">
        <v>4</v>
      </c>
      <c r="G37" s="72" t="n">
        <v>173.2</v>
      </c>
      <c r="H37" s="72" t="n">
        <v>162.1</v>
      </c>
      <c r="I37" s="72" t="n">
        <v>-11.1</v>
      </c>
      <c r="J37" s="101" t="n">
        <v>-6.4</v>
      </c>
    </row>
    <row r="38" s="65" customFormat="true" ht="13.5" hidden="false" customHeight="true" outlineLevel="0" collapsed="false">
      <c r="A38" s="97" t="s">
        <v>470</v>
      </c>
      <c r="B38" s="72" t="n">
        <v>7.4</v>
      </c>
      <c r="C38" s="72" t="n">
        <v>9.3</v>
      </c>
      <c r="D38" s="72" t="n">
        <v>10.5</v>
      </c>
      <c r="E38" s="72" t="n">
        <v>1.2</v>
      </c>
      <c r="F38" s="101" t="n">
        <v>12.7</v>
      </c>
      <c r="G38" s="72" t="n">
        <v>43.3</v>
      </c>
      <c r="H38" s="72" t="n">
        <v>49.7</v>
      </c>
      <c r="I38" s="72" t="n">
        <v>6.4</v>
      </c>
      <c r="J38" s="101" t="n">
        <v>14.8</v>
      </c>
    </row>
    <row r="39" s="65" customFormat="true" ht="19.5" hidden="false" customHeight="true" outlineLevel="0" collapsed="false">
      <c r="A39" s="95" t="s">
        <v>249</v>
      </c>
      <c r="B39" s="75" t="n">
        <v>549</v>
      </c>
      <c r="C39" s="75" t="n">
        <v>543.9</v>
      </c>
      <c r="D39" s="75" t="n">
        <v>542.9</v>
      </c>
      <c r="E39" s="75" t="n">
        <v>-1.1</v>
      </c>
      <c r="F39" s="99" t="n">
        <v>-0.2</v>
      </c>
      <c r="G39" s="75" t="n">
        <v>3356</v>
      </c>
      <c r="H39" s="75" t="n">
        <v>3195</v>
      </c>
      <c r="I39" s="75" t="n">
        <v>-161</v>
      </c>
      <c r="J39" s="99" t="n">
        <v>-4.8</v>
      </c>
    </row>
    <row r="40" customFormat="false" ht="13.5" hidden="false" customHeight="true" outlineLevel="0" collapsed="false">
      <c r="A40" s="96" t="s">
        <v>250</v>
      </c>
      <c r="B40" s="72" t="n">
        <v>55.2</v>
      </c>
      <c r="C40" s="72" t="n">
        <v>53.6</v>
      </c>
      <c r="D40" s="72" t="n">
        <v>53.7</v>
      </c>
      <c r="E40" s="72" t="n">
        <v>0.1</v>
      </c>
      <c r="F40" s="101" t="n">
        <v>0.1</v>
      </c>
      <c r="G40" s="72" t="n">
        <v>328.4</v>
      </c>
      <c r="H40" s="72" t="n">
        <v>311.7</v>
      </c>
      <c r="I40" s="72" t="n">
        <v>-16.7</v>
      </c>
      <c r="J40" s="101" t="n">
        <v>-5.1</v>
      </c>
    </row>
    <row r="41" s="65" customFormat="true" ht="13.5" hidden="false" customHeight="true" outlineLevel="0" collapsed="false">
      <c r="A41" s="97" t="s">
        <v>251</v>
      </c>
      <c r="B41" s="72" t="n">
        <v>24.1</v>
      </c>
      <c r="C41" s="72" t="n">
        <v>23.6</v>
      </c>
      <c r="D41" s="72" t="n">
        <v>22</v>
      </c>
      <c r="E41" s="72" t="n">
        <v>-1.6</v>
      </c>
      <c r="F41" s="101" t="n">
        <v>-6.9</v>
      </c>
      <c r="G41" s="72" t="n">
        <v>141.4</v>
      </c>
      <c r="H41" s="72" t="n">
        <v>130</v>
      </c>
      <c r="I41" s="72" t="n">
        <v>-11.4</v>
      </c>
      <c r="J41" s="101" t="n">
        <v>-8.1</v>
      </c>
    </row>
    <row r="42" s="65" customFormat="true" ht="13.5" hidden="false" customHeight="true" outlineLevel="0" collapsed="false">
      <c r="A42" s="97" t="s">
        <v>252</v>
      </c>
      <c r="B42" s="72" t="n">
        <v>12.2</v>
      </c>
      <c r="C42" s="72" t="n">
        <v>14.2</v>
      </c>
      <c r="D42" s="72" t="n">
        <v>13</v>
      </c>
      <c r="E42" s="72" t="n">
        <v>-1.2</v>
      </c>
      <c r="F42" s="101" t="n">
        <v>-8.5</v>
      </c>
      <c r="G42" s="72" t="n">
        <v>72</v>
      </c>
      <c r="H42" s="72" t="n">
        <v>79.3</v>
      </c>
      <c r="I42" s="72" t="n">
        <v>7.3</v>
      </c>
      <c r="J42" s="101" t="n">
        <v>10.1</v>
      </c>
    </row>
    <row r="43" s="65" customFormat="true" ht="18" hidden="false" customHeight="true" outlineLevel="0" collapsed="false">
      <c r="A43" s="96" t="s">
        <v>253</v>
      </c>
      <c r="B43" s="72" t="n">
        <v>493.8</v>
      </c>
      <c r="C43" s="72" t="n">
        <v>490.3</v>
      </c>
      <c r="D43" s="72" t="n">
        <v>489.2</v>
      </c>
      <c r="E43" s="72" t="n">
        <v>-1.1</v>
      </c>
      <c r="F43" s="101" t="n">
        <v>-0.2</v>
      </c>
      <c r="G43" s="72" t="n">
        <v>3027.6</v>
      </c>
      <c r="H43" s="72" t="n">
        <v>2883.3</v>
      </c>
      <c r="I43" s="72" t="n">
        <v>-144.3</v>
      </c>
      <c r="J43" s="101" t="n">
        <v>-4.8</v>
      </c>
    </row>
    <row r="44" s="65" customFormat="true" ht="13.5" hidden="false" customHeight="true" outlineLevel="0" collapsed="false">
      <c r="A44" s="97" t="s">
        <v>254</v>
      </c>
      <c r="B44" s="72" t="n">
        <v>255.3</v>
      </c>
      <c r="C44" s="72" t="n">
        <v>247.3</v>
      </c>
      <c r="D44" s="72" t="n">
        <v>261.9</v>
      </c>
      <c r="E44" s="72" t="n">
        <v>14.6</v>
      </c>
      <c r="F44" s="101" t="n">
        <v>5.9</v>
      </c>
      <c r="G44" s="72" t="n">
        <v>1543.9</v>
      </c>
      <c r="H44" s="72" t="n">
        <v>1488.8</v>
      </c>
      <c r="I44" s="72" t="n">
        <v>-55.1</v>
      </c>
      <c r="J44" s="101" t="n">
        <v>-3.6</v>
      </c>
    </row>
    <row r="45" s="65" customFormat="true" ht="13.5" hidden="false" customHeight="true" outlineLevel="0" collapsed="false">
      <c r="A45" s="97" t="s">
        <v>255</v>
      </c>
      <c r="B45" s="72" t="n">
        <v>66.5</v>
      </c>
      <c r="C45" s="72" t="n">
        <v>58.8</v>
      </c>
      <c r="D45" s="72" t="n">
        <v>54.5</v>
      </c>
      <c r="E45" s="72" t="n">
        <v>-4.3</v>
      </c>
      <c r="F45" s="101" t="n">
        <v>-7.3</v>
      </c>
      <c r="G45" s="72" t="n">
        <v>375.7</v>
      </c>
      <c r="H45" s="72" t="n">
        <v>345.3</v>
      </c>
      <c r="I45" s="72" t="n">
        <v>-30.5</v>
      </c>
      <c r="J45" s="101" t="n">
        <v>-8.1</v>
      </c>
    </row>
    <row r="46" s="65" customFormat="true" ht="13.5" hidden="false" customHeight="true" outlineLevel="0" collapsed="false">
      <c r="A46" s="97" t="s">
        <v>256</v>
      </c>
      <c r="B46" s="72" t="n">
        <v>27.3</v>
      </c>
      <c r="C46" s="72" t="n">
        <v>33.5</v>
      </c>
      <c r="D46" s="72" t="n">
        <v>35.7</v>
      </c>
      <c r="E46" s="72" t="n">
        <v>2.2</v>
      </c>
      <c r="F46" s="101" t="n">
        <v>6.6</v>
      </c>
      <c r="G46" s="72" t="n">
        <v>182.3</v>
      </c>
      <c r="H46" s="72" t="n">
        <v>202</v>
      </c>
      <c r="I46" s="72" t="n">
        <v>19.7</v>
      </c>
      <c r="J46" s="101" t="n">
        <v>10.8</v>
      </c>
    </row>
    <row r="47" s="65" customFormat="true" ht="13.5" hidden="false" customHeight="true" outlineLevel="0" collapsed="false">
      <c r="A47" s="97" t="s">
        <v>257</v>
      </c>
      <c r="B47" s="72" t="n">
        <v>41.3</v>
      </c>
      <c r="C47" s="72" t="n">
        <v>43.6</v>
      </c>
      <c r="D47" s="72" t="n">
        <v>33.8</v>
      </c>
      <c r="E47" s="72" t="n">
        <v>-9.8</v>
      </c>
      <c r="F47" s="101" t="n">
        <v>-22.5</v>
      </c>
      <c r="G47" s="72" t="n">
        <v>254</v>
      </c>
      <c r="H47" s="72" t="n">
        <v>224.8</v>
      </c>
      <c r="I47" s="72" t="n">
        <v>-29.2</v>
      </c>
      <c r="J47" s="101" t="n">
        <v>-11.5</v>
      </c>
    </row>
    <row r="48" customFormat="false" ht="13.5" hidden="false" customHeight="true" outlineLevel="0" collapsed="false">
      <c r="A48" s="97" t="s">
        <v>471</v>
      </c>
      <c r="B48" s="72" t="n">
        <v>29.8</v>
      </c>
      <c r="C48" s="72" t="n">
        <v>27</v>
      </c>
      <c r="D48" s="72" t="n">
        <v>30.6</v>
      </c>
      <c r="E48" s="72" t="n">
        <v>3.6</v>
      </c>
      <c r="F48" s="101" t="n">
        <v>13.4</v>
      </c>
      <c r="G48" s="72" t="n">
        <v>200.1</v>
      </c>
      <c r="H48" s="72" t="n">
        <v>179.6</v>
      </c>
      <c r="I48" s="72" t="n">
        <v>-20.6</v>
      </c>
      <c r="J48" s="101" t="n">
        <v>-10.3</v>
      </c>
    </row>
    <row r="49" s="65" customFormat="true" ht="19.5" hidden="false" customHeight="true" outlineLevel="0" collapsed="false">
      <c r="A49" s="95" t="s">
        <v>259</v>
      </c>
      <c r="B49" s="75" t="n">
        <v>453.7</v>
      </c>
      <c r="C49" s="75" t="n">
        <v>463.1</v>
      </c>
      <c r="D49" s="75" t="n">
        <v>473</v>
      </c>
      <c r="E49" s="75" t="n">
        <v>9.9</v>
      </c>
      <c r="F49" s="99" t="n">
        <v>2.1</v>
      </c>
      <c r="G49" s="75" t="n">
        <v>2747.9</v>
      </c>
      <c r="H49" s="75" t="n">
        <v>2674.4</v>
      </c>
      <c r="I49" s="75" t="n">
        <v>-73.6</v>
      </c>
      <c r="J49" s="99" t="n">
        <v>-2.7</v>
      </c>
    </row>
    <row r="50" s="65" customFormat="true" ht="13.5" hidden="false" customHeight="true" outlineLevel="0" collapsed="false">
      <c r="A50" s="96" t="s">
        <v>260</v>
      </c>
      <c r="B50" s="72" t="n">
        <v>300.8</v>
      </c>
      <c r="C50" s="72" t="n">
        <v>314.1</v>
      </c>
      <c r="D50" s="72" t="n">
        <v>326.9</v>
      </c>
      <c r="E50" s="72" t="n">
        <v>12.8</v>
      </c>
      <c r="F50" s="101" t="n">
        <v>4.1</v>
      </c>
      <c r="G50" s="72" t="n">
        <v>1873.8</v>
      </c>
      <c r="H50" s="72" t="n">
        <v>1819.3</v>
      </c>
      <c r="I50" s="72" t="n">
        <v>-54.5</v>
      </c>
      <c r="J50" s="101" t="n">
        <v>-2.9</v>
      </c>
    </row>
    <row r="51" s="65" customFormat="true" ht="13.5" hidden="false" customHeight="true" outlineLevel="0" collapsed="false">
      <c r="A51" s="97" t="s">
        <v>263</v>
      </c>
      <c r="B51" s="72" t="n">
        <v>64.2</v>
      </c>
      <c r="C51" s="72" t="n">
        <v>57.3</v>
      </c>
      <c r="D51" s="72" t="n">
        <v>63.6</v>
      </c>
      <c r="E51" s="72" t="n">
        <v>6.3</v>
      </c>
      <c r="F51" s="101" t="n">
        <v>10.9</v>
      </c>
      <c r="G51" s="72" t="n">
        <v>376.5</v>
      </c>
      <c r="H51" s="72" t="n">
        <v>357.2</v>
      </c>
      <c r="I51" s="72" t="n">
        <v>-19.3</v>
      </c>
      <c r="J51" s="101" t="n">
        <v>-5.1</v>
      </c>
    </row>
    <row r="52" customFormat="false" ht="13.5" hidden="false" customHeight="true" outlineLevel="0" collapsed="false">
      <c r="A52" s="97" t="s">
        <v>261</v>
      </c>
      <c r="B52" s="72" t="n">
        <v>47.3</v>
      </c>
      <c r="C52" s="72" t="n">
        <v>50.8</v>
      </c>
      <c r="D52" s="72" t="n">
        <v>50.6</v>
      </c>
      <c r="E52" s="72" t="n">
        <v>-0.2</v>
      </c>
      <c r="F52" s="101" t="n">
        <v>-0.4</v>
      </c>
      <c r="G52" s="72" t="n">
        <v>303.9</v>
      </c>
      <c r="H52" s="72" t="n">
        <v>238.2</v>
      </c>
      <c r="I52" s="72" t="n">
        <v>-65.7</v>
      </c>
      <c r="J52" s="101" t="n">
        <v>-21.6</v>
      </c>
    </row>
    <row r="53" customFormat="false" ht="13.5" hidden="false" customHeight="true" outlineLevel="0" collapsed="false">
      <c r="A53" s="97" t="s">
        <v>266</v>
      </c>
      <c r="B53" s="72" t="n">
        <v>39.6</v>
      </c>
      <c r="C53" s="72" t="n">
        <v>43.5</v>
      </c>
      <c r="D53" s="72" t="n">
        <v>48.5</v>
      </c>
      <c r="E53" s="72" t="n">
        <v>5</v>
      </c>
      <c r="F53" s="101" t="n">
        <v>11.5</v>
      </c>
      <c r="G53" s="72" t="n">
        <v>248.9</v>
      </c>
      <c r="H53" s="72" t="n">
        <v>283</v>
      </c>
      <c r="I53" s="72" t="n">
        <v>34.1</v>
      </c>
      <c r="J53" s="101" t="n">
        <v>13.7</v>
      </c>
    </row>
    <row r="54" s="65" customFormat="true" ht="13.5" hidden="false" customHeight="true" outlineLevel="0" collapsed="false">
      <c r="A54" s="97" t="s">
        <v>262</v>
      </c>
      <c r="B54" s="72" t="n">
        <v>24.7</v>
      </c>
      <c r="C54" s="72" t="n">
        <v>26.5</v>
      </c>
      <c r="D54" s="72" t="n">
        <v>30.2</v>
      </c>
      <c r="E54" s="72" t="n">
        <v>3.7</v>
      </c>
      <c r="F54" s="101" t="n">
        <v>14</v>
      </c>
      <c r="G54" s="72" t="n">
        <v>153.8</v>
      </c>
      <c r="H54" s="72" t="n">
        <v>166.4</v>
      </c>
      <c r="I54" s="72" t="n">
        <v>12.6</v>
      </c>
      <c r="J54" s="101" t="n">
        <v>8.2</v>
      </c>
    </row>
    <row r="55" customFormat="false" ht="13.5" hidden="false" customHeight="true" outlineLevel="0" collapsed="false">
      <c r="A55" s="97" t="s">
        <v>264</v>
      </c>
      <c r="B55" s="72" t="n">
        <v>21.1</v>
      </c>
      <c r="C55" s="72" t="n">
        <v>22.7</v>
      </c>
      <c r="D55" s="72" t="n">
        <v>23.5</v>
      </c>
      <c r="E55" s="72" t="n">
        <v>0.8</v>
      </c>
      <c r="F55" s="101" t="n">
        <v>3.3</v>
      </c>
      <c r="G55" s="72" t="n">
        <v>134.9</v>
      </c>
      <c r="H55" s="72" t="n">
        <v>142.7</v>
      </c>
      <c r="I55" s="72" t="n">
        <v>7.8</v>
      </c>
      <c r="J55" s="101" t="n">
        <v>5.8</v>
      </c>
    </row>
    <row r="56" s="65" customFormat="true" ht="13.5" hidden="false" customHeight="true" outlineLevel="0" collapsed="false">
      <c r="A56" s="97" t="s">
        <v>269</v>
      </c>
      <c r="B56" s="72" t="n">
        <v>18.1</v>
      </c>
      <c r="C56" s="72" t="n">
        <v>21.4</v>
      </c>
      <c r="D56" s="72" t="n">
        <v>18.8</v>
      </c>
      <c r="E56" s="72" t="n">
        <v>-2.7</v>
      </c>
      <c r="F56" s="101" t="n">
        <v>-12.5</v>
      </c>
      <c r="G56" s="72" t="n">
        <v>109.4</v>
      </c>
      <c r="H56" s="72" t="n">
        <v>122.7</v>
      </c>
      <c r="I56" s="72" t="n">
        <v>13.3</v>
      </c>
      <c r="J56" s="101" t="n">
        <v>12.1</v>
      </c>
    </row>
    <row r="57" s="65" customFormat="true" ht="13.5" hidden="false" customHeight="true" outlineLevel="0" collapsed="false">
      <c r="A57" s="97" t="s">
        <v>268</v>
      </c>
      <c r="B57" s="72" t="n">
        <v>22.1</v>
      </c>
      <c r="C57" s="72" t="n">
        <v>18.9</v>
      </c>
      <c r="D57" s="72" t="n">
        <v>16.1</v>
      </c>
      <c r="E57" s="72" t="n">
        <v>-2.8</v>
      </c>
      <c r="F57" s="101" t="n">
        <v>-14.9</v>
      </c>
      <c r="G57" s="72" t="n">
        <v>127</v>
      </c>
      <c r="H57" s="72" t="n">
        <v>115.8</v>
      </c>
      <c r="I57" s="72" t="n">
        <v>-11.2</v>
      </c>
      <c r="J57" s="101" t="n">
        <v>-8.8</v>
      </c>
    </row>
    <row r="58" customFormat="false" ht="13.5" hidden="false" customHeight="true" outlineLevel="0" collapsed="false">
      <c r="A58" s="97" t="s">
        <v>270</v>
      </c>
      <c r="B58" s="72" t="n">
        <v>12.9</v>
      </c>
      <c r="C58" s="72" t="n">
        <v>11.2</v>
      </c>
      <c r="D58" s="72" t="n">
        <v>13.2</v>
      </c>
      <c r="E58" s="72" t="n">
        <v>2</v>
      </c>
      <c r="F58" s="101" t="n">
        <v>17.5</v>
      </c>
      <c r="G58" s="72" t="n">
        <v>78.3</v>
      </c>
      <c r="H58" s="72" t="n">
        <v>60.1</v>
      </c>
      <c r="I58" s="72" t="n">
        <v>-18.1</v>
      </c>
      <c r="J58" s="101" t="n">
        <v>-23.2</v>
      </c>
    </row>
    <row r="59" s="65" customFormat="true" ht="13.5" hidden="false" customHeight="true" outlineLevel="0" collapsed="false">
      <c r="A59" s="97" t="s">
        <v>265</v>
      </c>
      <c r="B59" s="72" t="n">
        <v>9.1</v>
      </c>
      <c r="C59" s="72" t="n">
        <v>16.4</v>
      </c>
      <c r="D59" s="72" t="n">
        <v>13.1</v>
      </c>
      <c r="E59" s="72" t="n">
        <v>-3.3</v>
      </c>
      <c r="F59" s="101" t="n">
        <v>-20.3</v>
      </c>
      <c r="G59" s="72" t="n">
        <v>69.7</v>
      </c>
      <c r="H59" s="72" t="n">
        <v>61.4</v>
      </c>
      <c r="I59" s="72" t="n">
        <v>-8.3</v>
      </c>
      <c r="J59" s="101" t="n">
        <v>-11.9</v>
      </c>
    </row>
    <row r="60" s="65" customFormat="true" ht="13.5" hidden="false" customHeight="true" outlineLevel="0" collapsed="false">
      <c r="A60" s="97" t="s">
        <v>267</v>
      </c>
      <c r="B60" s="72" t="n">
        <v>16.4</v>
      </c>
      <c r="C60" s="72" t="n">
        <v>11.6</v>
      </c>
      <c r="D60" s="72" t="n">
        <v>12.9</v>
      </c>
      <c r="E60" s="72" t="n">
        <v>1.4</v>
      </c>
      <c r="F60" s="101" t="n">
        <v>11.7</v>
      </c>
      <c r="G60" s="72" t="n">
        <v>103.2</v>
      </c>
      <c r="H60" s="72" t="n">
        <v>84.1</v>
      </c>
      <c r="I60" s="72" t="n">
        <v>-19.1</v>
      </c>
      <c r="J60" s="101" t="n">
        <v>-18.5</v>
      </c>
    </row>
    <row r="61" s="65" customFormat="true" ht="13.5" hidden="false" customHeight="true" outlineLevel="0" collapsed="false">
      <c r="A61" s="97" t="s">
        <v>271</v>
      </c>
      <c r="B61" s="72" t="n">
        <v>13.1</v>
      </c>
      <c r="C61" s="72" t="n">
        <v>12.2</v>
      </c>
      <c r="D61" s="72" t="n">
        <v>12</v>
      </c>
      <c r="E61" s="72" t="n">
        <v>-0.2</v>
      </c>
      <c r="F61" s="101" t="n">
        <v>-1.6</v>
      </c>
      <c r="G61" s="72" t="n">
        <v>85.5</v>
      </c>
      <c r="H61" s="72" t="n">
        <v>72.6</v>
      </c>
      <c r="I61" s="72" t="n">
        <v>-12.9</v>
      </c>
      <c r="J61" s="101" t="n">
        <v>-15.1</v>
      </c>
    </row>
    <row r="62" s="65" customFormat="true" ht="13.5" hidden="false" customHeight="true" outlineLevel="0" collapsed="false">
      <c r="A62" s="97" t="s">
        <v>273</v>
      </c>
      <c r="B62" s="72" t="n">
        <v>1.4</v>
      </c>
      <c r="C62" s="72" t="n">
        <v>2.2</v>
      </c>
      <c r="D62" s="72" t="n">
        <v>6.6</v>
      </c>
      <c r="E62" s="72" t="n">
        <v>4.4</v>
      </c>
      <c r="F62" s="101" t="n">
        <v>197.2</v>
      </c>
      <c r="G62" s="72" t="n">
        <v>13.6</v>
      </c>
      <c r="H62" s="72" t="n">
        <v>17.8</v>
      </c>
      <c r="I62" s="72" t="n">
        <v>4.2</v>
      </c>
      <c r="J62" s="101" t="n">
        <v>31</v>
      </c>
    </row>
    <row r="63" s="65" customFormat="true" ht="13.5" hidden="false" customHeight="true" outlineLevel="0" collapsed="false">
      <c r="A63" s="97" t="s">
        <v>274</v>
      </c>
      <c r="B63" s="72" t="n">
        <v>3.4</v>
      </c>
      <c r="C63" s="72" t="n">
        <v>6.8</v>
      </c>
      <c r="D63" s="72" t="n">
        <v>6.2</v>
      </c>
      <c r="E63" s="72" t="n">
        <v>-0.6</v>
      </c>
      <c r="F63" s="101" t="n">
        <v>-8.8</v>
      </c>
      <c r="G63" s="72" t="n">
        <v>18.7</v>
      </c>
      <c r="H63" s="72" t="n">
        <v>32.7</v>
      </c>
      <c r="I63" s="72" t="n">
        <v>14</v>
      </c>
      <c r="J63" s="101" t="n">
        <v>74.7</v>
      </c>
    </row>
    <row r="64" s="65" customFormat="true" ht="13.5" hidden="false" customHeight="true" outlineLevel="0" collapsed="false">
      <c r="A64" s="97" t="s">
        <v>272</v>
      </c>
      <c r="B64" s="72" t="n">
        <v>3</v>
      </c>
      <c r="C64" s="72" t="n">
        <v>7.1</v>
      </c>
      <c r="D64" s="72" t="n">
        <v>5</v>
      </c>
      <c r="E64" s="72" t="n">
        <v>-2</v>
      </c>
      <c r="F64" s="101" t="n">
        <v>-28.9</v>
      </c>
      <c r="G64" s="72" t="n">
        <v>21</v>
      </c>
      <c r="H64" s="72" t="n">
        <v>35.7</v>
      </c>
      <c r="I64" s="72" t="n">
        <v>14.7</v>
      </c>
      <c r="J64" s="101" t="n">
        <v>70.1</v>
      </c>
    </row>
    <row r="65" customFormat="false" ht="13.5" hidden="false" customHeight="true" outlineLevel="0" collapsed="false">
      <c r="A65" s="97" t="s">
        <v>287</v>
      </c>
      <c r="B65" s="72" t="n">
        <v>3.1</v>
      </c>
      <c r="C65" s="72" t="n">
        <v>3</v>
      </c>
      <c r="D65" s="72" t="n">
        <v>3.3</v>
      </c>
      <c r="E65" s="72" t="n">
        <v>0.3</v>
      </c>
      <c r="F65" s="101" t="n">
        <v>8.6</v>
      </c>
      <c r="G65" s="72" t="n">
        <v>22.1</v>
      </c>
      <c r="H65" s="72" t="n">
        <v>17.5</v>
      </c>
      <c r="I65" s="72" t="n">
        <v>-4.6</v>
      </c>
      <c r="J65" s="101" t="n">
        <v>-20.9</v>
      </c>
    </row>
    <row r="66" s="65" customFormat="true" ht="18" hidden="false" customHeight="true" outlineLevel="0" collapsed="false">
      <c r="A66" s="96" t="s">
        <v>276</v>
      </c>
      <c r="B66" s="72" t="n">
        <v>152.9</v>
      </c>
      <c r="C66" s="72" t="n">
        <v>149</v>
      </c>
      <c r="D66" s="72" t="n">
        <v>146.1</v>
      </c>
      <c r="E66" s="72" t="n">
        <v>-2.9</v>
      </c>
      <c r="F66" s="101" t="n">
        <v>-1.9</v>
      </c>
      <c r="G66" s="72" t="n">
        <v>874.1</v>
      </c>
      <c r="H66" s="72" t="n">
        <v>855.1</v>
      </c>
      <c r="I66" s="72" t="n">
        <v>-19</v>
      </c>
      <c r="J66" s="101" t="n">
        <v>-2.2</v>
      </c>
    </row>
    <row r="67" s="65" customFormat="true" ht="13.5" hidden="false" customHeight="true" outlineLevel="0" collapsed="false">
      <c r="A67" s="97" t="s">
        <v>277</v>
      </c>
      <c r="B67" s="72" t="n">
        <v>115.1</v>
      </c>
      <c r="C67" s="72" t="n">
        <v>108.3</v>
      </c>
      <c r="D67" s="72" t="n">
        <v>105.6</v>
      </c>
      <c r="E67" s="72" t="n">
        <v>-2.6</v>
      </c>
      <c r="F67" s="101" t="n">
        <v>-2.4</v>
      </c>
      <c r="G67" s="72" t="n">
        <v>660.6</v>
      </c>
      <c r="H67" s="72" t="n">
        <v>621.6</v>
      </c>
      <c r="I67" s="72" t="n">
        <v>-39</v>
      </c>
      <c r="J67" s="101" t="n">
        <v>-5.9</v>
      </c>
    </row>
    <row r="68" s="65" customFormat="true" ht="13.5" hidden="false" customHeight="true" outlineLevel="0" collapsed="false">
      <c r="A68" s="97" t="s">
        <v>278</v>
      </c>
      <c r="B68" s="72" t="n">
        <v>18.4</v>
      </c>
      <c r="C68" s="72" t="n">
        <v>21</v>
      </c>
      <c r="D68" s="72" t="n">
        <v>20.3</v>
      </c>
      <c r="E68" s="72" t="n">
        <v>-0.8</v>
      </c>
      <c r="F68" s="101" t="n">
        <v>-3.6</v>
      </c>
      <c r="G68" s="72" t="n">
        <v>118.8</v>
      </c>
      <c r="H68" s="72" t="n">
        <v>120.2</v>
      </c>
      <c r="I68" s="72" t="n">
        <v>1.3</v>
      </c>
      <c r="J68" s="101" t="n">
        <v>1.1</v>
      </c>
    </row>
    <row r="69" s="65" customFormat="true" ht="19.5" hidden="false" customHeight="true" outlineLevel="0" collapsed="false">
      <c r="A69" s="95" t="s">
        <v>279</v>
      </c>
      <c r="B69" s="75" t="n">
        <v>3.9</v>
      </c>
      <c r="C69" s="75" t="n">
        <v>3.5</v>
      </c>
      <c r="D69" s="75" t="n">
        <v>3.6</v>
      </c>
      <c r="E69" s="75" t="n">
        <v>0.1</v>
      </c>
      <c r="F69" s="99" t="n">
        <v>3</v>
      </c>
      <c r="G69" s="75" t="n">
        <v>20.1</v>
      </c>
      <c r="H69" s="75" t="n">
        <v>22.1</v>
      </c>
      <c r="I69" s="75" t="n">
        <v>2</v>
      </c>
      <c r="J69" s="99" t="n">
        <v>10.1</v>
      </c>
    </row>
    <row r="70" s="65" customFormat="true" ht="13.5" hidden="false" customHeight="true" outlineLevel="0" collapsed="false">
      <c r="A70" s="96" t="s">
        <v>280</v>
      </c>
      <c r="B70" s="72" t="n">
        <v>3.9</v>
      </c>
      <c r="C70" s="72" t="n">
        <v>3.5</v>
      </c>
      <c r="D70" s="72" t="n">
        <v>3.6</v>
      </c>
      <c r="E70" s="72" t="n">
        <v>0.1</v>
      </c>
      <c r="F70" s="101" t="n">
        <v>3</v>
      </c>
      <c r="G70" s="72" t="n">
        <v>20</v>
      </c>
      <c r="H70" s="72" t="n">
        <v>22.1</v>
      </c>
      <c r="I70" s="72" t="n">
        <v>2.1</v>
      </c>
      <c r="J70" s="101" t="n">
        <v>10.3</v>
      </c>
    </row>
    <row r="71" s="65" customFormat="true" ht="13.5" hidden="false" customHeight="true" outlineLevel="0" collapsed="false">
      <c r="A71" s="98" t="s">
        <v>281</v>
      </c>
      <c r="B71" s="72" t="n">
        <v>3.8</v>
      </c>
      <c r="C71" s="72" t="n">
        <v>3.5</v>
      </c>
      <c r="D71" s="72" t="n">
        <v>3.6</v>
      </c>
      <c r="E71" s="72" t="n">
        <v>0</v>
      </c>
      <c r="F71" s="101" t="n">
        <v>1.3</v>
      </c>
      <c r="G71" s="72" t="n">
        <v>19.9</v>
      </c>
      <c r="H71" s="72" t="n">
        <v>22</v>
      </c>
      <c r="I71" s="72" t="n">
        <v>2.1</v>
      </c>
      <c r="J71" s="101" t="n">
        <v>10.6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-93.1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n">
        <v>0.3</v>
      </c>
      <c r="E73" s="75" t="n">
        <v>0.3</v>
      </c>
      <c r="F73" s="99" t="s">
        <v>63</v>
      </c>
      <c r="G73" s="75" t="n">
        <v>0</v>
      </c>
      <c r="H73" s="75" t="n">
        <v>56.9</v>
      </c>
      <c r="I73" s="75" t="n">
        <v>56.9</v>
      </c>
      <c r="J73" s="99" t="n">
        <v>379473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7.6</v>
      </c>
      <c r="C8" s="75" t="n">
        <v>676.7</v>
      </c>
      <c r="D8" s="75" t="n">
        <v>654</v>
      </c>
      <c r="E8" s="75" t="n">
        <v>-22.7</v>
      </c>
      <c r="F8" s="99" t="n">
        <v>-3.3</v>
      </c>
      <c r="G8" s="75" t="n">
        <v>3931.5</v>
      </c>
      <c r="H8" s="75" t="n">
        <v>3848.5</v>
      </c>
      <c r="I8" s="75" t="n">
        <v>-83</v>
      </c>
      <c r="J8" s="99" t="n">
        <v>-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9</v>
      </c>
      <c r="C10" s="75" t="n">
        <v>4.3</v>
      </c>
      <c r="D10" s="75" t="n">
        <v>5.9</v>
      </c>
      <c r="E10" s="75" t="n">
        <v>1.6</v>
      </c>
      <c r="F10" s="99" t="n">
        <v>37.3</v>
      </c>
      <c r="G10" s="75" t="n">
        <v>30.7</v>
      </c>
      <c r="H10" s="75" t="n">
        <v>32.1</v>
      </c>
      <c r="I10" s="75" t="n">
        <v>1.5</v>
      </c>
      <c r="J10" s="99" t="n">
        <v>4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9</v>
      </c>
      <c r="C13" s="72" t="n">
        <v>1.7</v>
      </c>
      <c r="D13" s="72" t="n">
        <v>2.1</v>
      </c>
      <c r="E13" s="72" t="n">
        <v>0.4</v>
      </c>
      <c r="F13" s="101" t="n">
        <v>26.6</v>
      </c>
      <c r="G13" s="72" t="n">
        <v>15.7</v>
      </c>
      <c r="H13" s="72" t="n">
        <v>12</v>
      </c>
      <c r="I13" s="72" t="n">
        <v>-3.7</v>
      </c>
      <c r="J13" s="101" t="n">
        <v>-23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9</v>
      </c>
      <c r="C15" s="72" t="n">
        <v>1.7</v>
      </c>
      <c r="D15" s="72" t="n">
        <v>2.1</v>
      </c>
      <c r="E15" s="72" t="n">
        <v>0.4</v>
      </c>
      <c r="F15" s="101" t="n">
        <v>26.6</v>
      </c>
      <c r="G15" s="72" t="n">
        <v>15.7</v>
      </c>
      <c r="H15" s="72" t="n">
        <v>12</v>
      </c>
      <c r="I15" s="72" t="n">
        <v>-3.7</v>
      </c>
      <c r="J15" s="101" t="n">
        <v>-23.4</v>
      </c>
    </row>
    <row r="16" s="65" customFormat="true" ht="13.5" hidden="false" customHeight="true" outlineLevel="0" collapsed="false">
      <c r="A16" s="92" t="s">
        <v>102</v>
      </c>
      <c r="B16" s="72" t="n">
        <v>1.6</v>
      </c>
      <c r="C16" s="72" t="n">
        <v>1.2</v>
      </c>
      <c r="D16" s="72" t="n">
        <v>2.1</v>
      </c>
      <c r="E16" s="72" t="n">
        <v>0.9</v>
      </c>
      <c r="F16" s="101" t="n">
        <v>73.8</v>
      </c>
      <c r="G16" s="72" t="n">
        <v>8.3</v>
      </c>
      <c r="H16" s="72" t="n">
        <v>9.2</v>
      </c>
      <c r="I16" s="72" t="n">
        <v>0.9</v>
      </c>
      <c r="J16" s="101" t="n">
        <v>11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n">
        <v>0</v>
      </c>
      <c r="E17" s="72" t="n">
        <v>0</v>
      </c>
      <c r="F17" s="101" t="n">
        <v>0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4</v>
      </c>
      <c r="C18" s="72" t="n">
        <v>1.4</v>
      </c>
      <c r="D18" s="72" t="n">
        <v>1.6</v>
      </c>
      <c r="E18" s="72" t="n">
        <v>0.2</v>
      </c>
      <c r="F18" s="101" t="n">
        <v>16.9</v>
      </c>
      <c r="G18" s="72" t="n">
        <v>6.7</v>
      </c>
      <c r="H18" s="72" t="n">
        <v>10.9</v>
      </c>
      <c r="I18" s="72" t="n">
        <v>4.2</v>
      </c>
      <c r="J18" s="101" t="n">
        <v>61.9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100</v>
      </c>
    </row>
    <row r="20" s="65" customFormat="true" ht="13.5" hidden="false" customHeight="true" outlineLevel="0" collapsed="false">
      <c r="A20" s="88" t="s">
        <v>230</v>
      </c>
      <c r="B20" s="75" t="n">
        <v>641.7</v>
      </c>
      <c r="C20" s="75" t="n">
        <v>672.4</v>
      </c>
      <c r="D20" s="75" t="n">
        <v>648.2</v>
      </c>
      <c r="E20" s="75" t="n">
        <v>-24.2</v>
      </c>
      <c r="F20" s="99" t="n">
        <v>-3.6</v>
      </c>
      <c r="G20" s="75" t="n">
        <v>3900.8</v>
      </c>
      <c r="H20" s="75" t="n">
        <v>3816.4</v>
      </c>
      <c r="I20" s="75" t="n">
        <v>-84.4</v>
      </c>
      <c r="J20" s="99" t="n">
        <v>-2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.6</v>
      </c>
      <c r="C22" s="75" t="n">
        <v>22.7</v>
      </c>
      <c r="D22" s="75" t="n">
        <v>15.5</v>
      </c>
      <c r="E22" s="75" t="n">
        <v>-7.2</v>
      </c>
      <c r="F22" s="99" t="n">
        <v>-31.7</v>
      </c>
      <c r="G22" s="75" t="n">
        <v>81</v>
      </c>
      <c r="H22" s="75" t="n">
        <v>94.3</v>
      </c>
      <c r="I22" s="75" t="n">
        <v>13.3</v>
      </c>
      <c r="J22" s="99" t="n">
        <v>16.4</v>
      </c>
    </row>
    <row r="23" s="65" customFormat="true" ht="13.5" hidden="false" customHeight="true" outlineLevel="0" collapsed="false">
      <c r="A23" s="96" t="s">
        <v>233</v>
      </c>
      <c r="B23" s="72" t="n">
        <v>4.9</v>
      </c>
      <c r="C23" s="72" t="n">
        <v>6.5</v>
      </c>
      <c r="D23" s="72" t="n">
        <v>4.3</v>
      </c>
      <c r="E23" s="72" t="n">
        <v>-2.2</v>
      </c>
      <c r="F23" s="101" t="n">
        <v>-33.9</v>
      </c>
      <c r="G23" s="72" t="n">
        <v>28.6</v>
      </c>
      <c r="H23" s="72" t="n">
        <v>31.7</v>
      </c>
      <c r="I23" s="72" t="n">
        <v>3.1</v>
      </c>
      <c r="J23" s="101" t="n">
        <v>11</v>
      </c>
    </row>
    <row r="24" s="65" customFormat="true" ht="13.5" hidden="false" customHeight="true" outlineLevel="0" collapsed="false">
      <c r="A24" s="97" t="s">
        <v>285</v>
      </c>
      <c r="B24" s="72" t="n">
        <v>2.5</v>
      </c>
      <c r="C24" s="72" t="n">
        <v>3.6</v>
      </c>
      <c r="D24" s="72" t="n">
        <v>2.6</v>
      </c>
      <c r="E24" s="72" t="n">
        <v>-1</v>
      </c>
      <c r="F24" s="101" t="n">
        <v>-28</v>
      </c>
      <c r="G24" s="72" t="n">
        <v>20.1</v>
      </c>
      <c r="H24" s="72" t="n">
        <v>19.9</v>
      </c>
      <c r="I24" s="72" t="n">
        <v>-0.2</v>
      </c>
      <c r="J24" s="101" t="n">
        <v>-1.1</v>
      </c>
    </row>
    <row r="25" s="65" customFormat="true" ht="13.5" hidden="false" customHeight="true" outlineLevel="0" collapsed="false">
      <c r="A25" s="97" t="s">
        <v>289</v>
      </c>
      <c r="B25" s="72" t="n">
        <v>1.9</v>
      </c>
      <c r="C25" s="72" t="n">
        <v>2.5</v>
      </c>
      <c r="D25" s="72" t="n">
        <v>1.4</v>
      </c>
      <c r="E25" s="72" t="n">
        <v>-1</v>
      </c>
      <c r="F25" s="101" t="n">
        <v>-42.2</v>
      </c>
      <c r="G25" s="72" t="n">
        <v>6.7</v>
      </c>
      <c r="H25" s="72" t="n">
        <v>9.8</v>
      </c>
      <c r="I25" s="72" t="n">
        <v>3.1</v>
      </c>
      <c r="J25" s="101" t="n">
        <v>45.3</v>
      </c>
    </row>
    <row r="26" s="65" customFormat="true" ht="18" hidden="false" customHeight="true" outlineLevel="0" collapsed="false">
      <c r="A26" s="96" t="s">
        <v>236</v>
      </c>
      <c r="B26" s="72" t="n">
        <v>9.6</v>
      </c>
      <c r="C26" s="72" t="n">
        <v>16.2</v>
      </c>
      <c r="D26" s="72" t="n">
        <v>11.2</v>
      </c>
      <c r="E26" s="72" t="n">
        <v>-5</v>
      </c>
      <c r="F26" s="101" t="n">
        <v>-30.8</v>
      </c>
      <c r="G26" s="72" t="n">
        <v>52.4</v>
      </c>
      <c r="H26" s="72" t="n">
        <v>62.5</v>
      </c>
      <c r="I26" s="72" t="n">
        <v>10.2</v>
      </c>
      <c r="J26" s="101" t="n">
        <v>19.4</v>
      </c>
    </row>
    <row r="27" s="65" customFormat="true" ht="13.5" hidden="false" customHeight="true" outlineLevel="0" collapsed="false">
      <c r="A27" s="97" t="s">
        <v>237</v>
      </c>
      <c r="B27" s="72" t="n">
        <v>4.2</v>
      </c>
      <c r="C27" s="72" t="n">
        <v>10</v>
      </c>
      <c r="D27" s="72" t="n">
        <v>4.8</v>
      </c>
      <c r="E27" s="72" t="n">
        <v>-5.1</v>
      </c>
      <c r="F27" s="101" t="n">
        <v>-51.4</v>
      </c>
      <c r="G27" s="72" t="n">
        <v>23.9</v>
      </c>
      <c r="H27" s="72" t="n">
        <v>33.4</v>
      </c>
      <c r="I27" s="72" t="n">
        <v>9.5</v>
      </c>
      <c r="J27" s="101" t="n">
        <v>39.6</v>
      </c>
    </row>
    <row r="28" s="65" customFormat="true" ht="13.5" hidden="false" customHeight="true" outlineLevel="0" collapsed="false">
      <c r="A28" s="97" t="s">
        <v>469</v>
      </c>
      <c r="B28" s="72" t="n">
        <v>1.7</v>
      </c>
      <c r="C28" s="72" t="n">
        <v>1.8</v>
      </c>
      <c r="D28" s="72" t="n">
        <v>2.2</v>
      </c>
      <c r="E28" s="72" t="n">
        <v>0.4</v>
      </c>
      <c r="F28" s="101" t="n">
        <v>22.2</v>
      </c>
      <c r="G28" s="72" t="n">
        <v>5.3</v>
      </c>
      <c r="H28" s="72" t="n">
        <v>7.9</v>
      </c>
      <c r="I28" s="72" t="n">
        <v>2.6</v>
      </c>
      <c r="J28" s="101" t="n">
        <v>49.9</v>
      </c>
    </row>
    <row r="29" s="65" customFormat="true" ht="19.5" hidden="false" customHeight="true" outlineLevel="0" collapsed="false">
      <c r="A29" s="95" t="s">
        <v>239</v>
      </c>
      <c r="B29" s="75" t="n">
        <v>113</v>
      </c>
      <c r="C29" s="75" t="n">
        <v>117</v>
      </c>
      <c r="D29" s="75" t="n">
        <v>113.7</v>
      </c>
      <c r="E29" s="75" t="n">
        <v>-3.3</v>
      </c>
      <c r="F29" s="99" t="n">
        <v>-2.8</v>
      </c>
      <c r="G29" s="75" t="n">
        <v>647.1</v>
      </c>
      <c r="H29" s="75" t="n">
        <v>639.7</v>
      </c>
      <c r="I29" s="75" t="n">
        <v>-7.3</v>
      </c>
      <c r="J29" s="99" t="n">
        <v>-1.1</v>
      </c>
    </row>
    <row r="30" s="65" customFormat="true" ht="13.5" hidden="false" customHeight="true" outlineLevel="0" collapsed="false">
      <c r="A30" s="96" t="s">
        <v>240</v>
      </c>
      <c r="B30" s="72" t="n">
        <v>13.1</v>
      </c>
      <c r="C30" s="72" t="n">
        <v>14.4</v>
      </c>
      <c r="D30" s="72" t="n">
        <v>15.1</v>
      </c>
      <c r="E30" s="72" t="n">
        <v>0.7</v>
      </c>
      <c r="F30" s="101" t="n">
        <v>4.9</v>
      </c>
      <c r="G30" s="72" t="n">
        <v>70.3</v>
      </c>
      <c r="H30" s="72" t="n">
        <v>72.4</v>
      </c>
      <c r="I30" s="72" t="n">
        <v>2.1</v>
      </c>
      <c r="J30" s="101" t="n">
        <v>3</v>
      </c>
    </row>
    <row r="31" s="65" customFormat="true" ht="13.5" hidden="false" customHeight="true" outlineLevel="0" collapsed="false">
      <c r="A31" s="97" t="s">
        <v>241</v>
      </c>
      <c r="B31" s="72" t="n">
        <v>3.9</v>
      </c>
      <c r="C31" s="72" t="n">
        <v>5.3</v>
      </c>
      <c r="D31" s="72" t="n">
        <v>7.2</v>
      </c>
      <c r="E31" s="72" t="n">
        <v>1.9</v>
      </c>
      <c r="F31" s="101" t="n">
        <v>35.2</v>
      </c>
      <c r="G31" s="72" t="n">
        <v>20.8</v>
      </c>
      <c r="H31" s="72" t="n">
        <v>30.3</v>
      </c>
      <c r="I31" s="72" t="n">
        <v>9.5</v>
      </c>
      <c r="J31" s="101" t="n">
        <v>45.4</v>
      </c>
    </row>
    <row r="32" s="65" customFormat="true" ht="13.5" hidden="false" customHeight="true" outlineLevel="0" collapsed="false">
      <c r="A32" s="97" t="s">
        <v>242</v>
      </c>
      <c r="B32" s="72" t="n">
        <v>5.8</v>
      </c>
      <c r="C32" s="72" t="n">
        <v>6.4</v>
      </c>
      <c r="D32" s="72" t="n">
        <v>4.9</v>
      </c>
      <c r="E32" s="72" t="n">
        <v>-1.6</v>
      </c>
      <c r="F32" s="101" t="n">
        <v>-24.5</v>
      </c>
      <c r="G32" s="72" t="n">
        <v>30.3</v>
      </c>
      <c r="H32" s="72" t="n">
        <v>27</v>
      </c>
      <c r="I32" s="72" t="n">
        <v>-3.3</v>
      </c>
      <c r="J32" s="101" t="n">
        <v>-11</v>
      </c>
    </row>
    <row r="33" s="65" customFormat="true" ht="18" hidden="false" customHeight="true" outlineLevel="0" collapsed="false">
      <c r="A33" s="96" t="s">
        <v>243</v>
      </c>
      <c r="B33" s="72" t="n">
        <v>70.7</v>
      </c>
      <c r="C33" s="72" t="n">
        <v>69.1</v>
      </c>
      <c r="D33" s="72" t="n">
        <v>61.9</v>
      </c>
      <c r="E33" s="72" t="n">
        <v>-7.3</v>
      </c>
      <c r="F33" s="101" t="n">
        <v>-10.5</v>
      </c>
      <c r="G33" s="72" t="n">
        <v>391</v>
      </c>
      <c r="H33" s="72" t="n">
        <v>376.7</v>
      </c>
      <c r="I33" s="72" t="n">
        <v>-14.3</v>
      </c>
      <c r="J33" s="101" t="n">
        <v>-3.7</v>
      </c>
    </row>
    <row r="34" s="65" customFormat="true" ht="13.5" hidden="false" customHeight="true" outlineLevel="0" collapsed="false">
      <c r="A34" s="97" t="s">
        <v>244</v>
      </c>
      <c r="B34" s="72" t="n">
        <v>58.5</v>
      </c>
      <c r="C34" s="72" t="n">
        <v>57.5</v>
      </c>
      <c r="D34" s="72" t="n">
        <v>50.1</v>
      </c>
      <c r="E34" s="72" t="n">
        <v>-7.4</v>
      </c>
      <c r="F34" s="101" t="n">
        <v>-12.8</v>
      </c>
      <c r="G34" s="72" t="n">
        <v>317.5</v>
      </c>
      <c r="H34" s="72" t="n">
        <v>311.3</v>
      </c>
      <c r="I34" s="72" t="n">
        <v>-6.2</v>
      </c>
      <c r="J34" s="101" t="n">
        <v>-1.9</v>
      </c>
    </row>
    <row r="35" s="65" customFormat="true" ht="13.5" hidden="false" customHeight="true" outlineLevel="0" collapsed="false">
      <c r="A35" s="97" t="s">
        <v>245</v>
      </c>
      <c r="B35" s="72" t="n">
        <v>12.2</v>
      </c>
      <c r="C35" s="72" t="n">
        <v>11.6</v>
      </c>
      <c r="D35" s="72" t="n">
        <v>11.7</v>
      </c>
      <c r="E35" s="72" t="n">
        <v>0.1</v>
      </c>
      <c r="F35" s="101" t="n">
        <v>1.2</v>
      </c>
      <c r="G35" s="72" t="n">
        <v>73</v>
      </c>
      <c r="H35" s="72" t="n">
        <v>65.4</v>
      </c>
      <c r="I35" s="72" t="n">
        <v>-7.7</v>
      </c>
      <c r="J35" s="101" t="n">
        <v>-10.5</v>
      </c>
    </row>
    <row r="36" s="65" customFormat="true" ht="18" hidden="false" customHeight="true" outlineLevel="0" collapsed="false">
      <c r="A36" s="96" t="s">
        <v>246</v>
      </c>
      <c r="B36" s="72" t="n">
        <v>29.1</v>
      </c>
      <c r="C36" s="72" t="n">
        <v>33.6</v>
      </c>
      <c r="D36" s="72" t="n">
        <v>36.8</v>
      </c>
      <c r="E36" s="72" t="n">
        <v>3.2</v>
      </c>
      <c r="F36" s="101" t="n">
        <v>9.7</v>
      </c>
      <c r="G36" s="72" t="n">
        <v>185.8</v>
      </c>
      <c r="H36" s="72" t="n">
        <v>190.6</v>
      </c>
      <c r="I36" s="72" t="n">
        <v>4.9</v>
      </c>
      <c r="J36" s="101" t="n">
        <v>2.6</v>
      </c>
    </row>
    <row r="37" s="65" customFormat="true" ht="13.5" hidden="false" customHeight="true" outlineLevel="0" collapsed="false">
      <c r="A37" s="97" t="s">
        <v>247</v>
      </c>
      <c r="B37" s="72" t="n">
        <v>10.1</v>
      </c>
      <c r="C37" s="72" t="n">
        <v>11.8</v>
      </c>
      <c r="D37" s="72" t="n">
        <v>13</v>
      </c>
      <c r="E37" s="72" t="n">
        <v>1.2</v>
      </c>
      <c r="F37" s="101" t="n">
        <v>10.5</v>
      </c>
      <c r="G37" s="72" t="n">
        <v>82.8</v>
      </c>
      <c r="H37" s="72" t="n">
        <v>70.4</v>
      </c>
      <c r="I37" s="72" t="n">
        <v>-12.4</v>
      </c>
      <c r="J37" s="101" t="n">
        <v>-14.9</v>
      </c>
    </row>
    <row r="38" s="65" customFormat="true" ht="13.5" hidden="false" customHeight="true" outlineLevel="0" collapsed="false">
      <c r="A38" s="97" t="s">
        <v>248</v>
      </c>
      <c r="B38" s="72" t="n">
        <v>6.9</v>
      </c>
      <c r="C38" s="72" t="n">
        <v>7</v>
      </c>
      <c r="D38" s="72" t="n">
        <v>7.4</v>
      </c>
      <c r="E38" s="72" t="n">
        <v>0.4</v>
      </c>
      <c r="F38" s="101" t="n">
        <v>6.3</v>
      </c>
      <c r="G38" s="72" t="n">
        <v>36.3</v>
      </c>
      <c r="H38" s="72" t="n">
        <v>39.7</v>
      </c>
      <c r="I38" s="72" t="n">
        <v>3.4</v>
      </c>
      <c r="J38" s="101" t="n">
        <v>9.3</v>
      </c>
    </row>
    <row r="39" s="65" customFormat="true" ht="19.5" hidden="false" customHeight="true" outlineLevel="0" collapsed="false">
      <c r="A39" s="95" t="s">
        <v>249</v>
      </c>
      <c r="B39" s="75" t="n">
        <v>295</v>
      </c>
      <c r="C39" s="75" t="n">
        <v>294.3</v>
      </c>
      <c r="D39" s="75" t="n">
        <v>275</v>
      </c>
      <c r="E39" s="75" t="n">
        <v>-19.4</v>
      </c>
      <c r="F39" s="99" t="n">
        <v>-6.6</v>
      </c>
      <c r="G39" s="75" t="n">
        <v>1821.2</v>
      </c>
      <c r="H39" s="75" t="n">
        <v>1692.3</v>
      </c>
      <c r="I39" s="75" t="n">
        <v>-128.9</v>
      </c>
      <c r="J39" s="99" t="n">
        <v>-7.1</v>
      </c>
    </row>
    <row r="40" customFormat="false" ht="13.5" hidden="false" customHeight="true" outlineLevel="0" collapsed="false">
      <c r="A40" s="96" t="s">
        <v>250</v>
      </c>
      <c r="B40" s="72" t="n">
        <v>12</v>
      </c>
      <c r="C40" s="72" t="n">
        <v>10.2</v>
      </c>
      <c r="D40" s="72" t="n">
        <v>12.4</v>
      </c>
      <c r="E40" s="72" t="n">
        <v>2.1</v>
      </c>
      <c r="F40" s="101" t="n">
        <v>21</v>
      </c>
      <c r="G40" s="72" t="n">
        <v>68.2</v>
      </c>
      <c r="H40" s="72" t="n">
        <v>66.8</v>
      </c>
      <c r="I40" s="72" t="n">
        <v>-1.4</v>
      </c>
      <c r="J40" s="101" t="n">
        <v>-2.1</v>
      </c>
    </row>
    <row r="41" s="65" customFormat="true" ht="13.5" hidden="false" customHeight="true" outlineLevel="0" collapsed="false">
      <c r="A41" s="97" t="s">
        <v>286</v>
      </c>
      <c r="B41" s="72" t="n">
        <v>3.4</v>
      </c>
      <c r="C41" s="72" t="n">
        <v>2.5</v>
      </c>
      <c r="D41" s="72" t="n">
        <v>3.4</v>
      </c>
      <c r="E41" s="72" t="n">
        <v>0.9</v>
      </c>
      <c r="F41" s="101" t="n">
        <v>37.8</v>
      </c>
      <c r="G41" s="72" t="n">
        <v>16.3</v>
      </c>
      <c r="H41" s="72" t="n">
        <v>15.5</v>
      </c>
      <c r="I41" s="72" t="n">
        <v>-0.8</v>
      </c>
      <c r="J41" s="101" t="n">
        <v>-4.8</v>
      </c>
    </row>
    <row r="42" s="65" customFormat="true" ht="13.5" hidden="false" customHeight="true" outlineLevel="0" collapsed="false">
      <c r="A42" s="97" t="s">
        <v>251</v>
      </c>
      <c r="B42" s="72" t="n">
        <v>3.8</v>
      </c>
      <c r="C42" s="72" t="n">
        <v>2.2</v>
      </c>
      <c r="D42" s="72" t="n">
        <v>3.3</v>
      </c>
      <c r="E42" s="72" t="n">
        <v>1.1</v>
      </c>
      <c r="F42" s="101" t="n">
        <v>52.1</v>
      </c>
      <c r="G42" s="72" t="n">
        <v>20.2</v>
      </c>
      <c r="H42" s="72" t="n">
        <v>19</v>
      </c>
      <c r="I42" s="72" t="n">
        <v>-1.2</v>
      </c>
      <c r="J42" s="101" t="n">
        <v>-5.8</v>
      </c>
    </row>
    <row r="43" s="65" customFormat="true" ht="18" hidden="false" customHeight="true" outlineLevel="0" collapsed="false">
      <c r="A43" s="96" t="s">
        <v>253</v>
      </c>
      <c r="B43" s="72" t="n">
        <v>282.9</v>
      </c>
      <c r="C43" s="72" t="n">
        <v>284.1</v>
      </c>
      <c r="D43" s="72" t="n">
        <v>262.6</v>
      </c>
      <c r="E43" s="72" t="n">
        <v>-21.5</v>
      </c>
      <c r="F43" s="101" t="n">
        <v>-7.6</v>
      </c>
      <c r="G43" s="72" t="n">
        <v>1752.9</v>
      </c>
      <c r="H43" s="72" t="n">
        <v>1625.4</v>
      </c>
      <c r="I43" s="72" t="n">
        <v>-127.5</v>
      </c>
      <c r="J43" s="101" t="n">
        <v>-7.3</v>
      </c>
    </row>
    <row r="44" s="65" customFormat="true" ht="13.5" hidden="false" customHeight="true" outlineLevel="0" collapsed="false">
      <c r="A44" s="97" t="s">
        <v>254</v>
      </c>
      <c r="B44" s="72" t="n">
        <v>164.9</v>
      </c>
      <c r="C44" s="72" t="n">
        <v>161.2</v>
      </c>
      <c r="D44" s="72" t="n">
        <v>160</v>
      </c>
      <c r="E44" s="72" t="n">
        <v>-1.3</v>
      </c>
      <c r="F44" s="101" t="n">
        <v>-0.8</v>
      </c>
      <c r="G44" s="72" t="n">
        <v>987.1</v>
      </c>
      <c r="H44" s="72" t="n">
        <v>933.4</v>
      </c>
      <c r="I44" s="72" t="n">
        <v>-53.7</v>
      </c>
      <c r="J44" s="101" t="n">
        <v>-5.4</v>
      </c>
    </row>
    <row r="45" s="65" customFormat="true" ht="13.5" hidden="false" customHeight="true" outlineLevel="0" collapsed="false">
      <c r="A45" s="97" t="s">
        <v>256</v>
      </c>
      <c r="B45" s="72" t="n">
        <v>19.3</v>
      </c>
      <c r="C45" s="72" t="n">
        <v>20.5</v>
      </c>
      <c r="D45" s="72" t="n">
        <v>21.1</v>
      </c>
      <c r="E45" s="72" t="n">
        <v>0.6</v>
      </c>
      <c r="F45" s="101" t="n">
        <v>2.8</v>
      </c>
      <c r="G45" s="72" t="n">
        <v>132.6</v>
      </c>
      <c r="H45" s="72" t="n">
        <v>127.8</v>
      </c>
      <c r="I45" s="72" t="n">
        <v>-4.8</v>
      </c>
      <c r="J45" s="101" t="n">
        <v>-3.6</v>
      </c>
    </row>
    <row r="46" s="65" customFormat="true" ht="13.5" hidden="false" customHeight="true" outlineLevel="0" collapsed="false">
      <c r="A46" s="97" t="s">
        <v>255</v>
      </c>
      <c r="B46" s="72" t="n">
        <v>25.9</v>
      </c>
      <c r="C46" s="72" t="n">
        <v>24</v>
      </c>
      <c r="D46" s="72" t="n">
        <v>19.7</v>
      </c>
      <c r="E46" s="72" t="n">
        <v>-4.3</v>
      </c>
      <c r="F46" s="101" t="n">
        <v>-18</v>
      </c>
      <c r="G46" s="72" t="n">
        <v>153.7</v>
      </c>
      <c r="H46" s="72" t="n">
        <v>143.3</v>
      </c>
      <c r="I46" s="72" t="n">
        <v>-10.3</v>
      </c>
      <c r="J46" s="101" t="n">
        <v>-6.7</v>
      </c>
    </row>
    <row r="47" s="65" customFormat="true" ht="13.5" hidden="false" customHeight="true" outlineLevel="0" collapsed="false">
      <c r="A47" s="97" t="s">
        <v>257</v>
      </c>
      <c r="B47" s="72" t="n">
        <v>24.8</v>
      </c>
      <c r="C47" s="72" t="n">
        <v>25.5</v>
      </c>
      <c r="D47" s="72" t="n">
        <v>16</v>
      </c>
      <c r="E47" s="72" t="n">
        <v>-9.5</v>
      </c>
      <c r="F47" s="101" t="n">
        <v>-37.2</v>
      </c>
      <c r="G47" s="72" t="n">
        <v>155.4</v>
      </c>
      <c r="H47" s="72" t="n">
        <v>125.6</v>
      </c>
      <c r="I47" s="72" t="n">
        <v>-29.8</v>
      </c>
      <c r="J47" s="101" t="n">
        <v>-19.1</v>
      </c>
    </row>
    <row r="48" customFormat="false" ht="13.5" hidden="false" customHeight="true" outlineLevel="0" collapsed="false">
      <c r="A48" s="97" t="s">
        <v>471</v>
      </c>
      <c r="B48" s="72" t="n">
        <v>14.6</v>
      </c>
      <c r="C48" s="72" t="n">
        <v>12.9</v>
      </c>
      <c r="D48" s="72" t="n">
        <v>13.2</v>
      </c>
      <c r="E48" s="72" t="n">
        <v>0.3</v>
      </c>
      <c r="F48" s="101" t="n">
        <v>2.4</v>
      </c>
      <c r="G48" s="72" t="n">
        <v>97.2</v>
      </c>
      <c r="H48" s="72" t="n">
        <v>85.9</v>
      </c>
      <c r="I48" s="72" t="n">
        <v>-11.3</v>
      </c>
      <c r="J48" s="101" t="n">
        <v>-11.7</v>
      </c>
    </row>
    <row r="49" s="65" customFormat="true" ht="19.5" hidden="false" customHeight="true" outlineLevel="0" collapsed="false">
      <c r="A49" s="95" t="s">
        <v>259</v>
      </c>
      <c r="B49" s="75" t="n">
        <v>218.3</v>
      </c>
      <c r="C49" s="75" t="n">
        <v>237.8</v>
      </c>
      <c r="D49" s="75" t="n">
        <v>243.1</v>
      </c>
      <c r="E49" s="75" t="n">
        <v>5.3</v>
      </c>
      <c r="F49" s="99" t="n">
        <v>2.2</v>
      </c>
      <c r="G49" s="75" t="n">
        <v>1349</v>
      </c>
      <c r="H49" s="75" t="n">
        <v>1357.5</v>
      </c>
      <c r="I49" s="75" t="n">
        <v>8.5</v>
      </c>
      <c r="J49" s="99" t="n">
        <v>0.6</v>
      </c>
    </row>
    <row r="50" s="65" customFormat="true" ht="13.5" hidden="false" customHeight="true" outlineLevel="0" collapsed="false">
      <c r="A50" s="96" t="s">
        <v>260</v>
      </c>
      <c r="B50" s="72" t="n">
        <v>154.9</v>
      </c>
      <c r="C50" s="72" t="n">
        <v>171.2</v>
      </c>
      <c r="D50" s="72" t="n">
        <v>178.1</v>
      </c>
      <c r="E50" s="72" t="n">
        <v>6.9</v>
      </c>
      <c r="F50" s="101" t="n">
        <v>4</v>
      </c>
      <c r="G50" s="72" t="n">
        <v>973.7</v>
      </c>
      <c r="H50" s="72" t="n">
        <v>979.7</v>
      </c>
      <c r="I50" s="72" t="n">
        <v>6</v>
      </c>
      <c r="J50" s="101" t="n">
        <v>0.6</v>
      </c>
    </row>
    <row r="51" s="65" customFormat="true" ht="13.5" hidden="false" customHeight="true" outlineLevel="0" collapsed="false">
      <c r="A51" s="97" t="s">
        <v>263</v>
      </c>
      <c r="B51" s="72" t="n">
        <v>36.4</v>
      </c>
      <c r="C51" s="72" t="n">
        <v>35.6</v>
      </c>
      <c r="D51" s="72" t="n">
        <v>38.6</v>
      </c>
      <c r="E51" s="72" t="n">
        <v>3</v>
      </c>
      <c r="F51" s="101" t="n">
        <v>8.6</v>
      </c>
      <c r="G51" s="72" t="n">
        <v>217.3</v>
      </c>
      <c r="H51" s="72" t="n">
        <v>217.2</v>
      </c>
      <c r="I51" s="72" t="n">
        <v>-0.1</v>
      </c>
      <c r="J51" s="101" t="n">
        <v>0</v>
      </c>
    </row>
    <row r="52" customFormat="false" ht="13.5" hidden="false" customHeight="true" outlineLevel="0" collapsed="false">
      <c r="A52" s="97" t="s">
        <v>261</v>
      </c>
      <c r="B52" s="72" t="n">
        <v>22.1</v>
      </c>
      <c r="C52" s="72" t="n">
        <v>26.1</v>
      </c>
      <c r="D52" s="72" t="n">
        <v>25.3</v>
      </c>
      <c r="E52" s="72" t="n">
        <v>-0.9</v>
      </c>
      <c r="F52" s="101" t="n">
        <v>-3.3</v>
      </c>
      <c r="G52" s="72" t="n">
        <v>158.8</v>
      </c>
      <c r="H52" s="72" t="n">
        <v>119.1</v>
      </c>
      <c r="I52" s="72" t="n">
        <v>-39.7</v>
      </c>
      <c r="J52" s="101" t="n">
        <v>-25</v>
      </c>
    </row>
    <row r="53" customFormat="false" ht="13.5" hidden="false" customHeight="true" outlineLevel="0" collapsed="false">
      <c r="A53" s="97" t="s">
        <v>262</v>
      </c>
      <c r="B53" s="72" t="n">
        <v>19.4</v>
      </c>
      <c r="C53" s="72" t="n">
        <v>22.8</v>
      </c>
      <c r="D53" s="72" t="n">
        <v>25.1</v>
      </c>
      <c r="E53" s="72" t="n">
        <v>2.3</v>
      </c>
      <c r="F53" s="101" t="n">
        <v>10.2</v>
      </c>
      <c r="G53" s="72" t="n">
        <v>122.9</v>
      </c>
      <c r="H53" s="72" t="n">
        <v>137.4</v>
      </c>
      <c r="I53" s="72" t="n">
        <v>14.5</v>
      </c>
      <c r="J53" s="101" t="n">
        <v>11.8</v>
      </c>
    </row>
    <row r="54" s="65" customFormat="true" ht="13.5" hidden="false" customHeight="true" outlineLevel="0" collapsed="false">
      <c r="A54" s="97" t="s">
        <v>266</v>
      </c>
      <c r="B54" s="72" t="n">
        <v>20.2</v>
      </c>
      <c r="C54" s="72" t="n">
        <v>21.3</v>
      </c>
      <c r="D54" s="72" t="n">
        <v>23.9</v>
      </c>
      <c r="E54" s="72" t="n">
        <v>2.6</v>
      </c>
      <c r="F54" s="101" t="n">
        <v>12.1</v>
      </c>
      <c r="G54" s="72" t="n">
        <v>131.3</v>
      </c>
      <c r="H54" s="72" t="n">
        <v>147.7</v>
      </c>
      <c r="I54" s="72" t="n">
        <v>16.4</v>
      </c>
      <c r="J54" s="101" t="n">
        <v>12.5</v>
      </c>
    </row>
    <row r="55" customFormat="false" ht="13.5" hidden="false" customHeight="true" outlineLevel="0" collapsed="false">
      <c r="A55" s="97" t="s">
        <v>264</v>
      </c>
      <c r="B55" s="72" t="n">
        <v>10.6</v>
      </c>
      <c r="C55" s="72" t="n">
        <v>11.7</v>
      </c>
      <c r="D55" s="72" t="n">
        <v>12</v>
      </c>
      <c r="E55" s="72" t="n">
        <v>0.4</v>
      </c>
      <c r="F55" s="101" t="n">
        <v>3.3</v>
      </c>
      <c r="G55" s="72" t="n">
        <v>69.5</v>
      </c>
      <c r="H55" s="72" t="n">
        <v>75.9</v>
      </c>
      <c r="I55" s="72" t="n">
        <v>6.4</v>
      </c>
      <c r="J55" s="101" t="n">
        <v>9.3</v>
      </c>
    </row>
    <row r="56" s="65" customFormat="true" ht="13.5" hidden="false" customHeight="true" outlineLevel="0" collapsed="false">
      <c r="A56" s="97" t="s">
        <v>265</v>
      </c>
      <c r="B56" s="72" t="n">
        <v>7.4</v>
      </c>
      <c r="C56" s="72" t="n">
        <v>13.4</v>
      </c>
      <c r="D56" s="72" t="n">
        <v>11.2</v>
      </c>
      <c r="E56" s="72" t="n">
        <v>-2.2</v>
      </c>
      <c r="F56" s="101" t="n">
        <v>-16.5</v>
      </c>
      <c r="G56" s="72" t="n">
        <v>51.5</v>
      </c>
      <c r="H56" s="72" t="n">
        <v>50.5</v>
      </c>
      <c r="I56" s="72" t="n">
        <v>-1</v>
      </c>
      <c r="J56" s="101" t="n">
        <v>-1.9</v>
      </c>
    </row>
    <row r="57" s="65" customFormat="true" ht="13.5" hidden="false" customHeight="true" outlineLevel="0" collapsed="false">
      <c r="A57" s="97" t="s">
        <v>270</v>
      </c>
      <c r="B57" s="72" t="n">
        <v>7.4</v>
      </c>
      <c r="C57" s="72" t="n">
        <v>7.7</v>
      </c>
      <c r="D57" s="72" t="n">
        <v>9.3</v>
      </c>
      <c r="E57" s="72" t="n">
        <v>1.6</v>
      </c>
      <c r="F57" s="101" t="n">
        <v>20.7</v>
      </c>
      <c r="G57" s="72" t="n">
        <v>36.7</v>
      </c>
      <c r="H57" s="72" t="n">
        <v>37.2</v>
      </c>
      <c r="I57" s="72" t="n">
        <v>0.4</v>
      </c>
      <c r="J57" s="101" t="n">
        <v>1.2</v>
      </c>
    </row>
    <row r="58" customFormat="false" ht="13.5" hidden="false" customHeight="true" outlineLevel="0" collapsed="false">
      <c r="A58" s="97" t="s">
        <v>268</v>
      </c>
      <c r="B58" s="72" t="n">
        <v>10</v>
      </c>
      <c r="C58" s="72" t="n">
        <v>9.5</v>
      </c>
      <c r="D58" s="72" t="n">
        <v>7.8</v>
      </c>
      <c r="E58" s="72" t="n">
        <v>-1.8</v>
      </c>
      <c r="F58" s="101" t="n">
        <v>-18.4</v>
      </c>
      <c r="G58" s="72" t="n">
        <v>55</v>
      </c>
      <c r="H58" s="72" t="n">
        <v>59.3</v>
      </c>
      <c r="I58" s="72" t="n">
        <v>4.3</v>
      </c>
      <c r="J58" s="101" t="n">
        <v>7.8</v>
      </c>
    </row>
    <row r="59" s="65" customFormat="true" ht="13.5" hidden="false" customHeight="true" outlineLevel="0" collapsed="false">
      <c r="A59" s="97" t="s">
        <v>271</v>
      </c>
      <c r="B59" s="72" t="n">
        <v>5.5</v>
      </c>
      <c r="C59" s="72" t="n">
        <v>4.9</v>
      </c>
      <c r="D59" s="72" t="n">
        <v>6.2</v>
      </c>
      <c r="E59" s="72" t="n">
        <v>1.4</v>
      </c>
      <c r="F59" s="101" t="n">
        <v>27.9</v>
      </c>
      <c r="G59" s="72" t="n">
        <v>32.1</v>
      </c>
      <c r="H59" s="72" t="n">
        <v>29.1</v>
      </c>
      <c r="I59" s="72" t="n">
        <v>-3</v>
      </c>
      <c r="J59" s="101" t="n">
        <v>-9.4</v>
      </c>
    </row>
    <row r="60" s="65" customFormat="true" ht="13.5" hidden="false" customHeight="true" outlineLevel="0" collapsed="false">
      <c r="A60" s="97" t="s">
        <v>267</v>
      </c>
      <c r="B60" s="72" t="n">
        <v>7.1</v>
      </c>
      <c r="C60" s="72" t="n">
        <v>4.7</v>
      </c>
      <c r="D60" s="72" t="n">
        <v>5.5</v>
      </c>
      <c r="E60" s="72" t="n">
        <v>0.8</v>
      </c>
      <c r="F60" s="101" t="n">
        <v>16.6</v>
      </c>
      <c r="G60" s="72" t="n">
        <v>40.1</v>
      </c>
      <c r="H60" s="72" t="n">
        <v>37.5</v>
      </c>
      <c r="I60" s="72" t="n">
        <v>-2.6</v>
      </c>
      <c r="J60" s="101" t="n">
        <v>-6.4</v>
      </c>
    </row>
    <row r="61" s="65" customFormat="true" ht="13.5" hidden="false" customHeight="true" outlineLevel="0" collapsed="false">
      <c r="A61" s="97" t="s">
        <v>273</v>
      </c>
      <c r="B61" s="72" t="n">
        <v>0.6</v>
      </c>
      <c r="C61" s="72" t="n">
        <v>1.3</v>
      </c>
      <c r="D61" s="72" t="n">
        <v>4.6</v>
      </c>
      <c r="E61" s="72" t="n">
        <v>3.3</v>
      </c>
      <c r="F61" s="101" t="n">
        <v>247.8</v>
      </c>
      <c r="G61" s="72" t="n">
        <v>4.8</v>
      </c>
      <c r="H61" s="72" t="n">
        <v>10.1</v>
      </c>
      <c r="I61" s="72" t="n">
        <v>5.3</v>
      </c>
      <c r="J61" s="101" t="n">
        <v>110.8</v>
      </c>
    </row>
    <row r="62" s="65" customFormat="true" ht="13.5" hidden="false" customHeight="true" outlineLevel="0" collapsed="false">
      <c r="A62" s="97" t="s">
        <v>269</v>
      </c>
      <c r="B62" s="72" t="n">
        <v>5.2</v>
      </c>
      <c r="C62" s="72" t="n">
        <v>6.9</v>
      </c>
      <c r="D62" s="72" t="n">
        <v>4.3</v>
      </c>
      <c r="E62" s="72" t="n">
        <v>-2.7</v>
      </c>
      <c r="F62" s="101" t="n">
        <v>-38.6</v>
      </c>
      <c r="G62" s="72" t="n">
        <v>35.2</v>
      </c>
      <c r="H62" s="72" t="n">
        <v>35.3</v>
      </c>
      <c r="I62" s="72" t="n">
        <v>0.1</v>
      </c>
      <c r="J62" s="101" t="n">
        <v>0.4</v>
      </c>
    </row>
    <row r="63" s="65" customFormat="true" ht="13.5" hidden="false" customHeight="true" outlineLevel="0" collapsed="false">
      <c r="A63" s="97" t="s">
        <v>274</v>
      </c>
      <c r="B63" s="72" t="n">
        <v>0.9</v>
      </c>
      <c r="C63" s="72" t="n">
        <v>2.9</v>
      </c>
      <c r="D63" s="72" t="n">
        <v>2.2</v>
      </c>
      <c r="E63" s="72" t="n">
        <v>-0.8</v>
      </c>
      <c r="F63" s="101" t="n">
        <v>-26.6</v>
      </c>
      <c r="G63" s="72" t="n">
        <v>3.3</v>
      </c>
      <c r="H63" s="72" t="n">
        <v>11.3</v>
      </c>
      <c r="I63" s="72" t="n">
        <v>8</v>
      </c>
      <c r="J63" s="101" t="n">
        <v>241.8</v>
      </c>
    </row>
    <row r="64" s="65" customFormat="true" ht="13.5" hidden="false" customHeight="true" outlineLevel="0" collapsed="false">
      <c r="A64" s="97" t="s">
        <v>272</v>
      </c>
      <c r="B64" s="72" t="n">
        <v>0.9</v>
      </c>
      <c r="C64" s="72" t="n">
        <v>1.1</v>
      </c>
      <c r="D64" s="72" t="n">
        <v>1.1</v>
      </c>
      <c r="E64" s="72" t="n">
        <v>0</v>
      </c>
      <c r="F64" s="101" t="n">
        <v>2.6</v>
      </c>
      <c r="G64" s="72" t="n">
        <v>7.5</v>
      </c>
      <c r="H64" s="72" t="n">
        <v>7.2</v>
      </c>
      <c r="I64" s="72" t="n">
        <v>-0.2</v>
      </c>
      <c r="J64" s="101" t="n">
        <v>-3.3</v>
      </c>
    </row>
    <row r="65" customFormat="false" ht="13.5" hidden="false" customHeight="true" outlineLevel="0" collapsed="false">
      <c r="A65" s="97" t="s">
        <v>287</v>
      </c>
      <c r="B65" s="72" t="n">
        <v>0.6</v>
      </c>
      <c r="C65" s="72" t="n">
        <v>0.4</v>
      </c>
      <c r="D65" s="72" t="n">
        <v>0.4</v>
      </c>
      <c r="E65" s="72" t="n">
        <v>-0.1</v>
      </c>
      <c r="F65" s="101" t="n">
        <v>-14.5</v>
      </c>
      <c r="G65" s="72" t="n">
        <v>4.6</v>
      </c>
      <c r="H65" s="72" t="n">
        <v>2.2</v>
      </c>
      <c r="I65" s="72" t="n">
        <v>-2.4</v>
      </c>
      <c r="J65" s="101" t="n">
        <v>-51.7</v>
      </c>
    </row>
    <row r="66" s="65" customFormat="true" ht="18" hidden="false" customHeight="true" outlineLevel="0" collapsed="false">
      <c r="A66" s="96" t="s">
        <v>276</v>
      </c>
      <c r="B66" s="72" t="n">
        <v>63.3</v>
      </c>
      <c r="C66" s="72" t="n">
        <v>66.6</v>
      </c>
      <c r="D66" s="72" t="n">
        <v>65</v>
      </c>
      <c r="E66" s="72" t="n">
        <v>-1.6</v>
      </c>
      <c r="F66" s="101" t="n">
        <v>-2.4</v>
      </c>
      <c r="G66" s="72" t="n">
        <v>375.3</v>
      </c>
      <c r="H66" s="72" t="n">
        <v>377.8</v>
      </c>
      <c r="I66" s="72" t="n">
        <v>2.5</v>
      </c>
      <c r="J66" s="101" t="n">
        <v>0.7</v>
      </c>
    </row>
    <row r="67" s="65" customFormat="true" ht="13.5" hidden="false" customHeight="true" outlineLevel="0" collapsed="false">
      <c r="A67" s="97" t="s">
        <v>277</v>
      </c>
      <c r="B67" s="72" t="n">
        <v>45.2</v>
      </c>
      <c r="C67" s="72" t="n">
        <v>46.5</v>
      </c>
      <c r="D67" s="72" t="n">
        <v>45.9</v>
      </c>
      <c r="E67" s="72" t="n">
        <v>-0.6</v>
      </c>
      <c r="F67" s="101" t="n">
        <v>-1.4</v>
      </c>
      <c r="G67" s="72" t="n">
        <v>268.6</v>
      </c>
      <c r="H67" s="72" t="n">
        <v>264.5</v>
      </c>
      <c r="I67" s="72" t="n">
        <v>-4.2</v>
      </c>
      <c r="J67" s="101" t="n">
        <v>-1.6</v>
      </c>
    </row>
    <row r="68" s="65" customFormat="true" ht="13.5" hidden="false" customHeight="true" outlineLevel="0" collapsed="false">
      <c r="A68" s="97" t="s">
        <v>278</v>
      </c>
      <c r="B68" s="72" t="n">
        <v>9</v>
      </c>
      <c r="C68" s="72" t="n">
        <v>10.8</v>
      </c>
      <c r="D68" s="72" t="n">
        <v>10.7</v>
      </c>
      <c r="E68" s="72" t="n">
        <v>-0.2</v>
      </c>
      <c r="F68" s="101" t="n">
        <v>-1.4</v>
      </c>
      <c r="G68" s="72" t="n">
        <v>58.8</v>
      </c>
      <c r="H68" s="72" t="n">
        <v>61.1</v>
      </c>
      <c r="I68" s="72" t="n">
        <v>2.4</v>
      </c>
      <c r="J68" s="101" t="n">
        <v>4</v>
      </c>
    </row>
    <row r="69" s="65" customFormat="true" ht="19.5" hidden="false" customHeight="true" outlineLevel="0" collapsed="false">
      <c r="A69" s="95" t="s">
        <v>279</v>
      </c>
      <c r="B69" s="75" t="n">
        <v>0.9</v>
      </c>
      <c r="C69" s="75" t="n">
        <v>0.5</v>
      </c>
      <c r="D69" s="75" t="n">
        <v>0.7</v>
      </c>
      <c r="E69" s="75" t="n">
        <v>0.2</v>
      </c>
      <c r="F69" s="99" t="n">
        <v>42.1</v>
      </c>
      <c r="G69" s="75" t="n">
        <v>2.6</v>
      </c>
      <c r="H69" s="75" t="n">
        <v>3.1</v>
      </c>
      <c r="I69" s="75" t="n">
        <v>0.6</v>
      </c>
      <c r="J69" s="99" t="n">
        <v>23.3</v>
      </c>
    </row>
    <row r="70" s="65" customFormat="true" ht="13.5" hidden="false" customHeight="true" outlineLevel="0" collapsed="false">
      <c r="A70" s="96" t="s">
        <v>280</v>
      </c>
      <c r="B70" s="72" t="n">
        <v>0.9</v>
      </c>
      <c r="C70" s="72" t="n">
        <v>0.5</v>
      </c>
      <c r="D70" s="72" t="n">
        <v>0.7</v>
      </c>
      <c r="E70" s="72" t="n">
        <v>0.2</v>
      </c>
      <c r="F70" s="101" t="n">
        <v>42.1</v>
      </c>
      <c r="G70" s="72" t="n">
        <v>2.6</v>
      </c>
      <c r="H70" s="72" t="n">
        <v>3.1</v>
      </c>
      <c r="I70" s="72" t="n">
        <v>0.6</v>
      </c>
      <c r="J70" s="101" t="n">
        <v>23.3</v>
      </c>
    </row>
    <row r="71" s="65" customFormat="true" ht="13.5" hidden="false" customHeight="true" outlineLevel="0" collapsed="false">
      <c r="A71" s="98" t="s">
        <v>281</v>
      </c>
      <c r="B71" s="72" t="n">
        <v>0.8</v>
      </c>
      <c r="C71" s="72" t="n">
        <v>0.5</v>
      </c>
      <c r="D71" s="72" t="n">
        <v>0.7</v>
      </c>
      <c r="E71" s="72" t="n">
        <v>0.2</v>
      </c>
      <c r="F71" s="101" t="n">
        <v>30.5</v>
      </c>
      <c r="G71" s="72" t="n">
        <v>2.4</v>
      </c>
      <c r="H71" s="72" t="n">
        <v>3</v>
      </c>
      <c r="I71" s="72" t="n">
        <v>0.6</v>
      </c>
      <c r="J71" s="101" t="n">
        <v>26.9</v>
      </c>
    </row>
    <row r="72" s="65" customFormat="true" ht="18" hidden="false" customHeight="true" outlineLevel="0" collapsed="false">
      <c r="A72" s="96" t="s">
        <v>283</v>
      </c>
      <c r="B72" s="72" t="n">
        <v>0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n">
        <v>0</v>
      </c>
      <c r="H72" s="72" t="n">
        <v>29.5</v>
      </c>
      <c r="I72" s="72" t="n">
        <v>29.5</v>
      </c>
      <c r="J72" s="101" t="n">
        <v>196673.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9.5</v>
      </c>
      <c r="C8" s="75" t="n">
        <v>644.4</v>
      </c>
      <c r="D8" s="75" t="n">
        <v>661.4</v>
      </c>
      <c r="E8" s="75" t="n">
        <v>17</v>
      </c>
      <c r="F8" s="99" t="n">
        <v>2.6</v>
      </c>
      <c r="G8" s="75" t="n">
        <v>3858.1</v>
      </c>
      <c r="H8" s="75" t="n">
        <v>3793.9</v>
      </c>
      <c r="I8" s="75" t="n">
        <v>-64.2</v>
      </c>
      <c r="J8" s="99" t="n">
        <v>-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2</v>
      </c>
      <c r="C10" s="75" t="n">
        <v>6.8</v>
      </c>
      <c r="D10" s="75" t="n">
        <v>4.5</v>
      </c>
      <c r="E10" s="75" t="n">
        <v>-2.3</v>
      </c>
      <c r="F10" s="99" t="n">
        <v>-34.2</v>
      </c>
      <c r="G10" s="75" t="n">
        <v>32</v>
      </c>
      <c r="H10" s="75" t="n">
        <v>34.6</v>
      </c>
      <c r="I10" s="75" t="n">
        <v>2.6</v>
      </c>
      <c r="J10" s="99" t="n">
        <v>8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6</v>
      </c>
      <c r="C13" s="72" t="n">
        <v>3.4</v>
      </c>
      <c r="D13" s="72" t="n">
        <v>1.5</v>
      </c>
      <c r="E13" s="72" t="n">
        <v>-1.9</v>
      </c>
      <c r="F13" s="101" t="n">
        <v>-55.4</v>
      </c>
      <c r="G13" s="72" t="n">
        <v>10.5</v>
      </c>
      <c r="H13" s="72" t="n">
        <v>10.8</v>
      </c>
      <c r="I13" s="72" t="n">
        <v>0.3</v>
      </c>
      <c r="J13" s="101" t="n">
        <v>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6</v>
      </c>
      <c r="C15" s="72" t="n">
        <v>3.4</v>
      </c>
      <c r="D15" s="72" t="n">
        <v>1.5</v>
      </c>
      <c r="E15" s="72" t="n">
        <v>-1.9</v>
      </c>
      <c r="F15" s="101" t="n">
        <v>-55.4</v>
      </c>
      <c r="G15" s="72" t="n">
        <v>10.5</v>
      </c>
      <c r="H15" s="72" t="n">
        <v>10.8</v>
      </c>
      <c r="I15" s="72" t="n">
        <v>0.3</v>
      </c>
      <c r="J15" s="101" t="n">
        <v>3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2.4</v>
      </c>
      <c r="D16" s="72" t="n">
        <v>1.7</v>
      </c>
      <c r="E16" s="72" t="n">
        <v>-0.7</v>
      </c>
      <c r="F16" s="101" t="n">
        <v>-28.2</v>
      </c>
      <c r="G16" s="72" t="n">
        <v>14.5</v>
      </c>
      <c r="H16" s="72" t="n">
        <v>11.9</v>
      </c>
      <c r="I16" s="72" t="n">
        <v>-2.6</v>
      </c>
      <c r="J16" s="101" t="n">
        <v>-1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1</v>
      </c>
      <c r="C18" s="72" t="n">
        <v>0.9</v>
      </c>
      <c r="D18" s="72" t="n">
        <v>1.3</v>
      </c>
      <c r="E18" s="72" t="n">
        <v>0.4</v>
      </c>
      <c r="F18" s="101" t="n">
        <v>44.4</v>
      </c>
      <c r="G18" s="72" t="n">
        <v>6.3</v>
      </c>
      <c r="H18" s="72" t="n">
        <v>11.2</v>
      </c>
      <c r="I18" s="72" t="n">
        <v>4.9</v>
      </c>
      <c r="J18" s="101" t="n">
        <v>77.2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n">
        <v>0.2</v>
      </c>
      <c r="D19" s="72" t="s">
        <v>63</v>
      </c>
      <c r="E19" s="72" t="n">
        <v>-0.2</v>
      </c>
      <c r="F19" s="101" t="s">
        <v>63</v>
      </c>
      <c r="G19" s="72" t="n">
        <v>0.7</v>
      </c>
      <c r="H19" s="72" t="n">
        <v>0.7</v>
      </c>
      <c r="I19" s="72" t="n">
        <v>0</v>
      </c>
      <c r="J19" s="101" t="n">
        <v>4.6</v>
      </c>
    </row>
    <row r="20" s="65" customFormat="true" ht="13.5" hidden="false" customHeight="true" outlineLevel="0" collapsed="false">
      <c r="A20" s="88" t="s">
        <v>230</v>
      </c>
      <c r="B20" s="75" t="n">
        <v>643.3</v>
      </c>
      <c r="C20" s="75" t="n">
        <v>637.6</v>
      </c>
      <c r="D20" s="75" t="n">
        <v>656.9</v>
      </c>
      <c r="E20" s="75" t="n">
        <v>19.3</v>
      </c>
      <c r="F20" s="99" t="n">
        <v>3</v>
      </c>
      <c r="G20" s="75" t="n">
        <v>3826.2</v>
      </c>
      <c r="H20" s="75" t="n">
        <v>3759.4</v>
      </c>
      <c r="I20" s="75" t="n">
        <v>-66.8</v>
      </c>
      <c r="J20" s="99" t="n">
        <v>-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9.8</v>
      </c>
      <c r="C22" s="75" t="n">
        <v>25.9</v>
      </c>
      <c r="D22" s="75" t="n">
        <v>20.6</v>
      </c>
      <c r="E22" s="75" t="n">
        <v>-5.3</v>
      </c>
      <c r="F22" s="99" t="n">
        <v>-20.6</v>
      </c>
      <c r="G22" s="75" t="n">
        <v>129.4</v>
      </c>
      <c r="H22" s="75" t="n">
        <v>133.2</v>
      </c>
      <c r="I22" s="75" t="n">
        <v>3.7</v>
      </c>
      <c r="J22" s="99" t="n">
        <v>2.9</v>
      </c>
    </row>
    <row r="23" s="65" customFormat="true" ht="13.5" hidden="false" customHeight="true" outlineLevel="0" collapsed="false">
      <c r="A23" s="96" t="s">
        <v>233</v>
      </c>
      <c r="B23" s="72" t="n">
        <v>8.6</v>
      </c>
      <c r="C23" s="72" t="n">
        <v>11.3</v>
      </c>
      <c r="D23" s="72" t="n">
        <v>8.5</v>
      </c>
      <c r="E23" s="72" t="n">
        <v>-2.8</v>
      </c>
      <c r="F23" s="101" t="n">
        <v>-24.4</v>
      </c>
      <c r="G23" s="72" t="n">
        <v>48.1</v>
      </c>
      <c r="H23" s="72" t="n">
        <v>57.5</v>
      </c>
      <c r="I23" s="72" t="n">
        <v>9.4</v>
      </c>
      <c r="J23" s="101" t="n">
        <v>19.5</v>
      </c>
    </row>
    <row r="24" s="65" customFormat="true" ht="13.5" hidden="false" customHeight="true" outlineLevel="0" collapsed="false">
      <c r="A24" s="97" t="s">
        <v>285</v>
      </c>
      <c r="B24" s="72" t="n">
        <v>5.1</v>
      </c>
      <c r="C24" s="72" t="n">
        <v>5.4</v>
      </c>
      <c r="D24" s="72" t="n">
        <v>4.4</v>
      </c>
      <c r="E24" s="72" t="n">
        <v>-1</v>
      </c>
      <c r="F24" s="101" t="n">
        <v>-18.3</v>
      </c>
      <c r="G24" s="72" t="n">
        <v>32.7</v>
      </c>
      <c r="H24" s="72" t="n">
        <v>31.6</v>
      </c>
      <c r="I24" s="72" t="n">
        <v>-1.1</v>
      </c>
      <c r="J24" s="101" t="n">
        <v>-3.4</v>
      </c>
    </row>
    <row r="25" s="65" customFormat="true" ht="13.5" hidden="false" customHeight="true" outlineLevel="0" collapsed="false">
      <c r="A25" s="97" t="s">
        <v>289</v>
      </c>
      <c r="B25" s="72" t="n">
        <v>3.2</v>
      </c>
      <c r="C25" s="72" t="n">
        <v>5.1</v>
      </c>
      <c r="D25" s="72" t="n">
        <v>3.8</v>
      </c>
      <c r="E25" s="72" t="n">
        <v>-1.3</v>
      </c>
      <c r="F25" s="101" t="n">
        <v>-26</v>
      </c>
      <c r="G25" s="72" t="n">
        <v>13.4</v>
      </c>
      <c r="H25" s="72" t="n">
        <v>23.3</v>
      </c>
      <c r="I25" s="72" t="n">
        <v>9.9</v>
      </c>
      <c r="J25" s="101" t="n">
        <v>73.7</v>
      </c>
    </row>
    <row r="26" s="65" customFormat="true" ht="18" hidden="false" customHeight="true" outlineLevel="0" collapsed="false">
      <c r="A26" s="96" t="s">
        <v>236</v>
      </c>
      <c r="B26" s="72" t="n">
        <v>11.2</v>
      </c>
      <c r="C26" s="72" t="n">
        <v>14.6</v>
      </c>
      <c r="D26" s="72" t="n">
        <v>12</v>
      </c>
      <c r="E26" s="72" t="n">
        <v>-2.6</v>
      </c>
      <c r="F26" s="101" t="n">
        <v>-17.6</v>
      </c>
      <c r="G26" s="72" t="n">
        <v>81.4</v>
      </c>
      <c r="H26" s="72" t="n">
        <v>75.7</v>
      </c>
      <c r="I26" s="72" t="n">
        <v>-5.6</v>
      </c>
      <c r="J26" s="101" t="n">
        <v>-6.9</v>
      </c>
    </row>
    <row r="27" s="65" customFormat="true" ht="13.5" hidden="false" customHeight="true" outlineLevel="0" collapsed="false">
      <c r="A27" s="97" t="s">
        <v>237</v>
      </c>
      <c r="B27" s="72" t="n">
        <v>8</v>
      </c>
      <c r="C27" s="72" t="n">
        <v>11.7</v>
      </c>
      <c r="D27" s="72" t="n">
        <v>8.9</v>
      </c>
      <c r="E27" s="72" t="n">
        <v>-2.7</v>
      </c>
      <c r="F27" s="101" t="n">
        <v>-23.4</v>
      </c>
      <c r="G27" s="72" t="n">
        <v>60.8</v>
      </c>
      <c r="H27" s="72" t="n">
        <v>56.5</v>
      </c>
      <c r="I27" s="72" t="n">
        <v>-4.4</v>
      </c>
      <c r="J27" s="101" t="n">
        <v>-7.2</v>
      </c>
    </row>
    <row r="28" s="65" customFormat="true" ht="13.5" hidden="false" customHeight="true" outlineLevel="0" collapsed="false">
      <c r="A28" s="97" t="s">
        <v>469</v>
      </c>
      <c r="B28" s="72" t="n">
        <v>0.6</v>
      </c>
      <c r="C28" s="72" t="n">
        <v>1.1</v>
      </c>
      <c r="D28" s="72" t="n">
        <v>1.3</v>
      </c>
      <c r="E28" s="72" t="n">
        <v>0.2</v>
      </c>
      <c r="F28" s="101" t="n">
        <v>17.3</v>
      </c>
      <c r="G28" s="72" t="n">
        <v>4</v>
      </c>
      <c r="H28" s="72" t="n">
        <v>6.9</v>
      </c>
      <c r="I28" s="72" t="n">
        <v>2.9</v>
      </c>
      <c r="J28" s="101" t="n">
        <v>72.1</v>
      </c>
    </row>
    <row r="29" s="65" customFormat="true" ht="19.5" hidden="false" customHeight="true" outlineLevel="0" collapsed="false">
      <c r="A29" s="95" t="s">
        <v>239</v>
      </c>
      <c r="B29" s="75" t="n">
        <v>131.1</v>
      </c>
      <c r="C29" s="75" t="n">
        <v>133.8</v>
      </c>
      <c r="D29" s="75" t="n">
        <v>135.5</v>
      </c>
      <c r="E29" s="75" t="n">
        <v>1.7</v>
      </c>
      <c r="F29" s="99" t="n">
        <v>1.3</v>
      </c>
      <c r="G29" s="75" t="n">
        <v>745.4</v>
      </c>
      <c r="H29" s="75" t="n">
        <v>760.1</v>
      </c>
      <c r="I29" s="75" t="n">
        <v>14.7</v>
      </c>
      <c r="J29" s="99" t="n">
        <v>2</v>
      </c>
    </row>
    <row r="30" s="65" customFormat="true" ht="13.5" hidden="false" customHeight="true" outlineLevel="0" collapsed="false">
      <c r="A30" s="96" t="s">
        <v>240</v>
      </c>
      <c r="B30" s="72" t="n">
        <v>21.6</v>
      </c>
      <c r="C30" s="72" t="n">
        <v>22.5</v>
      </c>
      <c r="D30" s="72" t="n">
        <v>23.8</v>
      </c>
      <c r="E30" s="72" t="n">
        <v>1.4</v>
      </c>
      <c r="F30" s="101" t="n">
        <v>6.1</v>
      </c>
      <c r="G30" s="72" t="n">
        <v>113.1</v>
      </c>
      <c r="H30" s="72" t="n">
        <v>124.7</v>
      </c>
      <c r="I30" s="72" t="n">
        <v>11.5</v>
      </c>
      <c r="J30" s="101" t="n">
        <v>10.2</v>
      </c>
    </row>
    <row r="31" s="65" customFormat="true" ht="13.5" hidden="false" customHeight="true" outlineLevel="0" collapsed="false">
      <c r="A31" s="97" t="s">
        <v>241</v>
      </c>
      <c r="B31" s="72" t="n">
        <v>11</v>
      </c>
      <c r="C31" s="72" t="n">
        <v>12.5</v>
      </c>
      <c r="D31" s="72" t="n">
        <v>13.2</v>
      </c>
      <c r="E31" s="72" t="n">
        <v>0.7</v>
      </c>
      <c r="F31" s="101" t="n">
        <v>5.6</v>
      </c>
      <c r="G31" s="72" t="n">
        <v>60.1</v>
      </c>
      <c r="H31" s="72" t="n">
        <v>67.9</v>
      </c>
      <c r="I31" s="72" t="n">
        <v>7.8</v>
      </c>
      <c r="J31" s="101" t="n">
        <v>13</v>
      </c>
    </row>
    <row r="32" s="65" customFormat="true" ht="13.5" hidden="false" customHeight="true" outlineLevel="0" collapsed="false">
      <c r="A32" s="97" t="s">
        <v>242</v>
      </c>
      <c r="B32" s="72" t="n">
        <v>5.5</v>
      </c>
      <c r="C32" s="72" t="n">
        <v>6</v>
      </c>
      <c r="D32" s="72" t="n">
        <v>6.8</v>
      </c>
      <c r="E32" s="72" t="n">
        <v>0.8</v>
      </c>
      <c r="F32" s="101" t="n">
        <v>13.1</v>
      </c>
      <c r="G32" s="72" t="n">
        <v>24.9</v>
      </c>
      <c r="H32" s="72" t="n">
        <v>37.2</v>
      </c>
      <c r="I32" s="72" t="n">
        <v>12.3</v>
      </c>
      <c r="J32" s="101" t="n">
        <v>49.3</v>
      </c>
    </row>
    <row r="33" s="65" customFormat="true" ht="18" hidden="false" customHeight="true" outlineLevel="0" collapsed="false">
      <c r="A33" s="96" t="s">
        <v>243</v>
      </c>
      <c r="B33" s="72" t="n">
        <v>74.1</v>
      </c>
      <c r="C33" s="72" t="n">
        <v>74.2</v>
      </c>
      <c r="D33" s="72" t="n">
        <v>77.7</v>
      </c>
      <c r="E33" s="72" t="n">
        <v>3.4</v>
      </c>
      <c r="F33" s="101" t="n">
        <v>4.6</v>
      </c>
      <c r="G33" s="72" t="n">
        <v>422.1</v>
      </c>
      <c r="H33" s="72" t="n">
        <v>436.1</v>
      </c>
      <c r="I33" s="72" t="n">
        <v>14.1</v>
      </c>
      <c r="J33" s="101" t="n">
        <v>3.3</v>
      </c>
    </row>
    <row r="34" s="65" customFormat="true" ht="13.5" hidden="false" customHeight="true" outlineLevel="0" collapsed="false">
      <c r="A34" s="97" t="s">
        <v>244</v>
      </c>
      <c r="B34" s="72" t="n">
        <v>60.5</v>
      </c>
      <c r="C34" s="72" t="n">
        <v>62.1</v>
      </c>
      <c r="D34" s="72" t="n">
        <v>64.9</v>
      </c>
      <c r="E34" s="72" t="n">
        <v>2.8</v>
      </c>
      <c r="F34" s="101" t="n">
        <v>4.5</v>
      </c>
      <c r="G34" s="72" t="n">
        <v>336.9</v>
      </c>
      <c r="H34" s="72" t="n">
        <v>360.3</v>
      </c>
      <c r="I34" s="72" t="n">
        <v>23.4</v>
      </c>
      <c r="J34" s="101" t="n">
        <v>6.9</v>
      </c>
    </row>
    <row r="35" s="65" customFormat="true" ht="13.5" hidden="false" customHeight="true" outlineLevel="0" collapsed="false">
      <c r="A35" s="97" t="s">
        <v>245</v>
      </c>
      <c r="B35" s="72" t="n">
        <v>13.7</v>
      </c>
      <c r="C35" s="72" t="n">
        <v>12.1</v>
      </c>
      <c r="D35" s="72" t="n">
        <v>12.8</v>
      </c>
      <c r="E35" s="72" t="n">
        <v>0.6</v>
      </c>
      <c r="F35" s="101" t="n">
        <v>5.3</v>
      </c>
      <c r="G35" s="72" t="n">
        <v>85.2</v>
      </c>
      <c r="H35" s="72" t="n">
        <v>75.9</v>
      </c>
      <c r="I35" s="72" t="n">
        <v>-9.3</v>
      </c>
      <c r="J35" s="101" t="n">
        <v>-10.9</v>
      </c>
    </row>
    <row r="36" s="65" customFormat="true" ht="18" hidden="false" customHeight="true" outlineLevel="0" collapsed="false">
      <c r="A36" s="96" t="s">
        <v>246</v>
      </c>
      <c r="B36" s="72" t="n">
        <v>35.3</v>
      </c>
      <c r="C36" s="72" t="n">
        <v>37.1</v>
      </c>
      <c r="D36" s="72" t="n">
        <v>34</v>
      </c>
      <c r="E36" s="72" t="n">
        <v>-3.1</v>
      </c>
      <c r="F36" s="101" t="n">
        <v>-8.5</v>
      </c>
      <c r="G36" s="72" t="n">
        <v>210.2</v>
      </c>
      <c r="H36" s="72" t="n">
        <v>199.3</v>
      </c>
      <c r="I36" s="72" t="n">
        <v>-10.9</v>
      </c>
      <c r="J36" s="101" t="n">
        <v>-5.2</v>
      </c>
    </row>
    <row r="37" s="65" customFormat="true" ht="13.5" hidden="false" customHeight="true" outlineLevel="0" collapsed="false">
      <c r="A37" s="97" t="s">
        <v>247</v>
      </c>
      <c r="B37" s="72" t="n">
        <v>15.3</v>
      </c>
      <c r="C37" s="72" t="n">
        <v>15.9</v>
      </c>
      <c r="D37" s="72" t="n">
        <v>15.8</v>
      </c>
      <c r="E37" s="72" t="n">
        <v>-0.1</v>
      </c>
      <c r="F37" s="101" t="n">
        <v>-0.8</v>
      </c>
      <c r="G37" s="72" t="n">
        <v>90.4</v>
      </c>
      <c r="H37" s="72" t="n">
        <v>91.7</v>
      </c>
      <c r="I37" s="72" t="n">
        <v>1.3</v>
      </c>
      <c r="J37" s="101" t="n">
        <v>1.4</v>
      </c>
    </row>
    <row r="38" s="65" customFormat="true" ht="13.5" hidden="false" customHeight="true" outlineLevel="0" collapsed="false">
      <c r="A38" s="97" t="s">
        <v>480</v>
      </c>
      <c r="B38" s="72" t="n">
        <v>3.3</v>
      </c>
      <c r="C38" s="72" t="n">
        <v>5.4</v>
      </c>
      <c r="D38" s="72" t="n">
        <v>4.7</v>
      </c>
      <c r="E38" s="72" t="n">
        <v>-0.7</v>
      </c>
      <c r="F38" s="101" t="n">
        <v>-13.1</v>
      </c>
      <c r="G38" s="72" t="n">
        <v>25.2</v>
      </c>
      <c r="H38" s="72" t="n">
        <v>26.5</v>
      </c>
      <c r="I38" s="72" t="n">
        <v>1.2</v>
      </c>
      <c r="J38" s="101" t="n">
        <v>4.9</v>
      </c>
    </row>
    <row r="39" s="65" customFormat="true" ht="19.5" hidden="false" customHeight="true" outlineLevel="0" collapsed="false">
      <c r="A39" s="95" t="s">
        <v>249</v>
      </c>
      <c r="B39" s="75" t="n">
        <v>254</v>
      </c>
      <c r="C39" s="75" t="n">
        <v>249.6</v>
      </c>
      <c r="D39" s="75" t="n">
        <v>267.9</v>
      </c>
      <c r="E39" s="75" t="n">
        <v>18.3</v>
      </c>
      <c r="F39" s="99" t="n">
        <v>7.3</v>
      </c>
      <c r="G39" s="75" t="n">
        <v>1534.9</v>
      </c>
      <c r="H39" s="75" t="n">
        <v>1502.8</v>
      </c>
      <c r="I39" s="75" t="n">
        <v>-32.1</v>
      </c>
      <c r="J39" s="99" t="n">
        <v>-2.1</v>
      </c>
    </row>
    <row r="40" customFormat="false" ht="13.5" hidden="false" customHeight="true" outlineLevel="0" collapsed="false">
      <c r="A40" s="96" t="s">
        <v>250</v>
      </c>
      <c r="B40" s="72" t="n">
        <v>43.1</v>
      </c>
      <c r="C40" s="72" t="n">
        <v>43.4</v>
      </c>
      <c r="D40" s="72" t="n">
        <v>41.3</v>
      </c>
      <c r="E40" s="72" t="n">
        <v>-2.1</v>
      </c>
      <c r="F40" s="101" t="n">
        <v>-4.8</v>
      </c>
      <c r="G40" s="72" t="n">
        <v>260.2</v>
      </c>
      <c r="H40" s="72" t="n">
        <v>244.9</v>
      </c>
      <c r="I40" s="72" t="n">
        <v>-15.3</v>
      </c>
      <c r="J40" s="101" t="n">
        <v>-5.9</v>
      </c>
    </row>
    <row r="41" s="65" customFormat="true" ht="13.5" hidden="false" customHeight="true" outlineLevel="0" collapsed="false">
      <c r="A41" s="97" t="s">
        <v>251</v>
      </c>
      <c r="B41" s="72" t="n">
        <v>20.3</v>
      </c>
      <c r="C41" s="72" t="n">
        <v>21.4</v>
      </c>
      <c r="D41" s="72" t="n">
        <v>18.7</v>
      </c>
      <c r="E41" s="72" t="n">
        <v>-2.8</v>
      </c>
      <c r="F41" s="101" t="n">
        <v>-12.9</v>
      </c>
      <c r="G41" s="72" t="n">
        <v>121.2</v>
      </c>
      <c r="H41" s="72" t="n">
        <v>111</v>
      </c>
      <c r="I41" s="72" t="n">
        <v>-10.3</v>
      </c>
      <c r="J41" s="101" t="n">
        <v>-8.5</v>
      </c>
    </row>
    <row r="42" s="65" customFormat="true" ht="13.5" hidden="false" customHeight="true" outlineLevel="0" collapsed="false">
      <c r="A42" s="97" t="s">
        <v>252</v>
      </c>
      <c r="B42" s="72" t="n">
        <v>10.3</v>
      </c>
      <c r="C42" s="72" t="n">
        <v>11.6</v>
      </c>
      <c r="D42" s="72" t="n">
        <v>10.5</v>
      </c>
      <c r="E42" s="72" t="n">
        <v>-1.1</v>
      </c>
      <c r="F42" s="101" t="n">
        <v>-9.5</v>
      </c>
      <c r="G42" s="72" t="n">
        <v>61.6</v>
      </c>
      <c r="H42" s="72" t="n">
        <v>65.7</v>
      </c>
      <c r="I42" s="72" t="n">
        <v>4.1</v>
      </c>
      <c r="J42" s="101" t="n">
        <v>6.6</v>
      </c>
    </row>
    <row r="43" s="65" customFormat="true" ht="18" hidden="false" customHeight="true" outlineLevel="0" collapsed="false">
      <c r="A43" s="96" t="s">
        <v>253</v>
      </c>
      <c r="B43" s="72" t="n">
        <v>210.9</v>
      </c>
      <c r="C43" s="72" t="n">
        <v>206.2</v>
      </c>
      <c r="D43" s="72" t="n">
        <v>226.6</v>
      </c>
      <c r="E43" s="72" t="n">
        <v>20.4</v>
      </c>
      <c r="F43" s="101" t="n">
        <v>9.9</v>
      </c>
      <c r="G43" s="72" t="n">
        <v>1274.7</v>
      </c>
      <c r="H43" s="72" t="n">
        <v>1257.9</v>
      </c>
      <c r="I43" s="72" t="n">
        <v>-16.7</v>
      </c>
      <c r="J43" s="101" t="n">
        <v>-1.3</v>
      </c>
    </row>
    <row r="44" s="65" customFormat="true" ht="13.5" hidden="false" customHeight="true" outlineLevel="0" collapsed="false">
      <c r="A44" s="97" t="s">
        <v>254</v>
      </c>
      <c r="B44" s="72" t="n">
        <v>90.4</v>
      </c>
      <c r="C44" s="72" t="n">
        <v>86.1</v>
      </c>
      <c r="D44" s="72" t="n">
        <v>101.9</v>
      </c>
      <c r="E44" s="72" t="n">
        <v>15.9</v>
      </c>
      <c r="F44" s="101" t="n">
        <v>18.5</v>
      </c>
      <c r="G44" s="72" t="n">
        <v>556.8</v>
      </c>
      <c r="H44" s="72" t="n">
        <v>555.4</v>
      </c>
      <c r="I44" s="72" t="n">
        <v>-1.4</v>
      </c>
      <c r="J44" s="101" t="n">
        <v>-0.3</v>
      </c>
    </row>
    <row r="45" s="65" customFormat="true" ht="13.5" hidden="false" customHeight="true" outlineLevel="0" collapsed="false">
      <c r="A45" s="97" t="s">
        <v>255</v>
      </c>
      <c r="B45" s="72" t="n">
        <v>40.6</v>
      </c>
      <c r="C45" s="72" t="n">
        <v>34.8</v>
      </c>
      <c r="D45" s="72" t="n">
        <v>34.8</v>
      </c>
      <c r="E45" s="72" t="n">
        <v>0</v>
      </c>
      <c r="F45" s="101" t="n">
        <v>0</v>
      </c>
      <c r="G45" s="72" t="n">
        <v>222</v>
      </c>
      <c r="H45" s="72" t="n">
        <v>201.9</v>
      </c>
      <c r="I45" s="72" t="n">
        <v>-20.1</v>
      </c>
      <c r="J45" s="101" t="n">
        <v>-9.1</v>
      </c>
    </row>
    <row r="46" s="65" customFormat="true" ht="13.5" hidden="false" customHeight="true" outlineLevel="0" collapsed="false">
      <c r="A46" s="97" t="s">
        <v>257</v>
      </c>
      <c r="B46" s="72" t="n">
        <v>16.5</v>
      </c>
      <c r="C46" s="72" t="n">
        <v>18.1</v>
      </c>
      <c r="D46" s="72" t="n">
        <v>17.8</v>
      </c>
      <c r="E46" s="72" t="n">
        <v>-0.4</v>
      </c>
      <c r="F46" s="101" t="n">
        <v>-2</v>
      </c>
      <c r="G46" s="72" t="n">
        <v>98.6</v>
      </c>
      <c r="H46" s="72" t="n">
        <v>99.1</v>
      </c>
      <c r="I46" s="72" t="n">
        <v>0.5</v>
      </c>
      <c r="J46" s="101" t="n">
        <v>0.5</v>
      </c>
    </row>
    <row r="47" s="65" customFormat="true" ht="13.5" hidden="false" customHeight="true" outlineLevel="0" collapsed="false">
      <c r="A47" s="97" t="s">
        <v>471</v>
      </c>
      <c r="B47" s="72" t="n">
        <v>15.3</v>
      </c>
      <c r="C47" s="72" t="n">
        <v>14.1</v>
      </c>
      <c r="D47" s="72" t="n">
        <v>17.4</v>
      </c>
      <c r="E47" s="72" t="n">
        <v>3.3</v>
      </c>
      <c r="F47" s="101" t="n">
        <v>23.4</v>
      </c>
      <c r="G47" s="72" t="n">
        <v>103</v>
      </c>
      <c r="H47" s="72" t="n">
        <v>93.7</v>
      </c>
      <c r="I47" s="72" t="n">
        <v>-9.2</v>
      </c>
      <c r="J47" s="101" t="n">
        <v>-9</v>
      </c>
    </row>
    <row r="48" customFormat="false" ht="13.5" hidden="false" customHeight="true" outlineLevel="0" collapsed="false">
      <c r="A48" s="97" t="s">
        <v>292</v>
      </c>
      <c r="B48" s="72" t="n">
        <v>14.9</v>
      </c>
      <c r="C48" s="72" t="n">
        <v>15.2</v>
      </c>
      <c r="D48" s="72" t="n">
        <v>16.7</v>
      </c>
      <c r="E48" s="72" t="n">
        <v>1.5</v>
      </c>
      <c r="F48" s="101" t="n">
        <v>10</v>
      </c>
      <c r="G48" s="72" t="n">
        <v>85.9</v>
      </c>
      <c r="H48" s="72" t="n">
        <v>87</v>
      </c>
      <c r="I48" s="72" t="n">
        <v>1.1</v>
      </c>
      <c r="J48" s="101" t="n">
        <v>1.3</v>
      </c>
    </row>
    <row r="49" s="65" customFormat="true" ht="19.5" hidden="false" customHeight="true" outlineLevel="0" collapsed="false">
      <c r="A49" s="95" t="s">
        <v>259</v>
      </c>
      <c r="B49" s="75" t="n">
        <v>235.4</v>
      </c>
      <c r="C49" s="75" t="n">
        <v>225.3</v>
      </c>
      <c r="D49" s="75" t="n">
        <v>229.9</v>
      </c>
      <c r="E49" s="75" t="n">
        <v>4.6</v>
      </c>
      <c r="F49" s="99" t="n">
        <v>2.1</v>
      </c>
      <c r="G49" s="75" t="n">
        <v>1398.9</v>
      </c>
      <c r="H49" s="75" t="n">
        <v>1316.9</v>
      </c>
      <c r="I49" s="75" t="n">
        <v>-82</v>
      </c>
      <c r="J49" s="99" t="n">
        <v>-5.9</v>
      </c>
    </row>
    <row r="50" s="65" customFormat="true" ht="13.5" hidden="false" customHeight="true" outlineLevel="0" collapsed="false">
      <c r="A50" s="96" t="s">
        <v>260</v>
      </c>
      <c r="B50" s="72" t="n">
        <v>145.9</v>
      </c>
      <c r="C50" s="72" t="n">
        <v>142.9</v>
      </c>
      <c r="D50" s="72" t="n">
        <v>148.8</v>
      </c>
      <c r="E50" s="72" t="n">
        <v>5.9</v>
      </c>
      <c r="F50" s="101" t="n">
        <v>4.1</v>
      </c>
      <c r="G50" s="72" t="n">
        <v>900.1</v>
      </c>
      <c r="H50" s="72" t="n">
        <v>839.6</v>
      </c>
      <c r="I50" s="72" t="n">
        <v>-60.5</v>
      </c>
      <c r="J50" s="101" t="n">
        <v>-6.7</v>
      </c>
    </row>
    <row r="51" s="65" customFormat="true" ht="13.5" hidden="false" customHeight="true" outlineLevel="0" collapsed="false">
      <c r="A51" s="97" t="s">
        <v>261</v>
      </c>
      <c r="B51" s="72" t="n">
        <v>25.2</v>
      </c>
      <c r="C51" s="72" t="n">
        <v>24.7</v>
      </c>
      <c r="D51" s="72" t="n">
        <v>25.3</v>
      </c>
      <c r="E51" s="72" t="n">
        <v>0.7</v>
      </c>
      <c r="F51" s="101" t="n">
        <v>2.7</v>
      </c>
      <c r="G51" s="72" t="n">
        <v>145.1</v>
      </c>
      <c r="H51" s="72" t="n">
        <v>119.1</v>
      </c>
      <c r="I51" s="72" t="n">
        <v>-26</v>
      </c>
      <c r="J51" s="101" t="n">
        <v>-17.9</v>
      </c>
    </row>
    <row r="52" customFormat="false" ht="13.5" hidden="false" customHeight="true" outlineLevel="0" collapsed="false">
      <c r="A52" s="97" t="s">
        <v>263</v>
      </c>
      <c r="B52" s="72" t="n">
        <v>27.7</v>
      </c>
      <c r="C52" s="72" t="n">
        <v>21.8</v>
      </c>
      <c r="D52" s="72" t="n">
        <v>25</v>
      </c>
      <c r="E52" s="72" t="n">
        <v>3.2</v>
      </c>
      <c r="F52" s="101" t="n">
        <v>14.7</v>
      </c>
      <c r="G52" s="72" t="n">
        <v>159.2</v>
      </c>
      <c r="H52" s="72" t="n">
        <v>140</v>
      </c>
      <c r="I52" s="72" t="n">
        <v>-19.2</v>
      </c>
      <c r="J52" s="101" t="n">
        <v>-12</v>
      </c>
    </row>
    <row r="53" customFormat="false" ht="13.5" hidden="false" customHeight="true" outlineLevel="0" collapsed="false">
      <c r="A53" s="97" t="s">
        <v>266</v>
      </c>
      <c r="B53" s="72" t="n">
        <v>19.3</v>
      </c>
      <c r="C53" s="72" t="n">
        <v>22.2</v>
      </c>
      <c r="D53" s="72" t="n">
        <v>24.6</v>
      </c>
      <c r="E53" s="72" t="n">
        <v>2.4</v>
      </c>
      <c r="F53" s="101" t="n">
        <v>11</v>
      </c>
      <c r="G53" s="72" t="n">
        <v>117.6</v>
      </c>
      <c r="H53" s="72" t="n">
        <v>135.3</v>
      </c>
      <c r="I53" s="72" t="n">
        <v>17.8</v>
      </c>
      <c r="J53" s="101" t="n">
        <v>15.1</v>
      </c>
    </row>
    <row r="54" s="65" customFormat="true" ht="13.5" hidden="false" customHeight="true" outlineLevel="0" collapsed="false">
      <c r="A54" s="97" t="s">
        <v>269</v>
      </c>
      <c r="B54" s="72" t="n">
        <v>12.9</v>
      </c>
      <c r="C54" s="72" t="n">
        <v>14.5</v>
      </c>
      <c r="D54" s="72" t="n">
        <v>14.5</v>
      </c>
      <c r="E54" s="72" t="n">
        <v>0</v>
      </c>
      <c r="F54" s="101" t="n">
        <v>0</v>
      </c>
      <c r="G54" s="72" t="n">
        <v>74.2</v>
      </c>
      <c r="H54" s="72" t="n">
        <v>87.4</v>
      </c>
      <c r="I54" s="72" t="n">
        <v>13.2</v>
      </c>
      <c r="J54" s="101" t="n">
        <v>17.7</v>
      </c>
    </row>
    <row r="55" customFormat="false" ht="13.5" hidden="false" customHeight="true" outlineLevel="0" collapsed="false">
      <c r="A55" s="97" t="s">
        <v>264</v>
      </c>
      <c r="B55" s="72" t="n">
        <v>10.5</v>
      </c>
      <c r="C55" s="72" t="n">
        <v>11.1</v>
      </c>
      <c r="D55" s="72" t="n">
        <v>11.5</v>
      </c>
      <c r="E55" s="72" t="n">
        <v>0.4</v>
      </c>
      <c r="F55" s="101" t="n">
        <v>3.4</v>
      </c>
      <c r="G55" s="72" t="n">
        <v>65.4</v>
      </c>
      <c r="H55" s="72" t="n">
        <v>66.8</v>
      </c>
      <c r="I55" s="72" t="n">
        <v>1.4</v>
      </c>
      <c r="J55" s="101" t="n">
        <v>2.1</v>
      </c>
    </row>
    <row r="56" s="65" customFormat="true" ht="13.5" hidden="false" customHeight="true" outlineLevel="0" collapsed="false">
      <c r="A56" s="97" t="s">
        <v>268</v>
      </c>
      <c r="B56" s="72" t="n">
        <v>12.1</v>
      </c>
      <c r="C56" s="72" t="n">
        <v>9.4</v>
      </c>
      <c r="D56" s="72" t="n">
        <v>8.3</v>
      </c>
      <c r="E56" s="72" t="n">
        <v>-1.1</v>
      </c>
      <c r="F56" s="101" t="n">
        <v>-11.4</v>
      </c>
      <c r="G56" s="72" t="n">
        <v>72</v>
      </c>
      <c r="H56" s="72" t="n">
        <v>56.5</v>
      </c>
      <c r="I56" s="72" t="n">
        <v>-15.5</v>
      </c>
      <c r="J56" s="101" t="n">
        <v>-21.5</v>
      </c>
    </row>
    <row r="57" s="65" customFormat="true" ht="13.5" hidden="false" customHeight="true" outlineLevel="0" collapsed="false">
      <c r="A57" s="97" t="s">
        <v>267</v>
      </c>
      <c r="B57" s="72" t="n">
        <v>9.4</v>
      </c>
      <c r="C57" s="72" t="n">
        <v>6.9</v>
      </c>
      <c r="D57" s="72" t="n">
        <v>7.5</v>
      </c>
      <c r="E57" s="72" t="n">
        <v>0.6</v>
      </c>
      <c r="F57" s="101" t="n">
        <v>8.3</v>
      </c>
      <c r="G57" s="72" t="n">
        <v>63.1</v>
      </c>
      <c r="H57" s="72" t="n">
        <v>46.6</v>
      </c>
      <c r="I57" s="72" t="n">
        <v>-16.5</v>
      </c>
      <c r="J57" s="101" t="n">
        <v>-26.1</v>
      </c>
    </row>
    <row r="58" customFormat="false" ht="13.5" hidden="false" customHeight="true" outlineLevel="0" collapsed="false">
      <c r="A58" s="97" t="s">
        <v>271</v>
      </c>
      <c r="B58" s="72" t="n">
        <v>7.6</v>
      </c>
      <c r="C58" s="72" t="n">
        <v>7.4</v>
      </c>
      <c r="D58" s="72" t="n">
        <v>5.8</v>
      </c>
      <c r="E58" s="72" t="n">
        <v>-1.5</v>
      </c>
      <c r="F58" s="101" t="n">
        <v>-21</v>
      </c>
      <c r="G58" s="72" t="n">
        <v>53.4</v>
      </c>
      <c r="H58" s="72" t="n">
        <v>43.5</v>
      </c>
      <c r="I58" s="72" t="n">
        <v>-9.9</v>
      </c>
      <c r="J58" s="101" t="n">
        <v>-18.6</v>
      </c>
    </row>
    <row r="59" s="65" customFormat="true" ht="13.5" hidden="false" customHeight="true" outlineLevel="0" collapsed="false">
      <c r="A59" s="97" t="s">
        <v>262</v>
      </c>
      <c r="B59" s="72" t="n">
        <v>5.3</v>
      </c>
      <c r="C59" s="72" t="n">
        <v>3.7</v>
      </c>
      <c r="D59" s="72" t="n">
        <v>5.1</v>
      </c>
      <c r="E59" s="72" t="n">
        <v>1.4</v>
      </c>
      <c r="F59" s="101" t="n">
        <v>37.5</v>
      </c>
      <c r="G59" s="72" t="n">
        <v>30.9</v>
      </c>
      <c r="H59" s="72" t="n">
        <v>29</v>
      </c>
      <c r="I59" s="72" t="n">
        <v>-1.9</v>
      </c>
      <c r="J59" s="101" t="n">
        <v>-6.2</v>
      </c>
    </row>
    <row r="60" s="65" customFormat="true" ht="13.5" hidden="false" customHeight="true" outlineLevel="0" collapsed="false">
      <c r="A60" s="97" t="s">
        <v>274</v>
      </c>
      <c r="B60" s="72" t="n">
        <v>2.5</v>
      </c>
      <c r="C60" s="72" t="n">
        <v>3.9</v>
      </c>
      <c r="D60" s="72" t="n">
        <v>4.1</v>
      </c>
      <c r="E60" s="72" t="n">
        <v>0.2</v>
      </c>
      <c r="F60" s="101" t="n">
        <v>4.6</v>
      </c>
      <c r="G60" s="72" t="n">
        <v>15.4</v>
      </c>
      <c r="H60" s="72" t="n">
        <v>21.4</v>
      </c>
      <c r="I60" s="72" t="n">
        <v>6</v>
      </c>
      <c r="J60" s="101" t="n">
        <v>38.7</v>
      </c>
    </row>
    <row r="61" s="65" customFormat="true" ht="13.5" hidden="false" customHeight="true" outlineLevel="0" collapsed="false">
      <c r="A61" s="97" t="s">
        <v>272</v>
      </c>
      <c r="B61" s="72" t="n">
        <v>2.1</v>
      </c>
      <c r="C61" s="72" t="n">
        <v>6</v>
      </c>
      <c r="D61" s="72" t="n">
        <v>3.9</v>
      </c>
      <c r="E61" s="72" t="n">
        <v>-2.1</v>
      </c>
      <c r="F61" s="101" t="n">
        <v>-34.8</v>
      </c>
      <c r="G61" s="72" t="n">
        <v>13.5</v>
      </c>
      <c r="H61" s="72" t="n">
        <v>28.5</v>
      </c>
      <c r="I61" s="72" t="n">
        <v>15</v>
      </c>
      <c r="J61" s="101" t="n">
        <v>110.9</v>
      </c>
    </row>
    <row r="62" s="65" customFormat="true" ht="13.5" hidden="false" customHeight="true" outlineLevel="0" collapsed="false">
      <c r="A62" s="97" t="s">
        <v>270</v>
      </c>
      <c r="B62" s="72" t="n">
        <v>5.6</v>
      </c>
      <c r="C62" s="72" t="n">
        <v>3.5</v>
      </c>
      <c r="D62" s="72" t="n">
        <v>3.9</v>
      </c>
      <c r="E62" s="72" t="n">
        <v>0.4</v>
      </c>
      <c r="F62" s="101" t="n">
        <v>10.5</v>
      </c>
      <c r="G62" s="72" t="n">
        <v>41.6</v>
      </c>
      <c r="H62" s="72" t="n">
        <v>23</v>
      </c>
      <c r="I62" s="72" t="n">
        <v>-18.6</v>
      </c>
      <c r="J62" s="101" t="n">
        <v>-44.7</v>
      </c>
    </row>
    <row r="63" s="65" customFormat="true" ht="13.5" hidden="false" customHeight="true" outlineLevel="0" collapsed="false">
      <c r="A63" s="97" t="s">
        <v>287</v>
      </c>
      <c r="B63" s="72" t="n">
        <v>2.5</v>
      </c>
      <c r="C63" s="72" t="n">
        <v>2.6</v>
      </c>
      <c r="D63" s="72" t="n">
        <v>2.9</v>
      </c>
      <c r="E63" s="72" t="n">
        <v>0.3</v>
      </c>
      <c r="F63" s="101" t="n">
        <v>12.6</v>
      </c>
      <c r="G63" s="72" t="n">
        <v>17.5</v>
      </c>
      <c r="H63" s="72" t="n">
        <v>15.3</v>
      </c>
      <c r="I63" s="72" t="n">
        <v>-2.3</v>
      </c>
      <c r="J63" s="101" t="n">
        <v>-12.8</v>
      </c>
    </row>
    <row r="64" s="65" customFormat="true" ht="13.5" hidden="false" customHeight="true" outlineLevel="0" collapsed="false">
      <c r="A64" s="97" t="s">
        <v>275</v>
      </c>
      <c r="B64" s="72" t="n">
        <v>0.3</v>
      </c>
      <c r="C64" s="72" t="n">
        <v>1.2</v>
      </c>
      <c r="D64" s="72" t="n">
        <v>2.3</v>
      </c>
      <c r="E64" s="72" t="n">
        <v>1.1</v>
      </c>
      <c r="F64" s="101" t="n">
        <v>85.7</v>
      </c>
      <c r="G64" s="72" t="n">
        <v>1.7</v>
      </c>
      <c r="H64" s="72" t="n">
        <v>6.4</v>
      </c>
      <c r="I64" s="72" t="n">
        <v>4.8</v>
      </c>
      <c r="J64" s="101" t="n">
        <v>286.8</v>
      </c>
    </row>
    <row r="65" customFormat="false" ht="13.5" hidden="false" customHeight="true" outlineLevel="0" collapsed="false">
      <c r="A65" s="97" t="s">
        <v>273</v>
      </c>
      <c r="B65" s="72" t="n">
        <v>0.8</v>
      </c>
      <c r="C65" s="72" t="n">
        <v>0.9</v>
      </c>
      <c r="D65" s="72" t="n">
        <v>2</v>
      </c>
      <c r="E65" s="72" t="n">
        <v>1.1</v>
      </c>
      <c r="F65" s="101" t="n">
        <v>121.9</v>
      </c>
      <c r="G65" s="72" t="n">
        <v>8.8</v>
      </c>
      <c r="H65" s="72" t="n">
        <v>7.6</v>
      </c>
      <c r="I65" s="72" t="n">
        <v>-1.1</v>
      </c>
      <c r="J65" s="101" t="n">
        <v>-12.7</v>
      </c>
    </row>
    <row r="66" s="65" customFormat="true" ht="18" hidden="false" customHeight="true" outlineLevel="0" collapsed="false">
      <c r="A66" s="96" t="s">
        <v>276</v>
      </c>
      <c r="B66" s="72" t="n">
        <v>89.6</v>
      </c>
      <c r="C66" s="72" t="n">
        <v>82.4</v>
      </c>
      <c r="D66" s="72" t="n">
        <v>81.1</v>
      </c>
      <c r="E66" s="72" t="n">
        <v>-1.3</v>
      </c>
      <c r="F66" s="101" t="n">
        <v>-1.5</v>
      </c>
      <c r="G66" s="72" t="n">
        <v>498.8</v>
      </c>
      <c r="H66" s="72" t="n">
        <v>477.3</v>
      </c>
      <c r="I66" s="72" t="n">
        <v>-21.5</v>
      </c>
      <c r="J66" s="101" t="n">
        <v>-4.3</v>
      </c>
    </row>
    <row r="67" s="65" customFormat="true" ht="13.5" hidden="false" customHeight="true" outlineLevel="0" collapsed="false">
      <c r="A67" s="97" t="s">
        <v>277</v>
      </c>
      <c r="B67" s="72" t="n">
        <v>69.9</v>
      </c>
      <c r="C67" s="72" t="n">
        <v>61.7</v>
      </c>
      <c r="D67" s="72" t="n">
        <v>59.8</v>
      </c>
      <c r="E67" s="72" t="n">
        <v>-2</v>
      </c>
      <c r="F67" s="101" t="n">
        <v>-3.2</v>
      </c>
      <c r="G67" s="72" t="n">
        <v>392</v>
      </c>
      <c r="H67" s="72" t="n">
        <v>357.1</v>
      </c>
      <c r="I67" s="72" t="n">
        <v>-34.8</v>
      </c>
      <c r="J67" s="101" t="n">
        <v>-8.9</v>
      </c>
    </row>
    <row r="68" s="65" customFormat="true" ht="13.5" hidden="false" customHeight="true" outlineLevel="0" collapsed="false">
      <c r="A68" s="97" t="s">
        <v>472</v>
      </c>
      <c r="B68" s="72" t="n">
        <v>9.2</v>
      </c>
      <c r="C68" s="72" t="n">
        <v>9</v>
      </c>
      <c r="D68" s="72" t="n">
        <v>10.6</v>
      </c>
      <c r="E68" s="72" t="n">
        <v>1.6</v>
      </c>
      <c r="F68" s="101" t="n">
        <v>18.2</v>
      </c>
      <c r="G68" s="72" t="n">
        <v>40.2</v>
      </c>
      <c r="H68" s="72" t="n">
        <v>54.3</v>
      </c>
      <c r="I68" s="72" t="n">
        <v>14.1</v>
      </c>
      <c r="J68" s="101" t="n">
        <v>34.9</v>
      </c>
    </row>
    <row r="69" s="65" customFormat="true" ht="19.5" hidden="false" customHeight="true" outlineLevel="0" collapsed="false">
      <c r="A69" s="95" t="s">
        <v>279</v>
      </c>
      <c r="B69" s="75" t="n">
        <v>3</v>
      </c>
      <c r="C69" s="75" t="n">
        <v>3</v>
      </c>
      <c r="D69" s="75" t="n">
        <v>2.9</v>
      </c>
      <c r="E69" s="75" t="n">
        <v>-0.1</v>
      </c>
      <c r="F69" s="99" t="n">
        <v>-3.6</v>
      </c>
      <c r="G69" s="75" t="n">
        <v>17.5</v>
      </c>
      <c r="H69" s="75" t="n">
        <v>19</v>
      </c>
      <c r="I69" s="75" t="n">
        <v>1.4</v>
      </c>
      <c r="J69" s="99" t="n">
        <v>8.2</v>
      </c>
    </row>
    <row r="70" s="65" customFormat="true" ht="13.5" hidden="false" customHeight="true" outlineLevel="0" collapsed="false">
      <c r="A70" s="96" t="s">
        <v>280</v>
      </c>
      <c r="B70" s="72" t="n">
        <v>3</v>
      </c>
      <c r="C70" s="72" t="n">
        <v>3</v>
      </c>
      <c r="D70" s="72" t="n">
        <v>2.9</v>
      </c>
      <c r="E70" s="72" t="n">
        <v>-0.1</v>
      </c>
      <c r="F70" s="101" t="n">
        <v>-3.6</v>
      </c>
      <c r="G70" s="72" t="n">
        <v>17.5</v>
      </c>
      <c r="H70" s="72" t="n">
        <v>19</v>
      </c>
      <c r="I70" s="72" t="n">
        <v>1.5</v>
      </c>
      <c r="J70" s="101" t="n">
        <v>8.4</v>
      </c>
    </row>
    <row r="71" s="65" customFormat="true" ht="13.5" hidden="false" customHeight="true" outlineLevel="0" collapsed="false">
      <c r="A71" s="98" t="s">
        <v>281</v>
      </c>
      <c r="B71" s="72" t="n">
        <v>3</v>
      </c>
      <c r="C71" s="72" t="n">
        <v>3</v>
      </c>
      <c r="D71" s="72" t="n">
        <v>2.9</v>
      </c>
      <c r="E71" s="72" t="n">
        <v>-0.1</v>
      </c>
      <c r="F71" s="101" t="n">
        <v>-3.6</v>
      </c>
      <c r="G71" s="72" t="n">
        <v>17.5</v>
      </c>
      <c r="H71" s="72" t="n">
        <v>19</v>
      </c>
      <c r="I71" s="72" t="n">
        <v>1.5</v>
      </c>
      <c r="J71" s="101" t="n">
        <v>8.4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-93.1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.1</v>
      </c>
      <c r="E73" s="75" t="n">
        <v>0.1</v>
      </c>
      <c r="F73" s="99" t="s">
        <v>63</v>
      </c>
      <c r="G73" s="75" t="s">
        <v>63</v>
      </c>
      <c r="H73" s="75" t="n">
        <v>27.4</v>
      </c>
      <c r="I73" s="75" t="n">
        <v>27.4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2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29"/>
      <c r="B8" s="69" t="s">
        <v>483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3200670</v>
      </c>
      <c r="C9" s="75" t="n">
        <v>3536131</v>
      </c>
      <c r="D9" s="75" t="n">
        <v>3213628</v>
      </c>
      <c r="E9" s="75" t="n">
        <v>-322503</v>
      </c>
      <c r="F9" s="99" t="n">
        <v>-9.1</v>
      </c>
      <c r="G9" s="75" t="n">
        <v>12399706</v>
      </c>
      <c r="H9" s="75" t="n">
        <v>12567017</v>
      </c>
      <c r="I9" s="75" t="n">
        <v>167311</v>
      </c>
      <c r="J9" s="99" t="n">
        <v>1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870392</v>
      </c>
      <c r="C11" s="72" t="n">
        <v>2300714</v>
      </c>
      <c r="D11" s="72" t="n">
        <v>1843530</v>
      </c>
      <c r="E11" s="72" t="n">
        <v>-457184</v>
      </c>
      <c r="F11" s="101" t="n">
        <v>-19.9</v>
      </c>
      <c r="G11" s="72" t="n">
        <v>7135409</v>
      </c>
      <c r="H11" s="72" t="n">
        <v>7320562</v>
      </c>
      <c r="I11" s="72" t="n">
        <v>185153</v>
      </c>
      <c r="J11" s="101" t="n">
        <v>2.6</v>
      </c>
    </row>
    <row r="12" s="65" customFormat="true" ht="13.5" hidden="false" customHeight="true" outlineLevel="0" collapsed="false">
      <c r="A12" s="98" t="s">
        <v>230</v>
      </c>
      <c r="B12" s="72" t="n">
        <v>1330278</v>
      </c>
      <c r="C12" s="72" t="n">
        <v>1235417</v>
      </c>
      <c r="D12" s="72" t="n">
        <v>1370098</v>
      </c>
      <c r="E12" s="72" t="n">
        <v>134681</v>
      </c>
      <c r="F12" s="101" t="n">
        <v>10.9</v>
      </c>
      <c r="G12" s="72" t="n">
        <v>5264297</v>
      </c>
      <c r="H12" s="72" t="n">
        <v>5246455</v>
      </c>
      <c r="I12" s="72" t="n">
        <v>-17842</v>
      </c>
      <c r="J12" s="101" t="n">
        <v>-0.3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n">
        <v>1</v>
      </c>
      <c r="H13" s="75" t="s">
        <v>63</v>
      </c>
      <c r="I13" s="75" t="n">
        <v>-1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9</v>
      </c>
      <c r="C14" s="75" t="n">
        <v>2754</v>
      </c>
      <c r="D14" s="75" t="s">
        <v>63</v>
      </c>
      <c r="E14" s="75" t="n">
        <v>-2754</v>
      </c>
      <c r="F14" s="99" t="s">
        <v>63</v>
      </c>
      <c r="G14" s="75" t="n">
        <v>6416</v>
      </c>
      <c r="H14" s="75" t="n">
        <v>4884</v>
      </c>
      <c r="I14" s="75" t="n">
        <v>-1532</v>
      </c>
      <c r="J14" s="99" t="n">
        <v>-23.9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960</v>
      </c>
      <c r="H15" s="75" t="s">
        <v>63</v>
      </c>
      <c r="I15" s="75" t="n">
        <v>-960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327708</v>
      </c>
      <c r="C16" s="75" t="n">
        <v>1231233</v>
      </c>
      <c r="D16" s="75" t="n">
        <v>1368980</v>
      </c>
      <c r="E16" s="75" t="n">
        <v>137747</v>
      </c>
      <c r="F16" s="99" t="n">
        <v>11.2</v>
      </c>
      <c r="G16" s="75" t="n">
        <v>5254359</v>
      </c>
      <c r="H16" s="75" t="n">
        <v>5239023</v>
      </c>
      <c r="I16" s="75" t="n">
        <v>-15336</v>
      </c>
      <c r="J16" s="99" t="n">
        <v>-0.3</v>
      </c>
    </row>
    <row r="17" s="65" customFormat="true" ht="13.5" hidden="false" customHeight="true" outlineLevel="0" collapsed="false">
      <c r="A17" s="96" t="s">
        <v>260</v>
      </c>
      <c r="B17" s="72" t="n">
        <v>1155162</v>
      </c>
      <c r="C17" s="72" t="n">
        <v>1086557</v>
      </c>
      <c r="D17" s="72" t="n">
        <v>1196158</v>
      </c>
      <c r="E17" s="72" t="n">
        <v>109601</v>
      </c>
      <c r="F17" s="101" t="n">
        <v>10.1</v>
      </c>
      <c r="G17" s="72" t="n">
        <v>4534319</v>
      </c>
      <c r="H17" s="72" t="n">
        <v>4647513</v>
      </c>
      <c r="I17" s="72" t="n">
        <v>113194</v>
      </c>
      <c r="J17" s="101" t="n">
        <v>2.5</v>
      </c>
    </row>
    <row r="18" s="65" customFormat="true" ht="13.5" hidden="false" customHeight="true" outlineLevel="0" collapsed="false">
      <c r="A18" s="97" t="s">
        <v>404</v>
      </c>
      <c r="B18" s="72" t="n">
        <v>830341</v>
      </c>
      <c r="C18" s="72" t="n">
        <v>770099</v>
      </c>
      <c r="D18" s="72" t="n">
        <v>840338</v>
      </c>
      <c r="E18" s="72" t="n">
        <v>70239</v>
      </c>
      <c r="F18" s="101" t="n">
        <v>9.1</v>
      </c>
      <c r="G18" s="72" t="n">
        <v>3457156</v>
      </c>
      <c r="H18" s="72" t="n">
        <v>3490234</v>
      </c>
      <c r="I18" s="72" t="n">
        <v>33078</v>
      </c>
      <c r="J18" s="101" t="n">
        <v>1</v>
      </c>
    </row>
    <row r="19" s="65" customFormat="true" ht="13.5" hidden="false" customHeight="true" outlineLevel="0" collapsed="false">
      <c r="A19" s="97" t="s">
        <v>402</v>
      </c>
      <c r="B19" s="72" t="n">
        <v>204726</v>
      </c>
      <c r="C19" s="72" t="n">
        <v>161162</v>
      </c>
      <c r="D19" s="72" t="n">
        <v>215630</v>
      </c>
      <c r="E19" s="72" t="n">
        <v>54468</v>
      </c>
      <c r="F19" s="101" t="n">
        <v>33.8</v>
      </c>
      <c r="G19" s="72" t="n">
        <v>725417</v>
      </c>
      <c r="H19" s="72" t="n">
        <v>709540</v>
      </c>
      <c r="I19" s="72" t="n">
        <v>-15877</v>
      </c>
      <c r="J19" s="101" t="n">
        <v>-2.2</v>
      </c>
    </row>
    <row r="20" s="65" customFormat="true" ht="13.5" hidden="false" customHeight="true" outlineLevel="0" collapsed="false">
      <c r="A20" s="97" t="s">
        <v>484</v>
      </c>
      <c r="B20" s="72" t="n">
        <v>31727</v>
      </c>
      <c r="C20" s="72" t="n">
        <v>26131</v>
      </c>
      <c r="D20" s="72" t="n">
        <v>34221</v>
      </c>
      <c r="E20" s="72" t="n">
        <v>8090</v>
      </c>
      <c r="F20" s="101" t="n">
        <v>31</v>
      </c>
      <c r="G20" s="72" t="n">
        <v>52272</v>
      </c>
      <c r="H20" s="72" t="n">
        <v>60352</v>
      </c>
      <c r="I20" s="72" t="n">
        <v>8080</v>
      </c>
      <c r="J20" s="101" t="n">
        <v>15.5</v>
      </c>
    </row>
    <row r="21" s="65" customFormat="true" ht="13.5" hidden="false" customHeight="true" outlineLevel="0" collapsed="false">
      <c r="A21" s="97" t="s">
        <v>485</v>
      </c>
      <c r="B21" s="72" t="n">
        <v>6243</v>
      </c>
      <c r="C21" s="72" t="n">
        <v>2419</v>
      </c>
      <c r="D21" s="72" t="n">
        <v>25417</v>
      </c>
      <c r="E21" s="72" t="n">
        <v>22998</v>
      </c>
      <c r="F21" s="101" t="n">
        <v>950.7</v>
      </c>
      <c r="G21" s="72" t="n">
        <v>17292</v>
      </c>
      <c r="H21" s="72" t="n">
        <v>29760</v>
      </c>
      <c r="I21" s="72" t="n">
        <v>12468</v>
      </c>
      <c r="J21" s="101" t="n">
        <v>72.1</v>
      </c>
    </row>
    <row r="22" s="65" customFormat="true" ht="13.5" hidden="false" customHeight="true" outlineLevel="0" collapsed="false">
      <c r="A22" s="97" t="s">
        <v>486</v>
      </c>
      <c r="B22" s="72" t="n">
        <v>16098</v>
      </c>
      <c r="C22" s="72" t="n">
        <v>19684</v>
      </c>
      <c r="D22" s="72" t="n">
        <v>21305</v>
      </c>
      <c r="E22" s="72" t="n">
        <v>1621</v>
      </c>
      <c r="F22" s="101" t="n">
        <v>8.2</v>
      </c>
      <c r="G22" s="72" t="n">
        <v>40722</v>
      </c>
      <c r="H22" s="72" t="n">
        <v>48544</v>
      </c>
      <c r="I22" s="72" t="n">
        <v>7822</v>
      </c>
      <c r="J22" s="101" t="n">
        <v>19.2</v>
      </c>
    </row>
    <row r="23" customFormat="false" ht="13.5" hidden="false" customHeight="true" outlineLevel="0" collapsed="false">
      <c r="A23" s="97" t="s">
        <v>407</v>
      </c>
      <c r="B23" s="72" t="n">
        <v>20444</v>
      </c>
      <c r="C23" s="72" t="n">
        <v>12466</v>
      </c>
      <c r="D23" s="72" t="n">
        <v>16960</v>
      </c>
      <c r="E23" s="72" t="n">
        <v>4494</v>
      </c>
      <c r="F23" s="101" t="n">
        <v>36.1</v>
      </c>
      <c r="G23" s="72" t="n">
        <v>68045</v>
      </c>
      <c r="H23" s="72" t="n">
        <v>55382</v>
      </c>
      <c r="I23" s="72" t="n">
        <v>-12663</v>
      </c>
      <c r="J23" s="101" t="n">
        <v>-18.6</v>
      </c>
    </row>
    <row r="24" customFormat="false" ht="18" hidden="false" customHeight="true" outlineLevel="0" collapsed="false">
      <c r="A24" s="96" t="s">
        <v>276</v>
      </c>
      <c r="B24" s="72" t="n">
        <v>172546</v>
      </c>
      <c r="C24" s="72" t="n">
        <v>144676</v>
      </c>
      <c r="D24" s="72" t="n">
        <v>172822</v>
      </c>
      <c r="E24" s="72" t="n">
        <v>28146</v>
      </c>
      <c r="F24" s="101" t="n">
        <v>19.5</v>
      </c>
      <c r="G24" s="72" t="n">
        <v>720040</v>
      </c>
      <c r="H24" s="72" t="n">
        <v>591510</v>
      </c>
      <c r="I24" s="72" t="n">
        <v>-128530</v>
      </c>
      <c r="J24" s="101" t="n">
        <v>-17.9</v>
      </c>
    </row>
    <row r="25" s="65" customFormat="true" ht="19.5" hidden="false" customHeight="true" outlineLevel="0" collapsed="false">
      <c r="A25" s="95" t="s">
        <v>279</v>
      </c>
      <c r="B25" s="75" t="n">
        <v>1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n">
        <v>1</v>
      </c>
      <c r="H25" s="75" t="s">
        <v>63</v>
      </c>
      <c r="I25" s="75" t="n">
        <v>-1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2560</v>
      </c>
      <c r="C26" s="75" t="n">
        <v>1430</v>
      </c>
      <c r="D26" s="75" t="n">
        <v>1118</v>
      </c>
      <c r="E26" s="75" t="n">
        <v>-312</v>
      </c>
      <c r="F26" s="99" t="n">
        <v>-21.8</v>
      </c>
      <c r="G26" s="75" t="n">
        <v>2560</v>
      </c>
      <c r="H26" s="75" t="n">
        <v>2548</v>
      </c>
      <c r="I26" s="75" t="n">
        <v>-12</v>
      </c>
      <c r="J26" s="99" t="n">
        <v>-0.5</v>
      </c>
    </row>
    <row r="27" s="65" customFormat="true" ht="18.75" hidden="false" customHeight="true" outlineLevel="0" collapsed="false">
      <c r="A27" s="129"/>
      <c r="B27" s="130" t="s">
        <v>487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609410</v>
      </c>
      <c r="C28" s="75" t="n">
        <v>1571846</v>
      </c>
      <c r="D28" s="75" t="n">
        <v>1629283</v>
      </c>
      <c r="E28" s="75" t="n">
        <v>57437</v>
      </c>
      <c r="F28" s="99" t="n">
        <v>3.7</v>
      </c>
      <c r="G28" s="75" t="n">
        <v>6139313</v>
      </c>
      <c r="H28" s="75" t="n">
        <v>6105434</v>
      </c>
      <c r="I28" s="75" t="n">
        <v>-33879</v>
      </c>
      <c r="J28" s="99" t="n">
        <v>-0.6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922300</v>
      </c>
      <c r="C30" s="72" t="n">
        <v>966937</v>
      </c>
      <c r="D30" s="72" t="n">
        <v>923287</v>
      </c>
      <c r="E30" s="72" t="n">
        <v>-43650</v>
      </c>
      <c r="F30" s="101" t="n">
        <v>-4.5</v>
      </c>
      <c r="G30" s="72" t="n">
        <v>3517554</v>
      </c>
      <c r="H30" s="72" t="n">
        <v>3486491</v>
      </c>
      <c r="I30" s="72" t="n">
        <v>-31063</v>
      </c>
      <c r="J30" s="101" t="n">
        <v>-0.9</v>
      </c>
    </row>
    <row r="31" s="65" customFormat="true" ht="13.5" hidden="false" customHeight="true" outlineLevel="0" collapsed="false">
      <c r="A31" s="98" t="s">
        <v>230</v>
      </c>
      <c r="B31" s="72" t="n">
        <v>687110</v>
      </c>
      <c r="C31" s="72" t="n">
        <v>604909</v>
      </c>
      <c r="D31" s="72" t="n">
        <v>705996</v>
      </c>
      <c r="E31" s="72" t="n">
        <v>101087</v>
      </c>
      <c r="F31" s="101" t="n">
        <v>16.7</v>
      </c>
      <c r="G31" s="72" t="n">
        <v>2621759</v>
      </c>
      <c r="H31" s="72" t="n">
        <v>2618943</v>
      </c>
      <c r="I31" s="72" t="n">
        <v>-2816</v>
      </c>
      <c r="J31" s="101" t="n">
        <v>-0.1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n">
        <v>1</v>
      </c>
      <c r="H32" s="75" t="s">
        <v>63</v>
      </c>
      <c r="I32" s="75" t="n">
        <v>-1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7</v>
      </c>
      <c r="C33" s="75" t="n">
        <v>2754</v>
      </c>
      <c r="D33" s="75" t="s">
        <v>63</v>
      </c>
      <c r="E33" s="75" t="n">
        <v>-2754</v>
      </c>
      <c r="F33" s="99" t="s">
        <v>63</v>
      </c>
      <c r="G33" s="75" t="n">
        <v>4304</v>
      </c>
      <c r="H33" s="75" t="n">
        <v>4884</v>
      </c>
      <c r="I33" s="75" t="n">
        <v>580</v>
      </c>
      <c r="J33" s="99" t="n">
        <v>13.5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960</v>
      </c>
      <c r="H34" s="75" t="s">
        <v>63</v>
      </c>
      <c r="I34" s="75" t="n">
        <v>-960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685823</v>
      </c>
      <c r="C35" s="75" t="n">
        <v>601440</v>
      </c>
      <c r="D35" s="75" t="n">
        <v>705437</v>
      </c>
      <c r="E35" s="75" t="n">
        <v>103997</v>
      </c>
      <c r="F35" s="99" t="n">
        <v>17.3</v>
      </c>
      <c r="G35" s="75" t="n">
        <v>2615214</v>
      </c>
      <c r="H35" s="75" t="n">
        <v>2612785</v>
      </c>
      <c r="I35" s="75" t="n">
        <v>-2429</v>
      </c>
      <c r="J35" s="99" t="n">
        <v>-0.1</v>
      </c>
    </row>
    <row r="36" s="65" customFormat="true" ht="13.5" hidden="false" customHeight="true" outlineLevel="0" collapsed="false">
      <c r="A36" s="96" t="s">
        <v>260</v>
      </c>
      <c r="B36" s="72" t="n">
        <v>593848</v>
      </c>
      <c r="C36" s="72" t="n">
        <v>537680</v>
      </c>
      <c r="D36" s="72" t="n">
        <v>604954</v>
      </c>
      <c r="E36" s="72" t="n">
        <v>67274</v>
      </c>
      <c r="F36" s="101" t="n">
        <v>12.5</v>
      </c>
      <c r="G36" s="72" t="n">
        <v>2252794</v>
      </c>
      <c r="H36" s="72" t="n">
        <v>2308380</v>
      </c>
      <c r="I36" s="72" t="n">
        <v>55586</v>
      </c>
      <c r="J36" s="101" t="n">
        <v>2.5</v>
      </c>
    </row>
    <row r="37" s="65" customFormat="true" ht="13.5" hidden="false" customHeight="true" outlineLevel="0" collapsed="false">
      <c r="A37" s="97" t="s">
        <v>404</v>
      </c>
      <c r="B37" s="72" t="n">
        <v>450128</v>
      </c>
      <c r="C37" s="72" t="n">
        <v>394274</v>
      </c>
      <c r="D37" s="72" t="n">
        <v>448690</v>
      </c>
      <c r="E37" s="72" t="n">
        <v>54416</v>
      </c>
      <c r="F37" s="101" t="n">
        <v>13.8</v>
      </c>
      <c r="G37" s="72" t="n">
        <v>1755125</v>
      </c>
      <c r="H37" s="72" t="n">
        <v>1768312</v>
      </c>
      <c r="I37" s="72" t="n">
        <v>13187</v>
      </c>
      <c r="J37" s="101" t="n">
        <v>0.8</v>
      </c>
    </row>
    <row r="38" s="65" customFormat="true" ht="13.5" hidden="false" customHeight="true" outlineLevel="0" collapsed="false">
      <c r="A38" s="97" t="s">
        <v>402</v>
      </c>
      <c r="B38" s="72" t="n">
        <v>102210</v>
      </c>
      <c r="C38" s="72" t="n">
        <v>81081</v>
      </c>
      <c r="D38" s="72" t="n">
        <v>117411</v>
      </c>
      <c r="E38" s="72" t="n">
        <v>36330</v>
      </c>
      <c r="F38" s="101" t="n">
        <v>44.8</v>
      </c>
      <c r="G38" s="72" t="n">
        <v>352402</v>
      </c>
      <c r="H38" s="72" t="n">
        <v>365424</v>
      </c>
      <c r="I38" s="72" t="n">
        <v>13022</v>
      </c>
      <c r="J38" s="101" t="n">
        <v>3.7</v>
      </c>
    </row>
    <row r="39" s="65" customFormat="true" ht="13.5" hidden="false" customHeight="true" outlineLevel="0" collapsed="false">
      <c r="A39" s="97" t="s">
        <v>486</v>
      </c>
      <c r="B39" s="72" t="n">
        <v>7661</v>
      </c>
      <c r="C39" s="72" t="n">
        <v>10378</v>
      </c>
      <c r="D39" s="72" t="n">
        <v>10710</v>
      </c>
      <c r="E39" s="72" t="n">
        <v>332</v>
      </c>
      <c r="F39" s="101" t="n">
        <v>3.2</v>
      </c>
      <c r="G39" s="72" t="n">
        <v>20400</v>
      </c>
      <c r="H39" s="72" t="n">
        <v>24575</v>
      </c>
      <c r="I39" s="72" t="n">
        <v>4175</v>
      </c>
      <c r="J39" s="101" t="n">
        <v>20.5</v>
      </c>
    </row>
    <row r="40" s="65" customFormat="true" ht="13.5" hidden="false" customHeight="true" outlineLevel="0" collapsed="false">
      <c r="A40" s="97" t="s">
        <v>407</v>
      </c>
      <c r="B40" s="72" t="n">
        <v>9031</v>
      </c>
      <c r="C40" s="72" t="n">
        <v>4987</v>
      </c>
      <c r="D40" s="72" t="n">
        <v>8065</v>
      </c>
      <c r="E40" s="72" t="n">
        <v>3078</v>
      </c>
      <c r="F40" s="101" t="n">
        <v>61.7</v>
      </c>
      <c r="G40" s="72" t="n">
        <v>25945</v>
      </c>
      <c r="H40" s="72" t="n">
        <v>22932</v>
      </c>
      <c r="I40" s="72" t="n">
        <v>-3013</v>
      </c>
      <c r="J40" s="101" t="n">
        <v>-11.6</v>
      </c>
    </row>
    <row r="41" s="65" customFormat="true" ht="13.5" hidden="false" customHeight="true" outlineLevel="0" collapsed="false">
      <c r="A41" s="97" t="s">
        <v>421</v>
      </c>
      <c r="B41" s="72" t="n">
        <v>5741</v>
      </c>
      <c r="C41" s="72" t="n">
        <v>4026</v>
      </c>
      <c r="D41" s="72" t="n">
        <v>5716</v>
      </c>
      <c r="E41" s="72" t="n">
        <v>1690</v>
      </c>
      <c r="F41" s="101" t="n">
        <v>42</v>
      </c>
      <c r="G41" s="72" t="n">
        <v>28176</v>
      </c>
      <c r="H41" s="72" t="n">
        <v>23124</v>
      </c>
      <c r="I41" s="72" t="n">
        <v>-5052</v>
      </c>
      <c r="J41" s="101" t="n">
        <v>-17.9</v>
      </c>
    </row>
    <row r="42" customFormat="false" ht="13.5" hidden="false" customHeight="true" outlineLevel="0" collapsed="false">
      <c r="A42" s="97" t="s">
        <v>400</v>
      </c>
      <c r="B42" s="72" t="n">
        <v>7071</v>
      </c>
      <c r="C42" s="72" t="n">
        <v>22320</v>
      </c>
      <c r="D42" s="72" t="n">
        <v>4950</v>
      </c>
      <c r="E42" s="72" t="n">
        <v>-17370</v>
      </c>
      <c r="F42" s="101" t="n">
        <v>-77.8</v>
      </c>
      <c r="G42" s="72" t="n">
        <v>17901</v>
      </c>
      <c r="H42" s="72" t="n">
        <v>43852</v>
      </c>
      <c r="I42" s="72" t="n">
        <v>25951</v>
      </c>
      <c r="J42" s="101" t="n">
        <v>145</v>
      </c>
    </row>
    <row r="43" customFormat="false" ht="18" hidden="false" customHeight="true" outlineLevel="0" collapsed="false">
      <c r="A43" s="96" t="s">
        <v>276</v>
      </c>
      <c r="B43" s="72" t="n">
        <v>91975</v>
      </c>
      <c r="C43" s="72" t="n">
        <v>63760</v>
      </c>
      <c r="D43" s="72" t="n">
        <v>100483</v>
      </c>
      <c r="E43" s="72" t="n">
        <v>36723</v>
      </c>
      <c r="F43" s="101" t="n">
        <v>57.6</v>
      </c>
      <c r="G43" s="72" t="n">
        <v>362420</v>
      </c>
      <c r="H43" s="72" t="n">
        <v>304405</v>
      </c>
      <c r="I43" s="72" t="n">
        <v>-58015</v>
      </c>
      <c r="J43" s="101" t="n">
        <v>-16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1280</v>
      </c>
      <c r="C45" s="75" t="n">
        <v>715</v>
      </c>
      <c r="D45" s="75" t="n">
        <v>559</v>
      </c>
      <c r="E45" s="75" t="n">
        <v>-156</v>
      </c>
      <c r="F45" s="99" t="n">
        <v>-21.8</v>
      </c>
      <c r="G45" s="75" t="n">
        <v>1280</v>
      </c>
      <c r="H45" s="75" t="n">
        <v>1274</v>
      </c>
      <c r="I45" s="75" t="n">
        <v>-6</v>
      </c>
      <c r="J45" s="99" t="n">
        <v>-0.5</v>
      </c>
    </row>
    <row r="46" s="65" customFormat="true" ht="18.75" hidden="false" customHeight="true" outlineLevel="0" collapsed="false">
      <c r="A46" s="129"/>
      <c r="B46" s="130" t="s">
        <v>488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591260</v>
      </c>
      <c r="C47" s="75" t="n">
        <v>1964285</v>
      </c>
      <c r="D47" s="75" t="n">
        <v>1584345</v>
      </c>
      <c r="E47" s="75" t="n">
        <v>-379940</v>
      </c>
      <c r="F47" s="99" t="n">
        <v>-19.3</v>
      </c>
      <c r="G47" s="75" t="n">
        <v>6260393</v>
      </c>
      <c r="H47" s="75" t="n">
        <v>6461583</v>
      </c>
      <c r="I47" s="75" t="n">
        <v>201190</v>
      </c>
      <c r="J47" s="99" t="n">
        <v>3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948092</v>
      </c>
      <c r="C49" s="72" t="n">
        <v>1333777</v>
      </c>
      <c r="D49" s="72" t="n">
        <v>920243</v>
      </c>
      <c r="E49" s="72" t="n">
        <v>-413534</v>
      </c>
      <c r="F49" s="101" t="n">
        <v>-31</v>
      </c>
      <c r="G49" s="72" t="n">
        <v>3617855</v>
      </c>
      <c r="H49" s="72" t="n">
        <v>3834071</v>
      </c>
      <c r="I49" s="72" t="n">
        <v>216216</v>
      </c>
      <c r="J49" s="101" t="n">
        <v>6</v>
      </c>
    </row>
    <row r="50" s="65" customFormat="true" ht="13.5" hidden="false" customHeight="true" outlineLevel="0" collapsed="false">
      <c r="A50" s="98" t="s">
        <v>230</v>
      </c>
      <c r="B50" s="72" t="n">
        <v>643168</v>
      </c>
      <c r="C50" s="72" t="n">
        <v>630508</v>
      </c>
      <c r="D50" s="72" t="n">
        <v>664102</v>
      </c>
      <c r="E50" s="72" t="n">
        <v>33594</v>
      </c>
      <c r="F50" s="101" t="n">
        <v>5.3</v>
      </c>
      <c r="G50" s="72" t="n">
        <v>2642538</v>
      </c>
      <c r="H50" s="72" t="n">
        <v>2627512</v>
      </c>
      <c r="I50" s="72" t="n">
        <v>-15026</v>
      </c>
      <c r="J50" s="101" t="n">
        <v>-0.6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n">
        <v>2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2112</v>
      </c>
      <c r="H52" s="75" t="s">
        <v>63</v>
      </c>
      <c r="I52" s="75" t="n">
        <v>-2112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641885</v>
      </c>
      <c r="C54" s="75" t="n">
        <v>629793</v>
      </c>
      <c r="D54" s="75" t="n">
        <v>663543</v>
      </c>
      <c r="E54" s="75" t="n">
        <v>33750</v>
      </c>
      <c r="F54" s="99" t="n">
        <v>5.4</v>
      </c>
      <c r="G54" s="75" t="n">
        <v>2639145</v>
      </c>
      <c r="H54" s="75" t="n">
        <v>2626238</v>
      </c>
      <c r="I54" s="75" t="n">
        <v>-12907</v>
      </c>
      <c r="J54" s="99" t="n">
        <v>-0.5</v>
      </c>
    </row>
    <row r="55" s="65" customFormat="true" ht="13.5" hidden="false" customHeight="true" outlineLevel="0" collapsed="false">
      <c r="A55" s="96" t="s">
        <v>260</v>
      </c>
      <c r="B55" s="72" t="n">
        <v>561314</v>
      </c>
      <c r="C55" s="72" t="n">
        <v>548877</v>
      </c>
      <c r="D55" s="72" t="n">
        <v>591204</v>
      </c>
      <c r="E55" s="72" t="n">
        <v>42327</v>
      </c>
      <c r="F55" s="101" t="n">
        <v>7.7</v>
      </c>
      <c r="G55" s="72" t="n">
        <v>2281525</v>
      </c>
      <c r="H55" s="72" t="n">
        <v>2339133</v>
      </c>
      <c r="I55" s="72" t="n">
        <v>57608</v>
      </c>
      <c r="J55" s="101" t="n">
        <v>2.5</v>
      </c>
    </row>
    <row r="56" s="65" customFormat="true" ht="13.5" hidden="false" customHeight="true" outlineLevel="0" collapsed="false">
      <c r="A56" s="97" t="s">
        <v>404</v>
      </c>
      <c r="B56" s="72" t="n">
        <v>380213</v>
      </c>
      <c r="C56" s="72" t="n">
        <v>375825</v>
      </c>
      <c r="D56" s="72" t="n">
        <v>391648</v>
      </c>
      <c r="E56" s="72" t="n">
        <v>15823</v>
      </c>
      <c r="F56" s="101" t="n">
        <v>4.2</v>
      </c>
      <c r="G56" s="72" t="n">
        <v>1702031</v>
      </c>
      <c r="H56" s="72" t="n">
        <v>1721922</v>
      </c>
      <c r="I56" s="72" t="n">
        <v>19891</v>
      </c>
      <c r="J56" s="101" t="n">
        <v>1.2</v>
      </c>
    </row>
    <row r="57" s="65" customFormat="true" ht="13.5" hidden="false" customHeight="true" outlineLevel="0" collapsed="false">
      <c r="A57" s="97" t="s">
        <v>402</v>
      </c>
      <c r="B57" s="72" t="n">
        <v>102516</v>
      </c>
      <c r="C57" s="72" t="n">
        <v>80081</v>
      </c>
      <c r="D57" s="72" t="n">
        <v>98219</v>
      </c>
      <c r="E57" s="72" t="n">
        <v>18138</v>
      </c>
      <c r="F57" s="101" t="n">
        <v>22.6</v>
      </c>
      <c r="G57" s="72" t="n">
        <v>373015</v>
      </c>
      <c r="H57" s="72" t="n">
        <v>344116</v>
      </c>
      <c r="I57" s="72" t="n">
        <v>-28899</v>
      </c>
      <c r="J57" s="101" t="n">
        <v>-7.7</v>
      </c>
    </row>
    <row r="58" s="65" customFormat="true" ht="13.5" hidden="false" customHeight="true" outlineLevel="0" collapsed="false">
      <c r="A58" s="97" t="s">
        <v>484</v>
      </c>
      <c r="B58" s="72" t="n">
        <v>31727</v>
      </c>
      <c r="C58" s="72" t="n">
        <v>26131</v>
      </c>
      <c r="D58" s="72" t="n">
        <v>34021</v>
      </c>
      <c r="E58" s="72" t="n">
        <v>7890</v>
      </c>
      <c r="F58" s="101" t="n">
        <v>30.2</v>
      </c>
      <c r="G58" s="72" t="n">
        <v>52272</v>
      </c>
      <c r="H58" s="72" t="n">
        <v>60152</v>
      </c>
      <c r="I58" s="72" t="n">
        <v>7880</v>
      </c>
      <c r="J58" s="101" t="n">
        <v>15.1</v>
      </c>
    </row>
    <row r="59" s="65" customFormat="true" ht="13.5" hidden="false" customHeight="true" outlineLevel="0" collapsed="false">
      <c r="A59" s="97" t="s">
        <v>485</v>
      </c>
      <c r="B59" s="72" t="n">
        <v>5583</v>
      </c>
      <c r="C59" s="72" t="n">
        <v>2419</v>
      </c>
      <c r="D59" s="72" t="n">
        <v>23007</v>
      </c>
      <c r="E59" s="72" t="n">
        <v>20588</v>
      </c>
      <c r="F59" s="101" t="n">
        <v>851.1</v>
      </c>
      <c r="G59" s="72" t="n">
        <v>16099</v>
      </c>
      <c r="H59" s="72" t="n">
        <v>27350</v>
      </c>
      <c r="I59" s="72" t="n">
        <v>11251</v>
      </c>
      <c r="J59" s="101" t="n">
        <v>69.9</v>
      </c>
    </row>
    <row r="60" s="65" customFormat="true" ht="13.5" hidden="false" customHeight="true" outlineLevel="0" collapsed="false">
      <c r="A60" s="97" t="s">
        <v>400</v>
      </c>
      <c r="B60" s="72" t="n">
        <v>9046</v>
      </c>
      <c r="C60" s="72" t="n">
        <v>29778</v>
      </c>
      <c r="D60" s="72" t="n">
        <v>10960</v>
      </c>
      <c r="E60" s="72" t="n">
        <v>-18818</v>
      </c>
      <c r="F60" s="101" t="n">
        <v>-63.2</v>
      </c>
      <c r="G60" s="72" t="n">
        <v>13705</v>
      </c>
      <c r="H60" s="72" t="n">
        <v>48149</v>
      </c>
      <c r="I60" s="72" t="n">
        <v>34444</v>
      </c>
      <c r="J60" s="101" t="n">
        <v>251.3</v>
      </c>
    </row>
    <row r="61" customFormat="false" ht="13.5" hidden="false" customHeight="true" outlineLevel="0" collapsed="false">
      <c r="A61" s="97" t="s">
        <v>486</v>
      </c>
      <c r="B61" s="72" t="n">
        <v>8437</v>
      </c>
      <c r="C61" s="72" t="n">
        <v>9306</v>
      </c>
      <c r="D61" s="72" t="n">
        <v>10595</v>
      </c>
      <c r="E61" s="72" t="n">
        <v>1289</v>
      </c>
      <c r="F61" s="101" t="n">
        <v>13.9</v>
      </c>
      <c r="G61" s="72" t="n">
        <v>20322</v>
      </c>
      <c r="H61" s="72" t="n">
        <v>23969</v>
      </c>
      <c r="I61" s="72" t="n">
        <v>3647</v>
      </c>
      <c r="J61" s="101" t="n">
        <v>17.9</v>
      </c>
    </row>
    <row r="62" customFormat="false" ht="18" hidden="false" customHeight="true" outlineLevel="0" collapsed="false">
      <c r="A62" s="96" t="s">
        <v>276</v>
      </c>
      <c r="B62" s="72" t="n">
        <v>80571</v>
      </c>
      <c r="C62" s="72" t="n">
        <v>80916</v>
      </c>
      <c r="D62" s="72" t="n">
        <v>72339</v>
      </c>
      <c r="E62" s="72" t="n">
        <v>-8577</v>
      </c>
      <c r="F62" s="101" t="n">
        <v>-10.6</v>
      </c>
      <c r="G62" s="72" t="n">
        <v>357620</v>
      </c>
      <c r="H62" s="72" t="n">
        <v>287105</v>
      </c>
      <c r="I62" s="72" t="n">
        <v>-70515</v>
      </c>
      <c r="J62" s="101" t="n">
        <v>-19.7</v>
      </c>
    </row>
    <row r="63" s="65" customFormat="true" ht="19.5" hidden="false" customHeight="true" outlineLevel="0" collapsed="false">
      <c r="A63" s="95" t="s">
        <v>279</v>
      </c>
      <c r="B63" s="75" t="n">
        <v>1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n">
        <v>1</v>
      </c>
      <c r="H63" s="75" t="s">
        <v>63</v>
      </c>
      <c r="I63" s="75" t="n">
        <v>-1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1280</v>
      </c>
      <c r="C64" s="75" t="n">
        <v>715</v>
      </c>
      <c r="D64" s="75" t="n">
        <v>559</v>
      </c>
      <c r="E64" s="75" t="n">
        <v>-156</v>
      </c>
      <c r="F64" s="99" t="n">
        <v>-21.8</v>
      </c>
      <c r="G64" s="75" t="n">
        <v>1280</v>
      </c>
      <c r="H64" s="75" t="n">
        <v>1274</v>
      </c>
      <c r="I64" s="75" t="n">
        <v>-6</v>
      </c>
      <c r="J64" s="99" t="n">
        <v>-0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3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3200670</v>
      </c>
      <c r="C9" s="75" t="n">
        <v>3536131</v>
      </c>
      <c r="D9" s="75" t="n">
        <v>3213628</v>
      </c>
      <c r="E9" s="75" t="n">
        <v>-322503</v>
      </c>
      <c r="F9" s="99" t="n">
        <v>-9.1</v>
      </c>
      <c r="G9" s="75" t="n">
        <v>12399706</v>
      </c>
      <c r="H9" s="75" t="n">
        <v>12567017</v>
      </c>
      <c r="I9" s="75" t="n">
        <v>167311</v>
      </c>
      <c r="J9" s="99" t="n">
        <v>1.3</v>
      </c>
    </row>
    <row r="10" s="65" customFormat="true" ht="13.5" hidden="false" customHeight="true" outlineLevel="0" collapsed="false">
      <c r="A10" s="91" t="s">
        <v>384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5</v>
      </c>
      <c r="B11" s="72" t="n">
        <v>599492</v>
      </c>
      <c r="C11" s="72" t="n">
        <v>545495</v>
      </c>
      <c r="D11" s="72" t="n">
        <v>606588</v>
      </c>
      <c r="E11" s="72" t="n">
        <v>61093</v>
      </c>
      <c r="F11" s="101" t="n">
        <v>11.2</v>
      </c>
      <c r="G11" s="72" t="n">
        <v>2612610</v>
      </c>
      <c r="H11" s="72" t="n">
        <v>2606323</v>
      </c>
      <c r="I11" s="72" t="n">
        <v>-6287</v>
      </c>
      <c r="J11" s="101" t="n">
        <v>-0.2</v>
      </c>
    </row>
    <row r="12" s="65" customFormat="true" ht="13.5" hidden="false" customHeight="true" outlineLevel="0" collapsed="false">
      <c r="A12" s="98" t="s">
        <v>300</v>
      </c>
      <c r="B12" s="72" t="n">
        <v>285707</v>
      </c>
      <c r="C12" s="72" t="n">
        <v>230004</v>
      </c>
      <c r="D12" s="72" t="n">
        <v>275171</v>
      </c>
      <c r="E12" s="72" t="n">
        <v>45167</v>
      </c>
      <c r="F12" s="101" t="n">
        <v>19.6</v>
      </c>
      <c r="G12" s="72" t="n">
        <v>986482</v>
      </c>
      <c r="H12" s="72" t="n">
        <v>969406</v>
      </c>
      <c r="I12" s="72" t="n">
        <v>-17076</v>
      </c>
      <c r="J12" s="101" t="n">
        <v>-1.7</v>
      </c>
    </row>
    <row r="13" s="65" customFormat="true" ht="13.5" hidden="false" customHeight="true" outlineLevel="0" collapsed="false">
      <c r="A13" s="98" t="s">
        <v>317</v>
      </c>
      <c r="B13" s="72" t="n">
        <v>264173</v>
      </c>
      <c r="C13" s="72" t="n">
        <v>278054</v>
      </c>
      <c r="D13" s="72" t="n">
        <v>252435</v>
      </c>
      <c r="E13" s="72" t="n">
        <v>-25619</v>
      </c>
      <c r="F13" s="101" t="n">
        <v>-9.2</v>
      </c>
      <c r="G13" s="72" t="n">
        <v>1065122</v>
      </c>
      <c r="H13" s="72" t="n">
        <v>1007203</v>
      </c>
      <c r="I13" s="72" t="n">
        <v>-57919</v>
      </c>
      <c r="J13" s="101" t="n">
        <v>-5.4</v>
      </c>
    </row>
    <row r="14" s="65" customFormat="true" ht="13.5" hidden="false" customHeight="true" outlineLevel="0" collapsed="false">
      <c r="A14" s="98" t="s">
        <v>307</v>
      </c>
      <c r="B14" s="72" t="n">
        <v>207335</v>
      </c>
      <c r="C14" s="72" t="n">
        <v>200444</v>
      </c>
      <c r="D14" s="72" t="n">
        <v>232224</v>
      </c>
      <c r="E14" s="72" t="n">
        <v>31780</v>
      </c>
      <c r="F14" s="101" t="n">
        <v>15.9</v>
      </c>
      <c r="G14" s="72" t="n">
        <v>954408</v>
      </c>
      <c r="H14" s="72" t="n">
        <v>833402</v>
      </c>
      <c r="I14" s="72" t="n">
        <v>-121006</v>
      </c>
      <c r="J14" s="101" t="n">
        <v>-12.7</v>
      </c>
    </row>
    <row r="15" s="65" customFormat="true" ht="13.5" hidden="false" customHeight="true" outlineLevel="0" collapsed="false">
      <c r="A15" s="98" t="s">
        <v>318</v>
      </c>
      <c r="B15" s="72" t="n">
        <v>229788</v>
      </c>
      <c r="C15" s="72" t="n">
        <v>548334</v>
      </c>
      <c r="D15" s="72" t="n">
        <v>217098</v>
      </c>
      <c r="E15" s="72" t="n">
        <v>-331236</v>
      </c>
      <c r="F15" s="101" t="n">
        <v>-60.4</v>
      </c>
      <c r="G15" s="72" t="n">
        <v>937510</v>
      </c>
      <c r="H15" s="72" t="n">
        <v>1178916</v>
      </c>
      <c r="I15" s="72" t="n">
        <v>241406</v>
      </c>
      <c r="J15" s="101" t="n">
        <v>25.7</v>
      </c>
    </row>
    <row r="16" s="65" customFormat="true" ht="13.5" hidden="false" customHeight="true" outlineLevel="0" collapsed="false">
      <c r="A16" s="98" t="s">
        <v>328</v>
      </c>
      <c r="B16" s="72" t="n">
        <v>168162</v>
      </c>
      <c r="C16" s="72" t="n">
        <v>224903</v>
      </c>
      <c r="D16" s="72" t="n">
        <v>166438</v>
      </c>
      <c r="E16" s="72" t="n">
        <v>-58465</v>
      </c>
      <c r="F16" s="101" t="n">
        <v>-26</v>
      </c>
      <c r="G16" s="72" t="n">
        <v>679112</v>
      </c>
      <c r="H16" s="72" t="n">
        <v>730384</v>
      </c>
      <c r="I16" s="72" t="n">
        <v>51272</v>
      </c>
      <c r="J16" s="101" t="n">
        <v>7.5</v>
      </c>
    </row>
    <row r="17" s="65" customFormat="true" ht="13.5" hidden="false" customHeight="true" outlineLevel="0" collapsed="false">
      <c r="A17" s="98" t="s">
        <v>332</v>
      </c>
      <c r="B17" s="72" t="n">
        <v>135038</v>
      </c>
      <c r="C17" s="72" t="n">
        <v>129920</v>
      </c>
      <c r="D17" s="72" t="n">
        <v>135306</v>
      </c>
      <c r="E17" s="72" t="n">
        <v>5386</v>
      </c>
      <c r="F17" s="101" t="n">
        <v>4.1</v>
      </c>
      <c r="G17" s="72" t="n">
        <v>447210</v>
      </c>
      <c r="H17" s="72" t="n">
        <v>535117</v>
      </c>
      <c r="I17" s="72" t="n">
        <v>87907</v>
      </c>
      <c r="J17" s="101" t="n">
        <v>19.7</v>
      </c>
    </row>
    <row r="18" s="65" customFormat="true" ht="13.5" hidden="false" customHeight="true" outlineLevel="0" collapsed="false">
      <c r="A18" s="98" t="s">
        <v>360</v>
      </c>
      <c r="B18" s="72" t="n">
        <v>113616</v>
      </c>
      <c r="C18" s="72" t="n">
        <v>118770</v>
      </c>
      <c r="D18" s="72" t="n">
        <v>115960</v>
      </c>
      <c r="E18" s="72" t="n">
        <v>-2810</v>
      </c>
      <c r="F18" s="101" t="n">
        <v>-2.4</v>
      </c>
      <c r="G18" s="72" t="n">
        <v>499652</v>
      </c>
      <c r="H18" s="72" t="n">
        <v>476430</v>
      </c>
      <c r="I18" s="72" t="n">
        <v>-23222</v>
      </c>
      <c r="J18" s="101" t="n">
        <v>-4.6</v>
      </c>
    </row>
    <row r="19" s="65" customFormat="true" ht="13.5" hidden="false" customHeight="true" outlineLevel="0" collapsed="false">
      <c r="A19" s="98" t="s">
        <v>306</v>
      </c>
      <c r="B19" s="72" t="n">
        <v>113616</v>
      </c>
      <c r="C19" s="72" t="n">
        <v>118770</v>
      </c>
      <c r="D19" s="72" t="n">
        <v>115960</v>
      </c>
      <c r="E19" s="72" t="n">
        <v>-2810</v>
      </c>
      <c r="F19" s="101" t="n">
        <v>-2.4</v>
      </c>
      <c r="G19" s="72" t="n">
        <v>499652</v>
      </c>
      <c r="H19" s="72" t="n">
        <v>476430</v>
      </c>
      <c r="I19" s="72" t="n">
        <v>-23222</v>
      </c>
      <c r="J19" s="101" t="n">
        <v>-4.6</v>
      </c>
    </row>
    <row r="20" s="65" customFormat="true" ht="13.5" hidden="false" customHeight="true" outlineLevel="0" collapsed="false">
      <c r="A20" s="98" t="s">
        <v>340</v>
      </c>
      <c r="B20" s="72" t="n">
        <v>110516</v>
      </c>
      <c r="C20" s="72" t="n">
        <v>107525</v>
      </c>
      <c r="D20" s="72" t="n">
        <v>107100</v>
      </c>
      <c r="E20" s="72" t="n">
        <v>-425</v>
      </c>
      <c r="F20" s="101" t="n">
        <v>-0.4</v>
      </c>
      <c r="G20" s="72" t="n">
        <v>399157</v>
      </c>
      <c r="H20" s="72" t="n">
        <v>361057</v>
      </c>
      <c r="I20" s="72" t="n">
        <v>-38100</v>
      </c>
      <c r="J20" s="101" t="n">
        <v>-9.5</v>
      </c>
    </row>
    <row r="21" s="65" customFormat="true" ht="18.75" hidden="false" customHeight="true" outlineLevel="0" collapsed="false">
      <c r="B21" s="69" t="s">
        <v>489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609410</v>
      </c>
      <c r="C22" s="75" t="n">
        <v>1571846</v>
      </c>
      <c r="D22" s="75" t="n">
        <v>1629283</v>
      </c>
      <c r="E22" s="75" t="n">
        <v>57437</v>
      </c>
      <c r="F22" s="99" t="n">
        <v>3.7</v>
      </c>
      <c r="G22" s="75" t="n">
        <v>6139313</v>
      </c>
      <c r="H22" s="75" t="n">
        <v>6105434</v>
      </c>
      <c r="I22" s="75" t="n">
        <v>-33879</v>
      </c>
      <c r="J22" s="99" t="n">
        <v>-0.6</v>
      </c>
    </row>
    <row r="23" s="65" customFormat="true" ht="13.5" hidden="false" customHeight="true" outlineLevel="0" collapsed="false">
      <c r="A23" s="91" t="s">
        <v>384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5</v>
      </c>
      <c r="B24" s="72" t="n">
        <v>320424</v>
      </c>
      <c r="C24" s="72" t="n">
        <v>264775</v>
      </c>
      <c r="D24" s="72" t="n">
        <v>317251</v>
      </c>
      <c r="E24" s="72" t="n">
        <v>52476</v>
      </c>
      <c r="F24" s="101" t="n">
        <v>19.8</v>
      </c>
      <c r="G24" s="72" t="n">
        <v>1305631</v>
      </c>
      <c r="H24" s="72" t="n">
        <v>1292212</v>
      </c>
      <c r="I24" s="72" t="n">
        <v>-13419</v>
      </c>
      <c r="J24" s="101" t="n">
        <v>-1</v>
      </c>
    </row>
    <row r="25" s="65" customFormat="true" ht="13.5" hidden="false" customHeight="true" outlineLevel="0" collapsed="false">
      <c r="A25" s="98" t="s">
        <v>300</v>
      </c>
      <c r="B25" s="72" t="n">
        <v>143651</v>
      </c>
      <c r="C25" s="72" t="n">
        <v>113962</v>
      </c>
      <c r="D25" s="72" t="n">
        <v>138778</v>
      </c>
      <c r="E25" s="72" t="n">
        <v>24816</v>
      </c>
      <c r="F25" s="101" t="n">
        <v>21.8</v>
      </c>
      <c r="G25" s="72" t="n">
        <v>492042</v>
      </c>
      <c r="H25" s="72" t="n">
        <v>484781</v>
      </c>
      <c r="I25" s="72" t="n">
        <v>-7261</v>
      </c>
      <c r="J25" s="101" t="n">
        <v>-1.5</v>
      </c>
    </row>
    <row r="26" s="65" customFormat="true" ht="13.5" hidden="false" customHeight="true" outlineLevel="0" collapsed="false">
      <c r="A26" s="98" t="s">
        <v>317</v>
      </c>
      <c r="B26" s="72" t="n">
        <v>130592</v>
      </c>
      <c r="C26" s="72" t="n">
        <v>133049</v>
      </c>
      <c r="D26" s="72" t="n">
        <v>127926</v>
      </c>
      <c r="E26" s="72" t="n">
        <v>-5123</v>
      </c>
      <c r="F26" s="101" t="n">
        <v>-3.9</v>
      </c>
      <c r="G26" s="72" t="n">
        <v>518020</v>
      </c>
      <c r="H26" s="72" t="n">
        <v>497651</v>
      </c>
      <c r="I26" s="72" t="n">
        <v>-20369</v>
      </c>
      <c r="J26" s="101" t="n">
        <v>-3.9</v>
      </c>
    </row>
    <row r="27" s="65" customFormat="true" ht="13.5" hidden="false" customHeight="true" outlineLevel="0" collapsed="false">
      <c r="A27" s="98" t="s">
        <v>307</v>
      </c>
      <c r="B27" s="72" t="n">
        <v>102287</v>
      </c>
      <c r="C27" s="72" t="n">
        <v>99979</v>
      </c>
      <c r="D27" s="72" t="n">
        <v>122139</v>
      </c>
      <c r="E27" s="72" t="n">
        <v>22160</v>
      </c>
      <c r="F27" s="101" t="n">
        <v>22.2</v>
      </c>
      <c r="G27" s="72" t="n">
        <v>474678</v>
      </c>
      <c r="H27" s="72" t="n">
        <v>431382</v>
      </c>
      <c r="I27" s="72" t="n">
        <v>-43296</v>
      </c>
      <c r="J27" s="101" t="n">
        <v>-9.1</v>
      </c>
    </row>
    <row r="28" s="65" customFormat="true" ht="13.5" hidden="false" customHeight="true" outlineLevel="0" collapsed="false">
      <c r="A28" s="98" t="s">
        <v>318</v>
      </c>
      <c r="B28" s="72" t="n">
        <v>116382</v>
      </c>
      <c r="C28" s="72" t="n">
        <v>124662</v>
      </c>
      <c r="D28" s="72" t="n">
        <v>107549</v>
      </c>
      <c r="E28" s="72" t="n">
        <v>-17113</v>
      </c>
      <c r="F28" s="101" t="n">
        <v>-13.7</v>
      </c>
      <c r="G28" s="72" t="n">
        <v>472642</v>
      </c>
      <c r="H28" s="72" t="n">
        <v>441507</v>
      </c>
      <c r="I28" s="72" t="n">
        <v>-31135</v>
      </c>
      <c r="J28" s="101" t="n">
        <v>-6.6</v>
      </c>
    </row>
    <row r="29" s="65" customFormat="true" ht="13.5" hidden="false" customHeight="true" outlineLevel="0" collapsed="false">
      <c r="A29" s="98" t="s">
        <v>328</v>
      </c>
      <c r="B29" s="72" t="n">
        <v>81010</v>
      </c>
      <c r="C29" s="72" t="n">
        <v>80545</v>
      </c>
      <c r="D29" s="72" t="n">
        <v>82408</v>
      </c>
      <c r="E29" s="72" t="n">
        <v>1863</v>
      </c>
      <c r="F29" s="101" t="n">
        <v>2.3</v>
      </c>
      <c r="G29" s="72" t="n">
        <v>320545</v>
      </c>
      <c r="H29" s="72" t="n">
        <v>343270</v>
      </c>
      <c r="I29" s="72" t="n">
        <v>22725</v>
      </c>
      <c r="J29" s="101" t="n">
        <v>7.1</v>
      </c>
    </row>
    <row r="30" s="65" customFormat="true" ht="13.5" hidden="false" customHeight="true" outlineLevel="0" collapsed="false">
      <c r="A30" s="98" t="s">
        <v>332</v>
      </c>
      <c r="B30" s="72" t="n">
        <v>63245</v>
      </c>
      <c r="C30" s="72" t="n">
        <v>66553</v>
      </c>
      <c r="D30" s="72" t="n">
        <v>67858</v>
      </c>
      <c r="E30" s="72" t="n">
        <v>1305</v>
      </c>
      <c r="F30" s="101" t="n">
        <v>2</v>
      </c>
      <c r="G30" s="72" t="n">
        <v>221167</v>
      </c>
      <c r="H30" s="72" t="n">
        <v>260185</v>
      </c>
      <c r="I30" s="72" t="n">
        <v>39018</v>
      </c>
      <c r="J30" s="101" t="n">
        <v>17.6</v>
      </c>
    </row>
    <row r="31" s="65" customFormat="true" ht="13.5" hidden="false" customHeight="true" outlineLevel="0" collapsed="false">
      <c r="A31" s="98" t="s">
        <v>360</v>
      </c>
      <c r="B31" s="72" t="n">
        <v>56808</v>
      </c>
      <c r="C31" s="72" t="n">
        <v>59385</v>
      </c>
      <c r="D31" s="72" t="n">
        <v>57980</v>
      </c>
      <c r="E31" s="72" t="n">
        <v>-1405</v>
      </c>
      <c r="F31" s="101" t="n">
        <v>-2.4</v>
      </c>
      <c r="G31" s="72" t="n">
        <v>249826</v>
      </c>
      <c r="H31" s="72" t="n">
        <v>238215</v>
      </c>
      <c r="I31" s="72" t="n">
        <v>-11611</v>
      </c>
      <c r="J31" s="101" t="n">
        <v>-4.6</v>
      </c>
    </row>
    <row r="32" s="65" customFormat="true" ht="13.5" hidden="false" customHeight="true" outlineLevel="0" collapsed="false">
      <c r="A32" s="98" t="s">
        <v>306</v>
      </c>
      <c r="B32" s="72" t="n">
        <v>56808</v>
      </c>
      <c r="C32" s="72" t="n">
        <v>59385</v>
      </c>
      <c r="D32" s="72" t="n">
        <v>57980</v>
      </c>
      <c r="E32" s="72" t="n">
        <v>-1405</v>
      </c>
      <c r="F32" s="101" t="n">
        <v>-2.4</v>
      </c>
      <c r="G32" s="72" t="n">
        <v>249826</v>
      </c>
      <c r="H32" s="72" t="n">
        <v>238215</v>
      </c>
      <c r="I32" s="72" t="n">
        <v>-11611</v>
      </c>
      <c r="J32" s="101" t="n">
        <v>-4.6</v>
      </c>
    </row>
    <row r="33" s="65" customFormat="true" ht="13.5" hidden="false" customHeight="true" outlineLevel="0" collapsed="false">
      <c r="A33" s="98" t="s">
        <v>340</v>
      </c>
      <c r="B33" s="72" t="n">
        <v>54992</v>
      </c>
      <c r="C33" s="72" t="n">
        <v>55194</v>
      </c>
      <c r="D33" s="72" t="n">
        <v>53610</v>
      </c>
      <c r="E33" s="72" t="n">
        <v>-1584</v>
      </c>
      <c r="F33" s="101" t="n">
        <v>-2.9</v>
      </c>
      <c r="G33" s="72" t="n">
        <v>200093</v>
      </c>
      <c r="H33" s="72" t="n">
        <v>189604</v>
      </c>
      <c r="I33" s="72" t="n">
        <v>-10489</v>
      </c>
      <c r="J33" s="101" t="n">
        <v>-5.2</v>
      </c>
    </row>
    <row r="34" s="65" customFormat="true" ht="18.75" hidden="false" customHeight="true" outlineLevel="0" collapsed="false">
      <c r="B34" s="69" t="s">
        <v>490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591260</v>
      </c>
      <c r="C35" s="75" t="n">
        <v>1964285</v>
      </c>
      <c r="D35" s="75" t="n">
        <v>1584345</v>
      </c>
      <c r="E35" s="75" t="n">
        <v>-379940</v>
      </c>
      <c r="F35" s="99" t="n">
        <v>-19.3</v>
      </c>
      <c r="G35" s="75" t="n">
        <v>6260393</v>
      </c>
      <c r="H35" s="75" t="n">
        <v>6461583</v>
      </c>
      <c r="I35" s="75" t="n">
        <v>201190</v>
      </c>
      <c r="J35" s="99" t="n">
        <v>3.2</v>
      </c>
    </row>
    <row r="36" s="65" customFormat="true" ht="13.5" hidden="false" customHeight="true" outlineLevel="0" collapsed="false">
      <c r="A36" s="91" t="s">
        <v>384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5</v>
      </c>
      <c r="B37" s="72" t="n">
        <v>279068</v>
      </c>
      <c r="C37" s="72" t="n">
        <v>280720</v>
      </c>
      <c r="D37" s="72" t="n">
        <v>289337</v>
      </c>
      <c r="E37" s="72" t="n">
        <v>8617</v>
      </c>
      <c r="F37" s="101" t="n">
        <v>3.1</v>
      </c>
      <c r="G37" s="72" t="n">
        <v>1306979</v>
      </c>
      <c r="H37" s="72" t="n">
        <v>1314111</v>
      </c>
      <c r="I37" s="72" t="n">
        <v>7132</v>
      </c>
      <c r="J37" s="101" t="n">
        <v>0.5</v>
      </c>
    </row>
    <row r="38" s="65" customFormat="true" ht="13.5" hidden="false" customHeight="true" outlineLevel="0" collapsed="false">
      <c r="A38" s="98" t="s">
        <v>300</v>
      </c>
      <c r="B38" s="72" t="n">
        <v>142056</v>
      </c>
      <c r="C38" s="72" t="n">
        <v>116042</v>
      </c>
      <c r="D38" s="72" t="n">
        <v>136393</v>
      </c>
      <c r="E38" s="72" t="n">
        <v>20351</v>
      </c>
      <c r="F38" s="101" t="n">
        <v>17.5</v>
      </c>
      <c r="G38" s="72" t="n">
        <v>494440</v>
      </c>
      <c r="H38" s="72" t="n">
        <v>484625</v>
      </c>
      <c r="I38" s="72" t="n">
        <v>-9815</v>
      </c>
      <c r="J38" s="101" t="n">
        <v>-2</v>
      </c>
    </row>
    <row r="39" s="65" customFormat="true" ht="13.5" hidden="false" customHeight="true" outlineLevel="0" collapsed="false">
      <c r="A39" s="98" t="s">
        <v>317</v>
      </c>
      <c r="B39" s="72" t="n">
        <v>133581</v>
      </c>
      <c r="C39" s="72" t="n">
        <v>145005</v>
      </c>
      <c r="D39" s="72" t="n">
        <v>124509</v>
      </c>
      <c r="E39" s="72" t="n">
        <v>-20496</v>
      </c>
      <c r="F39" s="101" t="n">
        <v>-14.1</v>
      </c>
      <c r="G39" s="72" t="n">
        <v>547102</v>
      </c>
      <c r="H39" s="72" t="n">
        <v>509552</v>
      </c>
      <c r="I39" s="72" t="n">
        <v>-37550</v>
      </c>
      <c r="J39" s="101" t="n">
        <v>-6.9</v>
      </c>
    </row>
    <row r="40" s="65" customFormat="true" ht="13.5" hidden="false" customHeight="true" outlineLevel="0" collapsed="false">
      <c r="A40" s="98" t="s">
        <v>307</v>
      </c>
      <c r="B40" s="72" t="n">
        <v>105048</v>
      </c>
      <c r="C40" s="72" t="n">
        <v>100465</v>
      </c>
      <c r="D40" s="72" t="n">
        <v>110085</v>
      </c>
      <c r="E40" s="72" t="n">
        <v>9620</v>
      </c>
      <c r="F40" s="101" t="n">
        <v>9.6</v>
      </c>
      <c r="G40" s="72" t="n">
        <v>479730</v>
      </c>
      <c r="H40" s="72" t="n">
        <v>402020</v>
      </c>
      <c r="I40" s="72" t="n">
        <v>-77710</v>
      </c>
      <c r="J40" s="101" t="n">
        <v>-16.2</v>
      </c>
    </row>
    <row r="41" s="65" customFormat="true" ht="13.5" hidden="false" customHeight="true" outlineLevel="0" collapsed="false">
      <c r="A41" s="98" t="s">
        <v>318</v>
      </c>
      <c r="B41" s="72" t="n">
        <v>113406</v>
      </c>
      <c r="C41" s="72" t="n">
        <v>423672</v>
      </c>
      <c r="D41" s="72" t="n">
        <v>109549</v>
      </c>
      <c r="E41" s="72" t="n">
        <v>-314123</v>
      </c>
      <c r="F41" s="101" t="n">
        <v>-74.1</v>
      </c>
      <c r="G41" s="72" t="n">
        <v>464868</v>
      </c>
      <c r="H41" s="72" t="n">
        <v>737409</v>
      </c>
      <c r="I41" s="72" t="n">
        <v>272541</v>
      </c>
      <c r="J41" s="101" t="n">
        <v>58.6</v>
      </c>
    </row>
    <row r="42" s="65" customFormat="true" ht="13.5" hidden="false" customHeight="true" outlineLevel="0" collapsed="false">
      <c r="A42" s="98" t="s">
        <v>328</v>
      </c>
      <c r="B42" s="72" t="n">
        <v>87152</v>
      </c>
      <c r="C42" s="72" t="n">
        <v>144358</v>
      </c>
      <c r="D42" s="72" t="n">
        <v>84030</v>
      </c>
      <c r="E42" s="72" t="n">
        <v>-60328</v>
      </c>
      <c r="F42" s="101" t="n">
        <v>-41.8</v>
      </c>
      <c r="G42" s="72" t="n">
        <v>358567</v>
      </c>
      <c r="H42" s="72" t="n">
        <v>387114</v>
      </c>
      <c r="I42" s="72" t="n">
        <v>28547</v>
      </c>
      <c r="J42" s="101" t="n">
        <v>8</v>
      </c>
    </row>
    <row r="43" s="65" customFormat="true" ht="13.5" hidden="false" customHeight="true" outlineLevel="0" collapsed="false">
      <c r="A43" s="98" t="s">
        <v>332</v>
      </c>
      <c r="B43" s="72" t="n">
        <v>71793</v>
      </c>
      <c r="C43" s="72" t="n">
        <v>63367</v>
      </c>
      <c r="D43" s="72" t="n">
        <v>67448</v>
      </c>
      <c r="E43" s="72" t="n">
        <v>4081</v>
      </c>
      <c r="F43" s="101" t="n">
        <v>6.4</v>
      </c>
      <c r="G43" s="72" t="n">
        <v>226043</v>
      </c>
      <c r="H43" s="72" t="n">
        <v>274932</v>
      </c>
      <c r="I43" s="72" t="n">
        <v>48889</v>
      </c>
      <c r="J43" s="101" t="n">
        <v>21.6</v>
      </c>
    </row>
    <row r="44" s="65" customFormat="true" ht="13.5" hidden="false" customHeight="true" outlineLevel="0" collapsed="false">
      <c r="A44" s="98" t="s">
        <v>360</v>
      </c>
      <c r="B44" s="72" t="n">
        <v>56808</v>
      </c>
      <c r="C44" s="72" t="n">
        <v>59385</v>
      </c>
      <c r="D44" s="72" t="n">
        <v>57980</v>
      </c>
      <c r="E44" s="72" t="n">
        <v>-1405</v>
      </c>
      <c r="F44" s="101" t="n">
        <v>-2.4</v>
      </c>
      <c r="G44" s="72" t="n">
        <v>249826</v>
      </c>
      <c r="H44" s="72" t="n">
        <v>238215</v>
      </c>
      <c r="I44" s="72" t="n">
        <v>-11611</v>
      </c>
      <c r="J44" s="101" t="n">
        <v>-4.6</v>
      </c>
    </row>
    <row r="45" s="65" customFormat="true" ht="13.5" hidden="false" customHeight="true" outlineLevel="0" collapsed="false">
      <c r="A45" s="98" t="s">
        <v>306</v>
      </c>
      <c r="B45" s="72" t="n">
        <v>56808</v>
      </c>
      <c r="C45" s="72" t="n">
        <v>59385</v>
      </c>
      <c r="D45" s="72" t="n">
        <v>57980</v>
      </c>
      <c r="E45" s="72" t="n">
        <v>-1405</v>
      </c>
      <c r="F45" s="101" t="n">
        <v>-2.4</v>
      </c>
      <c r="G45" s="72" t="n">
        <v>249826</v>
      </c>
      <c r="H45" s="72" t="n">
        <v>238215</v>
      </c>
      <c r="I45" s="72" t="n">
        <v>-11611</v>
      </c>
      <c r="J45" s="101" t="n">
        <v>-4.6</v>
      </c>
    </row>
    <row r="46" s="65" customFormat="true" ht="13.5" hidden="false" customHeight="true" outlineLevel="0" collapsed="false">
      <c r="A46" s="98" t="s">
        <v>340</v>
      </c>
      <c r="B46" s="72" t="n">
        <v>55524</v>
      </c>
      <c r="C46" s="72" t="n">
        <v>52331</v>
      </c>
      <c r="D46" s="72" t="n">
        <v>53490</v>
      </c>
      <c r="E46" s="72" t="n">
        <v>1159</v>
      </c>
      <c r="F46" s="101" t="n">
        <v>2.2</v>
      </c>
      <c r="G46" s="72" t="n">
        <v>199064</v>
      </c>
      <c r="H46" s="72" t="n">
        <v>171453</v>
      </c>
      <c r="I46" s="72" t="n">
        <v>-27611</v>
      </c>
      <c r="J46" s="101" t="n">
        <v>-13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3</v>
      </c>
      <c r="B5" s="127" t="s">
        <v>494</v>
      </c>
      <c r="C5" s="127"/>
      <c r="D5" s="127" t="s">
        <v>93</v>
      </c>
      <c r="E5" s="127"/>
      <c r="F5" s="127" t="s">
        <v>495</v>
      </c>
      <c r="G5" s="127"/>
      <c r="H5" s="126" t="s">
        <v>496</v>
      </c>
      <c r="I5" s="126"/>
    </row>
    <row r="6" s="65" customFormat="true" ht="30" hidden="false" customHeight="true" outlineLevel="0" collapsed="false">
      <c r="A6" s="61"/>
      <c r="B6" s="127" t="s">
        <v>444</v>
      </c>
      <c r="C6" s="127" t="s">
        <v>166</v>
      </c>
      <c r="D6" s="131" t="s">
        <v>92</v>
      </c>
      <c r="E6" s="127" t="s">
        <v>166</v>
      </c>
      <c r="F6" s="131" t="s">
        <v>497</v>
      </c>
      <c r="G6" s="127" t="s">
        <v>166</v>
      </c>
      <c r="H6" s="131" t="s">
        <v>498</v>
      </c>
      <c r="I6" s="126" t="s">
        <v>166</v>
      </c>
    </row>
    <row r="7" s="65" customFormat="true" ht="18" hidden="false" customHeight="true" outlineLevel="0" collapsed="false">
      <c r="A7" s="61"/>
      <c r="B7" s="127"/>
      <c r="C7" s="127" t="s">
        <v>88</v>
      </c>
      <c r="D7" s="127" t="s">
        <v>499</v>
      </c>
      <c r="E7" s="127" t="s">
        <v>88</v>
      </c>
      <c r="F7" s="127" t="s">
        <v>499</v>
      </c>
      <c r="G7" s="127" t="s">
        <v>88</v>
      </c>
      <c r="H7" s="127" t="s">
        <v>499</v>
      </c>
      <c r="I7" s="126" t="s">
        <v>88</v>
      </c>
    </row>
    <row r="8" s="65" customFormat="true" ht="19.5" hidden="false" customHeight="true" outlineLevel="0" collapsed="false">
      <c r="A8" s="74" t="s">
        <v>500</v>
      </c>
      <c r="B8" s="75" t="n">
        <v>8737</v>
      </c>
      <c r="C8" s="124" t="n">
        <v>-2.7</v>
      </c>
      <c r="D8" s="75" t="n">
        <v>55969</v>
      </c>
      <c r="E8" s="124" t="n">
        <v>-2.4</v>
      </c>
      <c r="F8" s="132" t="n">
        <v>60719.7</v>
      </c>
      <c r="G8" s="124" t="n">
        <v>-2.6</v>
      </c>
      <c r="H8" s="75" t="n">
        <v>24686.9</v>
      </c>
      <c r="I8" s="124" t="n">
        <v>-1.4</v>
      </c>
      <c r="J8" s="133"/>
    </row>
    <row r="9" s="65" customFormat="true" ht="13.5" hidden="false" customHeight="true" outlineLevel="0" collapsed="false">
      <c r="A9" s="91" t="s">
        <v>226</v>
      </c>
      <c r="B9" s="75"/>
      <c r="C9" s="124"/>
      <c r="D9" s="75"/>
      <c r="E9" s="124"/>
      <c r="F9" s="132"/>
      <c r="G9" s="124"/>
      <c r="H9" s="75"/>
      <c r="I9" s="124"/>
      <c r="J9" s="133"/>
    </row>
    <row r="10" s="65" customFormat="true" ht="13.5" hidden="false" customHeight="true" outlineLevel="0" collapsed="false">
      <c r="A10" s="92" t="s">
        <v>501</v>
      </c>
      <c r="B10" s="72" t="n">
        <v>935</v>
      </c>
      <c r="C10" s="83" t="n">
        <v>-3.1</v>
      </c>
      <c r="D10" s="72" t="n">
        <v>34400</v>
      </c>
      <c r="E10" s="83" t="n">
        <v>-2.1</v>
      </c>
      <c r="F10" s="134" t="n">
        <v>39485.2</v>
      </c>
      <c r="G10" s="83" t="n">
        <v>-2.5</v>
      </c>
      <c r="H10" s="72" t="n">
        <v>10390.9</v>
      </c>
      <c r="I10" s="83" t="n">
        <v>-2.7</v>
      </c>
      <c r="J10" s="133"/>
    </row>
    <row r="11" s="65" customFormat="true" ht="13.5" hidden="false" customHeight="true" outlineLevel="0" collapsed="false">
      <c r="A11" s="92" t="s">
        <v>502</v>
      </c>
      <c r="B11" s="72" t="n">
        <v>128</v>
      </c>
      <c r="C11" s="83" t="n">
        <v>-0.8</v>
      </c>
      <c r="D11" s="72" t="n">
        <v>3424.6</v>
      </c>
      <c r="E11" s="83" t="n">
        <v>0.9</v>
      </c>
      <c r="F11" s="134" t="n">
        <v>1290.2</v>
      </c>
      <c r="G11" s="83" t="n">
        <v>-2.6</v>
      </c>
      <c r="H11" s="72" t="n">
        <v>289.8</v>
      </c>
      <c r="I11" s="83" t="n">
        <v>-3.4</v>
      </c>
      <c r="J11" s="133"/>
    </row>
    <row r="12" s="65" customFormat="true" ht="13.5" hidden="false" customHeight="true" outlineLevel="0" collapsed="false">
      <c r="A12" s="92" t="s">
        <v>503</v>
      </c>
      <c r="B12" s="72" t="n">
        <v>9</v>
      </c>
      <c r="C12" s="83" t="n">
        <v>28.6</v>
      </c>
      <c r="D12" s="72" t="n">
        <v>40.8</v>
      </c>
      <c r="E12" s="83" t="n">
        <v>36.7</v>
      </c>
      <c r="F12" s="134" t="n">
        <v>23.7</v>
      </c>
      <c r="G12" s="83" t="n">
        <v>66.4</v>
      </c>
      <c r="H12" s="72" t="n">
        <v>6.9</v>
      </c>
      <c r="I12" s="83" t="n">
        <v>92.1</v>
      </c>
      <c r="J12" s="133"/>
    </row>
    <row r="13" s="65" customFormat="true" ht="13.5" hidden="false" customHeight="true" outlineLevel="0" collapsed="false">
      <c r="A13" s="92" t="s">
        <v>504</v>
      </c>
      <c r="B13" s="72" t="n">
        <v>5759</v>
      </c>
      <c r="C13" s="83" t="n">
        <v>-0.9</v>
      </c>
      <c r="D13" s="72" t="n">
        <v>7674.3</v>
      </c>
      <c r="E13" s="83" t="n">
        <v>-8.1</v>
      </c>
      <c r="F13" s="134" t="n">
        <v>3650.2</v>
      </c>
      <c r="G13" s="83" t="n">
        <v>-10.4</v>
      </c>
      <c r="H13" s="72" t="n">
        <v>3326.3</v>
      </c>
      <c r="I13" s="83" t="n">
        <v>-1.1</v>
      </c>
      <c r="J13" s="133"/>
    </row>
    <row r="14" s="65" customFormat="true" ht="13.5" hidden="false" customHeight="true" outlineLevel="0" collapsed="false">
      <c r="A14" s="92" t="s">
        <v>505</v>
      </c>
      <c r="B14" s="72" t="n">
        <v>413</v>
      </c>
      <c r="C14" s="83" t="n">
        <v>-4.6</v>
      </c>
      <c r="D14" s="72" t="n">
        <v>4286.4</v>
      </c>
      <c r="E14" s="83" t="n">
        <v>22.1</v>
      </c>
      <c r="F14" s="134" t="n">
        <v>7253.8</v>
      </c>
      <c r="G14" s="83" t="n">
        <v>21</v>
      </c>
      <c r="H14" s="72" t="n">
        <v>5120.7</v>
      </c>
      <c r="I14" s="83" t="n">
        <v>26.4</v>
      </c>
      <c r="J14" s="133"/>
    </row>
    <row r="15" s="65" customFormat="true" ht="13.5" hidden="false" customHeight="true" outlineLevel="0" collapsed="false">
      <c r="A15" s="92" t="s">
        <v>506</v>
      </c>
      <c r="B15" s="72" t="n">
        <v>23</v>
      </c>
      <c r="C15" s="83" t="n">
        <v>-14.8</v>
      </c>
      <c r="D15" s="72" t="n">
        <v>61.9</v>
      </c>
      <c r="E15" s="83" t="n">
        <v>27</v>
      </c>
      <c r="F15" s="134" t="n">
        <v>86.9</v>
      </c>
      <c r="G15" s="83" t="n">
        <v>26.3</v>
      </c>
      <c r="H15" s="72" t="n">
        <v>63.8</v>
      </c>
      <c r="I15" s="83" t="n">
        <v>24.5</v>
      </c>
      <c r="J15" s="133"/>
    </row>
    <row r="16" s="65" customFormat="true" ht="13.5" hidden="false" customHeight="true" outlineLevel="0" collapsed="false">
      <c r="A16" s="92" t="s">
        <v>507</v>
      </c>
      <c r="B16" s="72" t="n">
        <v>1113</v>
      </c>
      <c r="C16" s="83" t="n">
        <v>-9.8</v>
      </c>
      <c r="D16" s="72" t="n">
        <v>2930.4</v>
      </c>
      <c r="E16" s="83" t="n">
        <v>-1.9</v>
      </c>
      <c r="F16" s="134" t="n">
        <v>3927.4</v>
      </c>
      <c r="G16" s="83" t="n">
        <v>-4.2</v>
      </c>
      <c r="H16" s="72" t="n">
        <v>2100.3</v>
      </c>
      <c r="I16" s="83" t="n">
        <v>-1.5</v>
      </c>
      <c r="J16" s="133"/>
    </row>
    <row r="17" s="65" customFormat="true" ht="13.5" hidden="false" customHeight="true" outlineLevel="0" collapsed="false">
      <c r="A17" s="92" t="s">
        <v>508</v>
      </c>
      <c r="B17" s="72" t="n">
        <v>350</v>
      </c>
      <c r="C17" s="83" t="n">
        <v>-2</v>
      </c>
      <c r="D17" s="72" t="n">
        <v>3149.9</v>
      </c>
      <c r="E17" s="83" t="n">
        <v>-18.4</v>
      </c>
      <c r="F17" s="134" t="n">
        <v>5001.1</v>
      </c>
      <c r="G17" s="83" t="n">
        <v>-19.5</v>
      </c>
      <c r="H17" s="72" t="n">
        <v>3387.6</v>
      </c>
      <c r="I17" s="83" t="n">
        <v>-23.7</v>
      </c>
      <c r="J17" s="133"/>
    </row>
    <row r="18" s="65" customFormat="true" ht="13.5" hidden="false" customHeight="true" outlineLevel="0" collapsed="false">
      <c r="A18" s="92" t="s">
        <v>509</v>
      </c>
      <c r="B18" s="72" t="n">
        <v>7</v>
      </c>
      <c r="C18" s="83" t="n">
        <v>-58.8</v>
      </c>
      <c r="D18" s="72" t="n">
        <v>0.7</v>
      </c>
      <c r="E18" s="83" t="n">
        <v>-87.7</v>
      </c>
      <c r="F18" s="134" t="n">
        <v>1.2</v>
      </c>
      <c r="G18" s="83" t="n">
        <v>-87.4</v>
      </c>
      <c r="H18" s="72" t="n">
        <v>0.6</v>
      </c>
      <c r="I18" s="83" t="n">
        <v>-91.8</v>
      </c>
      <c r="J18" s="133"/>
    </row>
    <row r="19" s="65" customFormat="true" ht="19.5" hidden="false" customHeight="true" outlineLevel="0" collapsed="false">
      <c r="A19" s="74" t="s">
        <v>510</v>
      </c>
      <c r="B19" s="75" t="n">
        <v>3268</v>
      </c>
      <c r="C19" s="124" t="n">
        <v>-8.3</v>
      </c>
      <c r="D19" s="75" t="n">
        <v>4215.4</v>
      </c>
      <c r="E19" s="124" t="n">
        <v>-0.2</v>
      </c>
      <c r="F19" s="132" t="n">
        <v>660.9</v>
      </c>
      <c r="G19" s="124" t="n">
        <v>-28.5</v>
      </c>
      <c r="H19" s="75" t="s">
        <v>63</v>
      </c>
      <c r="I19" s="124" t="s">
        <v>63</v>
      </c>
      <c r="J19" s="133"/>
    </row>
    <row r="20" s="65" customFormat="true" ht="13.5" hidden="false" customHeight="true" outlineLevel="0" collapsed="false">
      <c r="A20" s="91" t="s">
        <v>226</v>
      </c>
      <c r="B20" s="75"/>
      <c r="C20" s="124"/>
      <c r="D20" s="75"/>
      <c r="E20" s="124"/>
      <c r="F20" s="132"/>
      <c r="G20" s="124"/>
      <c r="H20" s="75"/>
      <c r="I20" s="124"/>
      <c r="J20" s="133"/>
    </row>
    <row r="21" s="65" customFormat="true" ht="13.5" hidden="false" customHeight="true" outlineLevel="0" collapsed="false">
      <c r="A21" s="92" t="s">
        <v>511</v>
      </c>
      <c r="B21" s="72" t="n">
        <v>3199</v>
      </c>
      <c r="C21" s="83" t="n">
        <v>-8.6</v>
      </c>
      <c r="D21" s="72" t="n">
        <v>1859.4</v>
      </c>
      <c r="E21" s="83" t="n">
        <v>29.3</v>
      </c>
      <c r="F21" s="134" t="n">
        <v>303</v>
      </c>
      <c r="G21" s="83" t="n">
        <v>-34.4</v>
      </c>
      <c r="H21" s="72" t="s">
        <v>63</v>
      </c>
      <c r="I21" s="83" t="s">
        <v>63</v>
      </c>
      <c r="J21" s="133"/>
    </row>
    <row r="22" s="65" customFormat="true" ht="13.5" hidden="false" customHeight="true" outlineLevel="0" collapsed="false">
      <c r="A22" s="92" t="s">
        <v>512</v>
      </c>
      <c r="B22" s="72" t="n">
        <v>69</v>
      </c>
      <c r="C22" s="83" t="n">
        <v>7.8</v>
      </c>
      <c r="D22" s="72" t="n">
        <v>2356</v>
      </c>
      <c r="E22" s="83" t="n">
        <v>-15.4</v>
      </c>
      <c r="F22" s="134" t="n">
        <v>357.9</v>
      </c>
      <c r="G22" s="83" t="n">
        <v>-22.6</v>
      </c>
      <c r="H22" s="72" t="s">
        <v>63</v>
      </c>
      <c r="I22" s="83" t="s">
        <v>63</v>
      </c>
      <c r="J22" s="133"/>
    </row>
    <row r="23" s="65" customFormat="true" ht="19.5" hidden="false" customHeight="true" outlineLevel="0" collapsed="false">
      <c r="A23" s="74" t="s">
        <v>513</v>
      </c>
      <c r="B23" s="75" t="n">
        <v>173</v>
      </c>
      <c r="C23" s="124" t="n">
        <v>26.3</v>
      </c>
      <c r="D23" s="75" t="n">
        <v>1361.7</v>
      </c>
      <c r="E23" s="124" t="n">
        <v>61.6</v>
      </c>
      <c r="F23" s="132" t="n">
        <v>1538.2</v>
      </c>
      <c r="G23" s="124" t="n">
        <v>64.5</v>
      </c>
      <c r="H23" s="75" t="n">
        <v>394.5</v>
      </c>
      <c r="I23" s="124" t="n">
        <v>65.9</v>
      </c>
      <c r="J23" s="133"/>
    </row>
    <row r="24" customFormat="false" ht="17.25" hidden="false" customHeight="true" outlineLevel="0" collapsed="false">
      <c r="A24" s="77" t="s">
        <v>194</v>
      </c>
      <c r="B24" s="75" t="n">
        <v>12178</v>
      </c>
      <c r="C24" s="124" t="n">
        <v>-4</v>
      </c>
      <c r="D24" s="75" t="n">
        <v>61546</v>
      </c>
      <c r="E24" s="124" t="n">
        <v>-1.3</v>
      </c>
      <c r="F24" s="132" t="n">
        <v>62918.7</v>
      </c>
      <c r="G24" s="124" t="n">
        <v>-1.9</v>
      </c>
      <c r="H24" s="75" t="n">
        <v>25081.4</v>
      </c>
      <c r="I24" s="124" t="n">
        <v>-0.7</v>
      </c>
      <c r="J24" s="13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5</v>
      </c>
      <c r="B28" s="135" t="s">
        <v>172</v>
      </c>
      <c r="C28" s="126" t="s">
        <v>516</v>
      </c>
      <c r="D28" s="126"/>
      <c r="E28" s="126"/>
      <c r="F28" s="126"/>
      <c r="G28" s="126"/>
      <c r="H28" s="126"/>
      <c r="I28" s="126"/>
    </row>
    <row r="29" s="65" customFormat="true" ht="39.95" hidden="false" customHeight="true" outlineLevel="0" collapsed="false">
      <c r="A29" s="61"/>
      <c r="B29" s="135"/>
      <c r="C29" s="127" t="s">
        <v>517</v>
      </c>
      <c r="D29" s="127" t="s">
        <v>518</v>
      </c>
      <c r="E29" s="127" t="s">
        <v>519</v>
      </c>
      <c r="F29" s="127" t="s">
        <v>520</v>
      </c>
      <c r="G29" s="127" t="s">
        <v>521</v>
      </c>
      <c r="H29" s="127" t="s">
        <v>522</v>
      </c>
      <c r="I29" s="126" t="s">
        <v>523</v>
      </c>
    </row>
    <row r="30" s="65" customFormat="true" ht="18" hidden="false" customHeight="true" outlineLevel="0" collapsed="false">
      <c r="A30" s="61"/>
      <c r="B30" s="136" t="s">
        <v>444</v>
      </c>
      <c r="C30" s="136"/>
      <c r="D30" s="136"/>
      <c r="E30" s="136"/>
      <c r="F30" s="136"/>
      <c r="G30" s="136"/>
      <c r="H30" s="136"/>
      <c r="I30" s="136"/>
    </row>
    <row r="31" s="65" customFormat="true" ht="19.5" hidden="false" customHeight="true" outlineLevel="0" collapsed="false">
      <c r="A31" s="74" t="s">
        <v>500</v>
      </c>
      <c r="B31" s="75" t="n">
        <v>8737</v>
      </c>
      <c r="C31" s="75" t="n">
        <v>1402</v>
      </c>
      <c r="D31" s="75" t="n">
        <v>3379</v>
      </c>
      <c r="E31" s="75" t="n">
        <v>742</v>
      </c>
      <c r="F31" s="75" t="n">
        <v>2810</v>
      </c>
      <c r="G31" s="75" t="n">
        <v>252</v>
      </c>
      <c r="H31" s="75" t="n">
        <v>77</v>
      </c>
      <c r="I31" s="75" t="n">
        <v>75</v>
      </c>
      <c r="J31" s="133"/>
    </row>
    <row r="32" s="65" customFormat="true" ht="13.5" hidden="false" customHeight="true" outlineLevel="0" collapsed="false">
      <c r="A32" s="91" t="s">
        <v>226</v>
      </c>
      <c r="B32" s="75"/>
      <c r="C32" s="124"/>
      <c r="D32" s="75"/>
      <c r="E32" s="124"/>
      <c r="F32" s="75"/>
      <c r="G32" s="124"/>
      <c r="H32" s="75"/>
      <c r="I32" s="124"/>
      <c r="J32" s="133"/>
    </row>
    <row r="33" s="65" customFormat="true" ht="13.5" hidden="false" customHeight="true" outlineLevel="0" collapsed="false">
      <c r="A33" s="92" t="s">
        <v>501</v>
      </c>
      <c r="B33" s="72" t="n">
        <v>935</v>
      </c>
      <c r="C33" s="72" t="s">
        <v>63</v>
      </c>
      <c r="D33" s="72" t="n">
        <v>41</v>
      </c>
      <c r="E33" s="72" t="n">
        <v>256</v>
      </c>
      <c r="F33" s="72" t="n">
        <v>383</v>
      </c>
      <c r="G33" s="72" t="n">
        <v>114</v>
      </c>
      <c r="H33" s="72" t="n">
        <v>66</v>
      </c>
      <c r="I33" s="72" t="n">
        <v>75</v>
      </c>
      <c r="J33" s="133"/>
    </row>
    <row r="34" s="65" customFormat="true" ht="13.5" hidden="false" customHeight="true" outlineLevel="0" collapsed="false">
      <c r="A34" s="92" t="s">
        <v>502</v>
      </c>
      <c r="B34" s="72" t="n">
        <v>128</v>
      </c>
      <c r="C34" s="72" t="s">
        <v>63</v>
      </c>
      <c r="D34" s="72" t="s">
        <v>63</v>
      </c>
      <c r="E34" s="72" t="n">
        <v>56</v>
      </c>
      <c r="F34" s="72" t="n">
        <v>45</v>
      </c>
      <c r="G34" s="72" t="n">
        <v>27</v>
      </c>
      <c r="H34" s="72" t="s">
        <v>63</v>
      </c>
      <c r="I34" s="72" t="s">
        <v>63</v>
      </c>
      <c r="J34" s="133"/>
    </row>
    <row r="35" s="65" customFormat="true" ht="13.5" hidden="false" customHeight="true" outlineLevel="0" collapsed="false">
      <c r="A35" s="92" t="s">
        <v>503</v>
      </c>
      <c r="B35" s="72" t="n">
        <v>9</v>
      </c>
      <c r="C35" s="72" t="s">
        <v>63</v>
      </c>
      <c r="D35" s="72" t="n">
        <v>2</v>
      </c>
      <c r="E35" s="72" t="n">
        <v>7</v>
      </c>
      <c r="F35" s="72" t="s">
        <v>63</v>
      </c>
      <c r="G35" s="72" t="s">
        <v>63</v>
      </c>
      <c r="H35" s="72" t="s">
        <v>63</v>
      </c>
      <c r="I35" s="72" t="s">
        <v>63</v>
      </c>
      <c r="J35" s="133"/>
    </row>
    <row r="36" s="65" customFormat="true" ht="13.5" hidden="false" customHeight="true" outlineLevel="0" collapsed="false">
      <c r="A36" s="92" t="s">
        <v>504</v>
      </c>
      <c r="B36" s="72" t="n">
        <v>5759</v>
      </c>
      <c r="C36" s="72" t="n">
        <v>854</v>
      </c>
      <c r="D36" s="72" t="n">
        <v>2337</v>
      </c>
      <c r="E36" s="72" t="n">
        <v>292</v>
      </c>
      <c r="F36" s="72" t="n">
        <v>2189</v>
      </c>
      <c r="G36" s="72" t="n">
        <v>87</v>
      </c>
      <c r="H36" s="72" t="s">
        <v>63</v>
      </c>
      <c r="I36" s="72" t="s">
        <v>63</v>
      </c>
      <c r="J36" s="133"/>
    </row>
    <row r="37" s="65" customFormat="true" ht="13.5" hidden="false" customHeight="true" outlineLevel="0" collapsed="false">
      <c r="A37" s="92" t="s">
        <v>505</v>
      </c>
      <c r="B37" s="72" t="n">
        <v>413</v>
      </c>
      <c r="C37" s="72" t="n">
        <v>43</v>
      </c>
      <c r="D37" s="72" t="n">
        <v>264</v>
      </c>
      <c r="E37" s="72" t="n">
        <v>9</v>
      </c>
      <c r="F37" s="72" t="n">
        <v>79</v>
      </c>
      <c r="G37" s="72" t="n">
        <v>9</v>
      </c>
      <c r="H37" s="72" t="n">
        <v>9</v>
      </c>
      <c r="I37" s="72" t="s">
        <v>63</v>
      </c>
      <c r="J37" s="133"/>
    </row>
    <row r="38" s="65" customFormat="true" ht="13.5" hidden="false" customHeight="true" outlineLevel="0" collapsed="false">
      <c r="A38" s="92" t="s">
        <v>506</v>
      </c>
      <c r="B38" s="72" t="n">
        <v>23</v>
      </c>
      <c r="C38" s="72" t="s">
        <v>63</v>
      </c>
      <c r="D38" s="72" t="n">
        <v>22</v>
      </c>
      <c r="E38" s="72" t="n">
        <v>1</v>
      </c>
      <c r="F38" s="72" t="s">
        <v>63</v>
      </c>
      <c r="G38" s="72" t="s">
        <v>63</v>
      </c>
      <c r="H38" s="72" t="s">
        <v>63</v>
      </c>
      <c r="I38" s="72" t="s">
        <v>63</v>
      </c>
      <c r="J38" s="133"/>
    </row>
    <row r="39" s="65" customFormat="true" ht="13.5" hidden="false" customHeight="true" outlineLevel="0" collapsed="false">
      <c r="A39" s="92" t="s">
        <v>507</v>
      </c>
      <c r="B39" s="72" t="n">
        <v>1113</v>
      </c>
      <c r="C39" s="72" t="n">
        <v>466</v>
      </c>
      <c r="D39" s="72" t="n">
        <v>534</v>
      </c>
      <c r="E39" s="72" t="n">
        <v>58</v>
      </c>
      <c r="F39" s="72" t="n">
        <v>55</v>
      </c>
      <c r="G39" s="72" t="s">
        <v>63</v>
      </c>
      <c r="H39" s="72" t="s">
        <v>63</v>
      </c>
      <c r="I39" s="72" t="s">
        <v>63</v>
      </c>
      <c r="J39" s="133"/>
    </row>
    <row r="40" s="65" customFormat="true" ht="13.5" hidden="false" customHeight="true" outlineLevel="0" collapsed="false">
      <c r="A40" s="92" t="s">
        <v>508</v>
      </c>
      <c r="B40" s="72" t="n">
        <v>350</v>
      </c>
      <c r="C40" s="72" t="n">
        <v>32</v>
      </c>
      <c r="D40" s="72" t="n">
        <v>179</v>
      </c>
      <c r="E40" s="72" t="n">
        <v>63</v>
      </c>
      <c r="F40" s="72" t="n">
        <v>59</v>
      </c>
      <c r="G40" s="72" t="n">
        <v>15</v>
      </c>
      <c r="H40" s="72" t="n">
        <v>2</v>
      </c>
      <c r="I40" s="72" t="s">
        <v>63</v>
      </c>
      <c r="J40" s="133"/>
    </row>
    <row r="41" s="65" customFormat="true" ht="13.5" hidden="false" customHeight="true" outlineLevel="0" collapsed="false">
      <c r="A41" s="92" t="s">
        <v>509</v>
      </c>
      <c r="B41" s="72" t="n">
        <v>7</v>
      </c>
      <c r="C41" s="72" t="n">
        <v>7</v>
      </c>
      <c r="D41" s="72" t="s">
        <v>6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33"/>
    </row>
    <row r="42" s="65" customFormat="true" ht="19.5" hidden="false" customHeight="true" outlineLevel="0" collapsed="false">
      <c r="A42" s="74" t="s">
        <v>510</v>
      </c>
      <c r="B42" s="75" t="n">
        <v>3268</v>
      </c>
      <c r="C42" s="75" t="n">
        <v>2699</v>
      </c>
      <c r="D42" s="75" t="n">
        <v>481</v>
      </c>
      <c r="E42" s="75" t="n">
        <v>3</v>
      </c>
      <c r="F42" s="75" t="n">
        <v>34</v>
      </c>
      <c r="G42" s="75" t="n">
        <v>20</v>
      </c>
      <c r="H42" s="75" t="n">
        <v>19</v>
      </c>
      <c r="I42" s="75" t="n">
        <v>12</v>
      </c>
      <c r="J42" s="133"/>
    </row>
    <row r="43" s="65" customFormat="true" ht="13.5" hidden="false" customHeight="true" outlineLevel="0" collapsed="false">
      <c r="A43" s="91" t="s">
        <v>226</v>
      </c>
      <c r="B43" s="75"/>
      <c r="C43" s="124"/>
      <c r="D43" s="75"/>
      <c r="E43" s="124"/>
      <c r="F43" s="75"/>
      <c r="G43" s="124"/>
      <c r="H43" s="75"/>
      <c r="I43" s="124"/>
      <c r="J43" s="133"/>
    </row>
    <row r="44" s="65" customFormat="true" ht="13.5" hidden="false" customHeight="true" outlineLevel="0" collapsed="false">
      <c r="A44" s="92" t="s">
        <v>511</v>
      </c>
      <c r="B44" s="72" t="n">
        <v>3199</v>
      </c>
      <c r="C44" s="72" t="n">
        <v>2699</v>
      </c>
      <c r="D44" s="72" t="n">
        <v>477</v>
      </c>
      <c r="E44" s="72" t="s">
        <v>63</v>
      </c>
      <c r="F44" s="72" t="n">
        <v>4</v>
      </c>
      <c r="G44" s="72" t="n">
        <v>8</v>
      </c>
      <c r="H44" s="72" t="n">
        <v>3</v>
      </c>
      <c r="I44" s="72" t="n">
        <v>8</v>
      </c>
      <c r="J44" s="133"/>
    </row>
    <row r="45" s="65" customFormat="true" ht="13.5" hidden="false" customHeight="true" outlineLevel="0" collapsed="false">
      <c r="A45" s="92" t="s">
        <v>512</v>
      </c>
      <c r="B45" s="72" t="n">
        <v>69</v>
      </c>
      <c r="C45" s="72" t="s">
        <v>63</v>
      </c>
      <c r="D45" s="72" t="n">
        <v>4</v>
      </c>
      <c r="E45" s="72" t="n">
        <v>3</v>
      </c>
      <c r="F45" s="72" t="n">
        <v>30</v>
      </c>
      <c r="G45" s="72" t="n">
        <v>12</v>
      </c>
      <c r="H45" s="72" t="n">
        <v>16</v>
      </c>
      <c r="I45" s="72" t="n">
        <v>4</v>
      </c>
      <c r="J45" s="133"/>
    </row>
    <row r="46" s="65" customFormat="true" ht="19.5" hidden="false" customHeight="true" outlineLevel="0" collapsed="false">
      <c r="A46" s="74" t="s">
        <v>513</v>
      </c>
      <c r="B46" s="75" t="n">
        <v>173</v>
      </c>
      <c r="C46" s="75" t="n">
        <v>121</v>
      </c>
      <c r="D46" s="75" t="n">
        <v>20</v>
      </c>
      <c r="E46" s="75" t="n">
        <v>2</v>
      </c>
      <c r="F46" s="75" t="n">
        <v>15</v>
      </c>
      <c r="G46" s="75" t="n">
        <v>11</v>
      </c>
      <c r="H46" s="75" t="n">
        <v>4</v>
      </c>
      <c r="I46" s="75" t="s">
        <v>63</v>
      </c>
      <c r="J46" s="133"/>
    </row>
    <row r="47" customFormat="false" ht="17.25" hidden="false" customHeight="true" outlineLevel="0" collapsed="false">
      <c r="A47" s="77" t="s">
        <v>194</v>
      </c>
      <c r="B47" s="75" t="n">
        <v>12178</v>
      </c>
      <c r="C47" s="75" t="n">
        <v>4222</v>
      </c>
      <c r="D47" s="75" t="n">
        <v>3880</v>
      </c>
      <c r="E47" s="75" t="n">
        <v>747</v>
      </c>
      <c r="F47" s="75" t="n">
        <v>2859</v>
      </c>
      <c r="G47" s="75" t="n">
        <v>283</v>
      </c>
      <c r="H47" s="75" t="n">
        <v>100</v>
      </c>
      <c r="I47" s="75" t="n">
        <v>87</v>
      </c>
      <c r="J47" s="133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37" t="s">
        <v>524</v>
      </c>
      <c r="B2" s="138"/>
      <c r="C2" s="138"/>
    </row>
    <row r="3" s="34" customFormat="true" ht="18.75" hidden="false" customHeight="true" outlineLevel="0" collapsed="false">
      <c r="A3" s="139"/>
      <c r="B3" s="140"/>
      <c r="C3" s="140"/>
      <c r="D3" s="140"/>
      <c r="E3" s="140"/>
      <c r="F3" s="140"/>
    </row>
    <row r="4" s="34" customFormat="true" ht="30.75" hidden="false" customHeight="true" outlineLevel="0" collapsed="false">
      <c r="A4" s="141" t="s">
        <v>525</v>
      </c>
      <c r="B4" s="141"/>
      <c r="C4" s="141"/>
      <c r="D4" s="141"/>
      <c r="E4" s="141"/>
      <c r="F4" s="141"/>
    </row>
    <row r="5" s="138" customFormat="true" ht="33.75" hidden="false" customHeight="true" outlineLevel="0" collapsed="false">
      <c r="A5" s="142"/>
      <c r="B5" s="142"/>
      <c r="C5" s="142"/>
      <c r="D5" s="143"/>
    </row>
    <row r="6" s="148" customFormat="true" ht="30" hidden="false" customHeight="true" outlineLevel="0" collapsed="false">
      <c r="A6" s="144" t="s">
        <v>526</v>
      </c>
      <c r="B6" s="145" t="s">
        <v>527</v>
      </c>
      <c r="C6" s="146" t="s">
        <v>528</v>
      </c>
      <c r="D6" s="145" t="s">
        <v>526</v>
      </c>
      <c r="E6" s="145" t="s">
        <v>527</v>
      </c>
      <c r="F6" s="147" t="s">
        <v>528</v>
      </c>
    </row>
    <row r="7" s="148" customFormat="true" ht="18.75" hidden="false" customHeight="true" outlineLevel="0" collapsed="false">
      <c r="A7" s="149" t="s">
        <v>529</v>
      </c>
      <c r="B7" s="149"/>
      <c r="C7" s="150" t="s">
        <v>530</v>
      </c>
      <c r="D7" s="149" t="s">
        <v>531</v>
      </c>
      <c r="E7" s="149"/>
      <c r="F7" s="151" t="s">
        <v>532</v>
      </c>
    </row>
    <row r="8" s="148" customFormat="true" ht="15.95" hidden="false" customHeight="true" outlineLevel="0" collapsed="false">
      <c r="A8" s="152"/>
      <c r="B8" s="152" t="s">
        <v>533</v>
      </c>
      <c r="C8" s="153" t="s">
        <v>534</v>
      </c>
      <c r="D8" s="152"/>
      <c r="E8" s="152" t="s">
        <v>535</v>
      </c>
      <c r="F8" s="154" t="s">
        <v>536</v>
      </c>
    </row>
    <row r="9" s="148" customFormat="true" ht="15.95" hidden="false" customHeight="true" outlineLevel="0" collapsed="false">
      <c r="A9" s="152"/>
      <c r="B9" s="152" t="s">
        <v>537</v>
      </c>
      <c r="C9" s="153" t="s">
        <v>538</v>
      </c>
      <c r="D9" s="152"/>
      <c r="E9" s="152" t="s">
        <v>539</v>
      </c>
      <c r="F9" s="154" t="s">
        <v>540</v>
      </c>
    </row>
    <row r="10" s="148" customFormat="true" ht="15.95" hidden="false" customHeight="true" outlineLevel="0" collapsed="false">
      <c r="A10" s="152"/>
      <c r="B10" s="152" t="s">
        <v>541</v>
      </c>
      <c r="C10" s="153" t="s">
        <v>542</v>
      </c>
      <c r="D10" s="152"/>
      <c r="E10" s="152" t="s">
        <v>543</v>
      </c>
      <c r="F10" s="154" t="s">
        <v>544</v>
      </c>
    </row>
    <row r="11" s="148" customFormat="true" ht="15.95" hidden="false" customHeight="true" outlineLevel="0" collapsed="false">
      <c r="A11" s="152"/>
      <c r="B11" s="152" t="s">
        <v>545</v>
      </c>
      <c r="C11" s="153" t="s">
        <v>546</v>
      </c>
      <c r="D11" s="152"/>
      <c r="E11" s="152" t="s">
        <v>547</v>
      </c>
      <c r="F11" s="154" t="s">
        <v>548</v>
      </c>
    </row>
    <row r="12" s="148" customFormat="true" ht="15.95" hidden="false" customHeight="true" outlineLevel="0" collapsed="false">
      <c r="A12" s="152"/>
      <c r="B12" s="152" t="s">
        <v>549</v>
      </c>
      <c r="C12" s="153" t="s">
        <v>550</v>
      </c>
      <c r="D12" s="152"/>
      <c r="E12" s="152" t="s">
        <v>551</v>
      </c>
      <c r="F12" s="154" t="s">
        <v>552</v>
      </c>
    </row>
    <row r="13" s="148" customFormat="true" ht="15.95" hidden="false" customHeight="true" outlineLevel="0" collapsed="false">
      <c r="A13" s="152"/>
      <c r="B13" s="152" t="s">
        <v>553</v>
      </c>
      <c r="C13" s="153" t="s">
        <v>554</v>
      </c>
      <c r="D13" s="149" t="s">
        <v>555</v>
      </c>
      <c r="E13" s="149"/>
      <c r="F13" s="151" t="s">
        <v>556</v>
      </c>
    </row>
    <row r="14" s="148" customFormat="true" ht="15.95" hidden="false" customHeight="true" outlineLevel="0" collapsed="false">
      <c r="A14" s="152"/>
      <c r="B14" s="152" t="s">
        <v>557</v>
      </c>
      <c r="C14" s="153" t="s">
        <v>558</v>
      </c>
      <c r="D14" s="152"/>
      <c r="E14" s="152" t="s">
        <v>559</v>
      </c>
      <c r="F14" s="154" t="s">
        <v>560</v>
      </c>
    </row>
    <row r="15" s="148" customFormat="true" ht="15.95" hidden="false" customHeight="true" outlineLevel="0" collapsed="false">
      <c r="A15" s="152"/>
      <c r="B15" s="152" t="s">
        <v>561</v>
      </c>
      <c r="C15" s="153" t="s">
        <v>562</v>
      </c>
      <c r="D15" s="152"/>
      <c r="E15" s="152" t="s">
        <v>563</v>
      </c>
      <c r="F15" s="154" t="s">
        <v>564</v>
      </c>
    </row>
    <row r="16" s="148" customFormat="true" ht="15.95" hidden="false" customHeight="true" outlineLevel="0" collapsed="false">
      <c r="A16" s="152"/>
      <c r="B16" s="152" t="s">
        <v>565</v>
      </c>
      <c r="C16" s="153" t="s">
        <v>566</v>
      </c>
      <c r="D16" s="152"/>
      <c r="E16" s="152" t="s">
        <v>567</v>
      </c>
      <c r="F16" s="154" t="s">
        <v>568</v>
      </c>
    </row>
    <row r="17" s="148" customFormat="true" ht="15.95" hidden="false" customHeight="true" outlineLevel="0" collapsed="false">
      <c r="A17" s="152"/>
      <c r="B17" s="152" t="s">
        <v>569</v>
      </c>
      <c r="C17" s="153" t="s">
        <v>570</v>
      </c>
      <c r="D17" s="152"/>
      <c r="E17" s="152" t="s">
        <v>571</v>
      </c>
      <c r="F17" s="154" t="s">
        <v>572</v>
      </c>
    </row>
    <row r="18" s="148" customFormat="true" ht="15.95" hidden="false" customHeight="true" outlineLevel="0" collapsed="false">
      <c r="A18" s="152"/>
      <c r="B18" s="152" t="s">
        <v>573</v>
      </c>
      <c r="C18" s="153" t="s">
        <v>574</v>
      </c>
      <c r="D18" s="152"/>
      <c r="E18" s="152" t="s">
        <v>575</v>
      </c>
      <c r="F18" s="154" t="s">
        <v>576</v>
      </c>
    </row>
    <row r="19" s="156" customFormat="true" ht="18.75" hidden="false" customHeight="true" outlineLevel="0" collapsed="false">
      <c r="A19" s="149" t="s">
        <v>577</v>
      </c>
      <c r="B19" s="149"/>
      <c r="C19" s="155" t="s">
        <v>204</v>
      </c>
      <c r="D19" s="152"/>
      <c r="E19" s="152" t="s">
        <v>578</v>
      </c>
      <c r="F19" s="154" t="s">
        <v>579</v>
      </c>
    </row>
    <row r="20" s="148" customFormat="true" ht="15.95" hidden="false" customHeight="true" outlineLevel="0" collapsed="false">
      <c r="A20" s="152"/>
      <c r="B20" s="152" t="s">
        <v>580</v>
      </c>
      <c r="C20" s="153" t="s">
        <v>581</v>
      </c>
      <c r="D20" s="152"/>
      <c r="E20" s="152" t="s">
        <v>582</v>
      </c>
      <c r="F20" s="154" t="s">
        <v>583</v>
      </c>
    </row>
    <row r="21" s="148" customFormat="true" ht="15.95" hidden="false" customHeight="true" outlineLevel="0" collapsed="false">
      <c r="A21" s="152"/>
      <c r="B21" s="152" t="s">
        <v>584</v>
      </c>
      <c r="C21" s="153" t="s">
        <v>585</v>
      </c>
      <c r="D21" s="152"/>
      <c r="E21" s="152" t="s">
        <v>586</v>
      </c>
      <c r="F21" s="154" t="s">
        <v>587</v>
      </c>
    </row>
    <row r="22" s="148" customFormat="true" ht="15.95" hidden="false" customHeight="true" outlineLevel="0" collapsed="false">
      <c r="A22" s="152"/>
      <c r="B22" s="152" t="s">
        <v>588</v>
      </c>
      <c r="C22" s="153" t="s">
        <v>589</v>
      </c>
      <c r="D22" s="149" t="s">
        <v>590</v>
      </c>
      <c r="E22" s="149"/>
      <c r="F22" s="151" t="s">
        <v>214</v>
      </c>
    </row>
    <row r="23" s="156" customFormat="true" ht="18.75" hidden="false" customHeight="true" outlineLevel="0" collapsed="false">
      <c r="A23" s="149" t="s">
        <v>591</v>
      </c>
      <c r="B23" s="149"/>
      <c r="C23" s="155" t="s">
        <v>592</v>
      </c>
      <c r="D23" s="152"/>
      <c r="E23" s="152" t="s">
        <v>593</v>
      </c>
      <c r="F23" s="154" t="s">
        <v>594</v>
      </c>
    </row>
    <row r="24" s="148" customFormat="true" ht="15.95" hidden="false" customHeight="true" outlineLevel="0" collapsed="false">
      <c r="A24" s="152"/>
      <c r="B24" s="152" t="s">
        <v>595</v>
      </c>
      <c r="C24" s="153" t="s">
        <v>596</v>
      </c>
      <c r="D24" s="152"/>
      <c r="E24" s="152" t="s">
        <v>597</v>
      </c>
      <c r="F24" s="154" t="s">
        <v>598</v>
      </c>
    </row>
    <row r="25" s="148" customFormat="true" ht="15.95" hidden="false" customHeight="true" outlineLevel="0" collapsed="false">
      <c r="A25" s="152"/>
      <c r="B25" s="152" t="s">
        <v>599</v>
      </c>
      <c r="C25" s="153" t="s">
        <v>600</v>
      </c>
      <c r="D25" s="149" t="s">
        <v>601</v>
      </c>
      <c r="E25" s="149"/>
      <c r="F25" s="151" t="s">
        <v>602</v>
      </c>
    </row>
    <row r="26" s="148" customFormat="true" ht="15.95" hidden="false" customHeight="true" outlineLevel="0" collapsed="false">
      <c r="A26" s="152"/>
      <c r="B26" s="152" t="s">
        <v>603</v>
      </c>
      <c r="C26" s="153" t="s">
        <v>604</v>
      </c>
      <c r="D26" s="152"/>
      <c r="E26" s="152" t="s">
        <v>605</v>
      </c>
      <c r="F26" s="154" t="s">
        <v>606</v>
      </c>
    </row>
    <row r="27" s="148" customFormat="true" ht="15.95" hidden="false" customHeight="true" outlineLevel="0" collapsed="false">
      <c r="A27" s="152"/>
      <c r="B27" s="152" t="s">
        <v>607</v>
      </c>
      <c r="C27" s="153" t="s">
        <v>608</v>
      </c>
      <c r="D27" s="152"/>
      <c r="E27" s="152" t="s">
        <v>609</v>
      </c>
      <c r="F27" s="154" t="s">
        <v>610</v>
      </c>
    </row>
    <row r="28" s="148" customFormat="true" ht="15.95" hidden="false" customHeight="true" outlineLevel="0" collapsed="false">
      <c r="A28" s="152"/>
      <c r="B28" s="152" t="s">
        <v>611</v>
      </c>
      <c r="C28" s="153" t="s">
        <v>612</v>
      </c>
      <c r="D28" s="149" t="s">
        <v>613</v>
      </c>
      <c r="E28" s="149"/>
      <c r="F28" s="151" t="s">
        <v>614</v>
      </c>
    </row>
    <row r="29" s="148" customFormat="true" ht="15.95" hidden="false" customHeight="true" outlineLevel="0" collapsed="false">
      <c r="A29" s="152"/>
      <c r="B29" s="152" t="s">
        <v>615</v>
      </c>
      <c r="C29" s="153" t="s">
        <v>616</v>
      </c>
      <c r="D29" s="152"/>
      <c r="E29" s="152" t="s">
        <v>617</v>
      </c>
      <c r="F29" s="154" t="s">
        <v>618</v>
      </c>
    </row>
    <row r="30" s="156" customFormat="true" ht="18.75" hidden="false" customHeight="true" outlineLevel="0" collapsed="false">
      <c r="A30" s="149" t="s">
        <v>619</v>
      </c>
      <c r="B30" s="149"/>
      <c r="C30" s="155" t="s">
        <v>206</v>
      </c>
      <c r="D30" s="152"/>
      <c r="E30" s="152" t="s">
        <v>620</v>
      </c>
      <c r="F30" s="154" t="s">
        <v>621</v>
      </c>
    </row>
    <row r="31" s="148" customFormat="true" ht="15.95" hidden="false" customHeight="true" outlineLevel="0" collapsed="false">
      <c r="A31" s="152"/>
      <c r="B31" s="152" t="s">
        <v>622</v>
      </c>
      <c r="C31" s="153" t="s">
        <v>623</v>
      </c>
      <c r="D31" s="149" t="s">
        <v>624</v>
      </c>
      <c r="E31" s="149"/>
      <c r="F31" s="151" t="s">
        <v>217</v>
      </c>
    </row>
    <row r="32" s="148" customFormat="true" ht="15.95" hidden="false" customHeight="true" outlineLevel="0" collapsed="false">
      <c r="A32" s="152"/>
      <c r="B32" s="152" t="s">
        <v>625</v>
      </c>
      <c r="C32" s="153" t="s">
        <v>626</v>
      </c>
      <c r="D32" s="152"/>
      <c r="E32" s="152" t="s">
        <v>627</v>
      </c>
      <c r="F32" s="154" t="s">
        <v>628</v>
      </c>
    </row>
    <row r="33" s="148" customFormat="true" ht="15.95" hidden="false" customHeight="true" outlineLevel="0" collapsed="false">
      <c r="A33" s="152"/>
      <c r="B33" s="152" t="s">
        <v>629</v>
      </c>
      <c r="C33" s="153" t="s">
        <v>630</v>
      </c>
      <c r="D33" s="152"/>
      <c r="E33" s="152" t="s">
        <v>631</v>
      </c>
      <c r="F33" s="154" t="s">
        <v>632</v>
      </c>
    </row>
    <row r="34" s="148" customFormat="true" ht="15.95" hidden="false" customHeight="true" outlineLevel="0" collapsed="false">
      <c r="A34" s="152"/>
      <c r="B34" s="152" t="s">
        <v>633</v>
      </c>
      <c r="C34" s="153" t="s">
        <v>634</v>
      </c>
      <c r="D34" s="149" t="s">
        <v>635</v>
      </c>
      <c r="E34" s="149"/>
      <c r="F34" s="151" t="s">
        <v>636</v>
      </c>
    </row>
    <row r="35" s="148" customFormat="true" ht="15.95" hidden="false" customHeight="true" outlineLevel="0" collapsed="false">
      <c r="A35" s="152"/>
      <c r="B35" s="152" t="s">
        <v>637</v>
      </c>
      <c r="C35" s="153" t="s">
        <v>638</v>
      </c>
      <c r="D35" s="152"/>
      <c r="E35" s="152" t="s">
        <v>639</v>
      </c>
      <c r="F35" s="154" t="s">
        <v>640</v>
      </c>
    </row>
    <row r="36" s="148" customFormat="true" ht="15.95" hidden="false" customHeight="true" outlineLevel="0" collapsed="false">
      <c r="A36" s="152"/>
      <c r="B36" s="152" t="s">
        <v>641</v>
      </c>
      <c r="C36" s="153" t="s">
        <v>642</v>
      </c>
      <c r="D36" s="152"/>
      <c r="E36" s="152" t="s">
        <v>643</v>
      </c>
      <c r="F36" s="154" t="s">
        <v>644</v>
      </c>
    </row>
    <row r="37" s="148" customFormat="true" ht="15.95" hidden="false" customHeight="true" outlineLevel="0" collapsed="false">
      <c r="A37" s="152"/>
      <c r="B37" s="152" t="s">
        <v>645</v>
      </c>
      <c r="C37" s="153" t="s">
        <v>646</v>
      </c>
      <c r="D37" s="149" t="s">
        <v>647</v>
      </c>
      <c r="E37" s="149"/>
      <c r="F37" s="151" t="s">
        <v>648</v>
      </c>
    </row>
    <row r="38" s="148" customFormat="true" ht="15.95" hidden="false" customHeight="true" outlineLevel="0" collapsed="false">
      <c r="A38" s="152"/>
      <c r="B38" s="152" t="s">
        <v>649</v>
      </c>
      <c r="C38" s="153" t="s">
        <v>650</v>
      </c>
      <c r="D38" s="152"/>
      <c r="E38" s="152" t="s">
        <v>651</v>
      </c>
      <c r="F38" s="154" t="s">
        <v>652</v>
      </c>
    </row>
    <row r="39" s="148" customFormat="true" ht="15.95" hidden="false" customHeight="true" outlineLevel="0" collapsed="false">
      <c r="A39" s="152"/>
      <c r="B39" s="152" t="s">
        <v>653</v>
      </c>
      <c r="C39" s="153" t="s">
        <v>654</v>
      </c>
      <c r="D39" s="152"/>
      <c r="E39" s="152" t="s">
        <v>655</v>
      </c>
      <c r="F39" s="154" t="s">
        <v>656</v>
      </c>
    </row>
    <row r="40" s="156" customFormat="true" ht="18.75" hidden="false" customHeight="true" outlineLevel="0" collapsed="false">
      <c r="A40" s="149" t="s">
        <v>657</v>
      </c>
      <c r="B40" s="149"/>
      <c r="C40" s="155" t="s">
        <v>658</v>
      </c>
      <c r="D40" s="152"/>
      <c r="E40" s="152" t="s">
        <v>659</v>
      </c>
      <c r="F40" s="154" t="s">
        <v>660</v>
      </c>
    </row>
    <row r="41" s="148" customFormat="true" ht="15.95" hidden="false" customHeight="true" outlineLevel="0" collapsed="false">
      <c r="A41" s="152"/>
      <c r="B41" s="152" t="s">
        <v>661</v>
      </c>
      <c r="C41" s="153" t="s">
        <v>662</v>
      </c>
      <c r="D41" s="152"/>
      <c r="E41" s="152" t="s">
        <v>663</v>
      </c>
      <c r="F41" s="154" t="s">
        <v>664</v>
      </c>
    </row>
    <row r="42" s="148" customFormat="true" ht="15.95" hidden="false" customHeight="true" outlineLevel="0" collapsed="false">
      <c r="A42" s="152"/>
      <c r="B42" s="152" t="s">
        <v>665</v>
      </c>
      <c r="C42" s="153" t="s">
        <v>666</v>
      </c>
      <c r="D42" s="152"/>
      <c r="E42" s="152" t="s">
        <v>667</v>
      </c>
      <c r="F42" s="154" t="s">
        <v>668</v>
      </c>
    </row>
    <row r="43" s="148" customFormat="true" ht="15.95" hidden="false" customHeight="true" outlineLevel="0" collapsed="false">
      <c r="A43" s="152"/>
      <c r="B43" s="152" t="s">
        <v>669</v>
      </c>
      <c r="C43" s="153" t="s">
        <v>670</v>
      </c>
      <c r="D43" s="149" t="s">
        <v>671</v>
      </c>
      <c r="E43" s="149"/>
      <c r="F43" s="151" t="s">
        <v>220</v>
      </c>
    </row>
    <row r="44" s="156" customFormat="true" ht="18.75" hidden="false" customHeight="true" outlineLevel="0" collapsed="false">
      <c r="A44" s="149" t="s">
        <v>672</v>
      </c>
      <c r="B44" s="149"/>
      <c r="C44" s="155" t="s">
        <v>673</v>
      </c>
      <c r="D44" s="152"/>
      <c r="E44" s="152" t="s">
        <v>674</v>
      </c>
      <c r="F44" s="154" t="s">
        <v>220</v>
      </c>
    </row>
    <row r="45" s="148" customFormat="true" ht="15.95" hidden="false" customHeight="true" outlineLevel="0" collapsed="false">
      <c r="A45" s="152"/>
      <c r="B45" s="152" t="s">
        <v>675</v>
      </c>
      <c r="C45" s="153" t="s">
        <v>676</v>
      </c>
      <c r="D45" s="149" t="s">
        <v>677</v>
      </c>
      <c r="E45" s="149"/>
      <c r="F45" s="151" t="s">
        <v>678</v>
      </c>
    </row>
    <row r="46" s="148" customFormat="true" ht="15.95" hidden="false" customHeight="true" outlineLevel="0" collapsed="false">
      <c r="A46" s="152"/>
      <c r="B46" s="152" t="s">
        <v>679</v>
      </c>
      <c r="C46" s="153" t="s">
        <v>680</v>
      </c>
      <c r="D46" s="152"/>
      <c r="E46" s="152" t="s">
        <v>681</v>
      </c>
      <c r="F46" s="154" t="s">
        <v>682</v>
      </c>
    </row>
    <row r="47" s="148" customFormat="true" ht="15.95" hidden="false" customHeight="true" outlineLevel="0" collapsed="false">
      <c r="A47" s="152"/>
      <c r="B47" s="152" t="s">
        <v>683</v>
      </c>
      <c r="C47" s="153" t="s">
        <v>684</v>
      </c>
      <c r="D47" s="152"/>
      <c r="E47" s="152" t="s">
        <v>685</v>
      </c>
      <c r="F47" s="154" t="s">
        <v>686</v>
      </c>
    </row>
    <row r="48" s="156" customFormat="true" ht="18.75" hidden="false" customHeight="true" outlineLevel="0" collapsed="false">
      <c r="A48" s="149" t="s">
        <v>687</v>
      </c>
      <c r="B48" s="149"/>
      <c r="C48" s="155" t="s">
        <v>688</v>
      </c>
      <c r="D48" s="149" t="s">
        <v>689</v>
      </c>
      <c r="E48" s="149"/>
      <c r="F48" s="151" t="s">
        <v>690</v>
      </c>
    </row>
    <row r="49" s="148" customFormat="true" ht="15.95" hidden="false" customHeight="true" outlineLevel="0" collapsed="false">
      <c r="A49" s="152"/>
      <c r="B49" s="152" t="s">
        <v>691</v>
      </c>
      <c r="C49" s="153" t="s">
        <v>692</v>
      </c>
      <c r="D49" s="152"/>
      <c r="E49" s="152" t="s">
        <v>693</v>
      </c>
      <c r="F49" s="154" t="s">
        <v>694</v>
      </c>
    </row>
    <row r="50" s="148" customFormat="true" ht="15.95" hidden="false" customHeight="true" outlineLevel="0" collapsed="false">
      <c r="A50" s="152"/>
      <c r="B50" s="152" t="s">
        <v>695</v>
      </c>
      <c r="C50" s="153" t="s">
        <v>696</v>
      </c>
    </row>
    <row r="51" s="148" customFormat="true" ht="15.95" hidden="false" customHeight="true" outlineLevel="0" collapsed="false">
      <c r="A51" s="152"/>
      <c r="B51" s="152" t="s">
        <v>697</v>
      </c>
      <c r="C51" s="153" t="s">
        <v>698</v>
      </c>
    </row>
    <row r="52" s="148" customFormat="true" ht="15.95" hidden="false" customHeight="true" outlineLevel="0" collapsed="false">
      <c r="A52" s="152"/>
      <c r="B52" s="152" t="s">
        <v>699</v>
      </c>
      <c r="C52" s="153" t="s">
        <v>700</v>
      </c>
    </row>
    <row r="53" s="156" customFormat="true" ht="18.75" hidden="false" customHeight="true" outlineLevel="0" collapsed="false">
      <c r="A53" s="149" t="s">
        <v>701</v>
      </c>
      <c r="B53" s="149"/>
      <c r="C53" s="155" t="s">
        <v>210</v>
      </c>
    </row>
    <row r="54" s="148" customFormat="true" ht="15.95" hidden="false" customHeight="true" outlineLevel="0" collapsed="false">
      <c r="A54" s="152"/>
      <c r="B54" s="152" t="s">
        <v>702</v>
      </c>
      <c r="C54" s="153" t="s">
        <v>703</v>
      </c>
    </row>
    <row r="55" s="148" customFormat="true" ht="15.95" hidden="false" customHeight="true" outlineLevel="0" collapsed="false">
      <c r="A55" s="152"/>
      <c r="B55" s="152" t="s">
        <v>704</v>
      </c>
      <c r="C55" s="153" t="s">
        <v>705</v>
      </c>
    </row>
    <row r="56" s="148" customFormat="true" ht="15.95" hidden="false" customHeight="true" outlineLevel="0" collapsed="false">
      <c r="A56" s="152"/>
      <c r="B56" s="152" t="s">
        <v>706</v>
      </c>
      <c r="C56" s="153" t="s">
        <v>707</v>
      </c>
    </row>
    <row r="57" s="148" customFormat="true" ht="15.95" hidden="false" customHeight="true" outlineLevel="0" collapsed="false">
      <c r="A57" s="152"/>
      <c r="B57" s="152" t="s">
        <v>708</v>
      </c>
      <c r="C57" s="153" t="s">
        <v>709</v>
      </c>
    </row>
    <row r="58" s="148" customFormat="true" ht="15.95" hidden="false" customHeight="true" outlineLevel="0" collapsed="false">
      <c r="A58" s="152"/>
      <c r="B58" s="152" t="s">
        <v>710</v>
      </c>
      <c r="C58" s="153" t="s">
        <v>711</v>
      </c>
    </row>
    <row r="59" s="148" customFormat="true" ht="15.95" hidden="false" customHeight="true" outlineLevel="0" collapsed="false">
      <c r="A59" s="152"/>
      <c r="B59" s="152" t="s">
        <v>712</v>
      </c>
      <c r="C59" s="153" t="s">
        <v>713</v>
      </c>
    </row>
    <row r="60" s="148" customFormat="true" ht="15.95" hidden="false" customHeight="true" outlineLevel="0" collapsed="false">
      <c r="A60" s="152"/>
      <c r="B60" s="152" t="s">
        <v>714</v>
      </c>
      <c r="C60" s="153" t="s">
        <v>715</v>
      </c>
    </row>
    <row r="61" s="156" customFormat="true" ht="18.75" hidden="false" customHeight="true" outlineLevel="0" collapsed="false">
      <c r="A61" s="149" t="s">
        <v>716</v>
      </c>
      <c r="B61" s="149"/>
      <c r="C61" s="155" t="s">
        <v>717</v>
      </c>
    </row>
    <row r="62" s="148" customFormat="true" ht="15.95" hidden="false" customHeight="true" outlineLevel="0" collapsed="false">
      <c r="A62" s="152"/>
      <c r="B62" s="152" t="s">
        <v>718</v>
      </c>
      <c r="C62" s="153" t="s">
        <v>719</v>
      </c>
    </row>
    <row r="63" s="148" customFormat="true" ht="15.95" hidden="false" customHeight="true" outlineLevel="0" collapsed="false">
      <c r="A63" s="152"/>
      <c r="B63" s="152" t="s">
        <v>720</v>
      </c>
      <c r="C63" s="153" t="s">
        <v>721</v>
      </c>
    </row>
    <row r="64" s="148" customFormat="true" ht="15.95" hidden="false" customHeight="true" outlineLevel="0" collapsed="false">
      <c r="A64" s="152"/>
      <c r="B64" s="152" t="s">
        <v>722</v>
      </c>
      <c r="C64" s="153" t="s">
        <v>723</v>
      </c>
    </row>
    <row r="65" s="156" customFormat="true" ht="18.75" hidden="false" customHeight="true" outlineLevel="0" collapsed="false"/>
    <row r="66" s="148" customFormat="true" ht="15.95" hidden="false" customHeight="true" outlineLevel="0" collapsed="false"/>
    <row r="67" s="148" customFormat="true" ht="15.95" hidden="false" customHeight="true" outlineLevel="0" collapsed="false"/>
    <row r="68" s="148" customFormat="true" ht="15.95" hidden="false" customHeight="true" outlineLevel="0" collapsed="false"/>
    <row r="69" s="148" customFormat="true" ht="15.95" hidden="false" customHeight="true" outlineLevel="0" collapsed="false"/>
    <row r="70" s="148" customFormat="true" ht="15.95" hidden="false" customHeight="true" outlineLevel="0" collapsed="false"/>
    <row r="71" s="156" customFormat="true" ht="18.75" hidden="false" customHeight="true" outlineLevel="0" collapsed="false"/>
    <row r="72" s="148" customFormat="true" ht="15.95" hidden="false" customHeight="true" outlineLevel="0" collapsed="false"/>
    <row r="73" s="148" customFormat="true" ht="15.95" hidden="false" customHeight="true" outlineLevel="0" collapsed="false"/>
    <row r="74" s="148" customFormat="true" ht="15.95" hidden="false" customHeight="true" outlineLevel="0" collapsed="false"/>
    <row r="75" s="148" customFormat="true" ht="15.95" hidden="false" customHeight="true" outlineLevel="0" collapsed="false"/>
    <row r="76" s="148" customFormat="true" ht="15.95" hidden="false" customHeight="true" outlineLevel="0" collapsed="false"/>
    <row r="77" s="148" customFormat="true" ht="15.95" hidden="false" customHeight="true" outlineLevel="0" collapsed="false"/>
    <row r="78" s="148" customFormat="true" ht="15.95" hidden="false" customHeight="true" outlineLevel="0" collapsed="false"/>
    <row r="79" s="148" customFormat="true" ht="15.95" hidden="false" customHeight="true" outlineLevel="0" collapsed="false"/>
    <row r="80" s="156" customFormat="true" ht="18.75" hidden="false" customHeight="true" outlineLevel="0" collapsed="false"/>
    <row r="81" s="148" customFormat="true" ht="15.95" hidden="false" customHeight="true" outlineLevel="0" collapsed="false"/>
    <row r="82" s="148" customFormat="true" ht="15.95" hidden="false" customHeight="true" outlineLevel="0" collapsed="false"/>
    <row r="83" s="156" customFormat="true" ht="18.75" hidden="false" customHeight="true" outlineLevel="0" collapsed="false"/>
    <row r="84" s="148" customFormat="true" ht="15.95" hidden="false" customHeight="true" outlineLevel="0" collapsed="false"/>
    <row r="85" s="148" customFormat="true" ht="15.95" hidden="false" customHeight="true" outlineLevel="0" collapsed="false"/>
    <row r="86" s="156" customFormat="true" ht="18.75" hidden="false" customHeight="true" outlineLevel="0" collapsed="false"/>
    <row r="87" s="148" customFormat="true" ht="15.95" hidden="false" customHeight="true" outlineLevel="0" collapsed="false"/>
    <row r="88" s="148" customFormat="true" ht="15.95" hidden="false" customHeight="true" outlineLevel="0" collapsed="false"/>
    <row r="89" s="156" customFormat="true" ht="18.75" hidden="false" customHeight="true" outlineLevel="0" collapsed="false"/>
    <row r="90" s="148" customFormat="true" ht="15.95" hidden="false" customHeight="true" outlineLevel="0" collapsed="false"/>
    <row r="91" s="148" customFormat="true" ht="15.95" hidden="false" customHeight="true" outlineLevel="0" collapsed="false"/>
    <row r="92" s="156" customFormat="true" ht="18.75" hidden="false" customHeight="true" outlineLevel="0" collapsed="false"/>
    <row r="93" s="148" customFormat="true" ht="15.95" hidden="false" customHeight="true" outlineLevel="0" collapsed="false"/>
    <row r="94" s="148" customFormat="true" ht="15.95" hidden="false" customHeight="true" outlineLevel="0" collapsed="false"/>
    <row r="95" s="156" customFormat="true" ht="18.75" hidden="false" customHeight="true" outlineLevel="0" collapsed="false"/>
    <row r="96" s="148" customFormat="true" ht="15.95" hidden="false" customHeight="true" outlineLevel="0" collapsed="false"/>
    <row r="97" s="148" customFormat="true" ht="15.95" hidden="false" customHeight="true" outlineLevel="0" collapsed="false"/>
    <row r="98" s="148" customFormat="true" ht="15.95" hidden="false" customHeight="true" outlineLevel="0" collapsed="false"/>
    <row r="99" s="148" customFormat="true" ht="15.95" hidden="false" customHeight="true" outlineLevel="0" collapsed="false"/>
    <row r="100" s="148" customFormat="true" ht="15.95" hidden="false" customHeight="true" outlineLevel="0" collapsed="false"/>
    <row r="101" s="156" customFormat="true" ht="18.75" hidden="false" customHeight="true" outlineLevel="0" collapsed="false"/>
    <row r="102" s="148" customFormat="true" ht="15.95" hidden="false" customHeight="true" outlineLevel="0" collapsed="false"/>
    <row r="103" s="156" customFormat="true" ht="18.75" hidden="false" customHeight="true" outlineLevel="0" collapsed="false"/>
    <row r="104" s="148" customFormat="true" ht="14.45" hidden="false" customHeight="true" outlineLevel="0" collapsed="false"/>
    <row r="105" s="148" customFormat="true" ht="15.95" hidden="false" customHeight="true" outlineLevel="0" collapsed="false"/>
    <row r="106" s="156" customFormat="true" ht="18.75" hidden="false" customHeight="true" outlineLevel="0" collapsed="false"/>
    <row r="107" s="1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57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605.8</v>
      </c>
      <c r="C9" s="72" t="n">
        <v>1951.8</v>
      </c>
      <c r="D9" s="72" t="n">
        <v>1972.4</v>
      </c>
      <c r="E9" s="72" t="n">
        <v>20.6</v>
      </c>
      <c r="F9" s="73" t="n">
        <v>1.1</v>
      </c>
      <c r="G9" s="72" t="n">
        <v>10091.3</v>
      </c>
      <c r="H9" s="72" t="n">
        <v>11871.4</v>
      </c>
      <c r="I9" s="72" t="n">
        <v>1780.2</v>
      </c>
      <c r="J9" s="73" t="n">
        <v>17.6</v>
      </c>
    </row>
    <row r="10" s="65" customFormat="true" ht="13.5" hidden="false" customHeight="true" outlineLevel="0" collapsed="false">
      <c r="A10" s="71" t="s">
        <v>174</v>
      </c>
      <c r="B10" s="72" t="n">
        <v>3682.4</v>
      </c>
      <c r="C10" s="72" t="n">
        <v>3250.6</v>
      </c>
      <c r="D10" s="72" t="n">
        <v>2918.8</v>
      </c>
      <c r="E10" s="72" t="n">
        <v>-331.8</v>
      </c>
      <c r="F10" s="73" t="n">
        <v>-10.2</v>
      </c>
      <c r="G10" s="72" t="n">
        <v>21685.1</v>
      </c>
      <c r="H10" s="72" t="n">
        <v>19821.6</v>
      </c>
      <c r="I10" s="72" t="n">
        <v>-1863.5</v>
      </c>
      <c r="J10" s="73" t="n">
        <v>-8.6</v>
      </c>
    </row>
    <row r="11" s="65" customFormat="true" ht="13.5" hidden="false" customHeight="true" outlineLevel="0" collapsed="false">
      <c r="A11" s="71" t="s">
        <v>175</v>
      </c>
      <c r="B11" s="72" t="n">
        <v>2810.8</v>
      </c>
      <c r="C11" s="72" t="n">
        <v>2172.3</v>
      </c>
      <c r="D11" s="72" t="n">
        <v>2811.7</v>
      </c>
      <c r="E11" s="72" t="n">
        <v>639.4</v>
      </c>
      <c r="F11" s="73" t="n">
        <v>29.4</v>
      </c>
      <c r="G11" s="72" t="n">
        <v>14826.7</v>
      </c>
      <c r="H11" s="72" t="n">
        <v>13848.9</v>
      </c>
      <c r="I11" s="72" t="n">
        <v>-977.8</v>
      </c>
      <c r="J11" s="73" t="n">
        <v>-6.6</v>
      </c>
    </row>
    <row r="12" s="65" customFormat="true" ht="13.5" hidden="false" customHeight="true" outlineLevel="0" collapsed="false">
      <c r="A12" s="71" t="s">
        <v>176</v>
      </c>
      <c r="B12" s="72" t="n">
        <v>1617.7</v>
      </c>
      <c r="C12" s="72" t="n">
        <v>1986.5</v>
      </c>
      <c r="D12" s="72" t="n">
        <v>1898.8</v>
      </c>
      <c r="E12" s="72" t="n">
        <v>-87.8</v>
      </c>
      <c r="F12" s="73" t="n">
        <v>-4.4</v>
      </c>
      <c r="G12" s="72" t="n">
        <v>10149.6</v>
      </c>
      <c r="H12" s="72" t="n">
        <v>10725.6</v>
      </c>
      <c r="I12" s="72" t="n">
        <v>576</v>
      </c>
      <c r="J12" s="73" t="n">
        <v>5.7</v>
      </c>
    </row>
    <row r="13" s="65" customFormat="true" ht="13.5" hidden="false" customHeight="true" outlineLevel="0" collapsed="false">
      <c r="A13" s="71" t="s">
        <v>177</v>
      </c>
      <c r="B13" s="72" t="n">
        <v>390.6</v>
      </c>
      <c r="C13" s="72" t="n">
        <v>400.9</v>
      </c>
      <c r="D13" s="72" t="n">
        <v>419.1</v>
      </c>
      <c r="E13" s="72" t="n">
        <v>18.2</v>
      </c>
      <c r="F13" s="73" t="n">
        <v>4.5</v>
      </c>
      <c r="G13" s="72" t="n">
        <v>2433</v>
      </c>
      <c r="H13" s="72" t="n">
        <v>2403.4</v>
      </c>
      <c r="I13" s="72" t="n">
        <v>-29.6</v>
      </c>
      <c r="J13" s="73" t="n">
        <v>-1.2</v>
      </c>
    </row>
    <row r="14" s="65" customFormat="true" ht="13.5" hidden="false" customHeight="true" outlineLevel="0" collapsed="false">
      <c r="A14" s="71" t="s">
        <v>178</v>
      </c>
      <c r="B14" s="72" t="n">
        <v>1371</v>
      </c>
      <c r="C14" s="72" t="n">
        <v>1716.5</v>
      </c>
      <c r="D14" s="72" t="n">
        <v>1410</v>
      </c>
      <c r="E14" s="72" t="n">
        <v>-306.5</v>
      </c>
      <c r="F14" s="73" t="n">
        <v>-17.9</v>
      </c>
      <c r="G14" s="72" t="n">
        <v>8254.8</v>
      </c>
      <c r="H14" s="72" t="n">
        <v>9251.6</v>
      </c>
      <c r="I14" s="72" t="n">
        <v>996.8</v>
      </c>
      <c r="J14" s="73" t="n">
        <v>12.1</v>
      </c>
    </row>
    <row r="15" s="65" customFormat="true" ht="13.5" hidden="false" customHeight="true" outlineLevel="0" collapsed="false">
      <c r="A15" s="71" t="s">
        <v>179</v>
      </c>
      <c r="B15" s="72" t="n">
        <v>1057.2</v>
      </c>
      <c r="C15" s="72" t="n">
        <v>1492.1</v>
      </c>
      <c r="D15" s="72" t="n">
        <v>1205.8</v>
      </c>
      <c r="E15" s="72" t="n">
        <v>-286.3</v>
      </c>
      <c r="F15" s="73" t="n">
        <v>-19.2</v>
      </c>
      <c r="G15" s="72" t="n">
        <v>6298.5</v>
      </c>
      <c r="H15" s="72" t="n">
        <v>7676</v>
      </c>
      <c r="I15" s="72" t="n">
        <v>1377.5</v>
      </c>
      <c r="J15" s="73" t="n">
        <v>21.9</v>
      </c>
    </row>
    <row r="16" s="65" customFormat="true" ht="13.5" hidden="false" customHeight="true" outlineLevel="0" collapsed="false">
      <c r="A16" s="71" t="s">
        <v>180</v>
      </c>
      <c r="B16" s="72" t="n">
        <v>2283.2</v>
      </c>
      <c r="C16" s="72" t="n">
        <v>2389.8</v>
      </c>
      <c r="D16" s="72" t="n">
        <v>2360.2</v>
      </c>
      <c r="E16" s="72" t="n">
        <v>-29.6</v>
      </c>
      <c r="F16" s="73" t="n">
        <v>-1.2</v>
      </c>
      <c r="G16" s="72" t="n">
        <v>13882.8</v>
      </c>
      <c r="H16" s="72" t="n">
        <v>14426.3</v>
      </c>
      <c r="I16" s="72" t="n">
        <v>543.5</v>
      </c>
      <c r="J16" s="73" t="n">
        <v>3.9</v>
      </c>
    </row>
    <row r="17" s="65" customFormat="true" ht="13.5" hidden="false" customHeight="true" outlineLevel="0" collapsed="false">
      <c r="A17" s="71" t="s">
        <v>181</v>
      </c>
      <c r="B17" s="72" t="n">
        <v>552.5</v>
      </c>
      <c r="C17" s="72" t="n">
        <v>531.1</v>
      </c>
      <c r="D17" s="72" t="n">
        <v>515.9</v>
      </c>
      <c r="E17" s="72" t="n">
        <v>-15.2</v>
      </c>
      <c r="F17" s="73" t="n">
        <v>-2.9</v>
      </c>
      <c r="G17" s="72" t="n">
        <v>3351.4</v>
      </c>
      <c r="H17" s="72" t="n">
        <v>2908.3</v>
      </c>
      <c r="I17" s="72" t="n">
        <v>-443.1</v>
      </c>
      <c r="J17" s="73" t="n">
        <v>-13.2</v>
      </c>
    </row>
    <row r="18" s="65" customFormat="true" ht="13.5" hidden="false" customHeight="true" outlineLevel="0" collapsed="false">
      <c r="A18" s="71" t="s">
        <v>182</v>
      </c>
      <c r="B18" s="72" t="n">
        <v>1197</v>
      </c>
      <c r="C18" s="72" t="n">
        <v>1266.5</v>
      </c>
      <c r="D18" s="72" t="n">
        <v>1202.9</v>
      </c>
      <c r="E18" s="72" t="n">
        <v>-63.6</v>
      </c>
      <c r="F18" s="73" t="n">
        <v>-5</v>
      </c>
      <c r="G18" s="72" t="n">
        <v>7558.9</v>
      </c>
      <c r="H18" s="72" t="n">
        <v>7133.9</v>
      </c>
      <c r="I18" s="72" t="n">
        <v>-425</v>
      </c>
      <c r="J18" s="73" t="n">
        <v>-5.6</v>
      </c>
    </row>
    <row r="19" s="65" customFormat="true" ht="13.5" hidden="false" customHeight="true" outlineLevel="0" collapsed="false">
      <c r="A19" s="71" t="s">
        <v>183</v>
      </c>
      <c r="B19" s="72" t="n">
        <v>1366.7</v>
      </c>
      <c r="C19" s="72" t="n">
        <v>1217.3</v>
      </c>
      <c r="D19" s="72" t="n">
        <v>1299.6</v>
      </c>
      <c r="E19" s="72" t="n">
        <v>82.3</v>
      </c>
      <c r="F19" s="73" t="n">
        <v>6.8</v>
      </c>
      <c r="G19" s="72" t="n">
        <v>7759.3</v>
      </c>
      <c r="H19" s="72" t="n">
        <v>7270.5</v>
      </c>
      <c r="I19" s="72" t="n">
        <v>-488.8</v>
      </c>
      <c r="J19" s="73" t="n">
        <v>-6.3</v>
      </c>
    </row>
    <row r="20" s="65" customFormat="true" ht="13.5" hidden="false" customHeight="true" outlineLevel="0" collapsed="false">
      <c r="A20" s="71" t="s">
        <v>184</v>
      </c>
      <c r="B20" s="72" t="n">
        <v>1046.3</v>
      </c>
      <c r="C20" s="72" t="n">
        <v>1043.8</v>
      </c>
      <c r="D20" s="72" t="n">
        <v>986.3</v>
      </c>
      <c r="E20" s="72" t="n">
        <v>-57.5</v>
      </c>
      <c r="F20" s="73" t="n">
        <v>-5.5</v>
      </c>
      <c r="G20" s="72" t="n">
        <v>6173</v>
      </c>
      <c r="H20" s="72" t="n">
        <v>5905.6</v>
      </c>
      <c r="I20" s="72" t="n">
        <v>-267.4</v>
      </c>
      <c r="J20" s="73" t="n">
        <v>-4.3</v>
      </c>
    </row>
    <row r="21" s="65" customFormat="true" ht="13.5" hidden="false" customHeight="true" outlineLevel="0" collapsed="false">
      <c r="A21" s="71" t="s">
        <v>185</v>
      </c>
      <c r="B21" s="72" t="n">
        <v>616.1</v>
      </c>
      <c r="C21" s="72" t="n">
        <v>645</v>
      </c>
      <c r="D21" s="72" t="n">
        <v>666</v>
      </c>
      <c r="E21" s="72" t="n">
        <v>21</v>
      </c>
      <c r="F21" s="73" t="n">
        <v>3.3</v>
      </c>
      <c r="G21" s="72" t="n">
        <v>3753.7</v>
      </c>
      <c r="H21" s="72" t="n">
        <v>3725.7</v>
      </c>
      <c r="I21" s="72" t="n">
        <v>-28.1</v>
      </c>
      <c r="J21" s="73" t="n">
        <v>-0.7</v>
      </c>
    </row>
    <row r="22" s="65" customFormat="true" ht="13.5" hidden="false" customHeight="true" outlineLevel="0" collapsed="false">
      <c r="A22" s="71" t="s">
        <v>186</v>
      </c>
      <c r="B22" s="72" t="n">
        <v>473.3</v>
      </c>
      <c r="C22" s="72" t="n">
        <v>413.6</v>
      </c>
      <c r="D22" s="72" t="n">
        <v>591.7</v>
      </c>
      <c r="E22" s="72" t="n">
        <v>178.2</v>
      </c>
      <c r="F22" s="73" t="n">
        <v>43.1</v>
      </c>
      <c r="G22" s="72" t="n">
        <v>2956.6</v>
      </c>
      <c r="H22" s="72" t="n">
        <v>2947.6</v>
      </c>
      <c r="I22" s="72" t="n">
        <v>-9</v>
      </c>
      <c r="J22" s="73" t="n">
        <v>-0.3</v>
      </c>
    </row>
    <row r="23" s="65" customFormat="true" ht="13.5" hidden="false" customHeight="true" outlineLevel="0" collapsed="false">
      <c r="A23" s="71" t="s">
        <v>187</v>
      </c>
      <c r="B23" s="72" t="n">
        <v>0.8</v>
      </c>
      <c r="C23" s="72" t="n">
        <v>0.2</v>
      </c>
      <c r="D23" s="72" t="n">
        <v>0.1</v>
      </c>
      <c r="E23" s="72" t="n">
        <v>-0.1</v>
      </c>
      <c r="F23" s="73" t="n">
        <v>-45.7</v>
      </c>
      <c r="G23" s="72" t="n">
        <v>2.2</v>
      </c>
      <c r="H23" s="72" t="n">
        <v>2.3</v>
      </c>
      <c r="I23" s="72" t="n">
        <v>0.1</v>
      </c>
      <c r="J23" s="73" t="n">
        <v>3.2</v>
      </c>
    </row>
    <row r="24" s="65" customFormat="true" ht="13.5" hidden="false" customHeight="true" outlineLevel="0" collapsed="false">
      <c r="A24" s="71" t="s">
        <v>188</v>
      </c>
      <c r="B24" s="72" t="n">
        <v>11.1</v>
      </c>
      <c r="C24" s="72" t="n">
        <v>12.9</v>
      </c>
      <c r="D24" s="72" t="n">
        <v>11.4</v>
      </c>
      <c r="E24" s="72" t="n">
        <v>-1.5</v>
      </c>
      <c r="F24" s="73" t="n">
        <v>-11.4</v>
      </c>
      <c r="G24" s="72" t="n">
        <v>85.3</v>
      </c>
      <c r="H24" s="72" t="n">
        <v>82.6</v>
      </c>
      <c r="I24" s="72" t="n">
        <v>-2.8</v>
      </c>
      <c r="J24" s="73" t="n">
        <v>-3.3</v>
      </c>
    </row>
    <row r="25" s="65" customFormat="true" ht="13.5" hidden="false" customHeight="true" outlineLevel="0" collapsed="false">
      <c r="A25" s="71" t="s">
        <v>189</v>
      </c>
      <c r="B25" s="72" t="n">
        <v>15</v>
      </c>
      <c r="C25" s="72" t="n">
        <v>15.4</v>
      </c>
      <c r="D25" s="72" t="n">
        <v>17.5</v>
      </c>
      <c r="E25" s="72" t="n">
        <v>2.1</v>
      </c>
      <c r="F25" s="73" t="n">
        <v>13.5</v>
      </c>
      <c r="G25" s="72" t="n">
        <v>88.7</v>
      </c>
      <c r="H25" s="72" t="n">
        <v>93.8</v>
      </c>
      <c r="I25" s="72" t="n">
        <v>5.1</v>
      </c>
      <c r="J25" s="73" t="n">
        <v>5.8</v>
      </c>
    </row>
    <row r="26" s="65" customFormat="true" ht="13.5" hidden="false" customHeight="true" outlineLevel="0" collapsed="false">
      <c r="A26" s="71" t="s">
        <v>190</v>
      </c>
      <c r="B26" s="72" t="n">
        <v>43.8</v>
      </c>
      <c r="C26" s="72" t="n">
        <v>104.5</v>
      </c>
      <c r="D26" s="72" t="n">
        <v>114.3</v>
      </c>
      <c r="E26" s="72" t="n">
        <v>9.7</v>
      </c>
      <c r="F26" s="73" t="n">
        <v>9.3</v>
      </c>
      <c r="G26" s="72" t="n">
        <v>298.9</v>
      </c>
      <c r="H26" s="72" t="n">
        <v>571.6</v>
      </c>
      <c r="I26" s="72" t="n">
        <v>272.8</v>
      </c>
      <c r="J26" s="73" t="n">
        <v>91.3</v>
      </c>
    </row>
    <row r="27" s="65" customFormat="true" ht="13.5" hidden="false" customHeight="true" outlineLevel="0" collapsed="false">
      <c r="A27" s="71" t="s">
        <v>191</v>
      </c>
      <c r="B27" s="72" t="n">
        <v>5264.9</v>
      </c>
      <c r="C27" s="72" t="n">
        <v>4653.9</v>
      </c>
      <c r="D27" s="72" t="n">
        <v>4678.8</v>
      </c>
      <c r="E27" s="72" t="n">
        <v>24.9</v>
      </c>
      <c r="F27" s="73" t="n">
        <v>0.5</v>
      </c>
      <c r="G27" s="72" t="n">
        <v>32135.5</v>
      </c>
      <c r="H27" s="72" t="n">
        <v>27361.8</v>
      </c>
      <c r="I27" s="72" t="n">
        <v>-4773.7</v>
      </c>
      <c r="J27" s="73" t="n">
        <v>-14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659.3</v>
      </c>
      <c r="C29" s="75" t="n">
        <v>4527.4</v>
      </c>
      <c r="D29" s="75" t="n">
        <v>4462.6</v>
      </c>
      <c r="E29" s="75" t="n">
        <v>-64.8</v>
      </c>
      <c r="F29" s="76" t="n">
        <v>-1.4</v>
      </c>
      <c r="G29" s="75" t="n">
        <v>27634.2</v>
      </c>
      <c r="H29" s="75" t="n">
        <v>25935.4</v>
      </c>
      <c r="I29" s="75" t="n">
        <v>-1698.7</v>
      </c>
      <c r="J29" s="76" t="n">
        <v>-6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406</v>
      </c>
      <c r="C30" s="75" t="n">
        <v>25264.8</v>
      </c>
      <c r="D30" s="75" t="n">
        <v>25081.4</v>
      </c>
      <c r="E30" s="75" t="n">
        <v>-183.4</v>
      </c>
      <c r="F30" s="76" t="n">
        <v>-0.7</v>
      </c>
      <c r="G30" s="75" t="n">
        <v>151785.2</v>
      </c>
      <c r="H30" s="75" t="n">
        <v>148028.4</v>
      </c>
      <c r="I30" s="75" t="n">
        <v>-3756.8</v>
      </c>
      <c r="J30" s="76" t="n">
        <v>-2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64.4</v>
      </c>
      <c r="C32" s="72" t="n">
        <v>1144.4</v>
      </c>
      <c r="D32" s="72" t="n">
        <v>1094.3</v>
      </c>
      <c r="E32" s="72" t="n">
        <v>-50.1</v>
      </c>
      <c r="F32" s="73" t="n">
        <v>-4.4</v>
      </c>
      <c r="G32" s="72" t="n">
        <v>6184.4</v>
      </c>
      <c r="H32" s="72" t="n">
        <v>6713.6</v>
      </c>
      <c r="I32" s="72" t="n">
        <v>529.3</v>
      </c>
      <c r="J32" s="73" t="n">
        <v>8.6</v>
      </c>
    </row>
    <row r="33" s="65" customFormat="true" ht="13.5" hidden="false" customHeight="true" outlineLevel="0" collapsed="false">
      <c r="A33" s="71" t="s">
        <v>174</v>
      </c>
      <c r="B33" s="72" t="n">
        <v>3579.2</v>
      </c>
      <c r="C33" s="72" t="n">
        <v>3247.2</v>
      </c>
      <c r="D33" s="72" t="n">
        <v>2911.4</v>
      </c>
      <c r="E33" s="72" t="n">
        <v>-335.8</v>
      </c>
      <c r="F33" s="73" t="n">
        <v>-10.3</v>
      </c>
      <c r="G33" s="72" t="n">
        <v>21485</v>
      </c>
      <c r="H33" s="72" t="n">
        <v>19734.2</v>
      </c>
      <c r="I33" s="72" t="n">
        <v>-1750.8</v>
      </c>
      <c r="J33" s="73" t="n">
        <v>-8.1</v>
      </c>
    </row>
    <row r="34" s="65" customFormat="true" ht="13.5" hidden="false" customHeight="true" outlineLevel="0" collapsed="false">
      <c r="A34" s="71" t="s">
        <v>175</v>
      </c>
      <c r="B34" s="72" t="n">
        <v>2629.5</v>
      </c>
      <c r="C34" s="72" t="n">
        <v>1968.9</v>
      </c>
      <c r="D34" s="72" t="n">
        <v>2626</v>
      </c>
      <c r="E34" s="72" t="n">
        <v>657.1</v>
      </c>
      <c r="F34" s="73" t="n">
        <v>33.4</v>
      </c>
      <c r="G34" s="72" t="n">
        <v>13894.7</v>
      </c>
      <c r="H34" s="72" t="n">
        <v>12659.5</v>
      </c>
      <c r="I34" s="72" t="n">
        <v>-1235.2</v>
      </c>
      <c r="J34" s="73" t="n">
        <v>-8.9</v>
      </c>
    </row>
    <row r="35" s="65" customFormat="true" ht="13.5" hidden="false" customHeight="true" outlineLevel="0" collapsed="false">
      <c r="A35" s="71" t="s">
        <v>176</v>
      </c>
      <c r="B35" s="72" t="n">
        <v>893.2</v>
      </c>
      <c r="C35" s="72" t="n">
        <v>984.9</v>
      </c>
      <c r="D35" s="72" t="n">
        <v>876.3</v>
      </c>
      <c r="E35" s="72" t="n">
        <v>-108.6</v>
      </c>
      <c r="F35" s="73" t="n">
        <v>-11</v>
      </c>
      <c r="G35" s="72" t="n">
        <v>5727.7</v>
      </c>
      <c r="H35" s="72" t="n">
        <v>5096.4</v>
      </c>
      <c r="I35" s="72" t="n">
        <v>-631.4</v>
      </c>
      <c r="J35" s="73" t="n">
        <v>-11</v>
      </c>
    </row>
    <row r="36" s="65" customFormat="true" ht="13.5" hidden="false" customHeight="true" outlineLevel="0" collapsed="false">
      <c r="A36" s="71" t="s">
        <v>177</v>
      </c>
      <c r="B36" s="72" t="n">
        <v>279.2</v>
      </c>
      <c r="C36" s="72" t="n">
        <v>262.4</v>
      </c>
      <c r="D36" s="72" t="n">
        <v>255</v>
      </c>
      <c r="E36" s="72" t="n">
        <v>-7.4</v>
      </c>
      <c r="F36" s="73" t="n">
        <v>-2.8</v>
      </c>
      <c r="G36" s="72" t="n">
        <v>1706.8</v>
      </c>
      <c r="H36" s="72" t="n">
        <v>1551.5</v>
      </c>
      <c r="I36" s="72" t="n">
        <v>-155.2</v>
      </c>
      <c r="J36" s="73" t="n">
        <v>-9.1</v>
      </c>
    </row>
    <row r="37" s="65" customFormat="true" ht="13.5" hidden="false" customHeight="true" outlineLevel="0" collapsed="false">
      <c r="A37" s="71" t="s">
        <v>178</v>
      </c>
      <c r="B37" s="72" t="n">
        <v>778.4</v>
      </c>
      <c r="C37" s="72" t="n">
        <v>895.3</v>
      </c>
      <c r="D37" s="72" t="n">
        <v>697.5</v>
      </c>
      <c r="E37" s="72" t="n">
        <v>-197.8</v>
      </c>
      <c r="F37" s="73" t="n">
        <v>-22.1</v>
      </c>
      <c r="G37" s="72" t="n">
        <v>4684.5</v>
      </c>
      <c r="H37" s="72" t="n">
        <v>4828.4</v>
      </c>
      <c r="I37" s="72" t="n">
        <v>143.9</v>
      </c>
      <c r="J37" s="73" t="n">
        <v>3.1</v>
      </c>
    </row>
    <row r="38" s="65" customFormat="true" ht="13.5" hidden="false" customHeight="true" outlineLevel="0" collapsed="false">
      <c r="A38" s="71" t="s">
        <v>179</v>
      </c>
      <c r="B38" s="72" t="n">
        <v>693.4</v>
      </c>
      <c r="C38" s="72" t="n">
        <v>1061.5</v>
      </c>
      <c r="D38" s="72" t="n">
        <v>876.8</v>
      </c>
      <c r="E38" s="72" t="n">
        <v>-184.8</v>
      </c>
      <c r="F38" s="73" t="n">
        <v>-17.4</v>
      </c>
      <c r="G38" s="72" t="n">
        <v>4167.9</v>
      </c>
      <c r="H38" s="72" t="n">
        <v>5360.4</v>
      </c>
      <c r="I38" s="72" t="n">
        <v>1192.5</v>
      </c>
      <c r="J38" s="73" t="n">
        <v>28.6</v>
      </c>
    </row>
    <row r="39" s="65" customFormat="true" ht="13.5" hidden="false" customHeight="true" outlineLevel="0" collapsed="false">
      <c r="A39" s="71" t="s">
        <v>180</v>
      </c>
      <c r="B39" s="72" t="n">
        <v>845.6</v>
      </c>
      <c r="C39" s="72" t="n">
        <v>868.3</v>
      </c>
      <c r="D39" s="72" t="n">
        <v>881.4</v>
      </c>
      <c r="E39" s="72" t="n">
        <v>13.1</v>
      </c>
      <c r="F39" s="73" t="n">
        <v>1.5</v>
      </c>
      <c r="G39" s="72" t="n">
        <v>5210.3</v>
      </c>
      <c r="H39" s="72" t="n">
        <v>5292.5</v>
      </c>
      <c r="I39" s="72" t="n">
        <v>82.1</v>
      </c>
      <c r="J39" s="73" t="n">
        <v>1.6</v>
      </c>
    </row>
    <row r="40" s="65" customFormat="true" ht="13.5" hidden="false" customHeight="true" outlineLevel="0" collapsed="false">
      <c r="A40" s="71" t="s">
        <v>181</v>
      </c>
      <c r="B40" s="72" t="n">
        <v>218.7</v>
      </c>
      <c r="C40" s="72" t="n">
        <v>209.5</v>
      </c>
      <c r="D40" s="72" t="n">
        <v>180.4</v>
      </c>
      <c r="E40" s="72" t="n">
        <v>-29</v>
      </c>
      <c r="F40" s="73" t="n">
        <v>-13.9</v>
      </c>
      <c r="G40" s="72" t="n">
        <v>1274.7</v>
      </c>
      <c r="H40" s="72" t="n">
        <v>1084.8</v>
      </c>
      <c r="I40" s="72" t="n">
        <v>-189.9</v>
      </c>
      <c r="J40" s="73" t="n">
        <v>-14.9</v>
      </c>
    </row>
    <row r="41" s="65" customFormat="true" ht="13.5" hidden="false" customHeight="true" outlineLevel="0" collapsed="false">
      <c r="A41" s="71" t="s">
        <v>182</v>
      </c>
      <c r="B41" s="72" t="n">
        <v>438.8</v>
      </c>
      <c r="C41" s="72" t="n">
        <v>488.2</v>
      </c>
      <c r="D41" s="72" t="n">
        <v>428.9</v>
      </c>
      <c r="E41" s="72" t="n">
        <v>-59.3</v>
      </c>
      <c r="F41" s="73" t="n">
        <v>-12.2</v>
      </c>
      <c r="G41" s="72" t="n">
        <v>2753.3</v>
      </c>
      <c r="H41" s="72" t="n">
        <v>2666.8</v>
      </c>
      <c r="I41" s="72" t="n">
        <v>-86.5</v>
      </c>
      <c r="J41" s="73" t="n">
        <v>-3.1</v>
      </c>
    </row>
    <row r="42" s="65" customFormat="true" ht="13.5" hidden="false" customHeight="true" outlineLevel="0" collapsed="false">
      <c r="A42" s="71" t="s">
        <v>183</v>
      </c>
      <c r="B42" s="72" t="n">
        <v>542.7</v>
      </c>
      <c r="C42" s="72" t="n">
        <v>544</v>
      </c>
      <c r="D42" s="72" t="n">
        <v>565.3</v>
      </c>
      <c r="E42" s="72" t="n">
        <v>21.3</v>
      </c>
      <c r="F42" s="73" t="n">
        <v>3.9</v>
      </c>
      <c r="G42" s="72" t="n">
        <v>3251.3</v>
      </c>
      <c r="H42" s="72" t="n">
        <v>3179.1</v>
      </c>
      <c r="I42" s="72" t="n">
        <v>-72.2</v>
      </c>
      <c r="J42" s="73" t="n">
        <v>-2.2</v>
      </c>
    </row>
    <row r="43" s="65" customFormat="true" ht="13.5" hidden="false" customHeight="true" outlineLevel="0" collapsed="false">
      <c r="A43" s="71" t="s">
        <v>184</v>
      </c>
      <c r="B43" s="72" t="n">
        <v>324.3</v>
      </c>
      <c r="C43" s="72" t="n">
        <v>306.7</v>
      </c>
      <c r="D43" s="72" t="n">
        <v>303.8</v>
      </c>
      <c r="E43" s="72" t="n">
        <v>-2.9</v>
      </c>
      <c r="F43" s="73" t="n">
        <v>-1</v>
      </c>
      <c r="G43" s="72" t="n">
        <v>1886.7</v>
      </c>
      <c r="H43" s="72" t="n">
        <v>1787.6</v>
      </c>
      <c r="I43" s="72" t="n">
        <v>-99.1</v>
      </c>
      <c r="J43" s="73" t="n">
        <v>-5.3</v>
      </c>
    </row>
    <row r="44" s="65" customFormat="true" ht="13.5" hidden="false" customHeight="true" outlineLevel="0" collapsed="false">
      <c r="A44" s="71" t="s">
        <v>185</v>
      </c>
      <c r="B44" s="72" t="n">
        <v>411</v>
      </c>
      <c r="C44" s="72" t="n">
        <v>390.2</v>
      </c>
      <c r="D44" s="72" t="n">
        <v>388</v>
      </c>
      <c r="E44" s="72" t="n">
        <v>-2.2</v>
      </c>
      <c r="F44" s="73" t="n">
        <v>-0.6</v>
      </c>
      <c r="G44" s="72" t="n">
        <v>2500.6</v>
      </c>
      <c r="H44" s="72" t="n">
        <v>2283.6</v>
      </c>
      <c r="I44" s="72" t="n">
        <v>-217</v>
      </c>
      <c r="J44" s="73" t="n">
        <v>-8.7</v>
      </c>
    </row>
    <row r="45" s="65" customFormat="true" ht="13.5" hidden="false" customHeight="true" outlineLevel="0" collapsed="false">
      <c r="A45" s="71" t="s">
        <v>186</v>
      </c>
      <c r="B45" s="72" t="n">
        <v>230.6</v>
      </c>
      <c r="C45" s="72" t="n">
        <v>173.3</v>
      </c>
      <c r="D45" s="72" t="n">
        <v>302.2</v>
      </c>
      <c r="E45" s="72" t="n">
        <v>128.9</v>
      </c>
      <c r="F45" s="73" t="n">
        <v>74.4</v>
      </c>
      <c r="G45" s="72" t="n">
        <v>1506.8</v>
      </c>
      <c r="H45" s="72" t="n">
        <v>1504.4</v>
      </c>
      <c r="I45" s="72" t="n">
        <v>-2.4</v>
      </c>
      <c r="J45" s="73" t="n">
        <v>-0.2</v>
      </c>
    </row>
    <row r="46" s="65" customFormat="true" ht="13.5" hidden="false" customHeight="true" outlineLevel="0" collapsed="false">
      <c r="A46" s="71" t="s">
        <v>187</v>
      </c>
      <c r="B46" s="72" t="n">
        <v>0.8</v>
      </c>
      <c r="C46" s="72" t="n">
        <v>0.2</v>
      </c>
      <c r="D46" s="72" t="n">
        <v>0.1</v>
      </c>
      <c r="E46" s="72" t="n">
        <v>-0.1</v>
      </c>
      <c r="F46" s="73" t="n">
        <v>-38.3</v>
      </c>
      <c r="G46" s="72" t="n">
        <v>2.1</v>
      </c>
      <c r="H46" s="72" t="n">
        <v>2.3</v>
      </c>
      <c r="I46" s="72" t="n">
        <v>0.1</v>
      </c>
      <c r="J46" s="73" t="n">
        <v>5.2</v>
      </c>
    </row>
    <row r="47" s="65" customFormat="true" ht="13.5" hidden="false" customHeight="true" outlineLevel="0" collapsed="false">
      <c r="A47" s="71" t="s">
        <v>188</v>
      </c>
      <c r="B47" s="72" t="n">
        <v>6.3</v>
      </c>
      <c r="C47" s="72" t="n">
        <v>6.6</v>
      </c>
      <c r="D47" s="72" t="n">
        <v>6</v>
      </c>
      <c r="E47" s="72" t="n">
        <v>-0.6</v>
      </c>
      <c r="F47" s="73" t="n">
        <v>-8.5</v>
      </c>
      <c r="G47" s="72" t="n">
        <v>65.5</v>
      </c>
      <c r="H47" s="72" t="n">
        <v>52.4</v>
      </c>
      <c r="I47" s="72" t="n">
        <v>-13.1</v>
      </c>
      <c r="J47" s="73" t="n">
        <v>-20</v>
      </c>
    </row>
    <row r="48" s="65" customFormat="true" ht="13.5" hidden="false" customHeight="true" outlineLevel="0" collapsed="false">
      <c r="A48" s="71" t="s">
        <v>189</v>
      </c>
      <c r="B48" s="72" t="n">
        <v>6</v>
      </c>
      <c r="C48" s="72" t="n">
        <v>5.1</v>
      </c>
      <c r="D48" s="72" t="n">
        <v>6.8</v>
      </c>
      <c r="E48" s="72" t="n">
        <v>1.8</v>
      </c>
      <c r="F48" s="73" t="n">
        <v>34.6</v>
      </c>
      <c r="G48" s="72" t="n">
        <v>30</v>
      </c>
      <c r="H48" s="72" t="n">
        <v>34.2</v>
      </c>
      <c r="I48" s="72" t="n">
        <v>4.2</v>
      </c>
      <c r="J48" s="73" t="n">
        <v>14</v>
      </c>
    </row>
    <row r="49" s="65" customFormat="true" ht="13.5" hidden="false" customHeight="true" outlineLevel="0" collapsed="false">
      <c r="A49" s="71" t="s">
        <v>190</v>
      </c>
      <c r="B49" s="72" t="n">
        <v>26.2</v>
      </c>
      <c r="C49" s="72" t="n">
        <v>56.4</v>
      </c>
      <c r="D49" s="72" t="n">
        <v>64.1</v>
      </c>
      <c r="E49" s="72" t="n">
        <v>7.7</v>
      </c>
      <c r="F49" s="73" t="n">
        <v>13.7</v>
      </c>
      <c r="G49" s="72" t="n">
        <v>170.6</v>
      </c>
      <c r="H49" s="72" t="n">
        <v>324.5</v>
      </c>
      <c r="I49" s="72" t="n">
        <v>153.9</v>
      </c>
      <c r="J49" s="73" t="n">
        <v>90.2</v>
      </c>
    </row>
    <row r="50" s="65" customFormat="true" ht="13.5" hidden="false" customHeight="true" outlineLevel="0" collapsed="false">
      <c r="A50" s="71" t="s">
        <v>191</v>
      </c>
      <c r="B50" s="72" t="n">
        <v>2253.9</v>
      </c>
      <c r="C50" s="72" t="n">
        <v>2207.6</v>
      </c>
      <c r="D50" s="72" t="n">
        <v>2273.5</v>
      </c>
      <c r="E50" s="72" t="n">
        <v>65.9</v>
      </c>
      <c r="F50" s="73" t="n">
        <v>3</v>
      </c>
      <c r="G50" s="72" t="n">
        <v>14562</v>
      </c>
      <c r="H50" s="72" t="n">
        <v>13133.3</v>
      </c>
      <c r="I50" s="72" t="n">
        <v>-1428.8</v>
      </c>
      <c r="J50" s="73" t="n">
        <v>-9.8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311.4</v>
      </c>
      <c r="C52" s="75" t="n">
        <v>2281.7</v>
      </c>
      <c r="D52" s="75" t="n">
        <v>2203.3</v>
      </c>
      <c r="E52" s="75" t="n">
        <v>-78.4</v>
      </c>
      <c r="F52" s="76" t="n">
        <v>-3.4</v>
      </c>
      <c r="G52" s="75" t="n">
        <v>13821.8</v>
      </c>
      <c r="H52" s="75" t="n">
        <v>12946.3</v>
      </c>
      <c r="I52" s="75" t="n">
        <v>-875.5</v>
      </c>
      <c r="J52" s="76" t="n">
        <v>-6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222.5</v>
      </c>
      <c r="C53" s="75" t="n">
        <v>14820.7</v>
      </c>
      <c r="D53" s="75" t="n">
        <v>14737.8</v>
      </c>
      <c r="E53" s="75" t="n">
        <v>-82.9</v>
      </c>
      <c r="F53" s="76" t="n">
        <v>-0.6</v>
      </c>
      <c r="G53" s="75" t="n">
        <v>91065</v>
      </c>
      <c r="H53" s="75" t="n">
        <v>87289.3</v>
      </c>
      <c r="I53" s="75" t="n">
        <v>-3775.7</v>
      </c>
      <c r="J53" s="76" t="n">
        <v>-4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541.3</v>
      </c>
      <c r="C55" s="72" t="n">
        <v>807.4</v>
      </c>
      <c r="D55" s="72" t="n">
        <v>878.1</v>
      </c>
      <c r="E55" s="72" t="n">
        <v>70.7</v>
      </c>
      <c r="F55" s="73" t="n">
        <v>8.8</v>
      </c>
      <c r="G55" s="72" t="n">
        <v>3906.9</v>
      </c>
      <c r="H55" s="72" t="n">
        <v>5157.8</v>
      </c>
      <c r="I55" s="72" t="n">
        <v>1250.9</v>
      </c>
      <c r="J55" s="73" t="n">
        <v>32</v>
      </c>
    </row>
    <row r="56" s="65" customFormat="true" ht="13.5" hidden="false" customHeight="true" outlineLevel="0" collapsed="false">
      <c r="A56" s="71" t="s">
        <v>174</v>
      </c>
      <c r="B56" s="72" t="n">
        <v>103.2</v>
      </c>
      <c r="C56" s="72" t="n">
        <v>3.4</v>
      </c>
      <c r="D56" s="72" t="n">
        <v>7.4</v>
      </c>
      <c r="E56" s="72" t="n">
        <v>4.1</v>
      </c>
      <c r="F56" s="73" t="n">
        <v>121.9</v>
      </c>
      <c r="G56" s="72" t="n">
        <v>200</v>
      </c>
      <c r="H56" s="72" t="n">
        <v>87.4</v>
      </c>
      <c r="I56" s="72" t="n">
        <v>-112.6</v>
      </c>
      <c r="J56" s="73" t="n">
        <v>-56.3</v>
      </c>
    </row>
    <row r="57" s="65" customFormat="true" ht="13.5" hidden="false" customHeight="true" outlineLevel="0" collapsed="false">
      <c r="A57" s="71" t="s">
        <v>175</v>
      </c>
      <c r="B57" s="72" t="n">
        <v>181.3</v>
      </c>
      <c r="C57" s="72" t="n">
        <v>203.4</v>
      </c>
      <c r="D57" s="72" t="n">
        <v>185.7</v>
      </c>
      <c r="E57" s="72" t="n">
        <v>-17.7</v>
      </c>
      <c r="F57" s="73" t="n">
        <v>-8.7</v>
      </c>
      <c r="G57" s="72" t="n">
        <v>932</v>
      </c>
      <c r="H57" s="72" t="n">
        <v>1189.5</v>
      </c>
      <c r="I57" s="72" t="n">
        <v>257.4</v>
      </c>
      <c r="J57" s="73" t="n">
        <v>27.6</v>
      </c>
    </row>
    <row r="58" s="65" customFormat="true" ht="13.5" hidden="false" customHeight="true" outlineLevel="0" collapsed="false">
      <c r="A58" s="71" t="s">
        <v>176</v>
      </c>
      <c r="B58" s="72" t="n">
        <v>724.4</v>
      </c>
      <c r="C58" s="72" t="n">
        <v>1001.6</v>
      </c>
      <c r="D58" s="72" t="n">
        <v>1022.5</v>
      </c>
      <c r="E58" s="72" t="n">
        <v>20.9</v>
      </c>
      <c r="F58" s="73" t="n">
        <v>2.1</v>
      </c>
      <c r="G58" s="72" t="n">
        <v>4421.9</v>
      </c>
      <c r="H58" s="72" t="n">
        <v>5629.2</v>
      </c>
      <c r="I58" s="72" t="n">
        <v>1207.3</v>
      </c>
      <c r="J58" s="73" t="n">
        <v>27.3</v>
      </c>
    </row>
    <row r="59" s="65" customFormat="true" ht="13.5" hidden="false" customHeight="true" outlineLevel="0" collapsed="false">
      <c r="A59" s="71" t="s">
        <v>177</v>
      </c>
      <c r="B59" s="72" t="n">
        <v>111.3</v>
      </c>
      <c r="C59" s="72" t="n">
        <v>138.5</v>
      </c>
      <c r="D59" s="72" t="n">
        <v>164.1</v>
      </c>
      <c r="E59" s="72" t="n">
        <v>25.5</v>
      </c>
      <c r="F59" s="73" t="n">
        <v>18.4</v>
      </c>
      <c r="G59" s="72" t="n">
        <v>726.2</v>
      </c>
      <c r="H59" s="72" t="n">
        <v>851.9</v>
      </c>
      <c r="I59" s="72" t="n">
        <v>125.7</v>
      </c>
      <c r="J59" s="73" t="n">
        <v>17.3</v>
      </c>
    </row>
    <row r="60" s="65" customFormat="true" ht="13.5" hidden="false" customHeight="true" outlineLevel="0" collapsed="false">
      <c r="A60" s="71" t="s">
        <v>178</v>
      </c>
      <c r="B60" s="72" t="n">
        <v>592.6</v>
      </c>
      <c r="C60" s="72" t="n">
        <v>821.2</v>
      </c>
      <c r="D60" s="72" t="n">
        <v>712.5</v>
      </c>
      <c r="E60" s="72" t="n">
        <v>-108.7</v>
      </c>
      <c r="F60" s="73" t="n">
        <v>-13.2</v>
      </c>
      <c r="G60" s="72" t="n">
        <v>3570.3</v>
      </c>
      <c r="H60" s="72" t="n">
        <v>4423.2</v>
      </c>
      <c r="I60" s="72" t="n">
        <v>852.9</v>
      </c>
      <c r="J60" s="73" t="n">
        <v>23.9</v>
      </c>
    </row>
    <row r="61" s="65" customFormat="true" ht="13.5" hidden="false" customHeight="true" outlineLevel="0" collapsed="false">
      <c r="A61" s="71" t="s">
        <v>179</v>
      </c>
      <c r="B61" s="72" t="n">
        <v>363.8</v>
      </c>
      <c r="C61" s="72" t="n">
        <v>430.6</v>
      </c>
      <c r="D61" s="72" t="n">
        <v>329</v>
      </c>
      <c r="E61" s="72" t="n">
        <v>-101.6</v>
      </c>
      <c r="F61" s="73" t="n">
        <v>-23.6</v>
      </c>
      <c r="G61" s="72" t="n">
        <v>2130.6</v>
      </c>
      <c r="H61" s="72" t="n">
        <v>2315.6</v>
      </c>
      <c r="I61" s="72" t="n">
        <v>185</v>
      </c>
      <c r="J61" s="73" t="n">
        <v>8.7</v>
      </c>
    </row>
    <row r="62" s="65" customFormat="true" ht="13.5" hidden="false" customHeight="true" outlineLevel="0" collapsed="false">
      <c r="A62" s="71" t="s">
        <v>180</v>
      </c>
      <c r="B62" s="72" t="n">
        <v>1437.5</v>
      </c>
      <c r="C62" s="72" t="n">
        <v>1521.6</v>
      </c>
      <c r="D62" s="72" t="n">
        <v>1478.8</v>
      </c>
      <c r="E62" s="72" t="n">
        <v>-42.7</v>
      </c>
      <c r="F62" s="73" t="n">
        <v>-2.8</v>
      </c>
      <c r="G62" s="72" t="n">
        <v>8672.5</v>
      </c>
      <c r="H62" s="72" t="n">
        <v>9133.8</v>
      </c>
      <c r="I62" s="72" t="n">
        <v>461.3</v>
      </c>
      <c r="J62" s="73" t="n">
        <v>5.3</v>
      </c>
    </row>
    <row r="63" s="65" customFormat="true" ht="13.5" hidden="false" customHeight="true" outlineLevel="0" collapsed="false">
      <c r="A63" s="71" t="s">
        <v>181</v>
      </c>
      <c r="B63" s="72" t="n">
        <v>333.7</v>
      </c>
      <c r="C63" s="72" t="n">
        <v>321.6</v>
      </c>
      <c r="D63" s="72" t="n">
        <v>335.5</v>
      </c>
      <c r="E63" s="72" t="n">
        <v>13.9</v>
      </c>
      <c r="F63" s="73" t="n">
        <v>4.3</v>
      </c>
      <c r="G63" s="72" t="n">
        <v>2076.7</v>
      </c>
      <c r="H63" s="72" t="n">
        <v>1823.6</v>
      </c>
      <c r="I63" s="72" t="n">
        <v>-253.2</v>
      </c>
      <c r="J63" s="73" t="n">
        <v>-12.2</v>
      </c>
    </row>
    <row r="64" s="65" customFormat="true" ht="13.5" hidden="false" customHeight="true" outlineLevel="0" collapsed="false">
      <c r="A64" s="71" t="s">
        <v>182</v>
      </c>
      <c r="B64" s="72" t="n">
        <v>758.1</v>
      </c>
      <c r="C64" s="72" t="n">
        <v>778.3</v>
      </c>
      <c r="D64" s="72" t="n">
        <v>774</v>
      </c>
      <c r="E64" s="72" t="n">
        <v>-4.2</v>
      </c>
      <c r="F64" s="73" t="n">
        <v>-0.5</v>
      </c>
      <c r="G64" s="72" t="n">
        <v>4805.6</v>
      </c>
      <c r="H64" s="72" t="n">
        <v>4467.1</v>
      </c>
      <c r="I64" s="72" t="n">
        <v>-338.5</v>
      </c>
      <c r="J64" s="73" t="n">
        <v>-7</v>
      </c>
    </row>
    <row r="65" s="65" customFormat="true" ht="13.5" hidden="false" customHeight="true" outlineLevel="0" collapsed="false">
      <c r="A65" s="71" t="s">
        <v>183</v>
      </c>
      <c r="B65" s="72" t="n">
        <v>824</v>
      </c>
      <c r="C65" s="72" t="n">
        <v>673.3</v>
      </c>
      <c r="D65" s="72" t="n">
        <v>734.3</v>
      </c>
      <c r="E65" s="72" t="n">
        <v>61</v>
      </c>
      <c r="F65" s="73" t="n">
        <v>9.1</v>
      </c>
      <c r="G65" s="72" t="n">
        <v>4508</v>
      </c>
      <c r="H65" s="72" t="n">
        <v>4091.4</v>
      </c>
      <c r="I65" s="72" t="n">
        <v>-416.6</v>
      </c>
      <c r="J65" s="73" t="n">
        <v>-9.2</v>
      </c>
    </row>
    <row r="66" s="65" customFormat="true" ht="13.5" hidden="false" customHeight="true" outlineLevel="0" collapsed="false">
      <c r="A66" s="71" t="s">
        <v>184</v>
      </c>
      <c r="B66" s="72" t="n">
        <v>722</v>
      </c>
      <c r="C66" s="72" t="n">
        <v>737.1</v>
      </c>
      <c r="D66" s="72" t="n">
        <v>682.5</v>
      </c>
      <c r="E66" s="72" t="n">
        <v>-54.6</v>
      </c>
      <c r="F66" s="73" t="n">
        <v>-7.4</v>
      </c>
      <c r="G66" s="72" t="n">
        <v>4286.3</v>
      </c>
      <c r="H66" s="72" t="n">
        <v>4117.9</v>
      </c>
      <c r="I66" s="72" t="n">
        <v>-168.4</v>
      </c>
      <c r="J66" s="73" t="n">
        <v>-3.9</v>
      </c>
    </row>
    <row r="67" s="65" customFormat="true" ht="13.5" hidden="false" customHeight="true" outlineLevel="0" collapsed="false">
      <c r="A67" s="71" t="s">
        <v>185</v>
      </c>
      <c r="B67" s="72" t="n">
        <v>205.1</v>
      </c>
      <c r="C67" s="72" t="n">
        <v>254.8</v>
      </c>
      <c r="D67" s="72" t="n">
        <v>278</v>
      </c>
      <c r="E67" s="72" t="n">
        <v>23.2</v>
      </c>
      <c r="F67" s="73" t="n">
        <v>9.1</v>
      </c>
      <c r="G67" s="72" t="n">
        <v>1253.1</v>
      </c>
      <c r="H67" s="72" t="n">
        <v>1442</v>
      </c>
      <c r="I67" s="72" t="n">
        <v>188.9</v>
      </c>
      <c r="J67" s="73" t="n">
        <v>15.1</v>
      </c>
    </row>
    <row r="68" s="65" customFormat="true" ht="13.5" hidden="false" customHeight="true" outlineLevel="0" collapsed="false">
      <c r="A68" s="71" t="s">
        <v>186</v>
      </c>
      <c r="B68" s="72" t="n">
        <v>242.6</v>
      </c>
      <c r="C68" s="72" t="n">
        <v>240.3</v>
      </c>
      <c r="D68" s="72" t="n">
        <v>289.5</v>
      </c>
      <c r="E68" s="72" t="n">
        <v>49.3</v>
      </c>
      <c r="F68" s="73" t="n">
        <v>20.5</v>
      </c>
      <c r="G68" s="72" t="n">
        <v>1449.8</v>
      </c>
      <c r="H68" s="72" t="n">
        <v>1443.3</v>
      </c>
      <c r="I68" s="72" t="n">
        <v>-6.5</v>
      </c>
      <c r="J68" s="73" t="n">
        <v>-0.5</v>
      </c>
    </row>
    <row r="69" s="65" customFormat="true" ht="13.5" hidden="false" customHeight="true" outlineLevel="0" collapsed="false">
      <c r="A69" s="71" t="s">
        <v>187</v>
      </c>
      <c r="B69" s="72" t="n">
        <v>0</v>
      </c>
      <c r="C69" s="72" t="n">
        <v>0</v>
      </c>
      <c r="D69" s="72" t="s">
        <v>63</v>
      </c>
      <c r="E69" s="72" t="n">
        <v>0</v>
      </c>
      <c r="F69" s="73" t="s">
        <v>63</v>
      </c>
      <c r="G69" s="72" t="n">
        <v>0.1</v>
      </c>
      <c r="H69" s="72" t="n">
        <v>0</v>
      </c>
      <c r="I69" s="72" t="n">
        <v>0</v>
      </c>
      <c r="J69" s="73" t="n">
        <v>-57.7</v>
      </c>
    </row>
    <row r="70" s="65" customFormat="true" ht="13.5" hidden="false" customHeight="true" outlineLevel="0" collapsed="false">
      <c r="A70" s="71" t="s">
        <v>188</v>
      </c>
      <c r="B70" s="72" t="n">
        <v>4.8</v>
      </c>
      <c r="C70" s="72" t="n">
        <v>6.3</v>
      </c>
      <c r="D70" s="72" t="n">
        <v>5.4</v>
      </c>
      <c r="E70" s="72" t="n">
        <v>-0.9</v>
      </c>
      <c r="F70" s="73" t="n">
        <v>-14.4</v>
      </c>
      <c r="G70" s="72" t="n">
        <v>19.9</v>
      </c>
      <c r="H70" s="72" t="n">
        <v>30.2</v>
      </c>
      <c r="I70" s="72" t="n">
        <v>10.3</v>
      </c>
      <c r="J70" s="73" t="n">
        <v>51.9</v>
      </c>
    </row>
    <row r="71" s="65" customFormat="true" ht="13.5" hidden="false" customHeight="true" outlineLevel="0" collapsed="false">
      <c r="A71" s="71" t="s">
        <v>189</v>
      </c>
      <c r="B71" s="72" t="n">
        <v>9</v>
      </c>
      <c r="C71" s="72" t="n">
        <v>10.4</v>
      </c>
      <c r="D71" s="72" t="n">
        <v>10.7</v>
      </c>
      <c r="E71" s="72" t="n">
        <v>0.3</v>
      </c>
      <c r="F71" s="73" t="n">
        <v>3.3</v>
      </c>
      <c r="G71" s="72" t="n">
        <v>58.7</v>
      </c>
      <c r="H71" s="72" t="n">
        <v>59.6</v>
      </c>
      <c r="I71" s="72" t="n">
        <v>0.9</v>
      </c>
      <c r="J71" s="73" t="n">
        <v>1.6</v>
      </c>
    </row>
    <row r="72" s="65" customFormat="true" ht="13.5" hidden="false" customHeight="true" outlineLevel="0" collapsed="false">
      <c r="A72" s="71" t="s">
        <v>190</v>
      </c>
      <c r="B72" s="72" t="n">
        <v>17.6</v>
      </c>
      <c r="C72" s="72" t="n">
        <v>48.2</v>
      </c>
      <c r="D72" s="72" t="n">
        <v>50.2</v>
      </c>
      <c r="E72" s="72" t="n">
        <v>2</v>
      </c>
      <c r="F72" s="73" t="n">
        <v>4.2</v>
      </c>
      <c r="G72" s="72" t="n">
        <v>128.3</v>
      </c>
      <c r="H72" s="72" t="n">
        <v>247.2</v>
      </c>
      <c r="I72" s="72" t="n">
        <v>118.9</v>
      </c>
      <c r="J72" s="73" t="n">
        <v>92.7</v>
      </c>
    </row>
    <row r="73" s="65" customFormat="true" ht="13.5" hidden="false" customHeight="true" outlineLevel="0" collapsed="false">
      <c r="A73" s="71" t="s">
        <v>191</v>
      </c>
      <c r="B73" s="72" t="n">
        <v>3010.9</v>
      </c>
      <c r="C73" s="72" t="n">
        <v>2446.3</v>
      </c>
      <c r="D73" s="72" t="n">
        <v>2405.3</v>
      </c>
      <c r="E73" s="72" t="n">
        <v>-41</v>
      </c>
      <c r="F73" s="73" t="n">
        <v>-1.7</v>
      </c>
      <c r="G73" s="72" t="n">
        <v>17573.4</v>
      </c>
      <c r="H73" s="72" t="n">
        <v>14228.5</v>
      </c>
      <c r="I73" s="72" t="n">
        <v>-3344.9</v>
      </c>
      <c r="J73" s="73" t="n">
        <v>-19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47.8</v>
      </c>
      <c r="C75" s="75" t="n">
        <v>2245.7</v>
      </c>
      <c r="D75" s="75" t="n">
        <v>2259.3</v>
      </c>
      <c r="E75" s="75" t="n">
        <v>13.6</v>
      </c>
      <c r="F75" s="76" t="n">
        <v>0.6</v>
      </c>
      <c r="G75" s="75" t="n">
        <v>13812.3</v>
      </c>
      <c r="H75" s="75" t="n">
        <v>12989.1</v>
      </c>
      <c r="I75" s="75" t="n">
        <v>-823.2</v>
      </c>
      <c r="J75" s="76" t="n">
        <v>-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183.5</v>
      </c>
      <c r="C76" s="75" t="n">
        <v>10444.2</v>
      </c>
      <c r="D76" s="75" t="n">
        <v>10343.6</v>
      </c>
      <c r="E76" s="75" t="n">
        <v>-100.5</v>
      </c>
      <c r="F76" s="76" t="n">
        <v>-1</v>
      </c>
      <c r="G76" s="75" t="n">
        <v>60720.2</v>
      </c>
      <c r="H76" s="75" t="n">
        <v>60739.1</v>
      </c>
      <c r="I76" s="75" t="n">
        <v>18.9</v>
      </c>
      <c r="J76" s="76" t="n">
        <v>0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2</v>
      </c>
      <c r="C5" s="62" t="n">
        <v>2013</v>
      </c>
      <c r="D5" s="62" t="n">
        <v>2013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2</v>
      </c>
      <c r="F6" s="64" t="n">
        <v>2013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.3</v>
      </c>
      <c r="C9" s="79" t="n">
        <v>7.7</v>
      </c>
      <c r="D9" s="79" t="n">
        <v>7.9</v>
      </c>
      <c r="E9" s="79" t="n">
        <v>6.6</v>
      </c>
      <c r="F9" s="79" t="n">
        <v>8</v>
      </c>
    </row>
    <row r="10" s="65" customFormat="true" ht="13.5" hidden="false" customHeight="true" outlineLevel="0" collapsed="false">
      <c r="A10" s="71" t="s">
        <v>174</v>
      </c>
      <c r="B10" s="79" t="n">
        <v>14.5</v>
      </c>
      <c r="C10" s="79" t="n">
        <v>12.9</v>
      </c>
      <c r="D10" s="79" t="n">
        <v>11.6</v>
      </c>
      <c r="E10" s="79" t="n">
        <v>14.3</v>
      </c>
      <c r="F10" s="79" t="n">
        <v>13.4</v>
      </c>
    </row>
    <row r="11" s="65" customFormat="true" ht="13.5" hidden="false" customHeight="true" outlineLevel="0" collapsed="false">
      <c r="A11" s="71" t="s">
        <v>175</v>
      </c>
      <c r="B11" s="79" t="n">
        <v>11.1</v>
      </c>
      <c r="C11" s="79" t="n">
        <v>8.6</v>
      </c>
      <c r="D11" s="79" t="n">
        <v>11.2</v>
      </c>
      <c r="E11" s="79" t="n">
        <v>9.8</v>
      </c>
      <c r="F11" s="79" t="n">
        <v>9.4</v>
      </c>
    </row>
    <row r="12" s="65" customFormat="true" ht="13.5" hidden="false" customHeight="true" outlineLevel="0" collapsed="false">
      <c r="A12" s="71" t="s">
        <v>176</v>
      </c>
      <c r="B12" s="79" t="n">
        <v>6.4</v>
      </c>
      <c r="C12" s="79" t="n">
        <v>7.9</v>
      </c>
      <c r="D12" s="79" t="n">
        <v>7.6</v>
      </c>
      <c r="E12" s="79" t="n">
        <v>6.7</v>
      </c>
      <c r="F12" s="79" t="n">
        <v>7.2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6</v>
      </c>
      <c r="D13" s="79" t="n">
        <v>1.7</v>
      </c>
      <c r="E13" s="79" t="n">
        <v>1.6</v>
      </c>
      <c r="F13" s="79" t="n">
        <v>1.6</v>
      </c>
    </row>
    <row r="14" s="65" customFormat="true" ht="13.5" hidden="false" customHeight="true" outlineLevel="0" collapsed="false">
      <c r="A14" s="71" t="s">
        <v>178</v>
      </c>
      <c r="B14" s="79" t="n">
        <v>5.4</v>
      </c>
      <c r="C14" s="79" t="n">
        <v>6.8</v>
      </c>
      <c r="D14" s="79" t="n">
        <v>5.6</v>
      </c>
      <c r="E14" s="79" t="n">
        <v>5.4</v>
      </c>
      <c r="F14" s="79" t="n">
        <v>6.2</v>
      </c>
    </row>
    <row r="15" s="65" customFormat="true" ht="13.5" hidden="false" customHeight="true" outlineLevel="0" collapsed="false">
      <c r="A15" s="71" t="s">
        <v>179</v>
      </c>
      <c r="B15" s="79" t="n">
        <v>4.2</v>
      </c>
      <c r="C15" s="79" t="n">
        <v>5.9</v>
      </c>
      <c r="D15" s="79" t="n">
        <v>4.8</v>
      </c>
      <c r="E15" s="79" t="n">
        <v>4.1</v>
      </c>
      <c r="F15" s="79" t="n">
        <v>5.2</v>
      </c>
    </row>
    <row r="16" s="65" customFormat="true" ht="13.5" hidden="false" customHeight="true" outlineLevel="0" collapsed="false">
      <c r="A16" s="71" t="s">
        <v>180</v>
      </c>
      <c r="B16" s="79" t="n">
        <v>9</v>
      </c>
      <c r="C16" s="79" t="n">
        <v>9.5</v>
      </c>
      <c r="D16" s="79" t="n">
        <v>9.4</v>
      </c>
      <c r="E16" s="79" t="n">
        <v>9.1</v>
      </c>
      <c r="F16" s="79" t="n">
        <v>9.7</v>
      </c>
    </row>
    <row r="17" s="65" customFormat="true" ht="13.5" hidden="false" customHeight="true" outlineLevel="0" collapsed="false">
      <c r="A17" s="71" t="s">
        <v>181</v>
      </c>
      <c r="B17" s="79" t="n">
        <v>2.2</v>
      </c>
      <c r="C17" s="79" t="n">
        <v>2.1</v>
      </c>
      <c r="D17" s="79" t="n">
        <v>2.1</v>
      </c>
      <c r="E17" s="79" t="n">
        <v>2.2</v>
      </c>
      <c r="F17" s="79" t="n">
        <v>2</v>
      </c>
    </row>
    <row r="18" s="65" customFormat="true" ht="13.5" hidden="false" customHeight="true" outlineLevel="0" collapsed="false">
      <c r="A18" s="71" t="s">
        <v>182</v>
      </c>
      <c r="B18" s="79" t="n">
        <v>4.7</v>
      </c>
      <c r="C18" s="79" t="n">
        <v>5</v>
      </c>
      <c r="D18" s="79" t="n">
        <v>4.8</v>
      </c>
      <c r="E18" s="79" t="n">
        <v>5</v>
      </c>
      <c r="F18" s="79" t="n">
        <v>4.8</v>
      </c>
    </row>
    <row r="19" s="65" customFormat="true" ht="13.5" hidden="false" customHeight="true" outlineLevel="0" collapsed="false">
      <c r="A19" s="71" t="s">
        <v>183</v>
      </c>
      <c r="B19" s="79" t="n">
        <v>5.4</v>
      </c>
      <c r="C19" s="79" t="n">
        <v>4.8</v>
      </c>
      <c r="D19" s="79" t="n">
        <v>5.2</v>
      </c>
      <c r="E19" s="79" t="n">
        <v>5.1</v>
      </c>
      <c r="F19" s="79" t="n">
        <v>4.9</v>
      </c>
    </row>
    <row r="20" s="65" customFormat="true" ht="13.5" hidden="false" customHeight="true" outlineLevel="0" collapsed="false">
      <c r="A20" s="71" t="s">
        <v>184</v>
      </c>
      <c r="B20" s="79" t="n">
        <v>4.1</v>
      </c>
      <c r="C20" s="79" t="n">
        <v>4.1</v>
      </c>
      <c r="D20" s="79" t="n">
        <v>3.9</v>
      </c>
      <c r="E20" s="79" t="n">
        <v>4.1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2.4</v>
      </c>
      <c r="C21" s="79" t="n">
        <v>2.6</v>
      </c>
      <c r="D21" s="79" t="n">
        <v>2.7</v>
      </c>
      <c r="E21" s="79" t="n">
        <v>2.5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1.6</v>
      </c>
      <c r="D22" s="79" t="n">
        <v>2.4</v>
      </c>
      <c r="E22" s="79" t="n">
        <v>1.9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2</v>
      </c>
      <c r="C26" s="79" t="n">
        <v>0.4</v>
      </c>
      <c r="D26" s="79" t="n">
        <v>0.5</v>
      </c>
      <c r="E26" s="79" t="n">
        <v>0.2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20.7</v>
      </c>
      <c r="C27" s="79" t="n">
        <v>18.4</v>
      </c>
      <c r="D27" s="79" t="n">
        <v>18.7</v>
      </c>
      <c r="E27" s="79" t="n">
        <v>21.2</v>
      </c>
      <c r="F27" s="79" t="n">
        <v>18.5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2</v>
      </c>
      <c r="C31" s="79" t="n">
        <v>4.5</v>
      </c>
      <c r="D31" s="79" t="n">
        <v>4.4</v>
      </c>
      <c r="E31" s="79" t="n">
        <v>4.1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4.1</v>
      </c>
      <c r="C32" s="79" t="n">
        <v>12.9</v>
      </c>
      <c r="D32" s="79" t="n">
        <v>11.6</v>
      </c>
      <c r="E32" s="79" t="n">
        <v>14.2</v>
      </c>
      <c r="F32" s="79" t="n">
        <v>13.3</v>
      </c>
    </row>
    <row r="33" s="65" customFormat="true" ht="13.5" hidden="false" customHeight="true" outlineLevel="0" collapsed="false">
      <c r="A33" s="71" t="s">
        <v>175</v>
      </c>
      <c r="B33" s="79" t="n">
        <v>10.3</v>
      </c>
      <c r="C33" s="79" t="n">
        <v>7.8</v>
      </c>
      <c r="D33" s="79" t="n">
        <v>10.5</v>
      </c>
      <c r="E33" s="79" t="n">
        <v>9.2</v>
      </c>
      <c r="F33" s="79" t="n">
        <v>8.6</v>
      </c>
    </row>
    <row r="34" s="65" customFormat="true" ht="13.5" hidden="false" customHeight="true" outlineLevel="0" collapsed="false">
      <c r="A34" s="71" t="s">
        <v>176</v>
      </c>
      <c r="B34" s="79" t="n">
        <v>3.5</v>
      </c>
      <c r="C34" s="79" t="n">
        <v>3.9</v>
      </c>
      <c r="D34" s="79" t="n">
        <v>3.5</v>
      </c>
      <c r="E34" s="79" t="n">
        <v>3.8</v>
      </c>
      <c r="F34" s="79" t="n">
        <v>3.4</v>
      </c>
    </row>
    <row r="35" s="65" customFormat="true" ht="13.5" hidden="false" customHeight="true" outlineLevel="0" collapsed="false">
      <c r="A35" s="71" t="s">
        <v>177</v>
      </c>
      <c r="B35" s="79" t="n">
        <v>1.1</v>
      </c>
      <c r="C35" s="79" t="n">
        <v>1</v>
      </c>
      <c r="D35" s="79" t="n">
        <v>1</v>
      </c>
      <c r="E35" s="79" t="n">
        <v>1.1</v>
      </c>
      <c r="F35" s="79" t="n">
        <v>1</v>
      </c>
    </row>
    <row r="36" s="65" customFormat="true" ht="13.5" hidden="false" customHeight="true" outlineLevel="0" collapsed="false">
      <c r="A36" s="71" t="s">
        <v>178</v>
      </c>
      <c r="B36" s="79" t="n">
        <v>3.1</v>
      </c>
      <c r="C36" s="79" t="n">
        <v>3.5</v>
      </c>
      <c r="D36" s="79" t="n">
        <v>2.8</v>
      </c>
      <c r="E36" s="79" t="n">
        <v>3.1</v>
      </c>
      <c r="F36" s="79" t="n">
        <v>3.3</v>
      </c>
    </row>
    <row r="37" s="65" customFormat="true" ht="13.5" hidden="false" customHeight="true" outlineLevel="0" collapsed="false">
      <c r="A37" s="71" t="s">
        <v>179</v>
      </c>
      <c r="B37" s="79" t="n">
        <v>2.7</v>
      </c>
      <c r="C37" s="79" t="n">
        <v>4.2</v>
      </c>
      <c r="D37" s="79" t="n">
        <v>3.5</v>
      </c>
      <c r="E37" s="79" t="n">
        <v>2.7</v>
      </c>
      <c r="F37" s="79" t="n">
        <v>3.6</v>
      </c>
    </row>
    <row r="38" s="65" customFormat="true" ht="13.5" hidden="false" customHeight="true" outlineLevel="0" collapsed="false">
      <c r="A38" s="71" t="s">
        <v>180</v>
      </c>
      <c r="B38" s="79" t="n">
        <v>3.3</v>
      </c>
      <c r="C38" s="79" t="n">
        <v>3.4</v>
      </c>
      <c r="D38" s="79" t="n">
        <v>3.5</v>
      </c>
      <c r="E38" s="79" t="n">
        <v>3.4</v>
      </c>
      <c r="F38" s="79" t="n">
        <v>3.6</v>
      </c>
    </row>
    <row r="39" s="65" customFormat="true" ht="13.5" hidden="false" customHeight="true" outlineLevel="0" collapsed="false">
      <c r="A39" s="71" t="s">
        <v>181</v>
      </c>
      <c r="B39" s="79" t="n">
        <v>0.9</v>
      </c>
      <c r="C39" s="79" t="n">
        <v>0.8</v>
      </c>
      <c r="D39" s="79" t="n">
        <v>0.7</v>
      </c>
      <c r="E39" s="79" t="n">
        <v>0.8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1.7</v>
      </c>
      <c r="C40" s="79" t="n">
        <v>1.9</v>
      </c>
      <c r="D40" s="79" t="n">
        <v>1.7</v>
      </c>
      <c r="E40" s="79" t="n">
        <v>1.8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2.1</v>
      </c>
      <c r="C41" s="79" t="n">
        <v>2.2</v>
      </c>
      <c r="D41" s="79" t="n">
        <v>2.3</v>
      </c>
      <c r="E41" s="79" t="n">
        <v>2.1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.2</v>
      </c>
      <c r="D42" s="79" t="n">
        <v>1.2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6</v>
      </c>
      <c r="C43" s="79" t="n">
        <v>1.5</v>
      </c>
      <c r="D43" s="79" t="n">
        <v>1.5</v>
      </c>
      <c r="E43" s="79" t="n">
        <v>1.6</v>
      </c>
      <c r="F43" s="79" t="n">
        <v>1.5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0.7</v>
      </c>
      <c r="D44" s="79" t="n">
        <v>1.2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1</v>
      </c>
      <c r="C48" s="79" t="n">
        <v>0.2</v>
      </c>
      <c r="D48" s="79" t="n">
        <v>0.3</v>
      </c>
      <c r="E48" s="79" t="n">
        <v>0.1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9</v>
      </c>
      <c r="C49" s="79" t="n">
        <v>8.7</v>
      </c>
      <c r="D49" s="79" t="n">
        <v>9.1</v>
      </c>
      <c r="E49" s="79" t="n">
        <v>9.6</v>
      </c>
      <c r="F49" s="79" t="n">
        <v>8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9</v>
      </c>
      <c r="C51" s="80" t="n">
        <v>58.7</v>
      </c>
      <c r="D51" s="80" t="n">
        <v>58.8</v>
      </c>
      <c r="E51" s="80" t="n">
        <v>60</v>
      </c>
      <c r="F51" s="80" t="n">
        <v>59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2.1</v>
      </c>
      <c r="C53" s="79" t="n">
        <v>3.2</v>
      </c>
      <c r="D53" s="79" t="n">
        <v>3.5</v>
      </c>
      <c r="E53" s="79" t="n">
        <v>2.6</v>
      </c>
      <c r="F53" s="79" t="n">
        <v>3.5</v>
      </c>
    </row>
    <row r="54" s="65" customFormat="true" ht="13.5" hidden="false" customHeight="true" outlineLevel="0" collapsed="false">
      <c r="A54" s="71" t="s">
        <v>174</v>
      </c>
      <c r="B54" s="79" t="n">
        <v>0.4</v>
      </c>
      <c r="C54" s="79" t="n">
        <v>0</v>
      </c>
      <c r="D54" s="79" t="n">
        <v>0</v>
      </c>
      <c r="E54" s="79" t="n">
        <v>0.1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8</v>
      </c>
      <c r="D55" s="79" t="n">
        <v>0.7</v>
      </c>
      <c r="E55" s="79" t="n">
        <v>0.6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2.9</v>
      </c>
      <c r="C56" s="79" t="n">
        <v>4</v>
      </c>
      <c r="D56" s="79" t="n">
        <v>4.1</v>
      </c>
      <c r="E56" s="79" t="n">
        <v>2.9</v>
      </c>
      <c r="F56" s="79" t="n">
        <v>3.8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5</v>
      </c>
      <c r="D57" s="79" t="n">
        <v>0.7</v>
      </c>
      <c r="E57" s="79" t="n">
        <v>0.5</v>
      </c>
      <c r="F57" s="79" t="n">
        <v>0.6</v>
      </c>
    </row>
    <row r="58" s="65" customFormat="true" ht="13.5" hidden="false" customHeight="true" outlineLevel="0" collapsed="false">
      <c r="A58" s="71" t="s">
        <v>178</v>
      </c>
      <c r="B58" s="79" t="n">
        <v>2.3</v>
      </c>
      <c r="C58" s="79" t="n">
        <v>3.3</v>
      </c>
      <c r="D58" s="79" t="n">
        <v>2.8</v>
      </c>
      <c r="E58" s="79" t="n">
        <v>2.4</v>
      </c>
      <c r="F58" s="79" t="n">
        <v>3</v>
      </c>
    </row>
    <row r="59" s="65" customFormat="true" ht="13.5" hidden="false" customHeight="true" outlineLevel="0" collapsed="false">
      <c r="A59" s="71" t="s">
        <v>179</v>
      </c>
      <c r="B59" s="79" t="n">
        <v>1.4</v>
      </c>
      <c r="C59" s="79" t="n">
        <v>1.7</v>
      </c>
      <c r="D59" s="79" t="n">
        <v>1.3</v>
      </c>
      <c r="E59" s="79" t="n">
        <v>1.4</v>
      </c>
      <c r="F59" s="79" t="n">
        <v>1.6</v>
      </c>
    </row>
    <row r="60" s="65" customFormat="true" ht="13.5" hidden="false" customHeight="true" outlineLevel="0" collapsed="false">
      <c r="A60" s="71" t="s">
        <v>180</v>
      </c>
      <c r="B60" s="79" t="n">
        <v>5.7</v>
      </c>
      <c r="C60" s="79" t="n">
        <v>6</v>
      </c>
      <c r="D60" s="79" t="n">
        <v>5.9</v>
      </c>
      <c r="E60" s="79" t="n">
        <v>5.7</v>
      </c>
      <c r="F60" s="79" t="n">
        <v>6.2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3</v>
      </c>
      <c r="D61" s="79" t="n">
        <v>1.3</v>
      </c>
      <c r="E61" s="79" t="n">
        <v>1.4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3</v>
      </c>
      <c r="C62" s="79" t="n">
        <v>3.1</v>
      </c>
      <c r="D62" s="79" t="n">
        <v>3.1</v>
      </c>
      <c r="E62" s="79" t="n">
        <v>3.2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3.2</v>
      </c>
      <c r="C63" s="79" t="n">
        <v>2.7</v>
      </c>
      <c r="D63" s="79" t="n">
        <v>2.9</v>
      </c>
      <c r="E63" s="79" t="n">
        <v>3</v>
      </c>
      <c r="F63" s="79" t="n">
        <v>2.8</v>
      </c>
    </row>
    <row r="64" s="65" customFormat="true" ht="13.5" hidden="false" customHeight="true" outlineLevel="0" collapsed="false">
      <c r="A64" s="71" t="s">
        <v>184</v>
      </c>
      <c r="B64" s="79" t="n">
        <v>2.8</v>
      </c>
      <c r="C64" s="79" t="n">
        <v>2.9</v>
      </c>
      <c r="D64" s="79" t="n">
        <v>2.7</v>
      </c>
      <c r="E64" s="79" t="n">
        <v>2.8</v>
      </c>
      <c r="F64" s="79" t="n">
        <v>2.8</v>
      </c>
    </row>
    <row r="65" s="65" customFormat="true" ht="13.5" hidden="false" customHeight="true" outlineLevel="0" collapsed="false">
      <c r="A65" s="71" t="s">
        <v>185</v>
      </c>
      <c r="B65" s="79" t="n">
        <v>0.8</v>
      </c>
      <c r="C65" s="79" t="n">
        <v>1</v>
      </c>
      <c r="D65" s="79" t="n">
        <v>1.1</v>
      </c>
      <c r="E65" s="79" t="n">
        <v>0.8</v>
      </c>
      <c r="F65" s="79" t="n">
        <v>1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1</v>
      </c>
      <c r="D66" s="79" t="n">
        <v>1.2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s">
        <v>63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2</v>
      </c>
      <c r="D70" s="79" t="n">
        <v>0.2</v>
      </c>
      <c r="E70" s="79" t="n">
        <v>0.1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11.9</v>
      </c>
      <c r="C71" s="79" t="n">
        <v>9.7</v>
      </c>
      <c r="D71" s="79" t="n">
        <v>9.6</v>
      </c>
      <c r="E71" s="79" t="n">
        <v>11.6</v>
      </c>
      <c r="F71" s="79" t="n">
        <v>9.6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1</v>
      </c>
      <c r="C73" s="80" t="n">
        <v>41.3</v>
      </c>
      <c r="D73" s="80" t="n">
        <v>41.2</v>
      </c>
      <c r="E73" s="80" t="n">
        <v>40</v>
      </c>
      <c r="F73" s="80" t="n">
        <v>4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081.4</v>
      </c>
      <c r="C7" s="89" t="n">
        <v>1972.4</v>
      </c>
      <c r="D7" s="89" t="n">
        <v>2918.8</v>
      </c>
      <c r="E7" s="89" t="n">
        <v>2811.7</v>
      </c>
      <c r="F7" s="89" t="n">
        <v>1898.8</v>
      </c>
      <c r="G7" s="89" t="n">
        <v>419.1</v>
      </c>
      <c r="H7" s="89" t="n">
        <v>1410</v>
      </c>
      <c r="I7" s="89" t="n">
        <v>1205.8</v>
      </c>
      <c r="J7" s="89" t="n">
        <v>2360.2</v>
      </c>
      <c r="K7" s="89" t="n">
        <v>515.9</v>
      </c>
      <c r="L7" s="89" t="n">
        <v>1202.9</v>
      </c>
      <c r="M7" s="89" t="n">
        <v>1299.6</v>
      </c>
      <c r="N7" s="89" t="n">
        <v>986.3</v>
      </c>
      <c r="O7" s="89" t="n">
        <v>666</v>
      </c>
      <c r="P7" s="89" t="n">
        <v>591.7</v>
      </c>
      <c r="Q7" s="89" t="n">
        <v>0.1</v>
      </c>
      <c r="R7" s="89" t="n">
        <v>11.4</v>
      </c>
      <c r="S7" s="89" t="n">
        <v>17.5</v>
      </c>
      <c r="T7" s="89" t="n">
        <v>114.3</v>
      </c>
      <c r="U7" s="89" t="n">
        <v>4678.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64.6</v>
      </c>
      <c r="C9" s="89" t="n">
        <v>65.2</v>
      </c>
      <c r="D9" s="89" t="n">
        <v>37.6</v>
      </c>
      <c r="E9" s="89" t="n">
        <v>30.5</v>
      </c>
      <c r="F9" s="89" t="n">
        <v>57.1</v>
      </c>
      <c r="G9" s="89" t="n">
        <v>1.2</v>
      </c>
      <c r="H9" s="89" t="n">
        <v>4.9</v>
      </c>
      <c r="I9" s="89" t="n">
        <v>122.1</v>
      </c>
      <c r="J9" s="89" t="n">
        <v>52.3</v>
      </c>
      <c r="K9" s="89" t="n">
        <v>7.5</v>
      </c>
      <c r="L9" s="89" t="n">
        <v>5.4</v>
      </c>
      <c r="M9" s="89" t="n">
        <v>16.8</v>
      </c>
      <c r="N9" s="89" t="n">
        <v>75.1</v>
      </c>
      <c r="O9" s="89" t="n">
        <v>0.7</v>
      </c>
      <c r="P9" s="89" t="n">
        <v>24.9</v>
      </c>
      <c r="Q9" s="89" t="s">
        <v>63</v>
      </c>
      <c r="R9" s="89" t="n">
        <v>4.2</v>
      </c>
      <c r="S9" s="89" t="n">
        <v>0.4</v>
      </c>
      <c r="T9" s="89" t="n">
        <v>1</v>
      </c>
      <c r="U9" s="89" t="n">
        <v>5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5.5</v>
      </c>
      <c r="C11" s="82" t="n">
        <v>6.4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3</v>
      </c>
      <c r="J11" s="82" t="n">
        <v>7.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4.2</v>
      </c>
      <c r="C12" s="82" t="n">
        <v>6.4</v>
      </c>
      <c r="D12" s="82" t="s">
        <v>63</v>
      </c>
      <c r="E12" s="82" t="n">
        <v>0.5</v>
      </c>
      <c r="F12" s="82" t="n">
        <v>12.2</v>
      </c>
      <c r="G12" s="82" t="n">
        <v>1.2</v>
      </c>
      <c r="H12" s="82" t="n">
        <v>4.9</v>
      </c>
      <c r="I12" s="82" t="n">
        <v>18.8</v>
      </c>
      <c r="J12" s="82" t="n">
        <v>9.9</v>
      </c>
      <c r="K12" s="82" t="n">
        <v>0.9</v>
      </c>
      <c r="L12" s="82" t="n">
        <v>0.8</v>
      </c>
      <c r="M12" s="82" t="n">
        <v>3.4</v>
      </c>
      <c r="N12" s="82" t="n">
        <v>0.7</v>
      </c>
      <c r="O12" s="82" t="n">
        <v>0.6</v>
      </c>
      <c r="P12" s="82" t="n">
        <v>0.9</v>
      </c>
      <c r="Q12" s="82" t="s">
        <v>63</v>
      </c>
      <c r="R12" s="82" t="s">
        <v>63</v>
      </c>
      <c r="S12" s="82" t="n">
        <v>0.1</v>
      </c>
      <c r="T12" s="82" t="n">
        <v>1</v>
      </c>
      <c r="U12" s="82" t="n">
        <v>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6.7</v>
      </c>
      <c r="C13" s="82" t="s">
        <v>63</v>
      </c>
      <c r="D13" s="82" t="s">
        <v>63</v>
      </c>
      <c r="E13" s="82" t="s">
        <v>63</v>
      </c>
      <c r="F13" s="82" t="n">
        <v>3.4</v>
      </c>
      <c r="G13" s="82" t="s">
        <v>63</v>
      </c>
      <c r="H13" s="82" t="s">
        <v>63</v>
      </c>
      <c r="I13" s="82" t="n">
        <v>12.1</v>
      </c>
      <c r="J13" s="82" t="n">
        <v>1.2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7.5</v>
      </c>
      <c r="C14" s="82" t="n">
        <v>6.4</v>
      </c>
      <c r="D14" s="82" t="s">
        <v>63</v>
      </c>
      <c r="E14" s="82" t="n">
        <v>0.5</v>
      </c>
      <c r="F14" s="82" t="n">
        <v>8.8</v>
      </c>
      <c r="G14" s="82" t="n">
        <v>1.2</v>
      </c>
      <c r="H14" s="82" t="n">
        <v>4.9</v>
      </c>
      <c r="I14" s="82" t="n">
        <v>6.7</v>
      </c>
      <c r="J14" s="82" t="n">
        <v>8.7</v>
      </c>
      <c r="K14" s="82" t="n">
        <v>0.9</v>
      </c>
      <c r="L14" s="82" t="n">
        <v>0.8</v>
      </c>
      <c r="M14" s="82" t="n">
        <v>3.4</v>
      </c>
      <c r="N14" s="82" t="n">
        <v>0.7</v>
      </c>
      <c r="O14" s="82" t="n">
        <v>0.6</v>
      </c>
      <c r="P14" s="82" t="n">
        <v>0.9</v>
      </c>
      <c r="Q14" s="82" t="s">
        <v>63</v>
      </c>
      <c r="R14" s="82" t="s">
        <v>63</v>
      </c>
      <c r="S14" s="82" t="n">
        <v>0.1</v>
      </c>
      <c r="T14" s="82" t="n">
        <v>1</v>
      </c>
      <c r="U14" s="82" t="n">
        <v>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95.5</v>
      </c>
      <c r="C15" s="82" t="n">
        <v>16.4</v>
      </c>
      <c r="D15" s="82" t="s">
        <v>63</v>
      </c>
      <c r="E15" s="82" t="n">
        <v>0.3</v>
      </c>
      <c r="F15" s="82" t="n">
        <v>14.5</v>
      </c>
      <c r="G15" s="82" t="n">
        <v>0</v>
      </c>
      <c r="H15" s="82" t="n">
        <v>0</v>
      </c>
      <c r="I15" s="82" t="n">
        <v>28.6</v>
      </c>
      <c r="J15" s="82" t="n">
        <v>0</v>
      </c>
      <c r="K15" s="82" t="n">
        <v>0</v>
      </c>
      <c r="L15" s="82" t="n">
        <v>0.1</v>
      </c>
      <c r="M15" s="82" t="n">
        <v>0.8</v>
      </c>
      <c r="N15" s="82" t="n">
        <v>0</v>
      </c>
      <c r="O15" s="82" t="n">
        <v>0</v>
      </c>
      <c r="P15" s="82" t="n">
        <v>3</v>
      </c>
      <c r="Q15" s="82" t="s">
        <v>63</v>
      </c>
      <c r="R15" s="82" t="s">
        <v>63</v>
      </c>
      <c r="S15" s="82" t="n">
        <v>0</v>
      </c>
      <c r="T15" s="82" t="s">
        <v>63</v>
      </c>
      <c r="U15" s="82" t="n">
        <v>31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7.7</v>
      </c>
      <c r="C16" s="82" t="n">
        <v>9.6</v>
      </c>
      <c r="D16" s="82" t="s">
        <v>63</v>
      </c>
      <c r="E16" s="82" t="n">
        <v>4.5</v>
      </c>
      <c r="F16" s="82" t="n">
        <v>3.8</v>
      </c>
      <c r="G16" s="82" t="s">
        <v>63</v>
      </c>
      <c r="H16" s="82" t="s">
        <v>63</v>
      </c>
      <c r="I16" s="82" t="n">
        <v>27.2</v>
      </c>
      <c r="J16" s="82" t="n">
        <v>7.3</v>
      </c>
      <c r="K16" s="82" t="s">
        <v>63</v>
      </c>
      <c r="L16" s="82" t="n">
        <v>0.4</v>
      </c>
      <c r="M16" s="82" t="n">
        <v>1.3</v>
      </c>
      <c r="N16" s="82" t="n">
        <v>0.5</v>
      </c>
      <c r="O16" s="82" t="s">
        <v>63</v>
      </c>
      <c r="P16" s="82" t="n">
        <v>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20</v>
      </c>
      <c r="C17" s="82" t="n">
        <v>4.6</v>
      </c>
      <c r="D17" s="82" t="n">
        <v>29.9</v>
      </c>
      <c r="E17" s="82" t="n">
        <v>20</v>
      </c>
      <c r="F17" s="82" t="n">
        <v>7.9</v>
      </c>
      <c r="G17" s="82" t="s">
        <v>63</v>
      </c>
      <c r="H17" s="82" t="s">
        <v>63</v>
      </c>
      <c r="I17" s="82" t="n">
        <v>18.8</v>
      </c>
      <c r="J17" s="82" t="n">
        <v>21.6</v>
      </c>
      <c r="K17" s="82" t="n">
        <v>1.2</v>
      </c>
      <c r="L17" s="82" t="n">
        <v>3.7</v>
      </c>
      <c r="M17" s="82" t="n">
        <v>11</v>
      </c>
      <c r="N17" s="82" t="n">
        <v>73.8</v>
      </c>
      <c r="O17" s="82" t="n">
        <v>0.1</v>
      </c>
      <c r="P17" s="82" t="n">
        <v>0.9</v>
      </c>
      <c r="Q17" s="82" t="s">
        <v>63</v>
      </c>
      <c r="R17" s="82" t="n">
        <v>4.2</v>
      </c>
      <c r="S17" s="82" t="n">
        <v>0.2</v>
      </c>
      <c r="T17" s="82" t="s">
        <v>63</v>
      </c>
      <c r="U17" s="82" t="n">
        <v>22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11.8</v>
      </c>
      <c r="C18" s="82" t="n">
        <v>21.9</v>
      </c>
      <c r="D18" s="82" t="n">
        <v>7.7</v>
      </c>
      <c r="E18" s="82" t="n">
        <v>5.2</v>
      </c>
      <c r="F18" s="82" t="n">
        <v>18.7</v>
      </c>
      <c r="G18" s="82" t="n">
        <v>0</v>
      </c>
      <c r="H18" s="82" t="s">
        <v>63</v>
      </c>
      <c r="I18" s="82" t="n">
        <v>27.4</v>
      </c>
      <c r="J18" s="82" t="n">
        <v>6.3</v>
      </c>
      <c r="K18" s="82" t="n">
        <v>5.4</v>
      </c>
      <c r="L18" s="82" t="n">
        <v>0.5</v>
      </c>
      <c r="M18" s="82" t="n">
        <v>0.3</v>
      </c>
      <c r="N18" s="82" t="s">
        <v>63</v>
      </c>
      <c r="O18" s="82" t="n">
        <v>0</v>
      </c>
      <c r="P18" s="82" t="n">
        <v>16.7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516.8</v>
      </c>
      <c r="C19" s="89" t="n">
        <v>1907.2</v>
      </c>
      <c r="D19" s="89" t="n">
        <v>2881.3</v>
      </c>
      <c r="E19" s="89" t="n">
        <v>2781.1</v>
      </c>
      <c r="F19" s="89" t="n">
        <v>1841.7</v>
      </c>
      <c r="G19" s="89" t="n">
        <v>417.8</v>
      </c>
      <c r="H19" s="89" t="n">
        <v>1405.1</v>
      </c>
      <c r="I19" s="89" t="n">
        <v>1083.7</v>
      </c>
      <c r="J19" s="89" t="n">
        <v>2308</v>
      </c>
      <c r="K19" s="89" t="n">
        <v>508.4</v>
      </c>
      <c r="L19" s="89" t="n">
        <v>1197.5</v>
      </c>
      <c r="M19" s="89" t="n">
        <v>1282.8</v>
      </c>
      <c r="N19" s="89" t="n">
        <v>911.2</v>
      </c>
      <c r="O19" s="89" t="n">
        <v>665.4</v>
      </c>
      <c r="P19" s="89" t="n">
        <v>566.8</v>
      </c>
      <c r="Q19" s="89" t="n">
        <v>0.1</v>
      </c>
      <c r="R19" s="89" t="n">
        <v>7.2</v>
      </c>
      <c r="S19" s="89" t="n">
        <v>17.2</v>
      </c>
      <c r="T19" s="89" t="n">
        <v>113.3</v>
      </c>
      <c r="U19" s="89" t="n">
        <v>4620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317.6</v>
      </c>
      <c r="C21" s="89" t="n">
        <v>296.3</v>
      </c>
      <c r="D21" s="89" t="n">
        <v>166.1</v>
      </c>
      <c r="E21" s="89" t="n">
        <v>360.4</v>
      </c>
      <c r="F21" s="89" t="n">
        <v>54.2</v>
      </c>
      <c r="G21" s="89" t="n">
        <v>9.9</v>
      </c>
      <c r="H21" s="89" t="n">
        <v>25.2</v>
      </c>
      <c r="I21" s="89" t="n">
        <v>38.4</v>
      </c>
      <c r="J21" s="89" t="n">
        <v>80.8</v>
      </c>
      <c r="K21" s="89" t="n">
        <v>8.9</v>
      </c>
      <c r="L21" s="89" t="n">
        <v>18.1</v>
      </c>
      <c r="M21" s="89" t="n">
        <v>30.4</v>
      </c>
      <c r="N21" s="89" t="n">
        <v>51.5</v>
      </c>
      <c r="O21" s="89" t="n">
        <v>4.8</v>
      </c>
      <c r="P21" s="89" t="n">
        <v>41.6</v>
      </c>
      <c r="Q21" s="89" t="s">
        <v>63</v>
      </c>
      <c r="R21" s="89" t="n">
        <v>0.9</v>
      </c>
      <c r="S21" s="89" t="n">
        <v>0.6</v>
      </c>
      <c r="T21" s="89" t="n">
        <v>0.9</v>
      </c>
      <c r="U21" s="89" t="n">
        <v>128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53.9</v>
      </c>
      <c r="C22" s="82" t="n">
        <v>161.2</v>
      </c>
      <c r="D22" s="82" t="s">
        <v>63</v>
      </c>
      <c r="E22" s="82" t="n">
        <v>0.4</v>
      </c>
      <c r="F22" s="82" t="n">
        <v>29.3</v>
      </c>
      <c r="G22" s="82" t="n">
        <v>4.4</v>
      </c>
      <c r="H22" s="82" t="n">
        <v>12.7</v>
      </c>
      <c r="I22" s="82" t="n">
        <v>35.9</v>
      </c>
      <c r="J22" s="82" t="n">
        <v>22.2</v>
      </c>
      <c r="K22" s="82" t="n">
        <v>5.2</v>
      </c>
      <c r="L22" s="82" t="n">
        <v>9.1</v>
      </c>
      <c r="M22" s="82" t="n">
        <v>11</v>
      </c>
      <c r="N22" s="82" t="n">
        <v>7.7</v>
      </c>
      <c r="O22" s="82" t="n">
        <v>3.7</v>
      </c>
      <c r="P22" s="82" t="n">
        <v>1.3</v>
      </c>
      <c r="Q22" s="82" t="s">
        <v>63</v>
      </c>
      <c r="R22" s="82" t="n">
        <v>0.1</v>
      </c>
      <c r="S22" s="82" t="n">
        <v>0.1</v>
      </c>
      <c r="T22" s="82" t="n">
        <v>0.7</v>
      </c>
      <c r="U22" s="82" t="n">
        <v>48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22.9</v>
      </c>
      <c r="C23" s="82" t="n">
        <v>104.8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n">
        <v>6.8</v>
      </c>
      <c r="I23" s="82" t="s">
        <v>63</v>
      </c>
      <c r="J23" s="82" t="n">
        <v>10</v>
      </c>
      <c r="K23" s="82" t="s">
        <v>63</v>
      </c>
      <c r="L23" s="82" t="s">
        <v>63</v>
      </c>
      <c r="M23" s="82" t="n">
        <v>0.9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1.6</v>
      </c>
      <c r="C24" s="82" t="n">
        <v>51.4</v>
      </c>
      <c r="D24" s="82" t="s">
        <v>63</v>
      </c>
      <c r="E24" s="82" t="s">
        <v>63</v>
      </c>
      <c r="F24" s="82" t="s">
        <v>63</v>
      </c>
      <c r="G24" s="82" t="s">
        <v>63</v>
      </c>
      <c r="H24" s="82" t="s">
        <v>63</v>
      </c>
      <c r="I24" s="82" t="n">
        <v>35</v>
      </c>
      <c r="J24" s="82" t="s">
        <v>63</v>
      </c>
      <c r="K24" s="82" t="s">
        <v>63</v>
      </c>
      <c r="L24" s="82" t="n">
        <v>0</v>
      </c>
      <c r="M24" s="82" t="n">
        <v>0.3</v>
      </c>
      <c r="N24" s="82" t="n">
        <v>2.4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63.7</v>
      </c>
      <c r="C25" s="82" t="n">
        <v>135.1</v>
      </c>
      <c r="D25" s="82" t="n">
        <v>166.1</v>
      </c>
      <c r="E25" s="82" t="n">
        <v>360</v>
      </c>
      <c r="F25" s="82" t="n">
        <v>24.9</v>
      </c>
      <c r="G25" s="82" t="n">
        <v>5.5</v>
      </c>
      <c r="H25" s="82" t="n">
        <v>12.4</v>
      </c>
      <c r="I25" s="82" t="n">
        <v>2.5</v>
      </c>
      <c r="J25" s="82" t="n">
        <v>58.6</v>
      </c>
      <c r="K25" s="82" t="n">
        <v>3.7</v>
      </c>
      <c r="L25" s="82" t="n">
        <v>9</v>
      </c>
      <c r="M25" s="82" t="n">
        <v>19.4</v>
      </c>
      <c r="N25" s="82" t="n">
        <v>43.8</v>
      </c>
      <c r="O25" s="82" t="n">
        <v>1.1</v>
      </c>
      <c r="P25" s="82" t="n">
        <v>40.4</v>
      </c>
      <c r="Q25" s="82" t="s">
        <v>63</v>
      </c>
      <c r="R25" s="82" t="n">
        <v>0.7</v>
      </c>
      <c r="S25" s="82" t="n">
        <v>0.5</v>
      </c>
      <c r="T25" s="82" t="n">
        <v>0.2</v>
      </c>
      <c r="U25" s="82" t="n">
        <v>79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85.4</v>
      </c>
      <c r="C26" s="82" t="n">
        <v>1</v>
      </c>
      <c r="D26" s="82" t="n">
        <v>0</v>
      </c>
      <c r="E26" s="82" t="n">
        <v>132.6</v>
      </c>
      <c r="F26" s="82" t="n">
        <v>3</v>
      </c>
      <c r="G26" s="82" t="n">
        <v>1.6</v>
      </c>
      <c r="H26" s="82" t="n">
        <v>3.4</v>
      </c>
      <c r="I26" s="82" t="n">
        <v>1.3</v>
      </c>
      <c r="J26" s="82" t="n">
        <v>36.5</v>
      </c>
      <c r="K26" s="82" t="n">
        <v>2.2</v>
      </c>
      <c r="L26" s="82" t="n">
        <v>3.4</v>
      </c>
      <c r="M26" s="82" t="n">
        <v>10.4</v>
      </c>
      <c r="N26" s="82" t="n">
        <v>14.4</v>
      </c>
      <c r="O26" s="82" t="n">
        <v>0.8</v>
      </c>
      <c r="P26" s="82" t="n">
        <v>0.7</v>
      </c>
      <c r="Q26" s="82" t="s">
        <v>63</v>
      </c>
      <c r="R26" s="82" t="n">
        <v>0.7</v>
      </c>
      <c r="S26" s="82" t="n">
        <v>0.3</v>
      </c>
      <c r="T26" s="82" t="n">
        <v>0.1</v>
      </c>
      <c r="U26" s="82" t="n">
        <v>7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16.3</v>
      </c>
      <c r="C27" s="82" t="n">
        <v>29.2</v>
      </c>
      <c r="D27" s="82" t="s">
        <v>63</v>
      </c>
      <c r="E27" s="82" t="n">
        <v>187.1</v>
      </c>
      <c r="F27" s="82" t="n">
        <v>0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4324.9</v>
      </c>
      <c r="C28" s="89" t="n">
        <v>363.9</v>
      </c>
      <c r="D28" s="89" t="n">
        <v>764.7</v>
      </c>
      <c r="E28" s="89" t="n">
        <v>633.2</v>
      </c>
      <c r="F28" s="89" t="n">
        <v>506.4</v>
      </c>
      <c r="G28" s="89" t="n">
        <v>55.9</v>
      </c>
      <c r="H28" s="89" t="n">
        <v>245.4</v>
      </c>
      <c r="I28" s="89" t="n">
        <v>85.4</v>
      </c>
      <c r="J28" s="89" t="n">
        <v>463.5</v>
      </c>
      <c r="K28" s="89" t="n">
        <v>64.9</v>
      </c>
      <c r="L28" s="89" t="n">
        <v>194.4</v>
      </c>
      <c r="M28" s="89" t="n">
        <v>197.9</v>
      </c>
      <c r="N28" s="89" t="n">
        <v>281.6</v>
      </c>
      <c r="O28" s="89" t="n">
        <v>209.5</v>
      </c>
      <c r="P28" s="89" t="n">
        <v>68.1</v>
      </c>
      <c r="Q28" s="89" t="s">
        <v>63</v>
      </c>
      <c r="R28" s="89" t="n">
        <v>3.1</v>
      </c>
      <c r="S28" s="89" t="n">
        <v>9.4</v>
      </c>
      <c r="T28" s="89" t="n">
        <v>10.9</v>
      </c>
      <c r="U28" s="89" t="n">
        <v>166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63.1</v>
      </c>
      <c r="C29" s="82" t="n">
        <v>59</v>
      </c>
      <c r="D29" s="82" t="s">
        <v>63</v>
      </c>
      <c r="E29" s="82" t="n">
        <v>35.5</v>
      </c>
      <c r="F29" s="82" t="n">
        <v>75.9</v>
      </c>
      <c r="G29" s="82" t="n">
        <v>2.6</v>
      </c>
      <c r="H29" s="82" t="n">
        <v>39.8</v>
      </c>
      <c r="I29" s="82" t="n">
        <v>1.5</v>
      </c>
      <c r="J29" s="82" t="n">
        <v>72.3</v>
      </c>
      <c r="K29" s="82" t="n">
        <v>4.2</v>
      </c>
      <c r="L29" s="82" t="n">
        <v>36.9</v>
      </c>
      <c r="M29" s="82" t="n">
        <v>24.5</v>
      </c>
      <c r="N29" s="82" t="n">
        <v>48.4</v>
      </c>
      <c r="O29" s="82" t="n">
        <v>30</v>
      </c>
      <c r="P29" s="82" t="n">
        <v>23.9</v>
      </c>
      <c r="Q29" s="82" t="s">
        <v>63</v>
      </c>
      <c r="R29" s="82" t="n">
        <v>0.3</v>
      </c>
      <c r="S29" s="82" t="n">
        <v>0.4</v>
      </c>
      <c r="T29" s="82" t="n">
        <v>1.6</v>
      </c>
      <c r="U29" s="82" t="n">
        <v>6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204.7</v>
      </c>
      <c r="C30" s="82" t="n">
        <v>21.8</v>
      </c>
      <c r="D30" s="82" t="s">
        <v>63</v>
      </c>
      <c r="E30" s="82" t="n">
        <v>0.2</v>
      </c>
      <c r="F30" s="82" t="n">
        <v>10.9</v>
      </c>
      <c r="G30" s="82" t="n">
        <v>1.5</v>
      </c>
      <c r="H30" s="82" t="n">
        <v>18.6</v>
      </c>
      <c r="I30" s="82" t="n">
        <v>0</v>
      </c>
      <c r="J30" s="82" t="n">
        <v>30.6</v>
      </c>
      <c r="K30" s="82" t="n">
        <v>3</v>
      </c>
      <c r="L30" s="82" t="n">
        <v>32.9</v>
      </c>
      <c r="M30" s="82" t="n">
        <v>14.4</v>
      </c>
      <c r="N30" s="82" t="n">
        <v>44.2</v>
      </c>
      <c r="O30" s="82" t="n">
        <v>24.5</v>
      </c>
      <c r="P30" s="82" t="n">
        <v>0.2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1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38.4</v>
      </c>
      <c r="C31" s="82" t="n">
        <v>14.1</v>
      </c>
      <c r="D31" s="82" t="s">
        <v>63</v>
      </c>
      <c r="E31" s="82" t="n">
        <v>1.2</v>
      </c>
      <c r="F31" s="82" t="n">
        <v>50.1</v>
      </c>
      <c r="G31" s="82" t="n">
        <v>0.6</v>
      </c>
      <c r="H31" s="82" t="n">
        <v>17.4</v>
      </c>
      <c r="I31" s="82" t="n">
        <v>0.5</v>
      </c>
      <c r="J31" s="82" t="n">
        <v>14</v>
      </c>
      <c r="K31" s="82" t="s">
        <v>63</v>
      </c>
      <c r="L31" s="82" t="n">
        <v>2.2</v>
      </c>
      <c r="M31" s="82" t="n">
        <v>8.3</v>
      </c>
      <c r="N31" s="82" t="n">
        <v>1.4</v>
      </c>
      <c r="O31" s="82" t="n">
        <v>5.2</v>
      </c>
      <c r="P31" s="82" t="n">
        <v>22.8</v>
      </c>
      <c r="Q31" s="82" t="s">
        <v>63</v>
      </c>
      <c r="R31" s="82" t="s">
        <v>63</v>
      </c>
      <c r="S31" s="82" t="n">
        <v>0.2</v>
      </c>
      <c r="T31" s="82" t="n">
        <v>0.3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2095.3</v>
      </c>
      <c r="C32" s="82" t="n">
        <v>118.1</v>
      </c>
      <c r="D32" s="82" t="n">
        <v>456.8</v>
      </c>
      <c r="E32" s="82" t="n">
        <v>174.4</v>
      </c>
      <c r="F32" s="82" t="n">
        <v>187.5</v>
      </c>
      <c r="G32" s="82" t="n">
        <v>14.9</v>
      </c>
      <c r="H32" s="82" t="n">
        <v>144.6</v>
      </c>
      <c r="I32" s="82" t="n">
        <v>77.4</v>
      </c>
      <c r="J32" s="82" t="n">
        <v>214.8</v>
      </c>
      <c r="K32" s="82" t="n">
        <v>27.9</v>
      </c>
      <c r="L32" s="82" t="n">
        <v>122.3</v>
      </c>
      <c r="M32" s="82" t="n">
        <v>121.6</v>
      </c>
      <c r="N32" s="82" t="n">
        <v>205.3</v>
      </c>
      <c r="O32" s="82" t="n">
        <v>165</v>
      </c>
      <c r="P32" s="82" t="n">
        <v>22.7</v>
      </c>
      <c r="Q32" s="82" t="s">
        <v>63</v>
      </c>
      <c r="R32" s="82" t="n">
        <v>1.6</v>
      </c>
      <c r="S32" s="82" t="n">
        <v>9</v>
      </c>
      <c r="T32" s="82" t="n">
        <v>6.1</v>
      </c>
      <c r="U32" s="82" t="n">
        <v>25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652.8</v>
      </c>
      <c r="C33" s="82" t="n">
        <v>101.3</v>
      </c>
      <c r="D33" s="82" t="n">
        <v>456.8</v>
      </c>
      <c r="E33" s="82" t="n">
        <v>13.3</v>
      </c>
      <c r="F33" s="82" t="n">
        <v>141.9</v>
      </c>
      <c r="G33" s="82" t="n">
        <v>13.2</v>
      </c>
      <c r="H33" s="82" t="n">
        <v>123</v>
      </c>
      <c r="I33" s="82" t="n">
        <v>74.4</v>
      </c>
      <c r="J33" s="82" t="n">
        <v>153.9</v>
      </c>
      <c r="K33" s="82" t="n">
        <v>19.3</v>
      </c>
      <c r="L33" s="82" t="n">
        <v>92.1</v>
      </c>
      <c r="M33" s="82" t="n">
        <v>99.9</v>
      </c>
      <c r="N33" s="82" t="n">
        <v>191.3</v>
      </c>
      <c r="O33" s="82" t="n">
        <v>138</v>
      </c>
      <c r="P33" s="82" t="n">
        <v>1.9</v>
      </c>
      <c r="Q33" s="82" t="s">
        <v>63</v>
      </c>
      <c r="R33" s="82" t="n">
        <v>1.6</v>
      </c>
      <c r="S33" s="82" t="n">
        <v>8.7</v>
      </c>
      <c r="T33" s="82" t="n">
        <v>2.9</v>
      </c>
      <c r="U33" s="82" t="n">
        <v>19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42.5</v>
      </c>
      <c r="C34" s="82" t="n">
        <v>16.8</v>
      </c>
      <c r="D34" s="82" t="s">
        <v>63</v>
      </c>
      <c r="E34" s="82" t="n">
        <v>161.2</v>
      </c>
      <c r="F34" s="82" t="n">
        <v>45.6</v>
      </c>
      <c r="G34" s="82" t="n">
        <v>1.6</v>
      </c>
      <c r="H34" s="82" t="n">
        <v>21.6</v>
      </c>
      <c r="I34" s="82" t="n">
        <v>3</v>
      </c>
      <c r="J34" s="82" t="n">
        <v>60.8</v>
      </c>
      <c r="K34" s="82" t="n">
        <v>8.6</v>
      </c>
      <c r="L34" s="82" t="n">
        <v>30.3</v>
      </c>
      <c r="M34" s="82" t="n">
        <v>21.7</v>
      </c>
      <c r="N34" s="82" t="n">
        <v>14</v>
      </c>
      <c r="O34" s="82" t="n">
        <v>27</v>
      </c>
      <c r="P34" s="82" t="n">
        <v>20.8</v>
      </c>
      <c r="Q34" s="82" t="s">
        <v>63</v>
      </c>
      <c r="R34" s="82" t="n">
        <v>0.1</v>
      </c>
      <c r="S34" s="82" t="n">
        <v>0.2</v>
      </c>
      <c r="T34" s="82" t="n">
        <v>3.2</v>
      </c>
      <c r="U34" s="82" t="n">
        <v>6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766.5</v>
      </c>
      <c r="C35" s="82" t="n">
        <v>186.8</v>
      </c>
      <c r="D35" s="82" t="n">
        <v>307.9</v>
      </c>
      <c r="E35" s="82" t="n">
        <v>423.4</v>
      </c>
      <c r="F35" s="82" t="n">
        <v>243</v>
      </c>
      <c r="G35" s="82" t="n">
        <v>38.4</v>
      </c>
      <c r="H35" s="82" t="n">
        <v>61</v>
      </c>
      <c r="I35" s="82" t="n">
        <v>6.5</v>
      </c>
      <c r="J35" s="82" t="n">
        <v>176.4</v>
      </c>
      <c r="K35" s="82" t="n">
        <v>32.8</v>
      </c>
      <c r="L35" s="82" t="n">
        <v>35.2</v>
      </c>
      <c r="M35" s="82" t="n">
        <v>51.8</v>
      </c>
      <c r="N35" s="82" t="n">
        <v>27.9</v>
      </c>
      <c r="O35" s="82" t="n">
        <v>14.4</v>
      </c>
      <c r="P35" s="82" t="n">
        <v>21.5</v>
      </c>
      <c r="Q35" s="82" t="s">
        <v>63</v>
      </c>
      <c r="R35" s="82" t="n">
        <v>1.2</v>
      </c>
      <c r="S35" s="82" t="n">
        <v>0.1</v>
      </c>
      <c r="T35" s="82" t="n">
        <v>3.3</v>
      </c>
      <c r="U35" s="82" t="n">
        <v>135.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01.9</v>
      </c>
      <c r="C36" s="82" t="n">
        <v>65.6</v>
      </c>
      <c r="D36" s="82" t="s">
        <v>63</v>
      </c>
      <c r="E36" s="82" t="n">
        <v>384.7</v>
      </c>
      <c r="F36" s="82" t="n">
        <v>115.5</v>
      </c>
      <c r="G36" s="82" t="n">
        <v>8.4</v>
      </c>
      <c r="H36" s="82" t="n">
        <v>21.1</v>
      </c>
      <c r="I36" s="82" t="n">
        <v>4.1</v>
      </c>
      <c r="J36" s="82" t="n">
        <v>132.4</v>
      </c>
      <c r="K36" s="82" t="n">
        <v>8</v>
      </c>
      <c r="L36" s="82" t="n">
        <v>17.3</v>
      </c>
      <c r="M36" s="82" t="n">
        <v>28.6</v>
      </c>
      <c r="N36" s="82" t="n">
        <v>12.1</v>
      </c>
      <c r="O36" s="82" t="n">
        <v>7.7</v>
      </c>
      <c r="P36" s="82" t="n">
        <v>4.2</v>
      </c>
      <c r="Q36" s="82" t="s">
        <v>63</v>
      </c>
      <c r="R36" s="82" t="n">
        <v>0.1</v>
      </c>
      <c r="S36" s="82" t="s">
        <v>63</v>
      </c>
      <c r="T36" s="82" t="n">
        <v>1.3</v>
      </c>
      <c r="U36" s="82" t="n">
        <v>9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401.3</v>
      </c>
      <c r="C37" s="82" t="n">
        <v>47.2</v>
      </c>
      <c r="D37" s="82" t="n">
        <v>307.9</v>
      </c>
      <c r="E37" s="82" t="n">
        <v>0.1</v>
      </c>
      <c r="F37" s="82" t="n">
        <v>11</v>
      </c>
      <c r="G37" s="82" t="n">
        <v>0.2</v>
      </c>
      <c r="H37" s="82" t="n">
        <v>1.9</v>
      </c>
      <c r="I37" s="82" t="n">
        <v>0.3</v>
      </c>
      <c r="J37" s="82" t="n">
        <v>2.9</v>
      </c>
      <c r="K37" s="82" t="n">
        <v>20.4</v>
      </c>
      <c r="L37" s="82" t="n">
        <v>0.9</v>
      </c>
      <c r="M37" s="82" t="n">
        <v>0.4</v>
      </c>
      <c r="N37" s="82" t="n">
        <v>2.1</v>
      </c>
      <c r="O37" s="82" t="n">
        <v>2.7</v>
      </c>
      <c r="P37" s="82" t="n">
        <v>0.1</v>
      </c>
      <c r="Q37" s="82" t="s">
        <v>63</v>
      </c>
      <c r="R37" s="82" t="s">
        <v>63</v>
      </c>
      <c r="S37" s="82" t="s">
        <v>63</v>
      </c>
      <c r="T37" s="82" t="n">
        <v>0.2</v>
      </c>
      <c r="U37" s="82" t="n">
        <v>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185</v>
      </c>
      <c r="C38" s="89" t="n">
        <v>466.6</v>
      </c>
      <c r="D38" s="89" t="n">
        <v>0.3</v>
      </c>
      <c r="E38" s="89" t="n">
        <v>87.2</v>
      </c>
      <c r="F38" s="89" t="n">
        <v>584.8</v>
      </c>
      <c r="G38" s="89" t="n">
        <v>261</v>
      </c>
      <c r="H38" s="89" t="n">
        <v>538.7</v>
      </c>
      <c r="I38" s="89" t="n">
        <v>39.2</v>
      </c>
      <c r="J38" s="89" t="n">
        <v>784.6</v>
      </c>
      <c r="K38" s="89" t="n">
        <v>169.4</v>
      </c>
      <c r="L38" s="89" t="n">
        <v>500.6</v>
      </c>
      <c r="M38" s="89" t="n">
        <v>641.9</v>
      </c>
      <c r="N38" s="89" t="n">
        <v>280.3</v>
      </c>
      <c r="O38" s="89" t="n">
        <v>368.2</v>
      </c>
      <c r="P38" s="89" t="n">
        <v>155.5</v>
      </c>
      <c r="Q38" s="89" t="n">
        <v>0.1</v>
      </c>
      <c r="R38" s="89" t="n">
        <v>0.9</v>
      </c>
      <c r="S38" s="89" t="n">
        <v>4.6</v>
      </c>
      <c r="T38" s="89" t="n">
        <v>59.9</v>
      </c>
      <c r="U38" s="89" t="n">
        <v>241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64.9</v>
      </c>
      <c r="C39" s="82" t="n">
        <v>197.5</v>
      </c>
      <c r="D39" s="82" t="n">
        <v>0</v>
      </c>
      <c r="E39" s="82" t="n">
        <v>6.4</v>
      </c>
      <c r="F39" s="82" t="n">
        <v>90.4</v>
      </c>
      <c r="G39" s="82" t="n">
        <v>13.6</v>
      </c>
      <c r="H39" s="82" t="n">
        <v>103</v>
      </c>
      <c r="I39" s="82" t="n">
        <v>3.6</v>
      </c>
      <c r="J39" s="82" t="n">
        <v>85.1</v>
      </c>
      <c r="K39" s="82" t="n">
        <v>13</v>
      </c>
      <c r="L39" s="82" t="n">
        <v>37</v>
      </c>
      <c r="M39" s="82" t="n">
        <v>46.5</v>
      </c>
      <c r="N39" s="82" t="n">
        <v>21.8</v>
      </c>
      <c r="O39" s="82" t="n">
        <v>45.9</v>
      </c>
      <c r="P39" s="82" t="n">
        <v>4.5</v>
      </c>
      <c r="Q39" s="82" t="s">
        <v>63</v>
      </c>
      <c r="R39" s="82" t="s">
        <v>63</v>
      </c>
      <c r="S39" s="82" t="n">
        <v>1.7</v>
      </c>
      <c r="T39" s="82" t="n">
        <v>5.2</v>
      </c>
      <c r="U39" s="82" t="n">
        <v>89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41</v>
      </c>
      <c r="C40" s="82" t="n">
        <v>4.5</v>
      </c>
      <c r="D40" s="82" t="s">
        <v>63</v>
      </c>
      <c r="E40" s="82" t="n">
        <v>1.6</v>
      </c>
      <c r="F40" s="82" t="n">
        <v>31.6</v>
      </c>
      <c r="G40" s="82" t="n">
        <v>7.7</v>
      </c>
      <c r="H40" s="82" t="n">
        <v>34.4</v>
      </c>
      <c r="I40" s="82" t="n">
        <v>1.5</v>
      </c>
      <c r="J40" s="82" t="n">
        <v>43.4</v>
      </c>
      <c r="K40" s="82" t="n">
        <v>5.4</v>
      </c>
      <c r="L40" s="82" t="n">
        <v>15.7</v>
      </c>
      <c r="M40" s="82" t="n">
        <v>23.5</v>
      </c>
      <c r="N40" s="82" t="n">
        <v>10.6</v>
      </c>
      <c r="O40" s="82" t="n">
        <v>34.2</v>
      </c>
      <c r="P40" s="82" t="n">
        <v>2.3</v>
      </c>
      <c r="Q40" s="82" t="s">
        <v>63</v>
      </c>
      <c r="R40" s="82" t="s">
        <v>63</v>
      </c>
      <c r="S40" s="82" t="n">
        <v>0.4</v>
      </c>
      <c r="T40" s="82" t="n">
        <v>2.9</v>
      </c>
      <c r="U40" s="82" t="n">
        <v>21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86.6</v>
      </c>
      <c r="C41" s="82" t="n">
        <v>53</v>
      </c>
      <c r="D41" s="82" t="s">
        <v>63</v>
      </c>
      <c r="E41" s="82" t="n">
        <v>2.7</v>
      </c>
      <c r="F41" s="82" t="n">
        <v>34.2</v>
      </c>
      <c r="G41" s="82" t="n">
        <v>1.9</v>
      </c>
      <c r="H41" s="82" t="n">
        <v>19.2</v>
      </c>
      <c r="I41" s="82" t="n">
        <v>0.1</v>
      </c>
      <c r="J41" s="82" t="n">
        <v>22</v>
      </c>
      <c r="K41" s="82" t="n">
        <v>3.7</v>
      </c>
      <c r="L41" s="82" t="n">
        <v>10.2</v>
      </c>
      <c r="M41" s="82" t="n">
        <v>9.1</v>
      </c>
      <c r="N41" s="82" t="n">
        <v>3.4</v>
      </c>
      <c r="O41" s="82" t="n">
        <v>8.3</v>
      </c>
      <c r="P41" s="82" t="n">
        <v>0.5</v>
      </c>
      <c r="Q41" s="82" t="s">
        <v>63</v>
      </c>
      <c r="R41" s="82" t="s">
        <v>63</v>
      </c>
      <c r="S41" s="82" t="n">
        <v>1.2</v>
      </c>
      <c r="T41" s="82" t="n">
        <v>1.4</v>
      </c>
      <c r="U41" s="82" t="n">
        <v>15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420.1</v>
      </c>
      <c r="C42" s="82" t="n">
        <v>269</v>
      </c>
      <c r="D42" s="82" t="n">
        <v>0.3</v>
      </c>
      <c r="E42" s="82" t="n">
        <v>80.8</v>
      </c>
      <c r="F42" s="82" t="n">
        <v>494.5</v>
      </c>
      <c r="G42" s="82" t="n">
        <v>247.3</v>
      </c>
      <c r="H42" s="82" t="n">
        <v>435.7</v>
      </c>
      <c r="I42" s="82" t="n">
        <v>35.6</v>
      </c>
      <c r="J42" s="82" t="n">
        <v>699.5</v>
      </c>
      <c r="K42" s="82" t="n">
        <v>156.4</v>
      </c>
      <c r="L42" s="82" t="n">
        <v>463.6</v>
      </c>
      <c r="M42" s="82" t="n">
        <v>595.3</v>
      </c>
      <c r="N42" s="82" t="n">
        <v>258.5</v>
      </c>
      <c r="O42" s="82" t="n">
        <v>322.3</v>
      </c>
      <c r="P42" s="82" t="n">
        <v>151</v>
      </c>
      <c r="Q42" s="82" t="n">
        <v>0.1</v>
      </c>
      <c r="R42" s="82" t="n">
        <v>0.9</v>
      </c>
      <c r="S42" s="82" t="n">
        <v>2.9</v>
      </c>
      <c r="T42" s="82" t="n">
        <v>54.7</v>
      </c>
      <c r="U42" s="82" t="n">
        <v>151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38.4</v>
      </c>
      <c r="C43" s="82" t="n">
        <v>86.7</v>
      </c>
      <c r="D43" s="82" t="s">
        <v>63</v>
      </c>
      <c r="E43" s="82" t="n">
        <v>41</v>
      </c>
      <c r="F43" s="82" t="n">
        <v>220.3</v>
      </c>
      <c r="G43" s="82" t="n">
        <v>114.3</v>
      </c>
      <c r="H43" s="82" t="n">
        <v>190.8</v>
      </c>
      <c r="I43" s="82" t="n">
        <v>16</v>
      </c>
      <c r="J43" s="82" t="n">
        <v>309.4</v>
      </c>
      <c r="K43" s="82" t="n">
        <v>77.4</v>
      </c>
      <c r="L43" s="82" t="n">
        <v>219.7</v>
      </c>
      <c r="M43" s="82" t="n">
        <v>335.1</v>
      </c>
      <c r="N43" s="82" t="n">
        <v>87.9</v>
      </c>
      <c r="O43" s="82" t="n">
        <v>192.9</v>
      </c>
      <c r="P43" s="82" t="n">
        <v>49.5</v>
      </c>
      <c r="Q43" s="82" t="s">
        <v>63</v>
      </c>
      <c r="R43" s="82" t="s">
        <v>63</v>
      </c>
      <c r="S43" s="82" t="n">
        <v>1.5</v>
      </c>
      <c r="T43" s="82" t="n">
        <v>28.7</v>
      </c>
      <c r="U43" s="82" t="n">
        <v>67.1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74.4</v>
      </c>
      <c r="C44" s="82" t="n">
        <v>46.3</v>
      </c>
      <c r="D44" s="82" t="n">
        <v>0.2</v>
      </c>
      <c r="E44" s="82" t="n">
        <v>7.3</v>
      </c>
      <c r="F44" s="82" t="n">
        <v>99.6</v>
      </c>
      <c r="G44" s="82" t="n">
        <v>31.2</v>
      </c>
      <c r="H44" s="82" t="n">
        <v>71.3</v>
      </c>
      <c r="I44" s="82" t="n">
        <v>3.5</v>
      </c>
      <c r="J44" s="82" t="n">
        <v>93.7</v>
      </c>
      <c r="K44" s="82" t="n">
        <v>17.3</v>
      </c>
      <c r="L44" s="82" t="n">
        <v>53.8</v>
      </c>
      <c r="M44" s="82" t="n">
        <v>47.4</v>
      </c>
      <c r="N44" s="82" t="n">
        <v>39.7</v>
      </c>
      <c r="O44" s="82" t="n">
        <v>17.5</v>
      </c>
      <c r="P44" s="82" t="n">
        <v>19.3</v>
      </c>
      <c r="Q44" s="82" t="s">
        <v>63</v>
      </c>
      <c r="R44" s="82" t="n">
        <v>0.8</v>
      </c>
      <c r="S44" s="82" t="n">
        <v>0.5</v>
      </c>
      <c r="T44" s="82" t="n">
        <v>7.8</v>
      </c>
      <c r="U44" s="82" t="n">
        <v>1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87.5</v>
      </c>
      <c r="C45" s="82" t="n">
        <v>32.5</v>
      </c>
      <c r="D45" s="82" t="s">
        <v>63</v>
      </c>
      <c r="E45" s="82" t="n">
        <v>12</v>
      </c>
      <c r="F45" s="82" t="n">
        <v>38.5</v>
      </c>
      <c r="G45" s="82" t="n">
        <v>15.8</v>
      </c>
      <c r="H45" s="82" t="n">
        <v>50.4</v>
      </c>
      <c r="I45" s="82" t="n">
        <v>2.9</v>
      </c>
      <c r="J45" s="82" t="n">
        <v>61.7</v>
      </c>
      <c r="K45" s="82" t="n">
        <v>22.3</v>
      </c>
      <c r="L45" s="82" t="n">
        <v>32.5</v>
      </c>
      <c r="M45" s="82" t="n">
        <v>36.7</v>
      </c>
      <c r="N45" s="82" t="n">
        <v>13.5</v>
      </c>
      <c r="O45" s="82" t="n">
        <v>56.7</v>
      </c>
      <c r="P45" s="82" t="n">
        <v>4.5</v>
      </c>
      <c r="Q45" s="82" t="s">
        <v>63</v>
      </c>
      <c r="R45" s="82" t="n">
        <v>0</v>
      </c>
      <c r="S45" s="82" t="n">
        <v>0</v>
      </c>
      <c r="T45" s="82" t="n">
        <v>2.4</v>
      </c>
      <c r="U45" s="82" t="n">
        <v>5.1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38.9</v>
      </c>
      <c r="C46" s="82" t="n">
        <v>18.3</v>
      </c>
      <c r="D46" s="82" t="s">
        <v>63</v>
      </c>
      <c r="E46" s="82" t="n">
        <v>5.1</v>
      </c>
      <c r="F46" s="82" t="n">
        <v>32.4</v>
      </c>
      <c r="G46" s="82" t="n">
        <v>14.2</v>
      </c>
      <c r="H46" s="82" t="n">
        <v>24.7</v>
      </c>
      <c r="I46" s="82" t="n">
        <v>3.8</v>
      </c>
      <c r="J46" s="82" t="n">
        <v>60.2</v>
      </c>
      <c r="K46" s="82" t="n">
        <v>11.5</v>
      </c>
      <c r="L46" s="82" t="n">
        <v>36.1</v>
      </c>
      <c r="M46" s="82" t="n">
        <v>55.1</v>
      </c>
      <c r="N46" s="82" t="n">
        <v>52.5</v>
      </c>
      <c r="O46" s="82" t="n">
        <v>10.2</v>
      </c>
      <c r="P46" s="82" t="n">
        <v>4.1</v>
      </c>
      <c r="Q46" s="82" t="n">
        <v>0.1</v>
      </c>
      <c r="R46" s="82" t="s">
        <v>63</v>
      </c>
      <c r="S46" s="82" t="n">
        <v>0.3</v>
      </c>
      <c r="T46" s="82" t="n">
        <v>3.1</v>
      </c>
      <c r="U46" s="82" t="n">
        <v>7.2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45.2</v>
      </c>
      <c r="C47" s="82" t="n">
        <v>12.6</v>
      </c>
      <c r="D47" s="82" t="s">
        <v>63</v>
      </c>
      <c r="E47" s="82" t="n">
        <v>3.7</v>
      </c>
      <c r="F47" s="82" t="n">
        <v>12.3</v>
      </c>
      <c r="G47" s="82" t="n">
        <v>17.5</v>
      </c>
      <c r="H47" s="82" t="n">
        <v>32.1</v>
      </c>
      <c r="I47" s="82" t="n">
        <v>0.4</v>
      </c>
      <c r="J47" s="82" t="n">
        <v>53.3</v>
      </c>
      <c r="K47" s="82" t="n">
        <v>4.9</v>
      </c>
      <c r="L47" s="82" t="n">
        <v>33.1</v>
      </c>
      <c r="M47" s="82" t="n">
        <v>21.7</v>
      </c>
      <c r="N47" s="82" t="n">
        <v>8.7</v>
      </c>
      <c r="O47" s="82" t="n">
        <v>6.9</v>
      </c>
      <c r="P47" s="82" t="n">
        <v>12.9</v>
      </c>
      <c r="Q47" s="82" t="s">
        <v>63</v>
      </c>
      <c r="R47" s="82" t="s">
        <v>63</v>
      </c>
      <c r="S47" s="82" t="n">
        <v>0.1</v>
      </c>
      <c r="T47" s="82" t="n">
        <v>8.1</v>
      </c>
      <c r="U47" s="82" t="n">
        <v>1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572.5</v>
      </c>
      <c r="C48" s="89" t="n">
        <v>745.2</v>
      </c>
      <c r="D48" s="89" t="n">
        <v>1950.2</v>
      </c>
      <c r="E48" s="89" t="n">
        <v>1682.4</v>
      </c>
      <c r="F48" s="89" t="n">
        <v>683</v>
      </c>
      <c r="G48" s="89" t="n">
        <v>89.8</v>
      </c>
      <c r="H48" s="89" t="n">
        <v>589.3</v>
      </c>
      <c r="I48" s="89" t="n">
        <v>920.3</v>
      </c>
      <c r="J48" s="89" t="n">
        <v>972.6</v>
      </c>
      <c r="K48" s="89" t="n">
        <v>263.1</v>
      </c>
      <c r="L48" s="89" t="n">
        <v>479.9</v>
      </c>
      <c r="M48" s="89" t="n">
        <v>402</v>
      </c>
      <c r="N48" s="89" t="n">
        <v>286.2</v>
      </c>
      <c r="O48" s="89" t="n">
        <v>82.1</v>
      </c>
      <c r="P48" s="89" t="n">
        <v>300.9</v>
      </c>
      <c r="Q48" s="89" t="n">
        <v>0</v>
      </c>
      <c r="R48" s="89" t="n">
        <v>1.4</v>
      </c>
      <c r="S48" s="89" t="n">
        <v>2.5</v>
      </c>
      <c r="T48" s="89" t="n">
        <v>41.5</v>
      </c>
      <c r="U48" s="89" t="n">
        <v>4080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218.5</v>
      </c>
      <c r="C49" s="82" t="n">
        <v>578.9</v>
      </c>
      <c r="D49" s="82" t="n">
        <v>573.1</v>
      </c>
      <c r="E49" s="82" t="n">
        <v>764.3</v>
      </c>
      <c r="F49" s="82" t="n">
        <v>529.6</v>
      </c>
      <c r="G49" s="82" t="n">
        <v>64</v>
      </c>
      <c r="H49" s="82" t="n">
        <v>514.6</v>
      </c>
      <c r="I49" s="82" t="n">
        <v>607.3</v>
      </c>
      <c r="J49" s="82" t="n">
        <v>752.8</v>
      </c>
      <c r="K49" s="82" t="n">
        <v>181.8</v>
      </c>
      <c r="L49" s="82" t="n">
        <v>347.3</v>
      </c>
      <c r="M49" s="82" t="n">
        <v>320.5</v>
      </c>
      <c r="N49" s="82" t="n">
        <v>233.4</v>
      </c>
      <c r="O49" s="82" t="n">
        <v>59.2</v>
      </c>
      <c r="P49" s="82" t="n">
        <v>182.7</v>
      </c>
      <c r="Q49" s="82" t="n">
        <v>0</v>
      </c>
      <c r="R49" s="82" t="n">
        <v>0.8</v>
      </c>
      <c r="S49" s="82" t="n">
        <v>2.1</v>
      </c>
      <c r="T49" s="82" t="n">
        <v>29.7</v>
      </c>
      <c r="U49" s="82" t="n">
        <v>3476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82.2</v>
      </c>
      <c r="C50" s="82" t="n">
        <v>51.4</v>
      </c>
      <c r="D50" s="82" t="n">
        <v>7.4</v>
      </c>
      <c r="E50" s="82" t="n">
        <v>178.3</v>
      </c>
      <c r="F50" s="82" t="n">
        <v>38.2</v>
      </c>
      <c r="G50" s="82" t="n">
        <v>9.9</v>
      </c>
      <c r="H50" s="82" t="n">
        <v>177.4</v>
      </c>
      <c r="I50" s="82" t="n">
        <v>87.8</v>
      </c>
      <c r="J50" s="82" t="n">
        <v>75.7</v>
      </c>
      <c r="K50" s="82" t="n">
        <v>58.6</v>
      </c>
      <c r="L50" s="82" t="n">
        <v>38.3</v>
      </c>
      <c r="M50" s="82" t="n">
        <v>46.6</v>
      </c>
      <c r="N50" s="82" t="n">
        <v>33.7</v>
      </c>
      <c r="O50" s="82" t="n">
        <v>9.5</v>
      </c>
      <c r="P50" s="82" t="n">
        <v>14.5</v>
      </c>
      <c r="Q50" s="82" t="s">
        <v>63</v>
      </c>
      <c r="R50" s="82" t="n">
        <v>0.1</v>
      </c>
      <c r="S50" s="82" t="n">
        <v>0.7</v>
      </c>
      <c r="T50" s="82" t="n">
        <v>6.5</v>
      </c>
      <c r="U50" s="82" t="n">
        <v>1347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78.3</v>
      </c>
      <c r="C51" s="82" t="n">
        <v>194.3</v>
      </c>
      <c r="D51" s="82" t="n">
        <v>248.6</v>
      </c>
      <c r="E51" s="82" t="n">
        <v>247.5</v>
      </c>
      <c r="F51" s="82" t="n">
        <v>34.1</v>
      </c>
      <c r="G51" s="82" t="n">
        <v>1.9</v>
      </c>
      <c r="H51" s="82" t="n">
        <v>19.7</v>
      </c>
      <c r="I51" s="82" t="n">
        <v>54.6</v>
      </c>
      <c r="J51" s="82" t="n">
        <v>143.8</v>
      </c>
      <c r="K51" s="82" t="n">
        <v>54.6</v>
      </c>
      <c r="L51" s="82" t="n">
        <v>95.7</v>
      </c>
      <c r="M51" s="82" t="n">
        <v>97.7</v>
      </c>
      <c r="N51" s="82" t="n">
        <v>91.6</v>
      </c>
      <c r="O51" s="82" t="n">
        <v>1.7</v>
      </c>
      <c r="P51" s="82" t="n">
        <v>52.2</v>
      </c>
      <c r="Q51" s="82" t="s">
        <v>63</v>
      </c>
      <c r="R51" s="82" t="s">
        <v>63</v>
      </c>
      <c r="S51" s="82" t="n">
        <v>0</v>
      </c>
      <c r="T51" s="82" t="n">
        <v>2.2</v>
      </c>
      <c r="U51" s="82" t="n">
        <v>3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49.4</v>
      </c>
      <c r="C52" s="82" t="n">
        <v>46.8</v>
      </c>
      <c r="D52" s="82" t="s">
        <v>63</v>
      </c>
      <c r="E52" s="82" t="n">
        <v>57.1</v>
      </c>
      <c r="F52" s="82" t="n">
        <v>52.8</v>
      </c>
      <c r="G52" s="82" t="n">
        <v>15.3</v>
      </c>
      <c r="H52" s="82" t="n">
        <v>202.6</v>
      </c>
      <c r="I52" s="82" t="n">
        <v>13.4</v>
      </c>
      <c r="J52" s="82" t="n">
        <v>110.1</v>
      </c>
      <c r="K52" s="82" t="n">
        <v>14.1</v>
      </c>
      <c r="L52" s="82" t="n">
        <v>32.5</v>
      </c>
      <c r="M52" s="82" t="n">
        <v>64.7</v>
      </c>
      <c r="N52" s="82" t="n">
        <v>32.2</v>
      </c>
      <c r="O52" s="82" t="n">
        <v>9.5</v>
      </c>
      <c r="P52" s="82" t="n">
        <v>38.9</v>
      </c>
      <c r="Q52" s="82" t="s">
        <v>63</v>
      </c>
      <c r="R52" s="82" t="s">
        <v>63</v>
      </c>
      <c r="S52" s="82" t="n">
        <v>0.4</v>
      </c>
      <c r="T52" s="82" t="n">
        <v>6.3</v>
      </c>
      <c r="U52" s="82" t="n">
        <v>652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62.2</v>
      </c>
      <c r="C53" s="82" t="n">
        <v>84.9</v>
      </c>
      <c r="D53" s="82" t="n">
        <v>85.9</v>
      </c>
      <c r="E53" s="82" t="n">
        <v>26.1</v>
      </c>
      <c r="F53" s="82" t="n">
        <v>90</v>
      </c>
      <c r="G53" s="82" t="n">
        <v>4.1</v>
      </c>
      <c r="H53" s="82" t="n">
        <v>7.1</v>
      </c>
      <c r="I53" s="82" t="n">
        <v>34.6</v>
      </c>
      <c r="J53" s="82" t="n">
        <v>39.2</v>
      </c>
      <c r="K53" s="82" t="n">
        <v>10</v>
      </c>
      <c r="L53" s="82" t="n">
        <v>24.7</v>
      </c>
      <c r="M53" s="82" t="n">
        <v>14.5</v>
      </c>
      <c r="N53" s="82" t="n">
        <v>3.6</v>
      </c>
      <c r="O53" s="82" t="n">
        <v>7.6</v>
      </c>
      <c r="P53" s="82" t="n">
        <v>33.9</v>
      </c>
      <c r="Q53" s="82" t="s">
        <v>63</v>
      </c>
      <c r="R53" s="82" t="n">
        <v>0.2</v>
      </c>
      <c r="S53" s="82" t="n">
        <v>0.2</v>
      </c>
      <c r="T53" s="82" t="n">
        <v>2.8</v>
      </c>
      <c r="U53" s="82" t="n">
        <v>593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698.8</v>
      </c>
      <c r="C54" s="82" t="n">
        <v>10.2</v>
      </c>
      <c r="D54" s="82" t="n">
        <v>17.1</v>
      </c>
      <c r="E54" s="82" t="n">
        <v>73.3</v>
      </c>
      <c r="F54" s="82" t="n">
        <v>121.1</v>
      </c>
      <c r="G54" s="82" t="n">
        <v>1</v>
      </c>
      <c r="H54" s="82" t="n">
        <v>7.3</v>
      </c>
      <c r="I54" s="82" t="n">
        <v>296.3</v>
      </c>
      <c r="J54" s="82" t="n">
        <v>99.6</v>
      </c>
      <c r="K54" s="82" t="n">
        <v>3.8</v>
      </c>
      <c r="L54" s="82" t="n">
        <v>8.2</v>
      </c>
      <c r="M54" s="82" t="n">
        <v>3.7</v>
      </c>
      <c r="N54" s="82" t="n">
        <v>1.1</v>
      </c>
      <c r="O54" s="82" t="n">
        <v>0.9</v>
      </c>
      <c r="P54" s="82" t="n">
        <v>12.6</v>
      </c>
      <c r="Q54" s="82" t="s">
        <v>63</v>
      </c>
      <c r="R54" s="82" t="s">
        <v>63</v>
      </c>
      <c r="S54" s="82" t="n">
        <v>0</v>
      </c>
      <c r="T54" s="82" t="n">
        <v>0.5</v>
      </c>
      <c r="U54" s="82" t="n">
        <v>42.3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08</v>
      </c>
      <c r="C55" s="82" t="n">
        <v>21.8</v>
      </c>
      <c r="D55" s="82" t="n">
        <v>47.6</v>
      </c>
      <c r="E55" s="82" t="n">
        <v>1.5</v>
      </c>
      <c r="F55" s="82" t="n">
        <v>63.6</v>
      </c>
      <c r="G55" s="82" t="n">
        <v>15.2</v>
      </c>
      <c r="H55" s="82" t="n">
        <v>12.9</v>
      </c>
      <c r="I55" s="82" t="n">
        <v>5.7</v>
      </c>
      <c r="J55" s="82" t="n">
        <v>36.5</v>
      </c>
      <c r="K55" s="82" t="n">
        <v>12.4</v>
      </c>
      <c r="L55" s="82" t="n">
        <v>19.4</v>
      </c>
      <c r="M55" s="82" t="n">
        <v>28.6</v>
      </c>
      <c r="N55" s="82" t="n">
        <v>9.7</v>
      </c>
      <c r="O55" s="82" t="n">
        <v>18.3</v>
      </c>
      <c r="P55" s="82" t="n">
        <v>4.3</v>
      </c>
      <c r="Q55" s="82" t="s">
        <v>63</v>
      </c>
      <c r="R55" s="82" t="n">
        <v>0.2</v>
      </c>
      <c r="S55" s="82" t="n">
        <v>0.4</v>
      </c>
      <c r="T55" s="82" t="n">
        <v>3.9</v>
      </c>
      <c r="U55" s="82" t="n">
        <v>206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50.7</v>
      </c>
      <c r="C56" s="82" t="n">
        <v>46.9</v>
      </c>
      <c r="D56" s="82" t="n">
        <v>144</v>
      </c>
      <c r="E56" s="82" t="n">
        <v>14.5</v>
      </c>
      <c r="F56" s="82" t="n">
        <v>18.8</v>
      </c>
      <c r="G56" s="82" t="n">
        <v>2.8</v>
      </c>
      <c r="H56" s="82" t="n">
        <v>5.6</v>
      </c>
      <c r="I56" s="82" t="n">
        <v>42.3</v>
      </c>
      <c r="J56" s="82" t="n">
        <v>22.1</v>
      </c>
      <c r="K56" s="82" t="n">
        <v>1.1</v>
      </c>
      <c r="L56" s="82" t="n">
        <v>1.7</v>
      </c>
      <c r="M56" s="82" t="n">
        <v>4.9</v>
      </c>
      <c r="N56" s="82" t="n">
        <v>4.7</v>
      </c>
      <c r="O56" s="82" t="n">
        <v>2.8</v>
      </c>
      <c r="P56" s="82" t="n">
        <v>3.1</v>
      </c>
      <c r="Q56" s="82" t="s">
        <v>63</v>
      </c>
      <c r="R56" s="82" t="n">
        <v>0</v>
      </c>
      <c r="S56" s="82" t="n">
        <v>0.1</v>
      </c>
      <c r="T56" s="82" t="n">
        <v>0.6</v>
      </c>
      <c r="U56" s="82" t="n">
        <v>134.6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74.6</v>
      </c>
      <c r="C57" s="82" t="n">
        <v>8.6</v>
      </c>
      <c r="D57" s="82" t="s">
        <v>63</v>
      </c>
      <c r="E57" s="82" t="n">
        <v>14</v>
      </c>
      <c r="F57" s="82" t="n">
        <v>20.1</v>
      </c>
      <c r="G57" s="82" t="n">
        <v>8.1</v>
      </c>
      <c r="H57" s="82" t="n">
        <v>3.1</v>
      </c>
      <c r="I57" s="82" t="n">
        <v>44.3</v>
      </c>
      <c r="J57" s="82" t="n">
        <v>38.5</v>
      </c>
      <c r="K57" s="82" t="n">
        <v>10.8</v>
      </c>
      <c r="L57" s="82" t="n">
        <v>10.3</v>
      </c>
      <c r="M57" s="82" t="n">
        <v>5.5</v>
      </c>
      <c r="N57" s="82" t="n">
        <v>4.4</v>
      </c>
      <c r="O57" s="82" t="n">
        <v>3.3</v>
      </c>
      <c r="P57" s="82" t="n">
        <v>1.6</v>
      </c>
      <c r="Q57" s="82" t="n">
        <v>0</v>
      </c>
      <c r="R57" s="82" t="n">
        <v>0.2</v>
      </c>
      <c r="S57" s="82" t="n">
        <v>0.1</v>
      </c>
      <c r="T57" s="82" t="n">
        <v>0.9</v>
      </c>
      <c r="U57" s="82" t="n">
        <v>201.1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39</v>
      </c>
      <c r="C58" s="82" t="n">
        <v>14.3</v>
      </c>
      <c r="D58" s="82" t="n">
        <v>1</v>
      </c>
      <c r="E58" s="82" t="n">
        <v>10.7</v>
      </c>
      <c r="F58" s="82" t="n">
        <v>39.6</v>
      </c>
      <c r="G58" s="82" t="n">
        <v>0.2</v>
      </c>
      <c r="H58" s="82" t="n">
        <v>2.7</v>
      </c>
      <c r="I58" s="82" t="n">
        <v>20.5</v>
      </c>
      <c r="J58" s="82" t="n">
        <v>36.4</v>
      </c>
      <c r="K58" s="82" t="n">
        <v>3.6</v>
      </c>
      <c r="L58" s="82" t="n">
        <v>8.4</v>
      </c>
      <c r="M58" s="82" t="n">
        <v>29.5</v>
      </c>
      <c r="N58" s="82" t="n">
        <v>1.5</v>
      </c>
      <c r="O58" s="82" t="n">
        <v>0.1</v>
      </c>
      <c r="P58" s="82" t="n">
        <v>2.7</v>
      </c>
      <c r="Q58" s="82" t="s">
        <v>63</v>
      </c>
      <c r="R58" s="82" t="s">
        <v>63</v>
      </c>
      <c r="S58" s="82" t="s">
        <v>63</v>
      </c>
      <c r="T58" s="82" t="n">
        <v>2.2</v>
      </c>
      <c r="U58" s="82" t="n">
        <v>65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17.2</v>
      </c>
      <c r="C59" s="82" t="n">
        <v>13.8</v>
      </c>
      <c r="D59" s="82" t="s">
        <v>63</v>
      </c>
      <c r="E59" s="82" t="n">
        <v>11.5</v>
      </c>
      <c r="F59" s="82" t="n">
        <v>15.9</v>
      </c>
      <c r="G59" s="82" t="n">
        <v>0.3</v>
      </c>
      <c r="H59" s="82" t="n">
        <v>12.6</v>
      </c>
      <c r="I59" s="82" t="n">
        <v>0</v>
      </c>
      <c r="J59" s="82" t="n">
        <v>39.6</v>
      </c>
      <c r="K59" s="82" t="n">
        <v>1.2</v>
      </c>
      <c r="L59" s="82" t="n">
        <v>22.3</v>
      </c>
      <c r="M59" s="82" t="n">
        <v>1.9</v>
      </c>
      <c r="N59" s="82" t="n">
        <v>24.5</v>
      </c>
      <c r="O59" s="82" t="n">
        <v>0.9</v>
      </c>
      <c r="P59" s="82" t="n">
        <v>3.3</v>
      </c>
      <c r="Q59" s="82" t="s">
        <v>63</v>
      </c>
      <c r="R59" s="82" t="s">
        <v>63</v>
      </c>
      <c r="S59" s="82" t="n">
        <v>0.1</v>
      </c>
      <c r="T59" s="82" t="n">
        <v>1</v>
      </c>
      <c r="U59" s="82" t="n">
        <v>68.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07</v>
      </c>
      <c r="C60" s="82" t="n">
        <v>45.5</v>
      </c>
      <c r="D60" s="82" t="s">
        <v>63</v>
      </c>
      <c r="E60" s="82" t="n">
        <v>54.7</v>
      </c>
      <c r="F60" s="82" t="n">
        <v>6.3</v>
      </c>
      <c r="G60" s="82" t="n">
        <v>4.1</v>
      </c>
      <c r="H60" s="82" t="n">
        <v>4.8</v>
      </c>
      <c r="I60" s="82" t="n">
        <v>0.5</v>
      </c>
      <c r="J60" s="82" t="n">
        <v>10.6</v>
      </c>
      <c r="K60" s="82" t="n">
        <v>1.5</v>
      </c>
      <c r="L60" s="82" t="n">
        <v>6.3</v>
      </c>
      <c r="M60" s="82" t="n">
        <v>6.6</v>
      </c>
      <c r="N60" s="82" t="n">
        <v>10.6</v>
      </c>
      <c r="O60" s="82" t="n">
        <v>3.7</v>
      </c>
      <c r="P60" s="82" t="n">
        <v>3.6</v>
      </c>
      <c r="Q60" s="82" t="s">
        <v>63</v>
      </c>
      <c r="R60" s="82" t="n">
        <v>0.1</v>
      </c>
      <c r="S60" s="82" t="s">
        <v>63</v>
      </c>
      <c r="T60" s="82" t="n">
        <v>0.9</v>
      </c>
      <c r="U60" s="82" t="n">
        <v>47.4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70.3</v>
      </c>
      <c r="C61" s="82" t="n">
        <v>23.8</v>
      </c>
      <c r="D61" s="82" t="s">
        <v>63</v>
      </c>
      <c r="E61" s="82" t="n">
        <v>47</v>
      </c>
      <c r="F61" s="82" t="n">
        <v>5.5</v>
      </c>
      <c r="G61" s="82" t="n">
        <v>0</v>
      </c>
      <c r="H61" s="82" t="n">
        <v>1.2</v>
      </c>
      <c r="I61" s="82" t="n">
        <v>5.1</v>
      </c>
      <c r="J61" s="82" t="n">
        <v>43</v>
      </c>
      <c r="K61" s="82" t="n">
        <v>4.1</v>
      </c>
      <c r="L61" s="82" t="n">
        <v>10.8</v>
      </c>
      <c r="M61" s="82" t="n">
        <v>2.3</v>
      </c>
      <c r="N61" s="82" t="n">
        <v>0.5</v>
      </c>
      <c r="O61" s="82" t="n">
        <v>0.1</v>
      </c>
      <c r="P61" s="82" t="n">
        <v>0.1</v>
      </c>
      <c r="Q61" s="82" t="s">
        <v>63</v>
      </c>
      <c r="R61" s="82" t="s">
        <v>63</v>
      </c>
      <c r="S61" s="82" t="n">
        <v>0</v>
      </c>
      <c r="T61" s="82" t="n">
        <v>0.2</v>
      </c>
      <c r="U61" s="82" t="n">
        <v>26.6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5.5</v>
      </c>
      <c r="C62" s="82" t="n">
        <v>0.5</v>
      </c>
      <c r="D62" s="82" t="s">
        <v>63</v>
      </c>
      <c r="E62" s="82" t="n">
        <v>1</v>
      </c>
      <c r="F62" s="82" t="n">
        <v>2.5</v>
      </c>
      <c r="G62" s="82" t="n">
        <v>0.1</v>
      </c>
      <c r="H62" s="82" t="n">
        <v>7.2</v>
      </c>
      <c r="I62" s="82" t="s">
        <v>63</v>
      </c>
      <c r="J62" s="82" t="n">
        <v>7.5</v>
      </c>
      <c r="K62" s="82" t="n">
        <v>0.9</v>
      </c>
      <c r="L62" s="82" t="n">
        <v>52.2</v>
      </c>
      <c r="M62" s="82" t="n">
        <v>1</v>
      </c>
      <c r="N62" s="82" t="n">
        <v>2</v>
      </c>
      <c r="O62" s="82" t="n">
        <v>0.1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0.4</v>
      </c>
      <c r="U62" s="82" t="n">
        <v>20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87.7</v>
      </c>
      <c r="C63" s="82" t="n">
        <v>7.8</v>
      </c>
      <c r="D63" s="82" t="s">
        <v>63</v>
      </c>
      <c r="E63" s="82" t="n">
        <v>16</v>
      </c>
      <c r="F63" s="82" t="n">
        <v>9.4</v>
      </c>
      <c r="G63" s="82" t="n">
        <v>0.4</v>
      </c>
      <c r="H63" s="82" t="n">
        <v>21.1</v>
      </c>
      <c r="I63" s="82" t="s">
        <v>63</v>
      </c>
      <c r="J63" s="82" t="n">
        <v>12.1</v>
      </c>
      <c r="K63" s="82" t="n">
        <v>1</v>
      </c>
      <c r="L63" s="82" t="n">
        <v>6.6</v>
      </c>
      <c r="M63" s="82" t="n">
        <v>1</v>
      </c>
      <c r="N63" s="82" t="n">
        <v>1.1</v>
      </c>
      <c r="O63" s="82" t="n">
        <v>0.5</v>
      </c>
      <c r="P63" s="82" t="n">
        <v>0.2</v>
      </c>
      <c r="Q63" s="82" t="s">
        <v>63</v>
      </c>
      <c r="R63" s="82" t="s">
        <v>63</v>
      </c>
      <c r="S63" s="82" t="n">
        <v>0</v>
      </c>
      <c r="T63" s="82" t="n">
        <v>0.5</v>
      </c>
      <c r="U63" s="82" t="n">
        <v>10.1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80.3</v>
      </c>
      <c r="C64" s="82" t="n">
        <v>0.3</v>
      </c>
      <c r="D64" s="82" t="s">
        <v>63</v>
      </c>
      <c r="E64" s="82" t="n">
        <v>5.1</v>
      </c>
      <c r="F64" s="82" t="n">
        <v>2.6</v>
      </c>
      <c r="G64" s="82" t="n">
        <v>0</v>
      </c>
      <c r="H64" s="82" t="n">
        <v>24.5</v>
      </c>
      <c r="I64" s="82" t="s">
        <v>63</v>
      </c>
      <c r="J64" s="82" t="n">
        <v>10.6</v>
      </c>
      <c r="K64" s="82" t="n">
        <v>0.4</v>
      </c>
      <c r="L64" s="82" t="n">
        <v>9.1</v>
      </c>
      <c r="M64" s="82" t="n">
        <v>2.5</v>
      </c>
      <c r="N64" s="82" t="n">
        <v>10.6</v>
      </c>
      <c r="O64" s="82" t="n">
        <v>0</v>
      </c>
      <c r="P64" s="82" t="n">
        <v>11.5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354</v>
      </c>
      <c r="C65" s="82" t="n">
        <v>166.3</v>
      </c>
      <c r="D65" s="82" t="n">
        <v>1377.1</v>
      </c>
      <c r="E65" s="82" t="n">
        <v>918.1</v>
      </c>
      <c r="F65" s="82" t="n">
        <v>153.4</v>
      </c>
      <c r="G65" s="82" t="n">
        <v>25.8</v>
      </c>
      <c r="H65" s="82" t="n">
        <v>74.7</v>
      </c>
      <c r="I65" s="82" t="n">
        <v>313</v>
      </c>
      <c r="J65" s="82" t="n">
        <v>219.8</v>
      </c>
      <c r="K65" s="82" t="n">
        <v>81.3</v>
      </c>
      <c r="L65" s="82" t="n">
        <v>132.6</v>
      </c>
      <c r="M65" s="82" t="n">
        <v>81.4</v>
      </c>
      <c r="N65" s="82" t="n">
        <v>52.8</v>
      </c>
      <c r="O65" s="82" t="n">
        <v>22.9</v>
      </c>
      <c r="P65" s="82" t="n">
        <v>118.2</v>
      </c>
      <c r="Q65" s="82" t="n">
        <v>0</v>
      </c>
      <c r="R65" s="82" t="n">
        <v>0.6</v>
      </c>
      <c r="S65" s="82" t="n">
        <v>0.4</v>
      </c>
      <c r="T65" s="82" t="n">
        <v>11.7</v>
      </c>
      <c r="U65" s="82" t="n">
        <v>603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075</v>
      </c>
      <c r="C66" s="82" t="n">
        <v>55.4</v>
      </c>
      <c r="D66" s="82" t="n">
        <v>801.3</v>
      </c>
      <c r="E66" s="82" t="n">
        <v>14.1</v>
      </c>
      <c r="F66" s="82" t="n">
        <v>100.6</v>
      </c>
      <c r="G66" s="82" t="n">
        <v>19.4</v>
      </c>
      <c r="H66" s="82" t="n">
        <v>43.6</v>
      </c>
      <c r="I66" s="82" t="n">
        <v>295.5</v>
      </c>
      <c r="J66" s="82" t="n">
        <v>128.4</v>
      </c>
      <c r="K66" s="82" t="n">
        <v>26.2</v>
      </c>
      <c r="L66" s="82" t="n">
        <v>71.4</v>
      </c>
      <c r="M66" s="82" t="n">
        <v>48.4</v>
      </c>
      <c r="N66" s="82" t="n">
        <v>27.1</v>
      </c>
      <c r="O66" s="82" t="n">
        <v>19.3</v>
      </c>
      <c r="P66" s="82" t="n">
        <v>6.7</v>
      </c>
      <c r="Q66" s="82" t="s">
        <v>63</v>
      </c>
      <c r="R66" s="82" t="n">
        <v>0.6</v>
      </c>
      <c r="S66" s="82" t="n">
        <v>0.2</v>
      </c>
      <c r="T66" s="82" t="n">
        <v>10.1</v>
      </c>
      <c r="U66" s="82" t="n">
        <v>406.7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80.4</v>
      </c>
      <c r="C67" s="82" t="n">
        <v>98.2</v>
      </c>
      <c r="D67" s="82" t="n">
        <v>487.8</v>
      </c>
      <c r="E67" s="82" t="n">
        <v>895</v>
      </c>
      <c r="F67" s="82" t="n">
        <v>35</v>
      </c>
      <c r="G67" s="82" t="n">
        <v>1.8</v>
      </c>
      <c r="H67" s="82" t="n">
        <v>15.4</v>
      </c>
      <c r="I67" s="82" t="n">
        <v>14.2</v>
      </c>
      <c r="J67" s="82" t="n">
        <v>63.3</v>
      </c>
      <c r="K67" s="82" t="n">
        <v>48.5</v>
      </c>
      <c r="L67" s="82" t="n">
        <v>39.8</v>
      </c>
      <c r="M67" s="82" t="n">
        <v>12.7</v>
      </c>
      <c r="N67" s="82" t="n">
        <v>13.1</v>
      </c>
      <c r="O67" s="82" t="n">
        <v>2.8</v>
      </c>
      <c r="P67" s="82" t="n">
        <v>39.9</v>
      </c>
      <c r="Q67" s="82" t="s">
        <v>63</v>
      </c>
      <c r="R67" s="82" t="n">
        <v>0</v>
      </c>
      <c r="S67" s="82" t="n">
        <v>0.3</v>
      </c>
      <c r="T67" s="82" t="n">
        <v>1.1</v>
      </c>
      <c r="U67" s="82" t="n">
        <v>111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88.3</v>
      </c>
      <c r="C68" s="89" t="n">
        <v>35.3</v>
      </c>
      <c r="D68" s="89" t="s">
        <v>63</v>
      </c>
      <c r="E68" s="89" t="n">
        <v>0.7</v>
      </c>
      <c r="F68" s="89" t="n">
        <v>12.1</v>
      </c>
      <c r="G68" s="89" t="n">
        <v>1.3</v>
      </c>
      <c r="H68" s="89" t="n">
        <v>2.1</v>
      </c>
      <c r="I68" s="89" t="n">
        <v>0.4</v>
      </c>
      <c r="J68" s="89" t="n">
        <v>6.5</v>
      </c>
      <c r="K68" s="89" t="n">
        <v>1.7</v>
      </c>
      <c r="L68" s="89" t="n">
        <v>4.5</v>
      </c>
      <c r="M68" s="89" t="n">
        <v>10.2</v>
      </c>
      <c r="N68" s="89" t="n">
        <v>11.5</v>
      </c>
      <c r="O68" s="89" t="n">
        <v>0.8</v>
      </c>
      <c r="P68" s="89" t="n">
        <v>0.7</v>
      </c>
      <c r="Q68" s="89" t="s">
        <v>63</v>
      </c>
      <c r="R68" s="89" t="s">
        <v>63</v>
      </c>
      <c r="S68" s="89" t="n">
        <v>0</v>
      </c>
      <c r="T68" s="89" t="n">
        <v>0.1</v>
      </c>
      <c r="U68" s="89" t="n">
        <v>0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82.2</v>
      </c>
      <c r="C69" s="82" t="n">
        <v>35.3</v>
      </c>
      <c r="D69" s="82" t="s">
        <v>63</v>
      </c>
      <c r="E69" s="82" t="n">
        <v>0.7</v>
      </c>
      <c r="F69" s="82" t="n">
        <v>6.1</v>
      </c>
      <c r="G69" s="82" t="n">
        <v>1.3</v>
      </c>
      <c r="H69" s="82" t="n">
        <v>2.1</v>
      </c>
      <c r="I69" s="82" t="n">
        <v>0.4</v>
      </c>
      <c r="J69" s="82" t="n">
        <v>6.5</v>
      </c>
      <c r="K69" s="82" t="n">
        <v>1.7</v>
      </c>
      <c r="L69" s="82" t="n">
        <v>4.5</v>
      </c>
      <c r="M69" s="82" t="n">
        <v>10.2</v>
      </c>
      <c r="N69" s="82" t="n">
        <v>11.5</v>
      </c>
      <c r="O69" s="82" t="n">
        <v>0.8</v>
      </c>
      <c r="P69" s="82" t="n">
        <v>0.7</v>
      </c>
      <c r="Q69" s="82" t="s">
        <v>63</v>
      </c>
      <c r="R69" s="82" t="s">
        <v>63</v>
      </c>
      <c r="S69" s="82" t="n">
        <v>0</v>
      </c>
      <c r="T69" s="82" t="n">
        <v>0.1</v>
      </c>
      <c r="U69" s="82" t="n">
        <v>0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78.4</v>
      </c>
      <c r="C70" s="82" t="n">
        <v>35.1</v>
      </c>
      <c r="D70" s="82" t="s">
        <v>63</v>
      </c>
      <c r="E70" s="82" t="n">
        <v>0.7</v>
      </c>
      <c r="F70" s="82" t="n">
        <v>5.8</v>
      </c>
      <c r="G70" s="82" t="n">
        <v>1.2</v>
      </c>
      <c r="H70" s="82" t="n">
        <v>2.1</v>
      </c>
      <c r="I70" s="82" t="n">
        <v>0.4</v>
      </c>
      <c r="J70" s="82" t="n">
        <v>6.4</v>
      </c>
      <c r="K70" s="82" t="n">
        <v>1.6</v>
      </c>
      <c r="L70" s="82" t="n">
        <v>4.5</v>
      </c>
      <c r="M70" s="82" t="n">
        <v>9.5</v>
      </c>
      <c r="N70" s="82" t="n">
        <v>9.2</v>
      </c>
      <c r="O70" s="82" t="n">
        <v>0.8</v>
      </c>
      <c r="P70" s="82" t="n">
        <v>0.7</v>
      </c>
      <c r="Q70" s="82" t="s">
        <v>63</v>
      </c>
      <c r="R70" s="82" t="s">
        <v>63</v>
      </c>
      <c r="S70" s="82" t="n">
        <v>0</v>
      </c>
      <c r="T70" s="82" t="n">
        <v>0.1</v>
      </c>
      <c r="U70" s="82" t="n">
        <v>0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6.1</v>
      </c>
      <c r="C71" s="82" t="s">
        <v>63</v>
      </c>
      <c r="D71" s="82" t="s">
        <v>63</v>
      </c>
      <c r="E71" s="82" t="s">
        <v>63</v>
      </c>
      <c r="F71" s="82" t="n">
        <v>6.1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8.4</v>
      </c>
      <c r="C72" s="89" t="s">
        <v>63</v>
      </c>
      <c r="D72" s="89" t="s">
        <v>63</v>
      </c>
      <c r="E72" s="89" t="n">
        <v>17.3</v>
      </c>
      <c r="F72" s="89" t="n">
        <v>1.1</v>
      </c>
      <c r="G72" s="89" t="s">
        <v>63</v>
      </c>
      <c r="H72" s="89" t="n">
        <v>4.5</v>
      </c>
      <c r="I72" s="89" t="s">
        <v>63</v>
      </c>
      <c r="J72" s="89" t="s">
        <v>63</v>
      </c>
      <c r="K72" s="89" t="n">
        <v>0.5</v>
      </c>
      <c r="L72" s="89" t="s">
        <v>63</v>
      </c>
      <c r="M72" s="89" t="n">
        <v>0.5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n">
        <v>1</v>
      </c>
      <c r="S72" s="89" t="s">
        <v>63</v>
      </c>
      <c r="T72" s="89" t="s">
        <v>63</v>
      </c>
      <c r="U72" s="89" t="n">
        <v>3.5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737.8</v>
      </c>
      <c r="C7" s="89" t="n">
        <v>1094.3</v>
      </c>
      <c r="D7" s="89" t="n">
        <v>2911.4</v>
      </c>
      <c r="E7" s="89" t="n">
        <v>2626</v>
      </c>
      <c r="F7" s="89" t="n">
        <v>876.3</v>
      </c>
      <c r="G7" s="89" t="n">
        <v>255</v>
      </c>
      <c r="H7" s="89" t="n">
        <v>697.5</v>
      </c>
      <c r="I7" s="89" t="n">
        <v>876.8</v>
      </c>
      <c r="J7" s="89" t="n">
        <v>881.4</v>
      </c>
      <c r="K7" s="89" t="n">
        <v>180.4</v>
      </c>
      <c r="L7" s="89" t="n">
        <v>428.9</v>
      </c>
      <c r="M7" s="89" t="n">
        <v>565.3</v>
      </c>
      <c r="N7" s="89" t="n">
        <v>303.8</v>
      </c>
      <c r="O7" s="89" t="n">
        <v>388</v>
      </c>
      <c r="P7" s="89" t="n">
        <v>302.2</v>
      </c>
      <c r="Q7" s="89" t="n">
        <v>0.1</v>
      </c>
      <c r="R7" s="89" t="n">
        <v>6</v>
      </c>
      <c r="S7" s="89" t="n">
        <v>6.8</v>
      </c>
      <c r="T7" s="89" t="n">
        <v>64.1</v>
      </c>
      <c r="U7" s="89" t="n">
        <v>2273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82.9</v>
      </c>
      <c r="C9" s="89" t="n">
        <v>33.3</v>
      </c>
      <c r="D9" s="89" t="n">
        <v>37.6</v>
      </c>
      <c r="E9" s="89" t="n">
        <v>13.2</v>
      </c>
      <c r="F9" s="89" t="n">
        <v>29.1</v>
      </c>
      <c r="G9" s="89" t="n">
        <v>0.5</v>
      </c>
      <c r="H9" s="89" t="n">
        <v>0.9</v>
      </c>
      <c r="I9" s="89" t="n">
        <v>54.7</v>
      </c>
      <c r="J9" s="89" t="n">
        <v>23.4</v>
      </c>
      <c r="K9" s="89" t="n">
        <v>4.2</v>
      </c>
      <c r="L9" s="89" t="n">
        <v>2.4</v>
      </c>
      <c r="M9" s="89" t="n">
        <v>8.3</v>
      </c>
      <c r="N9" s="89" t="n">
        <v>37.6</v>
      </c>
      <c r="O9" s="89" t="n">
        <v>0.2</v>
      </c>
      <c r="P9" s="89" t="n">
        <v>5.8</v>
      </c>
      <c r="Q9" s="89" t="s">
        <v>63</v>
      </c>
      <c r="R9" s="89" t="n">
        <v>1.5</v>
      </c>
      <c r="S9" s="89" t="n">
        <v>0.2</v>
      </c>
      <c r="T9" s="89" t="n">
        <v>0.5</v>
      </c>
      <c r="U9" s="89" t="n">
        <v>29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2</v>
      </c>
      <c r="C11" s="82" t="n">
        <v>0.9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4.1</v>
      </c>
      <c r="C12" s="82" t="n">
        <v>5.8</v>
      </c>
      <c r="D12" s="82" t="s">
        <v>63</v>
      </c>
      <c r="E12" s="82" t="n">
        <v>0.5</v>
      </c>
      <c r="F12" s="82" t="n">
        <v>5.8</v>
      </c>
      <c r="G12" s="82" t="n">
        <v>0.5</v>
      </c>
      <c r="H12" s="82" t="n">
        <v>0.9</v>
      </c>
      <c r="I12" s="82" t="n">
        <v>2.1</v>
      </c>
      <c r="J12" s="82" t="n">
        <v>3.1</v>
      </c>
      <c r="K12" s="82" t="n">
        <v>0.9</v>
      </c>
      <c r="L12" s="82" t="n">
        <v>0.8</v>
      </c>
      <c r="M12" s="82" t="n">
        <v>1.2</v>
      </c>
      <c r="N12" s="82" t="n">
        <v>0.4</v>
      </c>
      <c r="O12" s="82" t="n">
        <v>0.2</v>
      </c>
      <c r="P12" s="82" t="n">
        <v>0.8</v>
      </c>
      <c r="Q12" s="82" t="s">
        <v>63</v>
      </c>
      <c r="R12" s="82" t="s">
        <v>63</v>
      </c>
      <c r="S12" s="82" t="n">
        <v>0</v>
      </c>
      <c r="T12" s="82" t="n">
        <v>0.5</v>
      </c>
      <c r="U12" s="82" t="n">
        <v>0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1</v>
      </c>
      <c r="C13" s="82" t="s">
        <v>63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n">
        <v>1.1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2</v>
      </c>
      <c r="C14" s="82" t="n">
        <v>5.8</v>
      </c>
      <c r="D14" s="82" t="s">
        <v>63</v>
      </c>
      <c r="E14" s="82" t="n">
        <v>0.5</v>
      </c>
      <c r="F14" s="82" t="n">
        <v>4.8</v>
      </c>
      <c r="G14" s="82" t="n">
        <v>0.5</v>
      </c>
      <c r="H14" s="82" t="n">
        <v>0.9</v>
      </c>
      <c r="I14" s="82" t="n">
        <v>1</v>
      </c>
      <c r="J14" s="82" t="n">
        <v>3.1</v>
      </c>
      <c r="K14" s="82" t="n">
        <v>0.9</v>
      </c>
      <c r="L14" s="82" t="n">
        <v>0.8</v>
      </c>
      <c r="M14" s="82" t="n">
        <v>1.2</v>
      </c>
      <c r="N14" s="82" t="n">
        <v>0.4</v>
      </c>
      <c r="O14" s="82" t="n">
        <v>0.2</v>
      </c>
      <c r="P14" s="82" t="n">
        <v>0.8</v>
      </c>
      <c r="Q14" s="82" t="s">
        <v>63</v>
      </c>
      <c r="R14" s="82" t="s">
        <v>63</v>
      </c>
      <c r="S14" s="82" t="n">
        <v>0</v>
      </c>
      <c r="T14" s="82" t="n">
        <v>0.5</v>
      </c>
      <c r="U14" s="82" t="n">
        <v>0.6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9.2</v>
      </c>
      <c r="C15" s="82" t="n">
        <v>0.6</v>
      </c>
      <c r="D15" s="82" t="s">
        <v>63</v>
      </c>
      <c r="E15" s="82" t="s">
        <v>63</v>
      </c>
      <c r="F15" s="82" t="n">
        <v>7.8</v>
      </c>
      <c r="G15" s="82" t="s">
        <v>63</v>
      </c>
      <c r="H15" s="82" t="s">
        <v>63</v>
      </c>
      <c r="I15" s="82" t="n">
        <v>17.6</v>
      </c>
      <c r="J15" s="82" t="s">
        <v>63</v>
      </c>
      <c r="K15" s="82" t="s">
        <v>63</v>
      </c>
      <c r="L15" s="82" t="n">
        <v>0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3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9.6</v>
      </c>
      <c r="C16" s="82" t="n">
        <v>9.6</v>
      </c>
      <c r="D16" s="82" t="s">
        <v>63</v>
      </c>
      <c r="E16" s="82" t="n">
        <v>1</v>
      </c>
      <c r="F16" s="82" t="n">
        <v>2.8</v>
      </c>
      <c r="G16" s="82" t="s">
        <v>63</v>
      </c>
      <c r="H16" s="82" t="s">
        <v>63</v>
      </c>
      <c r="I16" s="82" t="n">
        <v>15.4</v>
      </c>
      <c r="J16" s="82" t="n">
        <v>6.1</v>
      </c>
      <c r="K16" s="82" t="s">
        <v>63</v>
      </c>
      <c r="L16" s="82" t="n">
        <v>0.4</v>
      </c>
      <c r="M16" s="82" t="n">
        <v>1.3</v>
      </c>
      <c r="N16" s="82" t="s">
        <v>63</v>
      </c>
      <c r="O16" s="82" t="s">
        <v>63</v>
      </c>
      <c r="P16" s="82" t="n">
        <v>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7.9</v>
      </c>
      <c r="C17" s="82" t="n">
        <v>0</v>
      </c>
      <c r="D17" s="82" t="n">
        <v>29.9</v>
      </c>
      <c r="E17" s="82" t="n">
        <v>11.1</v>
      </c>
      <c r="F17" s="82" t="n">
        <v>5.1</v>
      </c>
      <c r="G17" s="82" t="s">
        <v>63</v>
      </c>
      <c r="H17" s="82" t="s">
        <v>63</v>
      </c>
      <c r="I17" s="82" t="n">
        <v>0.4</v>
      </c>
      <c r="J17" s="82" t="n">
        <v>10.1</v>
      </c>
      <c r="K17" s="82" t="n">
        <v>0.9</v>
      </c>
      <c r="L17" s="82" t="n">
        <v>1</v>
      </c>
      <c r="M17" s="82" t="n">
        <v>5.7</v>
      </c>
      <c r="N17" s="82" t="n">
        <v>37.1</v>
      </c>
      <c r="O17" s="82" t="n">
        <v>0</v>
      </c>
      <c r="P17" s="82" t="n">
        <v>0.4</v>
      </c>
      <c r="Q17" s="82" t="s">
        <v>63</v>
      </c>
      <c r="R17" s="82" t="n">
        <v>1.5</v>
      </c>
      <c r="S17" s="82" t="n">
        <v>0.2</v>
      </c>
      <c r="T17" s="82" t="s">
        <v>63</v>
      </c>
      <c r="U17" s="82" t="n">
        <v>14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0.8</v>
      </c>
      <c r="C18" s="82" t="n">
        <v>16.3</v>
      </c>
      <c r="D18" s="82" t="n">
        <v>7.7</v>
      </c>
      <c r="E18" s="82" t="n">
        <v>0.5</v>
      </c>
      <c r="F18" s="82" t="n">
        <v>7.7</v>
      </c>
      <c r="G18" s="82" t="n">
        <v>0</v>
      </c>
      <c r="H18" s="82" t="s">
        <v>63</v>
      </c>
      <c r="I18" s="82" t="n">
        <v>19.2</v>
      </c>
      <c r="J18" s="82" t="n">
        <v>4.1</v>
      </c>
      <c r="K18" s="82" t="n">
        <v>2.4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1.6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454.9</v>
      </c>
      <c r="C19" s="89" t="n">
        <v>1061</v>
      </c>
      <c r="D19" s="89" t="n">
        <v>2873.8</v>
      </c>
      <c r="E19" s="89" t="n">
        <v>2612.8</v>
      </c>
      <c r="F19" s="89" t="n">
        <v>847.2</v>
      </c>
      <c r="G19" s="89" t="n">
        <v>254.5</v>
      </c>
      <c r="H19" s="89" t="n">
        <v>696.6</v>
      </c>
      <c r="I19" s="89" t="n">
        <v>822</v>
      </c>
      <c r="J19" s="89" t="n">
        <v>857.9</v>
      </c>
      <c r="K19" s="89" t="n">
        <v>176.2</v>
      </c>
      <c r="L19" s="89" t="n">
        <v>426.4</v>
      </c>
      <c r="M19" s="89" t="n">
        <v>557</v>
      </c>
      <c r="N19" s="89" t="n">
        <v>266.2</v>
      </c>
      <c r="O19" s="89" t="n">
        <v>387.8</v>
      </c>
      <c r="P19" s="89" t="n">
        <v>296.4</v>
      </c>
      <c r="Q19" s="89" t="n">
        <v>0.1</v>
      </c>
      <c r="R19" s="89" t="n">
        <v>4.5</v>
      </c>
      <c r="S19" s="89" t="n">
        <v>6.6</v>
      </c>
      <c r="T19" s="89" t="n">
        <v>63.6</v>
      </c>
      <c r="U19" s="89" t="n">
        <v>2244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80.1</v>
      </c>
      <c r="C21" s="89" t="n">
        <v>11.7</v>
      </c>
      <c r="D21" s="89" t="n">
        <v>166.1</v>
      </c>
      <c r="E21" s="89" t="n">
        <v>359.6</v>
      </c>
      <c r="F21" s="89" t="n">
        <v>22.3</v>
      </c>
      <c r="G21" s="89" t="n">
        <v>6.2</v>
      </c>
      <c r="H21" s="89" t="n">
        <v>7.4</v>
      </c>
      <c r="I21" s="89" t="n">
        <v>35.3</v>
      </c>
      <c r="J21" s="89" t="n">
        <v>14.9</v>
      </c>
      <c r="K21" s="89" t="n">
        <v>1</v>
      </c>
      <c r="L21" s="89" t="n">
        <v>4</v>
      </c>
      <c r="M21" s="89" t="n">
        <v>2.3</v>
      </c>
      <c r="N21" s="89" t="n">
        <v>5</v>
      </c>
      <c r="O21" s="89" t="n">
        <v>1.2</v>
      </c>
      <c r="P21" s="89" t="n">
        <v>2.9</v>
      </c>
      <c r="Q21" s="89" t="s">
        <v>63</v>
      </c>
      <c r="R21" s="89" t="n">
        <v>0.8</v>
      </c>
      <c r="S21" s="89" t="n">
        <v>0.2</v>
      </c>
      <c r="T21" s="89" t="n">
        <v>0.5</v>
      </c>
      <c r="U21" s="89" t="n">
        <v>38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75.5</v>
      </c>
      <c r="C22" s="82" t="n">
        <v>2.9</v>
      </c>
      <c r="D22" s="82" t="s">
        <v>63</v>
      </c>
      <c r="E22" s="82" t="n">
        <v>0.1</v>
      </c>
      <c r="F22" s="82" t="n">
        <v>4</v>
      </c>
      <c r="G22" s="82" t="n">
        <v>3.6</v>
      </c>
      <c r="H22" s="82" t="n">
        <v>0.8</v>
      </c>
      <c r="I22" s="82" t="n">
        <v>35.2</v>
      </c>
      <c r="J22" s="82" t="n">
        <v>12.1</v>
      </c>
      <c r="K22" s="82" t="n">
        <v>0.7</v>
      </c>
      <c r="L22" s="82" t="n">
        <v>2.5</v>
      </c>
      <c r="M22" s="82" t="n">
        <v>1.4</v>
      </c>
      <c r="N22" s="82" t="n">
        <v>0.3</v>
      </c>
      <c r="O22" s="82" t="n">
        <v>0.9</v>
      </c>
      <c r="P22" s="82" t="n">
        <v>0.3</v>
      </c>
      <c r="Q22" s="82" t="s">
        <v>63</v>
      </c>
      <c r="R22" s="82" t="n">
        <v>0.1</v>
      </c>
      <c r="S22" s="82" t="n">
        <v>0</v>
      </c>
      <c r="T22" s="82" t="n">
        <v>0.3</v>
      </c>
      <c r="U22" s="82" t="n">
        <v>10.4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35.8</v>
      </c>
      <c r="C23" s="82" t="s">
        <v>63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35</v>
      </c>
      <c r="J23" s="82" t="s">
        <v>63</v>
      </c>
      <c r="K23" s="82" t="s">
        <v>63</v>
      </c>
      <c r="L23" s="82" t="s">
        <v>63</v>
      </c>
      <c r="M23" s="82" t="n">
        <v>0.2</v>
      </c>
      <c r="N23" s="82" t="n">
        <v>0.1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5</v>
      </c>
      <c r="V23" s="82" t="s">
        <v>63</v>
      </c>
    </row>
    <row r="24" s="65" customFormat="true" ht="13.5" hidden="false" customHeight="true" outlineLevel="0" collapsed="false">
      <c r="A24" s="97" t="s">
        <v>285</v>
      </c>
      <c r="B24" s="82" t="n">
        <v>21.5</v>
      </c>
      <c r="C24" s="82" t="n">
        <v>2.6</v>
      </c>
      <c r="D24" s="82" t="s">
        <v>63</v>
      </c>
      <c r="E24" s="82" t="n">
        <v>0.1</v>
      </c>
      <c r="F24" s="82" t="n">
        <v>3.3</v>
      </c>
      <c r="G24" s="82" t="n">
        <v>3.6</v>
      </c>
      <c r="H24" s="82" t="n">
        <v>0.8</v>
      </c>
      <c r="I24" s="82" t="n">
        <v>0.1</v>
      </c>
      <c r="J24" s="82" t="n">
        <v>2.1</v>
      </c>
      <c r="K24" s="82" t="n">
        <v>0.6</v>
      </c>
      <c r="L24" s="82" t="n">
        <v>2.5</v>
      </c>
      <c r="M24" s="82" t="n">
        <v>1</v>
      </c>
      <c r="N24" s="82" t="n">
        <v>0.2</v>
      </c>
      <c r="O24" s="82" t="n">
        <v>0.9</v>
      </c>
      <c r="P24" s="82" t="n">
        <v>0.2</v>
      </c>
      <c r="Q24" s="82" t="s">
        <v>63</v>
      </c>
      <c r="R24" s="82" t="n">
        <v>0.1</v>
      </c>
      <c r="S24" s="82" t="n">
        <v>0</v>
      </c>
      <c r="T24" s="82" t="n">
        <v>0.3</v>
      </c>
      <c r="U24" s="82" t="n">
        <v>3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04.6</v>
      </c>
      <c r="C25" s="82" t="n">
        <v>8.9</v>
      </c>
      <c r="D25" s="82" t="n">
        <v>166.1</v>
      </c>
      <c r="E25" s="82" t="n">
        <v>359.5</v>
      </c>
      <c r="F25" s="82" t="n">
        <v>18.3</v>
      </c>
      <c r="G25" s="82" t="n">
        <v>2.5</v>
      </c>
      <c r="H25" s="82" t="n">
        <v>6.7</v>
      </c>
      <c r="I25" s="82" t="n">
        <v>0.2</v>
      </c>
      <c r="J25" s="82" t="n">
        <v>2.7</v>
      </c>
      <c r="K25" s="82" t="n">
        <v>0.3</v>
      </c>
      <c r="L25" s="82" t="n">
        <v>1.5</v>
      </c>
      <c r="M25" s="82" t="n">
        <v>0.8</v>
      </c>
      <c r="N25" s="82" t="n">
        <v>4.7</v>
      </c>
      <c r="O25" s="82" t="n">
        <v>0.3</v>
      </c>
      <c r="P25" s="82" t="n">
        <v>2.6</v>
      </c>
      <c r="Q25" s="82" t="s">
        <v>63</v>
      </c>
      <c r="R25" s="82" t="n">
        <v>0.7</v>
      </c>
      <c r="S25" s="82" t="n">
        <v>0.2</v>
      </c>
      <c r="T25" s="82" t="n">
        <v>0.2</v>
      </c>
      <c r="U25" s="82" t="n">
        <v>28.3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87.1</v>
      </c>
      <c r="C26" s="82" t="s">
        <v>63</v>
      </c>
      <c r="D26" s="82" t="s">
        <v>63</v>
      </c>
      <c r="E26" s="82" t="n">
        <v>187.1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171.8</v>
      </c>
      <c r="C27" s="82" t="n">
        <v>0.7</v>
      </c>
      <c r="D27" s="82" t="n">
        <v>0</v>
      </c>
      <c r="E27" s="82" t="n">
        <v>132.3</v>
      </c>
      <c r="F27" s="82" t="n">
        <v>1.5</v>
      </c>
      <c r="G27" s="82" t="n">
        <v>0.6</v>
      </c>
      <c r="H27" s="82" t="n">
        <v>1.2</v>
      </c>
      <c r="I27" s="82" t="n">
        <v>0.2</v>
      </c>
      <c r="J27" s="82" t="n">
        <v>0.6</v>
      </c>
      <c r="K27" s="82" t="n">
        <v>0.3</v>
      </c>
      <c r="L27" s="82" t="n">
        <v>0.6</v>
      </c>
      <c r="M27" s="82" t="n">
        <v>0.6</v>
      </c>
      <c r="N27" s="82" t="n">
        <v>4.4</v>
      </c>
      <c r="O27" s="82" t="n">
        <v>0.2</v>
      </c>
      <c r="P27" s="82" t="n">
        <v>0.2</v>
      </c>
      <c r="Q27" s="82" t="s">
        <v>63</v>
      </c>
      <c r="R27" s="82" t="n">
        <v>0.7</v>
      </c>
      <c r="S27" s="82" t="n">
        <v>0.2</v>
      </c>
      <c r="T27" s="82" t="n">
        <v>0.1</v>
      </c>
      <c r="U27" s="82" t="n">
        <v>27.5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819.9</v>
      </c>
      <c r="C28" s="89" t="n">
        <v>340.4</v>
      </c>
      <c r="D28" s="89" t="n">
        <v>764.7</v>
      </c>
      <c r="E28" s="89" t="n">
        <v>622.9</v>
      </c>
      <c r="F28" s="89" t="n">
        <v>308.1</v>
      </c>
      <c r="G28" s="89" t="n">
        <v>17.8</v>
      </c>
      <c r="H28" s="89" t="n">
        <v>98.9</v>
      </c>
      <c r="I28" s="89" t="n">
        <v>78.5</v>
      </c>
      <c r="J28" s="89" t="n">
        <v>97.1</v>
      </c>
      <c r="K28" s="89" t="n">
        <v>37.5</v>
      </c>
      <c r="L28" s="89" t="n">
        <v>27.3</v>
      </c>
      <c r="M28" s="89" t="n">
        <v>47.8</v>
      </c>
      <c r="N28" s="89" t="n">
        <v>75.9</v>
      </c>
      <c r="O28" s="89" t="n">
        <v>141.5</v>
      </c>
      <c r="P28" s="89" t="n">
        <v>64.5</v>
      </c>
      <c r="Q28" s="89" t="s">
        <v>63</v>
      </c>
      <c r="R28" s="89" t="n">
        <v>1.8</v>
      </c>
      <c r="S28" s="89" t="n">
        <v>2</v>
      </c>
      <c r="T28" s="89" t="n">
        <v>5.4</v>
      </c>
      <c r="U28" s="89" t="n">
        <v>87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17.7</v>
      </c>
      <c r="C29" s="82" t="n">
        <v>54.8</v>
      </c>
      <c r="D29" s="82" t="s">
        <v>63</v>
      </c>
      <c r="E29" s="82" t="n">
        <v>34.5</v>
      </c>
      <c r="F29" s="82" t="n">
        <v>37.6</v>
      </c>
      <c r="G29" s="82" t="n">
        <v>0.8</v>
      </c>
      <c r="H29" s="82" t="n">
        <v>6.4</v>
      </c>
      <c r="I29" s="82" t="n">
        <v>0.5</v>
      </c>
      <c r="J29" s="82" t="n">
        <v>16.1</v>
      </c>
      <c r="K29" s="82" t="n">
        <v>0.2</v>
      </c>
      <c r="L29" s="82" t="n">
        <v>1.2</v>
      </c>
      <c r="M29" s="82" t="n">
        <v>2.8</v>
      </c>
      <c r="N29" s="82" t="n">
        <v>16</v>
      </c>
      <c r="O29" s="82" t="n">
        <v>20.8</v>
      </c>
      <c r="P29" s="82" t="n">
        <v>23.7</v>
      </c>
      <c r="Q29" s="82" t="s">
        <v>63</v>
      </c>
      <c r="R29" s="82" t="n">
        <v>0.1</v>
      </c>
      <c r="S29" s="82" t="n">
        <v>0.3</v>
      </c>
      <c r="T29" s="82" t="n">
        <v>0</v>
      </c>
      <c r="U29" s="82" t="n">
        <v>2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74.9</v>
      </c>
      <c r="C30" s="82" t="n">
        <v>14.1</v>
      </c>
      <c r="D30" s="82" t="s">
        <v>63</v>
      </c>
      <c r="E30" s="82" t="n">
        <v>1.2</v>
      </c>
      <c r="F30" s="82" t="n">
        <v>24.8</v>
      </c>
      <c r="G30" s="82" t="n">
        <v>0.6</v>
      </c>
      <c r="H30" s="82" t="n">
        <v>0.6</v>
      </c>
      <c r="I30" s="82" t="n">
        <v>0.5</v>
      </c>
      <c r="J30" s="82" t="n">
        <v>2.3</v>
      </c>
      <c r="K30" s="82" t="s">
        <v>63</v>
      </c>
      <c r="L30" s="82" t="n">
        <v>0.4</v>
      </c>
      <c r="M30" s="82" t="n">
        <v>0.9</v>
      </c>
      <c r="N30" s="82" t="n">
        <v>1.2</v>
      </c>
      <c r="O30" s="82" t="n">
        <v>5.1</v>
      </c>
      <c r="P30" s="82" t="n">
        <v>22.8</v>
      </c>
      <c r="Q30" s="82" t="s">
        <v>63</v>
      </c>
      <c r="R30" s="82" t="s">
        <v>63</v>
      </c>
      <c r="S30" s="82" t="n">
        <v>0.2</v>
      </c>
      <c r="T30" s="82" t="n">
        <v>0</v>
      </c>
      <c r="U30" s="82" t="n">
        <v>0.2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62.5</v>
      </c>
      <c r="C31" s="82" t="n">
        <v>19.1</v>
      </c>
      <c r="D31" s="82" t="s">
        <v>63</v>
      </c>
      <c r="E31" s="82" t="n">
        <v>0.2</v>
      </c>
      <c r="F31" s="82" t="n">
        <v>3.6</v>
      </c>
      <c r="G31" s="82" t="n">
        <v>0.1</v>
      </c>
      <c r="H31" s="82" t="n">
        <v>4.7</v>
      </c>
      <c r="I31" s="82" t="n">
        <v>0</v>
      </c>
      <c r="J31" s="82" t="n">
        <v>1.9</v>
      </c>
      <c r="K31" s="82" t="n">
        <v>0.2</v>
      </c>
      <c r="L31" s="82" t="n">
        <v>0.3</v>
      </c>
      <c r="M31" s="82" t="n">
        <v>1</v>
      </c>
      <c r="N31" s="82" t="n">
        <v>14.6</v>
      </c>
      <c r="O31" s="82" t="n">
        <v>15.5</v>
      </c>
      <c r="P31" s="82" t="n">
        <v>0.1</v>
      </c>
      <c r="Q31" s="82" t="s">
        <v>63</v>
      </c>
      <c r="R31" s="82" t="n">
        <v>0.1</v>
      </c>
      <c r="S31" s="82" t="n">
        <v>0.1</v>
      </c>
      <c r="T31" s="82" t="s">
        <v>63</v>
      </c>
      <c r="U31" s="82" t="n">
        <v>1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235.7</v>
      </c>
      <c r="C32" s="82" t="n">
        <v>103.3</v>
      </c>
      <c r="D32" s="82" t="n">
        <v>456.8</v>
      </c>
      <c r="E32" s="82" t="n">
        <v>170.4</v>
      </c>
      <c r="F32" s="82" t="n">
        <v>51.1</v>
      </c>
      <c r="G32" s="82" t="n">
        <v>7.4</v>
      </c>
      <c r="H32" s="82" t="n">
        <v>55.3</v>
      </c>
      <c r="I32" s="82" t="n">
        <v>76.7</v>
      </c>
      <c r="J32" s="82" t="n">
        <v>54.6</v>
      </c>
      <c r="K32" s="82" t="n">
        <v>12.2</v>
      </c>
      <c r="L32" s="82" t="n">
        <v>16.6</v>
      </c>
      <c r="M32" s="82" t="n">
        <v>31.4</v>
      </c>
      <c r="N32" s="82" t="n">
        <v>52.7</v>
      </c>
      <c r="O32" s="82" t="n">
        <v>109.3</v>
      </c>
      <c r="P32" s="82" t="n">
        <v>21.4</v>
      </c>
      <c r="Q32" s="82" t="s">
        <v>63</v>
      </c>
      <c r="R32" s="82" t="n">
        <v>0.6</v>
      </c>
      <c r="S32" s="82" t="n">
        <v>1.6</v>
      </c>
      <c r="T32" s="82" t="n">
        <v>2.4</v>
      </c>
      <c r="U32" s="82" t="n">
        <v>1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951.8</v>
      </c>
      <c r="C33" s="82" t="n">
        <v>88.3</v>
      </c>
      <c r="D33" s="82" t="n">
        <v>456.8</v>
      </c>
      <c r="E33" s="82" t="n">
        <v>11.2</v>
      </c>
      <c r="F33" s="82" t="n">
        <v>39.6</v>
      </c>
      <c r="G33" s="82" t="n">
        <v>6</v>
      </c>
      <c r="H33" s="82" t="n">
        <v>42.8</v>
      </c>
      <c r="I33" s="82" t="n">
        <v>74</v>
      </c>
      <c r="J33" s="82" t="n">
        <v>39.7</v>
      </c>
      <c r="K33" s="82" t="n">
        <v>7.4</v>
      </c>
      <c r="L33" s="82" t="n">
        <v>11</v>
      </c>
      <c r="M33" s="82" t="n">
        <v>23.5</v>
      </c>
      <c r="N33" s="82" t="n">
        <v>48.3</v>
      </c>
      <c r="O33" s="82" t="n">
        <v>90</v>
      </c>
      <c r="P33" s="82" t="n">
        <v>1.3</v>
      </c>
      <c r="Q33" s="82" t="s">
        <v>63</v>
      </c>
      <c r="R33" s="82" t="n">
        <v>0.5</v>
      </c>
      <c r="S33" s="82" t="n">
        <v>1.4</v>
      </c>
      <c r="T33" s="82" t="n">
        <v>0.9</v>
      </c>
      <c r="U33" s="82" t="n">
        <v>9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83.9</v>
      </c>
      <c r="C34" s="82" t="n">
        <v>15</v>
      </c>
      <c r="D34" s="82" t="s">
        <v>63</v>
      </c>
      <c r="E34" s="82" t="n">
        <v>159.2</v>
      </c>
      <c r="F34" s="82" t="n">
        <v>11.5</v>
      </c>
      <c r="G34" s="82" t="n">
        <v>1.4</v>
      </c>
      <c r="H34" s="82" t="n">
        <v>12.5</v>
      </c>
      <c r="I34" s="82" t="n">
        <v>2.7</v>
      </c>
      <c r="J34" s="82" t="n">
        <v>14.9</v>
      </c>
      <c r="K34" s="82" t="n">
        <v>4.8</v>
      </c>
      <c r="L34" s="82" t="n">
        <v>5.5</v>
      </c>
      <c r="M34" s="82" t="n">
        <v>7.8</v>
      </c>
      <c r="N34" s="82" t="n">
        <v>4.3</v>
      </c>
      <c r="O34" s="82" t="n">
        <v>19.3</v>
      </c>
      <c r="P34" s="82" t="n">
        <v>20.1</v>
      </c>
      <c r="Q34" s="82" t="s">
        <v>63</v>
      </c>
      <c r="R34" s="82" t="n">
        <v>0.1</v>
      </c>
      <c r="S34" s="82" t="n">
        <v>0.2</v>
      </c>
      <c r="T34" s="82" t="n">
        <v>1.5</v>
      </c>
      <c r="U34" s="82" t="n">
        <v>2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366.5</v>
      </c>
      <c r="C35" s="82" t="n">
        <v>182.2</v>
      </c>
      <c r="D35" s="82" t="n">
        <v>307.9</v>
      </c>
      <c r="E35" s="82" t="n">
        <v>418.1</v>
      </c>
      <c r="F35" s="82" t="n">
        <v>219.5</v>
      </c>
      <c r="G35" s="82" t="n">
        <v>9.5</v>
      </c>
      <c r="H35" s="82" t="n">
        <v>37.2</v>
      </c>
      <c r="I35" s="82" t="n">
        <v>1.3</v>
      </c>
      <c r="J35" s="82" t="n">
        <v>26.4</v>
      </c>
      <c r="K35" s="82" t="n">
        <v>25.1</v>
      </c>
      <c r="L35" s="82" t="n">
        <v>9.6</v>
      </c>
      <c r="M35" s="82" t="n">
        <v>13.7</v>
      </c>
      <c r="N35" s="82" t="n">
        <v>7.2</v>
      </c>
      <c r="O35" s="82" t="n">
        <v>11.3</v>
      </c>
      <c r="P35" s="82" t="n">
        <v>19.5</v>
      </c>
      <c r="Q35" s="82" t="s">
        <v>63</v>
      </c>
      <c r="R35" s="82" t="n">
        <v>1.2</v>
      </c>
      <c r="S35" s="82" t="n">
        <v>0.1</v>
      </c>
      <c r="T35" s="82" t="n">
        <v>2.9</v>
      </c>
      <c r="U35" s="82" t="n">
        <v>73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62.9</v>
      </c>
      <c r="C36" s="82" t="n">
        <v>62.6</v>
      </c>
      <c r="D36" s="82" t="s">
        <v>63</v>
      </c>
      <c r="E36" s="82" t="n">
        <v>383.7</v>
      </c>
      <c r="F36" s="82" t="n">
        <v>109.4</v>
      </c>
      <c r="G36" s="82" t="n">
        <v>6</v>
      </c>
      <c r="H36" s="82" t="n">
        <v>13.8</v>
      </c>
      <c r="I36" s="82" t="n">
        <v>1.2</v>
      </c>
      <c r="J36" s="82" t="n">
        <v>13.9</v>
      </c>
      <c r="K36" s="82" t="n">
        <v>4</v>
      </c>
      <c r="L36" s="82" t="n">
        <v>5.9</v>
      </c>
      <c r="M36" s="82" t="n">
        <v>10.2</v>
      </c>
      <c r="N36" s="82" t="n">
        <v>4.1</v>
      </c>
      <c r="O36" s="82" t="n">
        <v>5.8</v>
      </c>
      <c r="P36" s="82" t="n">
        <v>2.8</v>
      </c>
      <c r="Q36" s="82" t="s">
        <v>63</v>
      </c>
      <c r="R36" s="82" t="n">
        <v>0.1</v>
      </c>
      <c r="S36" s="82" t="s">
        <v>63</v>
      </c>
      <c r="T36" s="82" t="n">
        <v>1.3</v>
      </c>
      <c r="U36" s="82" t="n">
        <v>3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391.9</v>
      </c>
      <c r="C37" s="82" t="n">
        <v>47.2</v>
      </c>
      <c r="D37" s="82" t="n">
        <v>307.9</v>
      </c>
      <c r="E37" s="82" t="s">
        <v>63</v>
      </c>
      <c r="F37" s="82" t="n">
        <v>10.7</v>
      </c>
      <c r="G37" s="82" t="n">
        <v>0.1</v>
      </c>
      <c r="H37" s="82" t="n">
        <v>0.8</v>
      </c>
      <c r="I37" s="82" t="s">
        <v>63</v>
      </c>
      <c r="J37" s="82" t="n">
        <v>0.1</v>
      </c>
      <c r="K37" s="82" t="n">
        <v>20.1</v>
      </c>
      <c r="L37" s="82" t="s">
        <v>63</v>
      </c>
      <c r="M37" s="82" t="n">
        <v>0</v>
      </c>
      <c r="N37" s="82" t="n">
        <v>1.8</v>
      </c>
      <c r="O37" s="82" t="n">
        <v>2.7</v>
      </c>
      <c r="P37" s="82" t="n">
        <v>0.1</v>
      </c>
      <c r="Q37" s="82" t="s">
        <v>63</v>
      </c>
      <c r="R37" s="82" t="s">
        <v>63</v>
      </c>
      <c r="S37" s="82" t="s">
        <v>63</v>
      </c>
      <c r="T37" s="82" t="n">
        <v>0.2</v>
      </c>
      <c r="U37" s="82" t="n">
        <v>0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296.7</v>
      </c>
      <c r="C38" s="89" t="n">
        <v>175.4</v>
      </c>
      <c r="D38" s="89" t="n">
        <v>0.3</v>
      </c>
      <c r="E38" s="89" t="n">
        <v>40.6</v>
      </c>
      <c r="F38" s="89" t="n">
        <v>218.6</v>
      </c>
      <c r="G38" s="89" t="n">
        <v>193.3</v>
      </c>
      <c r="H38" s="89" t="n">
        <v>113</v>
      </c>
      <c r="I38" s="89" t="n">
        <v>15.9</v>
      </c>
      <c r="J38" s="89" t="n">
        <v>304.1</v>
      </c>
      <c r="K38" s="89" t="n">
        <v>105.1</v>
      </c>
      <c r="L38" s="89" t="n">
        <v>226.7</v>
      </c>
      <c r="M38" s="89" t="n">
        <v>346.4</v>
      </c>
      <c r="N38" s="89" t="n">
        <v>105.9</v>
      </c>
      <c r="O38" s="89" t="n">
        <v>213.7</v>
      </c>
      <c r="P38" s="89" t="n">
        <v>50.7</v>
      </c>
      <c r="Q38" s="89" t="n">
        <v>0.1</v>
      </c>
      <c r="R38" s="89" t="n">
        <v>0</v>
      </c>
      <c r="S38" s="89" t="n">
        <v>2.5</v>
      </c>
      <c r="T38" s="89" t="n">
        <v>37.7</v>
      </c>
      <c r="U38" s="89" t="n">
        <v>146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27.8</v>
      </c>
      <c r="C39" s="82" t="n">
        <v>8.8</v>
      </c>
      <c r="D39" s="82" t="s">
        <v>63</v>
      </c>
      <c r="E39" s="82" t="n">
        <v>0.9</v>
      </c>
      <c r="F39" s="82" t="n">
        <v>7.8</v>
      </c>
      <c r="G39" s="82" t="n">
        <v>7.3</v>
      </c>
      <c r="H39" s="82" t="n">
        <v>1.3</v>
      </c>
      <c r="I39" s="82" t="n">
        <v>0.3</v>
      </c>
      <c r="J39" s="82" t="n">
        <v>13.6</v>
      </c>
      <c r="K39" s="82" t="n">
        <v>3.4</v>
      </c>
      <c r="L39" s="82" t="n">
        <v>8.8</v>
      </c>
      <c r="M39" s="82" t="n">
        <v>8.3</v>
      </c>
      <c r="N39" s="82" t="n">
        <v>1.2</v>
      </c>
      <c r="O39" s="82" t="n">
        <v>3.9</v>
      </c>
      <c r="P39" s="82" t="n">
        <v>0.8</v>
      </c>
      <c r="Q39" s="82" t="s">
        <v>63</v>
      </c>
      <c r="R39" s="82" t="s">
        <v>63</v>
      </c>
      <c r="S39" s="82" t="n">
        <v>0.5</v>
      </c>
      <c r="T39" s="82" t="n">
        <v>1.9</v>
      </c>
      <c r="U39" s="82" t="n">
        <v>59</v>
      </c>
      <c r="V39" s="82" t="s">
        <v>63</v>
      </c>
    </row>
    <row r="40" s="65" customFormat="true" ht="13.5" hidden="false" customHeight="true" outlineLevel="0" collapsed="false">
      <c r="A40" s="97" t="s">
        <v>286</v>
      </c>
      <c r="B40" s="82" t="n">
        <v>39</v>
      </c>
      <c r="C40" s="82" t="n">
        <v>3.6</v>
      </c>
      <c r="D40" s="82" t="s">
        <v>63</v>
      </c>
      <c r="E40" s="82" t="n">
        <v>0.4</v>
      </c>
      <c r="F40" s="82" t="n">
        <v>2.7</v>
      </c>
      <c r="G40" s="82" t="n">
        <v>2.1</v>
      </c>
      <c r="H40" s="82" t="n">
        <v>0.8</v>
      </c>
      <c r="I40" s="82" t="n">
        <v>0.3</v>
      </c>
      <c r="J40" s="82" t="n">
        <v>3</v>
      </c>
      <c r="K40" s="82" t="n">
        <v>0.1</v>
      </c>
      <c r="L40" s="82" t="n">
        <v>2.6</v>
      </c>
      <c r="M40" s="82" t="n">
        <v>2.1</v>
      </c>
      <c r="N40" s="82" t="n">
        <v>0.3</v>
      </c>
      <c r="O40" s="82" t="n">
        <v>1.2</v>
      </c>
      <c r="P40" s="82" t="n">
        <v>0</v>
      </c>
      <c r="Q40" s="82" t="s">
        <v>63</v>
      </c>
      <c r="R40" s="82" t="s">
        <v>63</v>
      </c>
      <c r="S40" s="82" t="n">
        <v>0</v>
      </c>
      <c r="T40" s="82" t="n">
        <v>0.8</v>
      </c>
      <c r="U40" s="82" t="n">
        <v>19.1</v>
      </c>
      <c r="V40" s="82" t="s">
        <v>63</v>
      </c>
    </row>
    <row r="41" s="65" customFormat="true" ht="13.5" hidden="false" customHeight="true" outlineLevel="0" collapsed="false">
      <c r="A41" s="97" t="s">
        <v>251</v>
      </c>
      <c r="B41" s="82" t="n">
        <v>38.3</v>
      </c>
      <c r="C41" s="82" t="n">
        <v>0.7</v>
      </c>
      <c r="D41" s="82" t="s">
        <v>63</v>
      </c>
      <c r="E41" s="82" t="s">
        <v>63</v>
      </c>
      <c r="F41" s="82" t="n">
        <v>0.5</v>
      </c>
      <c r="G41" s="82" t="n">
        <v>3.6</v>
      </c>
      <c r="H41" s="82" t="n">
        <v>0.1</v>
      </c>
      <c r="I41" s="82" t="s">
        <v>63</v>
      </c>
      <c r="J41" s="82" t="n">
        <v>2.9</v>
      </c>
      <c r="K41" s="82" t="n">
        <v>1.5</v>
      </c>
      <c r="L41" s="82" t="n">
        <v>3.6</v>
      </c>
      <c r="M41" s="82" t="n">
        <v>3.8</v>
      </c>
      <c r="N41" s="82" t="n">
        <v>0.5</v>
      </c>
      <c r="O41" s="82" t="n">
        <v>1.4</v>
      </c>
      <c r="P41" s="82" t="n">
        <v>0.2</v>
      </c>
      <c r="Q41" s="82" t="s">
        <v>63</v>
      </c>
      <c r="R41" s="82" t="s">
        <v>63</v>
      </c>
      <c r="S41" s="82" t="n">
        <v>0.3</v>
      </c>
      <c r="T41" s="82" t="n">
        <v>0.5</v>
      </c>
      <c r="U41" s="82" t="n">
        <v>18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68.9</v>
      </c>
      <c r="C42" s="82" t="n">
        <v>166.6</v>
      </c>
      <c r="D42" s="82" t="n">
        <v>0.3</v>
      </c>
      <c r="E42" s="82" t="n">
        <v>39.7</v>
      </c>
      <c r="F42" s="82" t="n">
        <v>210.8</v>
      </c>
      <c r="G42" s="82" t="n">
        <v>185.9</v>
      </c>
      <c r="H42" s="82" t="n">
        <v>111.7</v>
      </c>
      <c r="I42" s="82" t="n">
        <v>15.6</v>
      </c>
      <c r="J42" s="82" t="n">
        <v>290.5</v>
      </c>
      <c r="K42" s="82" t="n">
        <v>101.7</v>
      </c>
      <c r="L42" s="82" t="n">
        <v>217.9</v>
      </c>
      <c r="M42" s="82" t="n">
        <v>338.1</v>
      </c>
      <c r="N42" s="82" t="n">
        <v>104.7</v>
      </c>
      <c r="O42" s="82" t="n">
        <v>209.8</v>
      </c>
      <c r="P42" s="82" t="n">
        <v>49.9</v>
      </c>
      <c r="Q42" s="82" t="n">
        <v>0.1</v>
      </c>
      <c r="R42" s="82" t="n">
        <v>0</v>
      </c>
      <c r="S42" s="82" t="n">
        <v>2</v>
      </c>
      <c r="T42" s="82" t="n">
        <v>35.8</v>
      </c>
      <c r="U42" s="82" t="n">
        <v>87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207.3</v>
      </c>
      <c r="C43" s="82" t="n">
        <v>56.8</v>
      </c>
      <c r="D43" s="82" t="s">
        <v>63</v>
      </c>
      <c r="E43" s="82" t="n">
        <v>20.8</v>
      </c>
      <c r="F43" s="82" t="n">
        <v>110.2</v>
      </c>
      <c r="G43" s="82" t="n">
        <v>90.4</v>
      </c>
      <c r="H43" s="82" t="n">
        <v>60.1</v>
      </c>
      <c r="I43" s="82" t="n">
        <v>9.4</v>
      </c>
      <c r="J43" s="82" t="n">
        <v>166.6</v>
      </c>
      <c r="K43" s="82" t="n">
        <v>65.8</v>
      </c>
      <c r="L43" s="82" t="n">
        <v>137.3</v>
      </c>
      <c r="M43" s="82" t="n">
        <v>221.1</v>
      </c>
      <c r="N43" s="82" t="n">
        <v>60.1</v>
      </c>
      <c r="O43" s="82" t="n">
        <v>148.1</v>
      </c>
      <c r="P43" s="82" t="n">
        <v>3.7</v>
      </c>
      <c r="Q43" s="82" t="s">
        <v>63</v>
      </c>
      <c r="R43" s="82" t="s">
        <v>63</v>
      </c>
      <c r="S43" s="82" t="n">
        <v>1.5</v>
      </c>
      <c r="T43" s="82" t="n">
        <v>20.9</v>
      </c>
      <c r="U43" s="82" t="n">
        <v>34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178</v>
      </c>
      <c r="C44" s="82" t="n">
        <v>24.6</v>
      </c>
      <c r="D44" s="82" t="n">
        <v>0.2</v>
      </c>
      <c r="E44" s="82" t="n">
        <v>1.3</v>
      </c>
      <c r="F44" s="82" t="n">
        <v>37.8</v>
      </c>
      <c r="G44" s="82" t="n">
        <v>18.7</v>
      </c>
      <c r="H44" s="82" t="n">
        <v>9.9</v>
      </c>
      <c r="I44" s="82" t="n">
        <v>0.7</v>
      </c>
      <c r="J44" s="82" t="n">
        <v>23.4</v>
      </c>
      <c r="K44" s="82" t="n">
        <v>5.8</v>
      </c>
      <c r="L44" s="82" t="n">
        <v>14.9</v>
      </c>
      <c r="M44" s="82" t="n">
        <v>14.6</v>
      </c>
      <c r="N44" s="82" t="n">
        <v>7.3</v>
      </c>
      <c r="O44" s="82" t="n">
        <v>10.2</v>
      </c>
      <c r="P44" s="82" t="n">
        <v>1.1</v>
      </c>
      <c r="Q44" s="82" t="s">
        <v>63</v>
      </c>
      <c r="R44" s="82" t="s">
        <v>63</v>
      </c>
      <c r="S44" s="82" t="n">
        <v>0.2</v>
      </c>
      <c r="T44" s="82" t="n">
        <v>3.2</v>
      </c>
      <c r="U44" s="82" t="n">
        <v>4.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73.6</v>
      </c>
      <c r="C45" s="82" t="n">
        <v>28</v>
      </c>
      <c r="D45" s="82" t="s">
        <v>63</v>
      </c>
      <c r="E45" s="82" t="n">
        <v>9.7</v>
      </c>
      <c r="F45" s="82" t="n">
        <v>17.8</v>
      </c>
      <c r="G45" s="82" t="n">
        <v>13.4</v>
      </c>
      <c r="H45" s="82" t="n">
        <v>22.7</v>
      </c>
      <c r="I45" s="82" t="n">
        <v>0.3</v>
      </c>
      <c r="J45" s="82" t="n">
        <v>23</v>
      </c>
      <c r="K45" s="82" t="n">
        <v>7.1</v>
      </c>
      <c r="L45" s="82" t="n">
        <v>13.5</v>
      </c>
      <c r="M45" s="82" t="n">
        <v>17.2</v>
      </c>
      <c r="N45" s="82" t="n">
        <v>2.1</v>
      </c>
      <c r="O45" s="82" t="n">
        <v>13.7</v>
      </c>
      <c r="P45" s="82" t="n">
        <v>0.9</v>
      </c>
      <c r="Q45" s="82" t="s">
        <v>63</v>
      </c>
      <c r="R45" s="82" t="n">
        <v>0</v>
      </c>
      <c r="S45" s="82" t="n">
        <v>0</v>
      </c>
      <c r="T45" s="82" t="n">
        <v>2.2</v>
      </c>
      <c r="U45" s="82" t="n">
        <v>2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40.1</v>
      </c>
      <c r="C46" s="82" t="n">
        <v>4.7</v>
      </c>
      <c r="D46" s="82" t="s">
        <v>63</v>
      </c>
      <c r="E46" s="82" t="n">
        <v>1.8</v>
      </c>
      <c r="F46" s="82" t="n">
        <v>11.2</v>
      </c>
      <c r="G46" s="82" t="n">
        <v>10.1</v>
      </c>
      <c r="H46" s="82" t="n">
        <v>4.4</v>
      </c>
      <c r="I46" s="82" t="n">
        <v>1.2</v>
      </c>
      <c r="J46" s="82" t="n">
        <v>24</v>
      </c>
      <c r="K46" s="82" t="n">
        <v>6.7</v>
      </c>
      <c r="L46" s="82" t="n">
        <v>15.7</v>
      </c>
      <c r="M46" s="82" t="n">
        <v>30.2</v>
      </c>
      <c r="N46" s="82" t="n">
        <v>14</v>
      </c>
      <c r="O46" s="82" t="n">
        <v>7.6</v>
      </c>
      <c r="P46" s="82" t="n">
        <v>2.2</v>
      </c>
      <c r="Q46" s="82" t="n">
        <v>0.1</v>
      </c>
      <c r="R46" s="82" t="s">
        <v>63</v>
      </c>
      <c r="S46" s="82" t="n">
        <v>0.1</v>
      </c>
      <c r="T46" s="82" t="n">
        <v>2.1</v>
      </c>
      <c r="U46" s="82" t="n">
        <v>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18.2</v>
      </c>
      <c r="C47" s="82" t="n">
        <v>10.2</v>
      </c>
      <c r="D47" s="82" t="s">
        <v>63</v>
      </c>
      <c r="E47" s="82" t="n">
        <v>2.8</v>
      </c>
      <c r="F47" s="82" t="n">
        <v>10.1</v>
      </c>
      <c r="G47" s="82" t="n">
        <v>15.5</v>
      </c>
      <c r="H47" s="82" t="n">
        <v>2.5</v>
      </c>
      <c r="I47" s="82" t="n">
        <v>0.4</v>
      </c>
      <c r="J47" s="82" t="n">
        <v>18.9</v>
      </c>
      <c r="K47" s="82" t="n">
        <v>4.2</v>
      </c>
      <c r="L47" s="82" t="n">
        <v>11.2</v>
      </c>
      <c r="M47" s="82" t="n">
        <v>12.3</v>
      </c>
      <c r="N47" s="82" t="n">
        <v>6.4</v>
      </c>
      <c r="O47" s="82" t="n">
        <v>5.9</v>
      </c>
      <c r="P47" s="82" t="n">
        <v>0.4</v>
      </c>
      <c r="Q47" s="82" t="s">
        <v>63</v>
      </c>
      <c r="R47" s="82" t="s">
        <v>63</v>
      </c>
      <c r="S47" s="82" t="n">
        <v>0.1</v>
      </c>
      <c r="T47" s="82" t="n">
        <v>3.5</v>
      </c>
      <c r="U47" s="82" t="n">
        <v>13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599.7</v>
      </c>
      <c r="C48" s="89" t="n">
        <v>498.8</v>
      </c>
      <c r="D48" s="89" t="n">
        <v>1942.8</v>
      </c>
      <c r="E48" s="89" t="n">
        <v>1584.7</v>
      </c>
      <c r="F48" s="89" t="n">
        <v>287.9</v>
      </c>
      <c r="G48" s="89" t="n">
        <v>36.7</v>
      </c>
      <c r="H48" s="89" t="n">
        <v>472.5</v>
      </c>
      <c r="I48" s="89" t="n">
        <v>692.3</v>
      </c>
      <c r="J48" s="89" t="n">
        <v>441.5</v>
      </c>
      <c r="K48" s="89" t="n">
        <v>32.4</v>
      </c>
      <c r="L48" s="89" t="n">
        <v>167.8</v>
      </c>
      <c r="M48" s="89" t="n">
        <v>159.9</v>
      </c>
      <c r="N48" s="89" t="n">
        <v>79.5</v>
      </c>
      <c r="O48" s="89" t="n">
        <v>31.4</v>
      </c>
      <c r="P48" s="89" t="n">
        <v>178</v>
      </c>
      <c r="Q48" s="89" t="n">
        <v>0</v>
      </c>
      <c r="R48" s="89" t="n">
        <v>0.8</v>
      </c>
      <c r="S48" s="89" t="n">
        <v>1.9</v>
      </c>
      <c r="T48" s="89" t="n">
        <v>20.1</v>
      </c>
      <c r="U48" s="89" t="n">
        <v>1970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320.2</v>
      </c>
      <c r="C49" s="82" t="n">
        <v>386.8</v>
      </c>
      <c r="D49" s="82" t="n">
        <v>565.7</v>
      </c>
      <c r="E49" s="82" t="n">
        <v>694.7</v>
      </c>
      <c r="F49" s="82" t="n">
        <v>236.5</v>
      </c>
      <c r="G49" s="82" t="n">
        <v>28.9</v>
      </c>
      <c r="H49" s="82" t="n">
        <v>429.2</v>
      </c>
      <c r="I49" s="82" t="n">
        <v>389.7</v>
      </c>
      <c r="J49" s="82" t="n">
        <v>346.9</v>
      </c>
      <c r="K49" s="82" t="n">
        <v>26.4</v>
      </c>
      <c r="L49" s="82" t="n">
        <v>101.3</v>
      </c>
      <c r="M49" s="82" t="n">
        <v>141.9</v>
      </c>
      <c r="N49" s="82" t="n">
        <v>67.8</v>
      </c>
      <c r="O49" s="82" t="n">
        <v>24.5</v>
      </c>
      <c r="P49" s="82" t="n">
        <v>131.9</v>
      </c>
      <c r="Q49" s="82" t="n">
        <v>0</v>
      </c>
      <c r="R49" s="82" t="n">
        <v>0.5</v>
      </c>
      <c r="S49" s="82" t="n">
        <v>1.6</v>
      </c>
      <c r="T49" s="82" t="n">
        <v>15</v>
      </c>
      <c r="U49" s="82" t="n">
        <v>1730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208.5</v>
      </c>
      <c r="C50" s="82" t="n">
        <v>30.6</v>
      </c>
      <c r="D50" s="82" t="s">
        <v>63</v>
      </c>
      <c r="E50" s="82" t="n">
        <v>157.7</v>
      </c>
      <c r="F50" s="82" t="n">
        <v>13.9</v>
      </c>
      <c r="G50" s="82" t="n">
        <v>5.6</v>
      </c>
      <c r="H50" s="82" t="n">
        <v>169</v>
      </c>
      <c r="I50" s="82" t="n">
        <v>61.9</v>
      </c>
      <c r="J50" s="82" t="n">
        <v>30.1</v>
      </c>
      <c r="K50" s="82" t="n">
        <v>3</v>
      </c>
      <c r="L50" s="82" t="n">
        <v>30.5</v>
      </c>
      <c r="M50" s="82" t="n">
        <v>30.1</v>
      </c>
      <c r="N50" s="82" t="n">
        <v>12.1</v>
      </c>
      <c r="O50" s="82" t="n">
        <v>4.1</v>
      </c>
      <c r="P50" s="82" t="n">
        <v>13.4</v>
      </c>
      <c r="Q50" s="82" t="s">
        <v>63</v>
      </c>
      <c r="R50" s="82" t="n">
        <v>0.1</v>
      </c>
      <c r="S50" s="82" t="n">
        <v>0.6</v>
      </c>
      <c r="T50" s="82" t="n">
        <v>3.2</v>
      </c>
      <c r="U50" s="82" t="n">
        <v>642.5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848.9</v>
      </c>
      <c r="C51" s="82" t="n">
        <v>36.4</v>
      </c>
      <c r="D51" s="82" t="s">
        <v>63</v>
      </c>
      <c r="E51" s="82" t="n">
        <v>43.5</v>
      </c>
      <c r="F51" s="82" t="n">
        <v>23</v>
      </c>
      <c r="G51" s="82" t="n">
        <v>7.9</v>
      </c>
      <c r="H51" s="82" t="n">
        <v>196</v>
      </c>
      <c r="I51" s="82" t="n">
        <v>10.6</v>
      </c>
      <c r="J51" s="82" t="n">
        <v>50.2</v>
      </c>
      <c r="K51" s="82" t="n">
        <v>5.4</v>
      </c>
      <c r="L51" s="82" t="n">
        <v>19.2</v>
      </c>
      <c r="M51" s="82" t="n">
        <v>42.1</v>
      </c>
      <c r="N51" s="82" t="n">
        <v>7.5</v>
      </c>
      <c r="O51" s="82" t="n">
        <v>3.4</v>
      </c>
      <c r="P51" s="82" t="n">
        <v>23.8</v>
      </c>
      <c r="Q51" s="82" t="s">
        <v>63</v>
      </c>
      <c r="R51" s="82" t="s">
        <v>63</v>
      </c>
      <c r="S51" s="82" t="n">
        <v>0.2</v>
      </c>
      <c r="T51" s="82" t="n">
        <v>4.5</v>
      </c>
      <c r="U51" s="82" t="n">
        <v>375.1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845.4</v>
      </c>
      <c r="C52" s="82" t="n">
        <v>101.6</v>
      </c>
      <c r="D52" s="82" t="n">
        <v>248.6</v>
      </c>
      <c r="E52" s="82" t="n">
        <v>242.8</v>
      </c>
      <c r="F52" s="82" t="n">
        <v>15.2</v>
      </c>
      <c r="G52" s="82" t="n">
        <v>1.8</v>
      </c>
      <c r="H52" s="82" t="n">
        <v>7.7</v>
      </c>
      <c r="I52" s="82" t="n">
        <v>21.5</v>
      </c>
      <c r="J52" s="82" t="n">
        <v>74.4</v>
      </c>
      <c r="K52" s="82" t="n">
        <v>6.2</v>
      </c>
      <c r="L52" s="82" t="n">
        <v>14.9</v>
      </c>
      <c r="M52" s="82" t="n">
        <v>39.9</v>
      </c>
      <c r="N52" s="82" t="n">
        <v>11.3</v>
      </c>
      <c r="O52" s="82" t="n">
        <v>1.5</v>
      </c>
      <c r="P52" s="82" t="n">
        <v>27</v>
      </c>
      <c r="Q52" s="82" t="s">
        <v>63</v>
      </c>
      <c r="R52" s="82" t="s">
        <v>63</v>
      </c>
      <c r="S52" s="82" t="n">
        <v>0</v>
      </c>
      <c r="T52" s="82" t="n">
        <v>1.7</v>
      </c>
      <c r="U52" s="82" t="n">
        <v>29.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86.5</v>
      </c>
      <c r="C53" s="82" t="n">
        <v>66.3</v>
      </c>
      <c r="D53" s="82" t="n">
        <v>85.9</v>
      </c>
      <c r="E53" s="82" t="n">
        <v>15.7</v>
      </c>
      <c r="F53" s="82" t="n">
        <v>28.3</v>
      </c>
      <c r="G53" s="82" t="n">
        <v>1</v>
      </c>
      <c r="H53" s="82" t="n">
        <v>3.5</v>
      </c>
      <c r="I53" s="82" t="n">
        <v>28.7</v>
      </c>
      <c r="J53" s="82" t="n">
        <v>16.4</v>
      </c>
      <c r="K53" s="82" t="n">
        <v>1.3</v>
      </c>
      <c r="L53" s="82" t="n">
        <v>6.7</v>
      </c>
      <c r="M53" s="82" t="n">
        <v>8.2</v>
      </c>
      <c r="N53" s="82" t="n">
        <v>0.6</v>
      </c>
      <c r="O53" s="82" t="n">
        <v>3.4</v>
      </c>
      <c r="P53" s="82" t="n">
        <v>33.4</v>
      </c>
      <c r="Q53" s="82" t="s">
        <v>63</v>
      </c>
      <c r="R53" s="82" t="n">
        <v>0.2</v>
      </c>
      <c r="S53" s="82" t="n">
        <v>0.2</v>
      </c>
      <c r="T53" s="82" t="n">
        <v>1.3</v>
      </c>
      <c r="U53" s="82" t="n">
        <v>285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31.7</v>
      </c>
      <c r="C54" s="82" t="n">
        <v>6.1</v>
      </c>
      <c r="D54" s="82" t="n">
        <v>17.1</v>
      </c>
      <c r="E54" s="82" t="n">
        <v>72.1</v>
      </c>
      <c r="F54" s="82" t="n">
        <v>80.7</v>
      </c>
      <c r="G54" s="82" t="n">
        <v>1</v>
      </c>
      <c r="H54" s="82" t="n">
        <v>7.2</v>
      </c>
      <c r="I54" s="82" t="n">
        <v>151.6</v>
      </c>
      <c r="J54" s="82" t="n">
        <v>44.3</v>
      </c>
      <c r="K54" s="82" t="n">
        <v>0.3</v>
      </c>
      <c r="L54" s="82" t="n">
        <v>3.6</v>
      </c>
      <c r="M54" s="82" t="n">
        <v>0.9</v>
      </c>
      <c r="N54" s="82" t="n">
        <v>1.1</v>
      </c>
      <c r="O54" s="82" t="n">
        <v>0.9</v>
      </c>
      <c r="P54" s="82" t="n">
        <v>10.2</v>
      </c>
      <c r="Q54" s="82" t="s">
        <v>63</v>
      </c>
      <c r="R54" s="82" t="s">
        <v>63</v>
      </c>
      <c r="S54" s="82" t="n">
        <v>0</v>
      </c>
      <c r="T54" s="82" t="n">
        <v>0.3</v>
      </c>
      <c r="U54" s="82" t="n">
        <v>34.5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341.1</v>
      </c>
      <c r="C55" s="82" t="n">
        <v>44.9</v>
      </c>
      <c r="D55" s="82" t="n">
        <v>144</v>
      </c>
      <c r="E55" s="82" t="n">
        <v>11</v>
      </c>
      <c r="F55" s="82" t="n">
        <v>6.4</v>
      </c>
      <c r="G55" s="82" t="n">
        <v>1</v>
      </c>
      <c r="H55" s="82" t="n">
        <v>4.8</v>
      </c>
      <c r="I55" s="82" t="n">
        <v>40.9</v>
      </c>
      <c r="J55" s="82" t="n">
        <v>17.8</v>
      </c>
      <c r="K55" s="82" t="n">
        <v>0.2</v>
      </c>
      <c r="L55" s="82" t="n">
        <v>0.4</v>
      </c>
      <c r="M55" s="82" t="n">
        <v>0.7</v>
      </c>
      <c r="N55" s="82" t="n">
        <v>0.6</v>
      </c>
      <c r="O55" s="82" t="n">
        <v>1.6</v>
      </c>
      <c r="P55" s="82" t="n">
        <v>3.1</v>
      </c>
      <c r="Q55" s="82" t="s">
        <v>63</v>
      </c>
      <c r="R55" s="82" t="n">
        <v>0</v>
      </c>
      <c r="S55" s="82" t="n">
        <v>0.1</v>
      </c>
      <c r="T55" s="82" t="n">
        <v>0.2</v>
      </c>
      <c r="U55" s="82" t="n">
        <v>63.4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265.6</v>
      </c>
      <c r="C56" s="82" t="n">
        <v>10.4</v>
      </c>
      <c r="D56" s="82" t="n">
        <v>47.6</v>
      </c>
      <c r="E56" s="82" t="n">
        <v>0.4</v>
      </c>
      <c r="F56" s="82" t="n">
        <v>40.9</v>
      </c>
      <c r="G56" s="82" t="n">
        <v>4</v>
      </c>
      <c r="H56" s="82" t="n">
        <v>7.1</v>
      </c>
      <c r="I56" s="82" t="n">
        <v>4.6</v>
      </c>
      <c r="J56" s="82" t="n">
        <v>15.3</v>
      </c>
      <c r="K56" s="82" t="n">
        <v>5</v>
      </c>
      <c r="L56" s="82" t="n">
        <v>7.8</v>
      </c>
      <c r="M56" s="82" t="n">
        <v>11.5</v>
      </c>
      <c r="N56" s="82" t="n">
        <v>3.8</v>
      </c>
      <c r="O56" s="82" t="n">
        <v>5.8</v>
      </c>
      <c r="P56" s="82" t="n">
        <v>3.8</v>
      </c>
      <c r="Q56" s="82" t="s">
        <v>63</v>
      </c>
      <c r="R56" s="82" t="n">
        <v>0.2</v>
      </c>
      <c r="S56" s="82" t="n">
        <v>0.3</v>
      </c>
      <c r="T56" s="82" t="n">
        <v>1.9</v>
      </c>
      <c r="U56" s="82" t="n">
        <v>95.1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18.5</v>
      </c>
      <c r="C57" s="82" t="n">
        <v>5.6</v>
      </c>
      <c r="D57" s="82" t="s">
        <v>63</v>
      </c>
      <c r="E57" s="82" t="n">
        <v>13.9</v>
      </c>
      <c r="F57" s="82" t="n">
        <v>8.8</v>
      </c>
      <c r="G57" s="82" t="n">
        <v>3.9</v>
      </c>
      <c r="H57" s="82" t="n">
        <v>2</v>
      </c>
      <c r="I57" s="82" t="n">
        <v>44.1</v>
      </c>
      <c r="J57" s="82" t="n">
        <v>32.1</v>
      </c>
      <c r="K57" s="82" t="n">
        <v>1.1</v>
      </c>
      <c r="L57" s="82" t="n">
        <v>6.7</v>
      </c>
      <c r="M57" s="82" t="n">
        <v>1.2</v>
      </c>
      <c r="N57" s="82" t="n">
        <v>0.7</v>
      </c>
      <c r="O57" s="82" t="n">
        <v>2.3</v>
      </c>
      <c r="P57" s="82" t="n">
        <v>1.5</v>
      </c>
      <c r="Q57" s="82" t="n">
        <v>0</v>
      </c>
      <c r="R57" s="82" t="n">
        <v>0</v>
      </c>
      <c r="S57" s="82" t="n">
        <v>0</v>
      </c>
      <c r="T57" s="82" t="n">
        <v>0.3</v>
      </c>
      <c r="U57" s="82" t="n">
        <v>94.4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44.3</v>
      </c>
      <c r="C58" s="82" t="n">
        <v>43.6</v>
      </c>
      <c r="D58" s="82" t="s">
        <v>63</v>
      </c>
      <c r="E58" s="82" t="n">
        <v>54.5</v>
      </c>
      <c r="F58" s="82" t="n">
        <v>0.7</v>
      </c>
      <c r="G58" s="82" t="n">
        <v>1.9</v>
      </c>
      <c r="H58" s="82" t="n">
        <v>3.4</v>
      </c>
      <c r="I58" s="82" t="s">
        <v>63</v>
      </c>
      <c r="J58" s="82" t="n">
        <v>5.9</v>
      </c>
      <c r="K58" s="82" t="n">
        <v>0.2</v>
      </c>
      <c r="L58" s="82" t="n">
        <v>2.8</v>
      </c>
      <c r="M58" s="82" t="n">
        <v>1.6</v>
      </c>
      <c r="N58" s="82" t="n">
        <v>0.1</v>
      </c>
      <c r="O58" s="82" t="n">
        <v>0.8</v>
      </c>
      <c r="P58" s="82" t="n">
        <v>3.5</v>
      </c>
      <c r="Q58" s="82" t="s">
        <v>63</v>
      </c>
      <c r="R58" s="82" t="s">
        <v>63</v>
      </c>
      <c r="S58" s="82" t="s">
        <v>63</v>
      </c>
      <c r="T58" s="82" t="n">
        <v>0.1</v>
      </c>
      <c r="U58" s="82" t="n">
        <v>25.3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03.7</v>
      </c>
      <c r="C59" s="82" t="n">
        <v>5.3</v>
      </c>
      <c r="D59" s="82" t="s">
        <v>63</v>
      </c>
      <c r="E59" s="82" t="n">
        <v>11.5</v>
      </c>
      <c r="F59" s="82" t="n">
        <v>2.8</v>
      </c>
      <c r="G59" s="82" t="n">
        <v>0.1</v>
      </c>
      <c r="H59" s="82" t="n">
        <v>8</v>
      </c>
      <c r="I59" s="82" t="n">
        <v>0</v>
      </c>
      <c r="J59" s="82" t="n">
        <v>9.7</v>
      </c>
      <c r="K59" s="82" t="n">
        <v>1.1</v>
      </c>
      <c r="L59" s="82" t="n">
        <v>3.2</v>
      </c>
      <c r="M59" s="82" t="n">
        <v>1.4</v>
      </c>
      <c r="N59" s="82" t="n">
        <v>20.1</v>
      </c>
      <c r="O59" s="82" t="n">
        <v>0</v>
      </c>
      <c r="P59" s="82" t="n">
        <v>0.2</v>
      </c>
      <c r="Q59" s="82" t="s">
        <v>63</v>
      </c>
      <c r="R59" s="82" t="s">
        <v>63</v>
      </c>
      <c r="S59" s="82" t="n">
        <v>0</v>
      </c>
      <c r="T59" s="82" t="n">
        <v>0.2</v>
      </c>
      <c r="U59" s="82" t="n">
        <v>40.1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94.6</v>
      </c>
      <c r="C60" s="82" t="n">
        <v>23.8</v>
      </c>
      <c r="D60" s="82" t="s">
        <v>63</v>
      </c>
      <c r="E60" s="82" t="n">
        <v>47</v>
      </c>
      <c r="F60" s="82" t="n">
        <v>2.7</v>
      </c>
      <c r="G60" s="82" t="s">
        <v>63</v>
      </c>
      <c r="H60" s="82" t="n">
        <v>0.5</v>
      </c>
      <c r="I60" s="82" t="n">
        <v>3.1</v>
      </c>
      <c r="J60" s="82" t="n">
        <v>15.1</v>
      </c>
      <c r="K60" s="82" t="n">
        <v>0</v>
      </c>
      <c r="L60" s="82" t="n">
        <v>0.1</v>
      </c>
      <c r="M60" s="82" t="n">
        <v>0.1</v>
      </c>
      <c r="N60" s="82" t="n">
        <v>0</v>
      </c>
      <c r="O60" s="82" t="n">
        <v>0</v>
      </c>
      <c r="P60" s="82" t="s">
        <v>63</v>
      </c>
      <c r="Q60" s="82" t="s">
        <v>63</v>
      </c>
      <c r="R60" s="82" t="s">
        <v>63</v>
      </c>
      <c r="S60" s="82" t="n">
        <v>0</v>
      </c>
      <c r="T60" s="82" t="s">
        <v>63</v>
      </c>
      <c r="U60" s="82" t="n">
        <v>2.2</v>
      </c>
      <c r="V60" s="82" t="s">
        <v>63</v>
      </c>
    </row>
    <row r="61" s="65" customFormat="true" ht="13.5" hidden="false" customHeight="true" outlineLevel="0" collapsed="false">
      <c r="A61" s="97" t="s">
        <v>269</v>
      </c>
      <c r="B61" s="82" t="n">
        <v>76.7</v>
      </c>
      <c r="C61" s="82" t="n">
        <v>7.8</v>
      </c>
      <c r="D61" s="82" t="n">
        <v>1</v>
      </c>
      <c r="E61" s="82" t="n">
        <v>2.5</v>
      </c>
      <c r="F61" s="82" t="n">
        <v>3.2</v>
      </c>
      <c r="G61" s="82" t="n">
        <v>0.2</v>
      </c>
      <c r="H61" s="82" t="n">
        <v>0.5</v>
      </c>
      <c r="I61" s="82" t="n">
        <v>20.5</v>
      </c>
      <c r="J61" s="82" t="n">
        <v>14.7</v>
      </c>
      <c r="K61" s="82" t="n">
        <v>0.2</v>
      </c>
      <c r="L61" s="82" t="n">
        <v>0.6</v>
      </c>
      <c r="M61" s="82" t="n">
        <v>0.4</v>
      </c>
      <c r="N61" s="82" t="n">
        <v>0.4</v>
      </c>
      <c r="O61" s="82" t="n">
        <v>0.1</v>
      </c>
      <c r="P61" s="82" t="n">
        <v>0.2</v>
      </c>
      <c r="Q61" s="82" t="s">
        <v>63</v>
      </c>
      <c r="R61" s="82" t="s">
        <v>63</v>
      </c>
      <c r="S61" s="82" t="s">
        <v>63</v>
      </c>
      <c r="T61" s="82" t="n">
        <v>0.2</v>
      </c>
      <c r="U61" s="82" t="n">
        <v>24.4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58.6</v>
      </c>
      <c r="C62" s="82" t="n">
        <v>0.1</v>
      </c>
      <c r="D62" s="82" t="s">
        <v>63</v>
      </c>
      <c r="E62" s="82" t="n">
        <v>5.1</v>
      </c>
      <c r="F62" s="82" t="n">
        <v>1.5</v>
      </c>
      <c r="G62" s="82" t="n">
        <v>0</v>
      </c>
      <c r="H62" s="82" t="n">
        <v>18.5</v>
      </c>
      <c r="I62" s="82" t="s">
        <v>63</v>
      </c>
      <c r="J62" s="82" t="n">
        <v>10.4</v>
      </c>
      <c r="K62" s="82" t="n">
        <v>0.3</v>
      </c>
      <c r="L62" s="82" t="n">
        <v>0.1</v>
      </c>
      <c r="M62" s="82" t="n">
        <v>1.7</v>
      </c>
      <c r="N62" s="82" t="n">
        <v>9.2</v>
      </c>
      <c r="O62" s="82" t="n">
        <v>0</v>
      </c>
      <c r="P62" s="82" t="n">
        <v>11.5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32.6</v>
      </c>
      <c r="C63" s="82" t="n">
        <v>2.9</v>
      </c>
      <c r="D63" s="82" t="s">
        <v>63</v>
      </c>
      <c r="E63" s="82" t="n">
        <v>11.1</v>
      </c>
      <c r="F63" s="82" t="n">
        <v>5.2</v>
      </c>
      <c r="G63" s="82" t="n">
        <v>0.2</v>
      </c>
      <c r="H63" s="82" t="n">
        <v>0.6</v>
      </c>
      <c r="I63" s="82" t="s">
        <v>63</v>
      </c>
      <c r="J63" s="82" t="n">
        <v>2.4</v>
      </c>
      <c r="K63" s="82" t="n">
        <v>0.6</v>
      </c>
      <c r="L63" s="82" t="n">
        <v>4.1</v>
      </c>
      <c r="M63" s="82" t="n">
        <v>1</v>
      </c>
      <c r="N63" s="82" t="n">
        <v>0</v>
      </c>
      <c r="O63" s="82" t="n">
        <v>0.5</v>
      </c>
      <c r="P63" s="82" t="n">
        <v>0.2</v>
      </c>
      <c r="Q63" s="82" t="s">
        <v>63</v>
      </c>
      <c r="R63" s="82" t="s">
        <v>63</v>
      </c>
      <c r="S63" s="82" t="n">
        <v>0</v>
      </c>
      <c r="T63" s="82" t="n">
        <v>0.5</v>
      </c>
      <c r="U63" s="82" t="n">
        <v>3.4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25.9</v>
      </c>
      <c r="C64" s="82" t="n">
        <v>0.9</v>
      </c>
      <c r="D64" s="82" t="n">
        <v>21.5</v>
      </c>
      <c r="E64" s="82" t="n">
        <v>0.1</v>
      </c>
      <c r="F64" s="82" t="n">
        <v>1</v>
      </c>
      <c r="G64" s="82" t="n">
        <v>0.3</v>
      </c>
      <c r="H64" s="82" t="n">
        <v>0.2</v>
      </c>
      <c r="I64" s="82" t="s">
        <v>63</v>
      </c>
      <c r="J64" s="82" t="n">
        <v>0.5</v>
      </c>
      <c r="K64" s="82" t="n">
        <v>0.4</v>
      </c>
      <c r="L64" s="82" t="n">
        <v>0.2</v>
      </c>
      <c r="M64" s="82" t="n">
        <v>0.2</v>
      </c>
      <c r="N64" s="82" t="n">
        <v>0</v>
      </c>
      <c r="O64" s="82" t="n">
        <v>0.1</v>
      </c>
      <c r="P64" s="82" t="n">
        <v>0.1</v>
      </c>
      <c r="Q64" s="82" t="s">
        <v>63</v>
      </c>
      <c r="R64" s="82" t="s">
        <v>63</v>
      </c>
      <c r="S64" s="82" t="n">
        <v>0</v>
      </c>
      <c r="T64" s="82" t="n">
        <v>0.3</v>
      </c>
      <c r="U64" s="82" t="n">
        <v>0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279.5</v>
      </c>
      <c r="C65" s="82" t="n">
        <v>112</v>
      </c>
      <c r="D65" s="82" t="n">
        <v>1377.1</v>
      </c>
      <c r="E65" s="82" t="n">
        <v>890</v>
      </c>
      <c r="F65" s="82" t="n">
        <v>51.3</v>
      </c>
      <c r="G65" s="82" t="n">
        <v>7.8</v>
      </c>
      <c r="H65" s="82" t="n">
        <v>43.2</v>
      </c>
      <c r="I65" s="82" t="n">
        <v>302.6</v>
      </c>
      <c r="J65" s="82" t="n">
        <v>94.6</v>
      </c>
      <c r="K65" s="82" t="n">
        <v>6</v>
      </c>
      <c r="L65" s="82" t="n">
        <v>66.5</v>
      </c>
      <c r="M65" s="82" t="n">
        <v>18</v>
      </c>
      <c r="N65" s="82" t="n">
        <v>11.8</v>
      </c>
      <c r="O65" s="82" t="n">
        <v>6.9</v>
      </c>
      <c r="P65" s="82" t="n">
        <v>46.1</v>
      </c>
      <c r="Q65" s="82" t="n">
        <v>0</v>
      </c>
      <c r="R65" s="82" t="n">
        <v>0.4</v>
      </c>
      <c r="S65" s="82" t="n">
        <v>0.4</v>
      </c>
      <c r="T65" s="82" t="n">
        <v>5</v>
      </c>
      <c r="U65" s="82" t="n">
        <v>239.7</v>
      </c>
      <c r="V65" s="82" t="s">
        <v>63</v>
      </c>
    </row>
    <row r="66" s="65" customFormat="true" ht="13.5" hidden="false" customHeight="true" outlineLevel="0" collapsed="false">
      <c r="A66" s="97" t="s">
        <v>278</v>
      </c>
      <c r="B66" s="82" t="n">
        <v>1618.5</v>
      </c>
      <c r="C66" s="82" t="n">
        <v>68.6</v>
      </c>
      <c r="D66" s="82" t="n">
        <v>487.8</v>
      </c>
      <c r="E66" s="82" t="n">
        <v>878.7</v>
      </c>
      <c r="F66" s="82" t="n">
        <v>14.2</v>
      </c>
      <c r="G66" s="82" t="n">
        <v>0.5</v>
      </c>
      <c r="H66" s="82" t="n">
        <v>15</v>
      </c>
      <c r="I66" s="82" t="n">
        <v>10.1</v>
      </c>
      <c r="J66" s="82" t="n">
        <v>24.3</v>
      </c>
      <c r="K66" s="82" t="n">
        <v>1.1</v>
      </c>
      <c r="L66" s="82" t="n">
        <v>23.4</v>
      </c>
      <c r="M66" s="82" t="n">
        <v>6.3</v>
      </c>
      <c r="N66" s="82" t="n">
        <v>1.8</v>
      </c>
      <c r="O66" s="82" t="n">
        <v>1.8</v>
      </c>
      <c r="P66" s="82" t="n">
        <v>39.7</v>
      </c>
      <c r="Q66" s="82" t="s">
        <v>63</v>
      </c>
      <c r="R66" s="82" t="n">
        <v>0</v>
      </c>
      <c r="S66" s="82" t="n">
        <v>0.2</v>
      </c>
      <c r="T66" s="82" t="n">
        <v>0.5</v>
      </c>
      <c r="U66" s="82" t="n">
        <v>44.3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1481.9</v>
      </c>
      <c r="C67" s="82" t="n">
        <v>33.9</v>
      </c>
      <c r="D67" s="82" t="n">
        <v>801.3</v>
      </c>
      <c r="E67" s="82" t="n">
        <v>3.1</v>
      </c>
      <c r="F67" s="82" t="n">
        <v>27.8</v>
      </c>
      <c r="G67" s="82" t="n">
        <v>5.1</v>
      </c>
      <c r="H67" s="82" t="n">
        <v>27.9</v>
      </c>
      <c r="I67" s="82" t="n">
        <v>292.4</v>
      </c>
      <c r="J67" s="82" t="n">
        <v>67.2</v>
      </c>
      <c r="K67" s="82" t="n">
        <v>2.2</v>
      </c>
      <c r="L67" s="82" t="n">
        <v>41.4</v>
      </c>
      <c r="M67" s="82" t="n">
        <v>7.2</v>
      </c>
      <c r="N67" s="82" t="n">
        <v>2.8</v>
      </c>
      <c r="O67" s="82" t="n">
        <v>4.4</v>
      </c>
      <c r="P67" s="82" t="n">
        <v>6.1</v>
      </c>
      <c r="Q67" s="82" t="s">
        <v>63</v>
      </c>
      <c r="R67" s="82" t="n">
        <v>0.3</v>
      </c>
      <c r="S67" s="82" t="n">
        <v>0.2</v>
      </c>
      <c r="T67" s="82" t="n">
        <v>4.2</v>
      </c>
      <c r="U67" s="82" t="n">
        <v>154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7.2</v>
      </c>
      <c r="C68" s="89" t="n">
        <v>34.7</v>
      </c>
      <c r="D68" s="89" t="s">
        <v>63</v>
      </c>
      <c r="E68" s="89" t="n">
        <v>0.4</v>
      </c>
      <c r="F68" s="89" t="n">
        <v>9.1</v>
      </c>
      <c r="G68" s="89" t="n">
        <v>0.6</v>
      </c>
      <c r="H68" s="89" t="n">
        <v>0.3</v>
      </c>
      <c r="I68" s="89" t="s">
        <v>63</v>
      </c>
      <c r="J68" s="89" t="n">
        <v>0.3</v>
      </c>
      <c r="K68" s="89" t="n">
        <v>0.3</v>
      </c>
      <c r="L68" s="89" t="n">
        <v>0.5</v>
      </c>
      <c r="M68" s="89" t="n">
        <v>0.3</v>
      </c>
      <c r="N68" s="89" t="n">
        <v>0</v>
      </c>
      <c r="O68" s="89" t="n">
        <v>0.1</v>
      </c>
      <c r="P68" s="89" t="n">
        <v>0.3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1.1</v>
      </c>
      <c r="C69" s="82" t="n">
        <v>34.7</v>
      </c>
      <c r="D69" s="82" t="s">
        <v>63</v>
      </c>
      <c r="E69" s="82" t="n">
        <v>0.4</v>
      </c>
      <c r="F69" s="82" t="n">
        <v>3</v>
      </c>
      <c r="G69" s="82" t="n">
        <v>0.6</v>
      </c>
      <c r="H69" s="82" t="n">
        <v>0.3</v>
      </c>
      <c r="I69" s="82" t="s">
        <v>63</v>
      </c>
      <c r="J69" s="82" t="n">
        <v>0.3</v>
      </c>
      <c r="K69" s="82" t="n">
        <v>0.3</v>
      </c>
      <c r="L69" s="82" t="n">
        <v>0.5</v>
      </c>
      <c r="M69" s="82" t="n">
        <v>0.3</v>
      </c>
      <c r="N69" s="82" t="n">
        <v>0</v>
      </c>
      <c r="O69" s="82" t="n">
        <v>0.1</v>
      </c>
      <c r="P69" s="82" t="n">
        <v>0.3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0.4</v>
      </c>
      <c r="C70" s="82" t="n">
        <v>34.5</v>
      </c>
      <c r="D70" s="82" t="s">
        <v>63</v>
      </c>
      <c r="E70" s="82" t="n">
        <v>0.4</v>
      </c>
      <c r="F70" s="82" t="n">
        <v>2.7</v>
      </c>
      <c r="G70" s="82" t="n">
        <v>0.6</v>
      </c>
      <c r="H70" s="82" t="n">
        <v>0.3</v>
      </c>
      <c r="I70" s="82" t="s">
        <v>63</v>
      </c>
      <c r="J70" s="82" t="n">
        <v>0.3</v>
      </c>
      <c r="K70" s="82" t="n">
        <v>0.2</v>
      </c>
      <c r="L70" s="82" t="n">
        <v>0.5</v>
      </c>
      <c r="M70" s="82" t="n">
        <v>0.3</v>
      </c>
      <c r="N70" s="82" t="n">
        <v>0</v>
      </c>
      <c r="O70" s="82" t="n">
        <v>0.1</v>
      </c>
      <c r="P70" s="82" t="n">
        <v>0.3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6.1</v>
      </c>
      <c r="C71" s="82" t="s">
        <v>63</v>
      </c>
      <c r="D71" s="82" t="s">
        <v>63</v>
      </c>
      <c r="E71" s="82" t="s">
        <v>63</v>
      </c>
      <c r="F71" s="82" t="n">
        <v>6.1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1.3</v>
      </c>
      <c r="C72" s="89" t="s">
        <v>63</v>
      </c>
      <c r="D72" s="89" t="s">
        <v>63</v>
      </c>
      <c r="E72" s="89" t="n">
        <v>4.5</v>
      </c>
      <c r="F72" s="89" t="n">
        <v>1.1</v>
      </c>
      <c r="G72" s="89" t="s">
        <v>63</v>
      </c>
      <c r="H72" s="89" t="n">
        <v>4.5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n">
        <v>0.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n">
        <v>1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343.6</v>
      </c>
      <c r="C7" s="89" t="n">
        <v>878.1</v>
      </c>
      <c r="D7" s="89" t="n">
        <v>7.4</v>
      </c>
      <c r="E7" s="89" t="n">
        <v>185.7</v>
      </c>
      <c r="F7" s="89" t="n">
        <v>1022.5</v>
      </c>
      <c r="G7" s="89" t="n">
        <v>164.1</v>
      </c>
      <c r="H7" s="89" t="n">
        <v>712.5</v>
      </c>
      <c r="I7" s="89" t="n">
        <v>329</v>
      </c>
      <c r="J7" s="89" t="n">
        <v>1478.8</v>
      </c>
      <c r="K7" s="89" t="n">
        <v>335.5</v>
      </c>
      <c r="L7" s="89" t="n">
        <v>774</v>
      </c>
      <c r="M7" s="89" t="n">
        <v>734.3</v>
      </c>
      <c r="N7" s="89" t="n">
        <v>682.5</v>
      </c>
      <c r="O7" s="89" t="n">
        <v>278</v>
      </c>
      <c r="P7" s="89" t="n">
        <v>289.5</v>
      </c>
      <c r="Q7" s="89" t="s">
        <v>63</v>
      </c>
      <c r="R7" s="89" t="n">
        <v>5.4</v>
      </c>
      <c r="S7" s="89" t="n">
        <v>10.7</v>
      </c>
      <c r="T7" s="89" t="n">
        <v>50.2</v>
      </c>
      <c r="U7" s="89" t="n">
        <v>2405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81.8</v>
      </c>
      <c r="C9" s="89" t="n">
        <v>31.9</v>
      </c>
      <c r="D9" s="89" t="s">
        <v>63</v>
      </c>
      <c r="E9" s="89" t="n">
        <v>17.3</v>
      </c>
      <c r="F9" s="89" t="n">
        <v>28</v>
      </c>
      <c r="G9" s="89" t="n">
        <v>0.8</v>
      </c>
      <c r="H9" s="89" t="n">
        <v>4</v>
      </c>
      <c r="I9" s="89" t="n">
        <v>67.3</v>
      </c>
      <c r="J9" s="89" t="n">
        <v>28.8</v>
      </c>
      <c r="K9" s="89" t="n">
        <v>3.3</v>
      </c>
      <c r="L9" s="89" t="n">
        <v>2.9</v>
      </c>
      <c r="M9" s="89" t="n">
        <v>8.5</v>
      </c>
      <c r="N9" s="89" t="n">
        <v>37.5</v>
      </c>
      <c r="O9" s="89" t="n">
        <v>0.5</v>
      </c>
      <c r="P9" s="89" t="n">
        <v>19.1</v>
      </c>
      <c r="Q9" s="89" t="s">
        <v>63</v>
      </c>
      <c r="R9" s="89" t="n">
        <v>2.7</v>
      </c>
      <c r="S9" s="89" t="n">
        <v>0.1</v>
      </c>
      <c r="T9" s="89" t="n">
        <v>0.5</v>
      </c>
      <c r="U9" s="89" t="n">
        <v>28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4.3</v>
      </c>
      <c r="C11" s="82" t="n">
        <v>5.4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3</v>
      </c>
      <c r="J11" s="82" t="n">
        <v>7.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0.1</v>
      </c>
      <c r="C12" s="82" t="n">
        <v>0.5</v>
      </c>
      <c r="D12" s="82" t="s">
        <v>63</v>
      </c>
      <c r="E12" s="82" t="s">
        <v>63</v>
      </c>
      <c r="F12" s="82" t="n">
        <v>6.5</v>
      </c>
      <c r="G12" s="82" t="n">
        <v>0.8</v>
      </c>
      <c r="H12" s="82" t="n">
        <v>4</v>
      </c>
      <c r="I12" s="82" t="n">
        <v>16.6</v>
      </c>
      <c r="J12" s="82" t="n">
        <v>6.7</v>
      </c>
      <c r="K12" s="82" t="n">
        <v>0</v>
      </c>
      <c r="L12" s="82" t="s">
        <v>63</v>
      </c>
      <c r="M12" s="82" t="n">
        <v>2.2</v>
      </c>
      <c r="N12" s="82" t="n">
        <v>0.3</v>
      </c>
      <c r="O12" s="82" t="n">
        <v>0.4</v>
      </c>
      <c r="P12" s="82" t="n">
        <v>0</v>
      </c>
      <c r="Q12" s="82" t="s">
        <v>63</v>
      </c>
      <c r="R12" s="82" t="s">
        <v>63</v>
      </c>
      <c r="S12" s="82" t="n">
        <v>0.1</v>
      </c>
      <c r="T12" s="82" t="n">
        <v>0.5</v>
      </c>
      <c r="U12" s="82" t="n">
        <v>1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4.6</v>
      </c>
      <c r="C13" s="82" t="s">
        <v>63</v>
      </c>
      <c r="D13" s="82" t="s">
        <v>63</v>
      </c>
      <c r="E13" s="82" t="s">
        <v>63</v>
      </c>
      <c r="F13" s="82" t="n">
        <v>2.4</v>
      </c>
      <c r="G13" s="82" t="s">
        <v>63</v>
      </c>
      <c r="H13" s="82" t="s">
        <v>63</v>
      </c>
      <c r="I13" s="82" t="n">
        <v>11</v>
      </c>
      <c r="J13" s="82" t="n">
        <v>1.2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5.4</v>
      </c>
      <c r="C14" s="82" t="n">
        <v>0.5</v>
      </c>
      <c r="D14" s="82" t="s">
        <v>63</v>
      </c>
      <c r="E14" s="82" t="s">
        <v>63</v>
      </c>
      <c r="F14" s="82" t="n">
        <v>4</v>
      </c>
      <c r="G14" s="82" t="n">
        <v>0.8</v>
      </c>
      <c r="H14" s="82" t="n">
        <v>4</v>
      </c>
      <c r="I14" s="82" t="n">
        <v>5.6</v>
      </c>
      <c r="J14" s="82" t="n">
        <v>5.5</v>
      </c>
      <c r="K14" s="82" t="n">
        <v>0</v>
      </c>
      <c r="L14" s="82" t="s">
        <v>63</v>
      </c>
      <c r="M14" s="82" t="n">
        <v>2.2</v>
      </c>
      <c r="N14" s="82" t="n">
        <v>0.3</v>
      </c>
      <c r="O14" s="82" t="n">
        <v>0.4</v>
      </c>
      <c r="P14" s="82" t="n">
        <v>0</v>
      </c>
      <c r="Q14" s="82" t="s">
        <v>63</v>
      </c>
      <c r="R14" s="82" t="s">
        <v>63</v>
      </c>
      <c r="S14" s="82" t="n">
        <v>0.1</v>
      </c>
      <c r="T14" s="82" t="n">
        <v>0.5</v>
      </c>
      <c r="U14" s="82" t="n">
        <v>1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6.3</v>
      </c>
      <c r="C15" s="82" t="n">
        <v>15.8</v>
      </c>
      <c r="D15" s="82" t="s">
        <v>63</v>
      </c>
      <c r="E15" s="82" t="n">
        <v>0.3</v>
      </c>
      <c r="F15" s="82" t="n">
        <v>6.7</v>
      </c>
      <c r="G15" s="82" t="n">
        <v>0</v>
      </c>
      <c r="H15" s="82" t="n">
        <v>0</v>
      </c>
      <c r="I15" s="82" t="n">
        <v>11</v>
      </c>
      <c r="J15" s="82" t="n">
        <v>0</v>
      </c>
      <c r="K15" s="82" t="n">
        <v>0</v>
      </c>
      <c r="L15" s="82" t="n">
        <v>0</v>
      </c>
      <c r="M15" s="82" t="n">
        <v>0.8</v>
      </c>
      <c r="N15" s="82" t="n">
        <v>0</v>
      </c>
      <c r="O15" s="82" t="n">
        <v>0</v>
      </c>
      <c r="P15" s="82" t="n">
        <v>3</v>
      </c>
      <c r="Q15" s="82" t="s">
        <v>63</v>
      </c>
      <c r="R15" s="82" t="s">
        <v>63</v>
      </c>
      <c r="S15" s="82" t="n">
        <v>0</v>
      </c>
      <c r="T15" s="82" t="s">
        <v>63</v>
      </c>
      <c r="U15" s="82" t="n">
        <v>18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8</v>
      </c>
      <c r="C16" s="82" t="s">
        <v>63</v>
      </c>
      <c r="D16" s="82" t="s">
        <v>63</v>
      </c>
      <c r="E16" s="82" t="n">
        <v>3.5</v>
      </c>
      <c r="F16" s="82" t="n">
        <v>1</v>
      </c>
      <c r="G16" s="82" t="s">
        <v>63</v>
      </c>
      <c r="H16" s="82" t="s">
        <v>63</v>
      </c>
      <c r="I16" s="82" t="n">
        <v>11.8</v>
      </c>
      <c r="J16" s="82" t="n">
        <v>1.2</v>
      </c>
      <c r="K16" s="82" t="s">
        <v>63</v>
      </c>
      <c r="L16" s="82" t="s">
        <v>63</v>
      </c>
      <c r="M16" s="82" t="s">
        <v>63</v>
      </c>
      <c r="N16" s="82" t="n">
        <v>0.5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2.1</v>
      </c>
      <c r="C17" s="82" t="n">
        <v>4.6</v>
      </c>
      <c r="D17" s="82" t="s">
        <v>63</v>
      </c>
      <c r="E17" s="82" t="n">
        <v>8.9</v>
      </c>
      <c r="F17" s="82" t="n">
        <v>2.8</v>
      </c>
      <c r="G17" s="82" t="s">
        <v>63</v>
      </c>
      <c r="H17" s="82" t="s">
        <v>63</v>
      </c>
      <c r="I17" s="82" t="n">
        <v>18.4</v>
      </c>
      <c r="J17" s="82" t="n">
        <v>11.5</v>
      </c>
      <c r="K17" s="82" t="n">
        <v>0.2</v>
      </c>
      <c r="L17" s="82" t="n">
        <v>2.7</v>
      </c>
      <c r="M17" s="82" t="n">
        <v>5.4</v>
      </c>
      <c r="N17" s="82" t="n">
        <v>36.7</v>
      </c>
      <c r="O17" s="82" t="n">
        <v>0</v>
      </c>
      <c r="P17" s="82" t="n">
        <v>0.5</v>
      </c>
      <c r="Q17" s="82" t="s">
        <v>63</v>
      </c>
      <c r="R17" s="82" t="n">
        <v>2.7</v>
      </c>
      <c r="S17" s="82" t="n">
        <v>0</v>
      </c>
      <c r="T17" s="82" t="s">
        <v>63</v>
      </c>
      <c r="U17" s="82" t="n">
        <v>7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1</v>
      </c>
      <c r="C18" s="82" t="n">
        <v>5.5</v>
      </c>
      <c r="D18" s="82" t="s">
        <v>63</v>
      </c>
      <c r="E18" s="82" t="n">
        <v>4.7</v>
      </c>
      <c r="F18" s="82" t="n">
        <v>11</v>
      </c>
      <c r="G18" s="82" t="n">
        <v>0</v>
      </c>
      <c r="H18" s="82" t="s">
        <v>63</v>
      </c>
      <c r="I18" s="82" t="n">
        <v>8.2</v>
      </c>
      <c r="J18" s="82" t="n">
        <v>2.2</v>
      </c>
      <c r="K18" s="82" t="n">
        <v>3</v>
      </c>
      <c r="L18" s="82" t="n">
        <v>0.2</v>
      </c>
      <c r="M18" s="82" t="n">
        <v>0.2</v>
      </c>
      <c r="N18" s="82" t="s">
        <v>63</v>
      </c>
      <c r="O18" s="82" t="n">
        <v>0</v>
      </c>
      <c r="P18" s="82" t="n">
        <v>15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061.8</v>
      </c>
      <c r="C19" s="89" t="n">
        <v>846.2</v>
      </c>
      <c r="D19" s="89" t="n">
        <v>7.4</v>
      </c>
      <c r="E19" s="89" t="n">
        <v>168.4</v>
      </c>
      <c r="F19" s="89" t="n">
        <v>994.5</v>
      </c>
      <c r="G19" s="89" t="n">
        <v>163.3</v>
      </c>
      <c r="H19" s="89" t="n">
        <v>708.5</v>
      </c>
      <c r="I19" s="89" t="n">
        <v>261.7</v>
      </c>
      <c r="J19" s="89" t="n">
        <v>1450</v>
      </c>
      <c r="K19" s="89" t="n">
        <v>332.2</v>
      </c>
      <c r="L19" s="89" t="n">
        <v>771.1</v>
      </c>
      <c r="M19" s="89" t="n">
        <v>725.8</v>
      </c>
      <c r="N19" s="89" t="n">
        <v>645</v>
      </c>
      <c r="O19" s="89" t="n">
        <v>277.5</v>
      </c>
      <c r="P19" s="89" t="n">
        <v>270.4</v>
      </c>
      <c r="Q19" s="89" t="s">
        <v>63</v>
      </c>
      <c r="R19" s="89" t="n">
        <v>2.7</v>
      </c>
      <c r="S19" s="89" t="n">
        <v>10.6</v>
      </c>
      <c r="T19" s="89" t="n">
        <v>49.7</v>
      </c>
      <c r="U19" s="89" t="n">
        <v>2376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37.5</v>
      </c>
      <c r="C21" s="89" t="n">
        <v>284.6</v>
      </c>
      <c r="D21" s="89" t="s">
        <v>63</v>
      </c>
      <c r="E21" s="89" t="n">
        <v>0.7</v>
      </c>
      <c r="F21" s="89" t="n">
        <v>31.9</v>
      </c>
      <c r="G21" s="89" t="n">
        <v>3.7</v>
      </c>
      <c r="H21" s="89" t="n">
        <v>17.7</v>
      </c>
      <c r="I21" s="89" t="n">
        <v>3</v>
      </c>
      <c r="J21" s="89" t="n">
        <v>65.9</v>
      </c>
      <c r="K21" s="89" t="n">
        <v>7.9</v>
      </c>
      <c r="L21" s="89" t="n">
        <v>14.1</v>
      </c>
      <c r="M21" s="89" t="n">
        <v>28.1</v>
      </c>
      <c r="N21" s="89" t="n">
        <v>46.6</v>
      </c>
      <c r="O21" s="89" t="n">
        <v>3.6</v>
      </c>
      <c r="P21" s="89" t="n">
        <v>38.7</v>
      </c>
      <c r="Q21" s="89" t="s">
        <v>63</v>
      </c>
      <c r="R21" s="89" t="n">
        <v>0.1</v>
      </c>
      <c r="S21" s="89" t="n">
        <v>0.4</v>
      </c>
      <c r="T21" s="89" t="n">
        <v>0.4</v>
      </c>
      <c r="U21" s="89" t="n">
        <v>89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78.4</v>
      </c>
      <c r="C22" s="82" t="n">
        <v>158.3</v>
      </c>
      <c r="D22" s="82" t="s">
        <v>63</v>
      </c>
      <c r="E22" s="82" t="n">
        <v>0.3</v>
      </c>
      <c r="F22" s="82" t="n">
        <v>25.3</v>
      </c>
      <c r="G22" s="82" t="n">
        <v>0.8</v>
      </c>
      <c r="H22" s="82" t="n">
        <v>12</v>
      </c>
      <c r="I22" s="82" t="n">
        <v>0.8</v>
      </c>
      <c r="J22" s="82" t="n">
        <v>10.1</v>
      </c>
      <c r="K22" s="82" t="n">
        <v>4.6</v>
      </c>
      <c r="L22" s="82" t="n">
        <v>6.6</v>
      </c>
      <c r="M22" s="82" t="n">
        <v>9.5</v>
      </c>
      <c r="N22" s="82" t="n">
        <v>7.4</v>
      </c>
      <c r="O22" s="82" t="n">
        <v>2.8</v>
      </c>
      <c r="P22" s="82" t="n">
        <v>1</v>
      </c>
      <c r="Q22" s="82" t="s">
        <v>63</v>
      </c>
      <c r="R22" s="82" t="n">
        <v>0.1</v>
      </c>
      <c r="S22" s="82" t="n">
        <v>0.1</v>
      </c>
      <c r="T22" s="82" t="n">
        <v>0.4</v>
      </c>
      <c r="U22" s="82" t="n">
        <v>38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12.7</v>
      </c>
      <c r="C23" s="82" t="n">
        <v>104.8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n">
        <v>6.8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n">
        <v>0.6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4</v>
      </c>
      <c r="V23" s="82" t="s">
        <v>63</v>
      </c>
    </row>
    <row r="24" s="65" customFormat="true" ht="13.5" hidden="false" customHeight="true" outlineLevel="0" collapsed="false">
      <c r="A24" s="97" t="s">
        <v>289</v>
      </c>
      <c r="B24" s="82" t="n">
        <v>63.6</v>
      </c>
      <c r="C24" s="82" t="n">
        <v>0.7</v>
      </c>
      <c r="D24" s="82" t="s">
        <v>63</v>
      </c>
      <c r="E24" s="82" t="n">
        <v>0.1</v>
      </c>
      <c r="F24" s="82" t="n">
        <v>21.6</v>
      </c>
      <c r="G24" s="82" t="n">
        <v>0.4</v>
      </c>
      <c r="H24" s="82" t="n">
        <v>1</v>
      </c>
      <c r="I24" s="82" t="n">
        <v>0.4</v>
      </c>
      <c r="J24" s="82" t="n">
        <v>2.5</v>
      </c>
      <c r="K24" s="82" t="n">
        <v>0.2</v>
      </c>
      <c r="L24" s="82" t="n">
        <v>0.7</v>
      </c>
      <c r="M24" s="82" t="n">
        <v>0.4</v>
      </c>
      <c r="N24" s="82" t="n">
        <v>0.2</v>
      </c>
      <c r="O24" s="82" t="n">
        <v>0</v>
      </c>
      <c r="P24" s="82" t="n">
        <v>0.1</v>
      </c>
      <c r="Q24" s="82" t="s">
        <v>63</v>
      </c>
      <c r="R24" s="82" t="n">
        <v>0.1</v>
      </c>
      <c r="S24" s="82" t="n">
        <v>0.1</v>
      </c>
      <c r="T24" s="82" t="n">
        <v>0.1</v>
      </c>
      <c r="U24" s="82" t="n">
        <v>35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59.1</v>
      </c>
      <c r="C25" s="82" t="n">
        <v>126.3</v>
      </c>
      <c r="D25" s="82" t="s">
        <v>63</v>
      </c>
      <c r="E25" s="82" t="n">
        <v>0.4</v>
      </c>
      <c r="F25" s="82" t="n">
        <v>6.6</v>
      </c>
      <c r="G25" s="82" t="n">
        <v>3</v>
      </c>
      <c r="H25" s="82" t="n">
        <v>5.8</v>
      </c>
      <c r="I25" s="82" t="n">
        <v>2.3</v>
      </c>
      <c r="J25" s="82" t="n">
        <v>55.8</v>
      </c>
      <c r="K25" s="82" t="n">
        <v>3.3</v>
      </c>
      <c r="L25" s="82" t="n">
        <v>7.5</v>
      </c>
      <c r="M25" s="82" t="n">
        <v>18.6</v>
      </c>
      <c r="N25" s="82" t="n">
        <v>39.1</v>
      </c>
      <c r="O25" s="82" t="n">
        <v>0.8</v>
      </c>
      <c r="P25" s="82" t="n">
        <v>37.7</v>
      </c>
      <c r="Q25" s="82" t="s">
        <v>63</v>
      </c>
      <c r="R25" s="82" t="n">
        <v>0</v>
      </c>
      <c r="S25" s="82" t="n">
        <v>0.4</v>
      </c>
      <c r="T25" s="82" t="n">
        <v>0</v>
      </c>
      <c r="U25" s="82" t="n">
        <v>51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13.6</v>
      </c>
      <c r="C26" s="82" t="n">
        <v>0.3</v>
      </c>
      <c r="D26" s="82" t="s">
        <v>63</v>
      </c>
      <c r="E26" s="82" t="n">
        <v>0.3</v>
      </c>
      <c r="F26" s="82" t="n">
        <v>1.5</v>
      </c>
      <c r="G26" s="82" t="n">
        <v>0.9</v>
      </c>
      <c r="H26" s="82" t="n">
        <v>2.2</v>
      </c>
      <c r="I26" s="82" t="n">
        <v>1.1</v>
      </c>
      <c r="J26" s="82" t="n">
        <v>35.9</v>
      </c>
      <c r="K26" s="82" t="n">
        <v>1.8</v>
      </c>
      <c r="L26" s="82" t="n">
        <v>2.8</v>
      </c>
      <c r="M26" s="82" t="n">
        <v>9.8</v>
      </c>
      <c r="N26" s="82" t="n">
        <v>9.9</v>
      </c>
      <c r="O26" s="82" t="n">
        <v>0.7</v>
      </c>
      <c r="P26" s="82" t="n">
        <v>0.5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45.6</v>
      </c>
      <c r="V26" s="82" t="s">
        <v>63</v>
      </c>
    </row>
    <row r="27" s="65" customFormat="true" ht="13.5" hidden="false" customHeight="true" outlineLevel="0" collapsed="false">
      <c r="A27" s="97" t="s">
        <v>290</v>
      </c>
      <c r="B27" s="82" t="n">
        <v>64.9</v>
      </c>
      <c r="C27" s="82" t="n">
        <v>64.9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05</v>
      </c>
      <c r="C28" s="89" t="n">
        <v>23.5</v>
      </c>
      <c r="D28" s="89" t="n">
        <v>0.1</v>
      </c>
      <c r="E28" s="89" t="n">
        <v>10.3</v>
      </c>
      <c r="F28" s="89" t="n">
        <v>198.3</v>
      </c>
      <c r="G28" s="89" t="n">
        <v>38.1</v>
      </c>
      <c r="H28" s="89" t="n">
        <v>146.5</v>
      </c>
      <c r="I28" s="89" t="n">
        <v>7</v>
      </c>
      <c r="J28" s="89" t="n">
        <v>366.4</v>
      </c>
      <c r="K28" s="89" t="n">
        <v>27.4</v>
      </c>
      <c r="L28" s="89" t="n">
        <v>167.1</v>
      </c>
      <c r="M28" s="89" t="n">
        <v>150</v>
      </c>
      <c r="N28" s="89" t="n">
        <v>205.8</v>
      </c>
      <c r="O28" s="89" t="n">
        <v>68</v>
      </c>
      <c r="P28" s="89" t="n">
        <v>3.5</v>
      </c>
      <c r="Q28" s="89" t="s">
        <v>63</v>
      </c>
      <c r="R28" s="89" t="n">
        <v>1.3</v>
      </c>
      <c r="S28" s="89" t="n">
        <v>7.4</v>
      </c>
      <c r="T28" s="89" t="n">
        <v>5.5</v>
      </c>
      <c r="U28" s="89" t="n">
        <v>78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45.4</v>
      </c>
      <c r="C29" s="82" t="n">
        <v>4.2</v>
      </c>
      <c r="D29" s="82" t="s">
        <v>63</v>
      </c>
      <c r="E29" s="82" t="n">
        <v>1</v>
      </c>
      <c r="F29" s="82" t="n">
        <v>38.3</v>
      </c>
      <c r="G29" s="82" t="n">
        <v>1.7</v>
      </c>
      <c r="H29" s="82" t="n">
        <v>33.5</v>
      </c>
      <c r="I29" s="82" t="n">
        <v>1</v>
      </c>
      <c r="J29" s="82" t="n">
        <v>56.3</v>
      </c>
      <c r="K29" s="82" t="n">
        <v>4.1</v>
      </c>
      <c r="L29" s="82" t="n">
        <v>35.7</v>
      </c>
      <c r="M29" s="82" t="n">
        <v>21.7</v>
      </c>
      <c r="N29" s="82" t="n">
        <v>32.4</v>
      </c>
      <c r="O29" s="82" t="n">
        <v>9.2</v>
      </c>
      <c r="P29" s="82" t="n">
        <v>0.2</v>
      </c>
      <c r="Q29" s="82" t="s">
        <v>63</v>
      </c>
      <c r="R29" s="82" t="n">
        <v>0.2</v>
      </c>
      <c r="S29" s="82" t="n">
        <v>0.1</v>
      </c>
      <c r="T29" s="82" t="n">
        <v>1.5</v>
      </c>
      <c r="U29" s="82" t="n">
        <v>4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2.2</v>
      </c>
      <c r="C30" s="82" t="n">
        <v>2.8</v>
      </c>
      <c r="D30" s="82" t="s">
        <v>63</v>
      </c>
      <c r="E30" s="82" t="s">
        <v>63</v>
      </c>
      <c r="F30" s="82" t="n">
        <v>7.3</v>
      </c>
      <c r="G30" s="82" t="n">
        <v>1.4</v>
      </c>
      <c r="H30" s="82" t="n">
        <v>13.8</v>
      </c>
      <c r="I30" s="82" t="n">
        <v>0</v>
      </c>
      <c r="J30" s="82" t="n">
        <v>28.8</v>
      </c>
      <c r="K30" s="82" t="n">
        <v>2.8</v>
      </c>
      <c r="L30" s="82" t="n">
        <v>32.6</v>
      </c>
      <c r="M30" s="82" t="n">
        <v>13.4</v>
      </c>
      <c r="N30" s="82" t="n">
        <v>29.6</v>
      </c>
      <c r="O30" s="82" t="n">
        <v>9</v>
      </c>
      <c r="P30" s="82" t="n">
        <v>0.1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0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63.4</v>
      </c>
      <c r="C31" s="82" t="s">
        <v>63</v>
      </c>
      <c r="D31" s="82" t="s">
        <v>63</v>
      </c>
      <c r="E31" s="82" t="s">
        <v>63</v>
      </c>
      <c r="F31" s="82" t="n">
        <v>25.3</v>
      </c>
      <c r="G31" s="82" t="s">
        <v>63</v>
      </c>
      <c r="H31" s="82" t="n">
        <v>16.8</v>
      </c>
      <c r="I31" s="82" t="s">
        <v>63</v>
      </c>
      <c r="J31" s="82" t="n">
        <v>11.7</v>
      </c>
      <c r="K31" s="82" t="s">
        <v>63</v>
      </c>
      <c r="L31" s="82" t="n">
        <v>1.7</v>
      </c>
      <c r="M31" s="82" t="n">
        <v>7.4</v>
      </c>
      <c r="N31" s="82" t="n">
        <v>0.2</v>
      </c>
      <c r="O31" s="82" t="n">
        <v>0.1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n">
        <v>0.3</v>
      </c>
      <c r="U31" s="82" t="n">
        <v>0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59.6</v>
      </c>
      <c r="C32" s="82" t="n">
        <v>14.7</v>
      </c>
      <c r="D32" s="82" t="n">
        <v>0.1</v>
      </c>
      <c r="E32" s="82" t="n">
        <v>4.1</v>
      </c>
      <c r="F32" s="82" t="n">
        <v>136.5</v>
      </c>
      <c r="G32" s="82" t="n">
        <v>7.5</v>
      </c>
      <c r="H32" s="82" t="n">
        <v>89.3</v>
      </c>
      <c r="I32" s="82" t="n">
        <v>0.7</v>
      </c>
      <c r="J32" s="82" t="n">
        <v>160.2</v>
      </c>
      <c r="K32" s="82" t="n">
        <v>15.7</v>
      </c>
      <c r="L32" s="82" t="n">
        <v>105.8</v>
      </c>
      <c r="M32" s="82" t="n">
        <v>90.2</v>
      </c>
      <c r="N32" s="82" t="n">
        <v>152.6</v>
      </c>
      <c r="O32" s="82" t="n">
        <v>55.7</v>
      </c>
      <c r="P32" s="82" t="n">
        <v>1.3</v>
      </c>
      <c r="Q32" s="82" t="s">
        <v>63</v>
      </c>
      <c r="R32" s="82" t="n">
        <v>1.1</v>
      </c>
      <c r="S32" s="82" t="n">
        <v>7.4</v>
      </c>
      <c r="T32" s="82" t="n">
        <v>3.6</v>
      </c>
      <c r="U32" s="82" t="n">
        <v>13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01</v>
      </c>
      <c r="C33" s="82" t="n">
        <v>13</v>
      </c>
      <c r="D33" s="82" t="n">
        <v>0.1</v>
      </c>
      <c r="E33" s="82" t="n">
        <v>2.1</v>
      </c>
      <c r="F33" s="82" t="n">
        <v>102.3</v>
      </c>
      <c r="G33" s="82" t="n">
        <v>7.3</v>
      </c>
      <c r="H33" s="82" t="n">
        <v>80.2</v>
      </c>
      <c r="I33" s="82" t="n">
        <v>0.4</v>
      </c>
      <c r="J33" s="82" t="n">
        <v>114.2</v>
      </c>
      <c r="K33" s="82" t="n">
        <v>11.9</v>
      </c>
      <c r="L33" s="82" t="n">
        <v>81</v>
      </c>
      <c r="M33" s="82" t="n">
        <v>76.4</v>
      </c>
      <c r="N33" s="82" t="n">
        <v>143</v>
      </c>
      <c r="O33" s="82" t="n">
        <v>48</v>
      </c>
      <c r="P33" s="82" t="n">
        <v>0.7</v>
      </c>
      <c r="Q33" s="82" t="s">
        <v>63</v>
      </c>
      <c r="R33" s="82" t="n">
        <v>1.1</v>
      </c>
      <c r="S33" s="82" t="n">
        <v>7.4</v>
      </c>
      <c r="T33" s="82" t="n">
        <v>2</v>
      </c>
      <c r="U33" s="82" t="n">
        <v>10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58.6</v>
      </c>
      <c r="C34" s="82" t="n">
        <v>1.8</v>
      </c>
      <c r="D34" s="82" t="s">
        <v>63</v>
      </c>
      <c r="E34" s="82" t="n">
        <v>2</v>
      </c>
      <c r="F34" s="82" t="n">
        <v>34.1</v>
      </c>
      <c r="G34" s="82" t="n">
        <v>0.2</v>
      </c>
      <c r="H34" s="82" t="n">
        <v>9.1</v>
      </c>
      <c r="I34" s="82" t="n">
        <v>0.3</v>
      </c>
      <c r="J34" s="82" t="n">
        <v>46</v>
      </c>
      <c r="K34" s="82" t="n">
        <v>3.8</v>
      </c>
      <c r="L34" s="82" t="n">
        <v>24.7</v>
      </c>
      <c r="M34" s="82" t="n">
        <v>13.8</v>
      </c>
      <c r="N34" s="82" t="n">
        <v>9.7</v>
      </c>
      <c r="O34" s="82" t="n">
        <v>7.7</v>
      </c>
      <c r="P34" s="82" t="n">
        <v>0.7</v>
      </c>
      <c r="Q34" s="82" t="s">
        <v>63</v>
      </c>
      <c r="R34" s="82" t="s">
        <v>63</v>
      </c>
      <c r="S34" s="82" t="s">
        <v>63</v>
      </c>
      <c r="T34" s="82" t="n">
        <v>1.7</v>
      </c>
      <c r="U34" s="82" t="n">
        <v>3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00.1</v>
      </c>
      <c r="C35" s="82" t="n">
        <v>4.6</v>
      </c>
      <c r="D35" s="82" t="s">
        <v>63</v>
      </c>
      <c r="E35" s="82" t="n">
        <v>5.3</v>
      </c>
      <c r="F35" s="82" t="n">
        <v>23.5</v>
      </c>
      <c r="G35" s="82" t="n">
        <v>28.9</v>
      </c>
      <c r="H35" s="82" t="n">
        <v>23.8</v>
      </c>
      <c r="I35" s="82" t="n">
        <v>5.2</v>
      </c>
      <c r="J35" s="82" t="n">
        <v>150</v>
      </c>
      <c r="K35" s="82" t="n">
        <v>7.7</v>
      </c>
      <c r="L35" s="82" t="n">
        <v>25.6</v>
      </c>
      <c r="M35" s="82" t="n">
        <v>38.1</v>
      </c>
      <c r="N35" s="82" t="n">
        <v>20.7</v>
      </c>
      <c r="O35" s="82" t="n">
        <v>3.1</v>
      </c>
      <c r="P35" s="82" t="n">
        <v>2</v>
      </c>
      <c r="Q35" s="82" t="s">
        <v>63</v>
      </c>
      <c r="R35" s="82" t="n">
        <v>0</v>
      </c>
      <c r="S35" s="82" t="n">
        <v>0</v>
      </c>
      <c r="T35" s="82" t="n">
        <v>0.4</v>
      </c>
      <c r="U35" s="82" t="n">
        <v>61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39</v>
      </c>
      <c r="C36" s="82" t="n">
        <v>3</v>
      </c>
      <c r="D36" s="82" t="s">
        <v>63</v>
      </c>
      <c r="E36" s="82" t="n">
        <v>1</v>
      </c>
      <c r="F36" s="82" t="n">
        <v>6.1</v>
      </c>
      <c r="G36" s="82" t="n">
        <v>2.4</v>
      </c>
      <c r="H36" s="82" t="n">
        <v>7.3</v>
      </c>
      <c r="I36" s="82" t="n">
        <v>2.9</v>
      </c>
      <c r="J36" s="82" t="n">
        <v>118.4</v>
      </c>
      <c r="K36" s="82" t="n">
        <v>4</v>
      </c>
      <c r="L36" s="82" t="n">
        <v>11.3</v>
      </c>
      <c r="M36" s="82" t="n">
        <v>18.4</v>
      </c>
      <c r="N36" s="82" t="n">
        <v>8</v>
      </c>
      <c r="O36" s="82" t="n">
        <v>1.9</v>
      </c>
      <c r="P36" s="82" t="n">
        <v>1.4</v>
      </c>
      <c r="Q36" s="82" t="s">
        <v>63</v>
      </c>
      <c r="R36" s="82" t="s">
        <v>63</v>
      </c>
      <c r="S36" s="82" t="s">
        <v>63</v>
      </c>
      <c r="T36" s="82" t="s">
        <v>63</v>
      </c>
      <c r="U36" s="82" t="n">
        <v>52.9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42</v>
      </c>
      <c r="C37" s="82" t="n">
        <v>0</v>
      </c>
      <c r="D37" s="82" t="s">
        <v>63</v>
      </c>
      <c r="E37" s="82" t="n">
        <v>3</v>
      </c>
      <c r="F37" s="82" t="n">
        <v>7.2</v>
      </c>
      <c r="G37" s="82" t="n">
        <v>0</v>
      </c>
      <c r="H37" s="82" t="n">
        <v>7.9</v>
      </c>
      <c r="I37" s="82" t="s">
        <v>63</v>
      </c>
      <c r="J37" s="82" t="n">
        <v>8.1</v>
      </c>
      <c r="K37" s="82" t="n">
        <v>0.5</v>
      </c>
      <c r="L37" s="82" t="n">
        <v>2.6</v>
      </c>
      <c r="M37" s="82" t="n">
        <v>4.3</v>
      </c>
      <c r="N37" s="82" t="n">
        <v>6.8</v>
      </c>
      <c r="O37" s="82" t="n">
        <v>0.1</v>
      </c>
      <c r="P37" s="82" t="s">
        <v>63</v>
      </c>
      <c r="Q37" s="82" t="s">
        <v>63</v>
      </c>
      <c r="R37" s="82" t="n">
        <v>0</v>
      </c>
      <c r="S37" s="82" t="n">
        <v>0</v>
      </c>
      <c r="T37" s="82" t="n">
        <v>0.3</v>
      </c>
      <c r="U37" s="82" t="n">
        <v>1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888.3</v>
      </c>
      <c r="C38" s="89" t="n">
        <v>291.1</v>
      </c>
      <c r="D38" s="89" t="n">
        <v>0</v>
      </c>
      <c r="E38" s="89" t="n">
        <v>46.5</v>
      </c>
      <c r="F38" s="89" t="n">
        <v>366.2</v>
      </c>
      <c r="G38" s="89" t="n">
        <v>67.7</v>
      </c>
      <c r="H38" s="89" t="n">
        <v>425.7</v>
      </c>
      <c r="I38" s="89" t="n">
        <v>23.4</v>
      </c>
      <c r="J38" s="89" t="n">
        <v>480.5</v>
      </c>
      <c r="K38" s="89" t="n">
        <v>64.3</v>
      </c>
      <c r="L38" s="89" t="n">
        <v>273.9</v>
      </c>
      <c r="M38" s="89" t="n">
        <v>295.5</v>
      </c>
      <c r="N38" s="89" t="n">
        <v>174.5</v>
      </c>
      <c r="O38" s="89" t="n">
        <v>154.5</v>
      </c>
      <c r="P38" s="89" t="n">
        <v>104.9</v>
      </c>
      <c r="Q38" s="89" t="s">
        <v>63</v>
      </c>
      <c r="R38" s="89" t="n">
        <v>0.8</v>
      </c>
      <c r="S38" s="89" t="n">
        <v>2.1</v>
      </c>
      <c r="T38" s="89" t="n">
        <v>22.2</v>
      </c>
      <c r="U38" s="89" t="n">
        <v>94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37.1</v>
      </c>
      <c r="C39" s="82" t="n">
        <v>188.7</v>
      </c>
      <c r="D39" s="82" t="n">
        <v>0</v>
      </c>
      <c r="E39" s="82" t="n">
        <v>5.5</v>
      </c>
      <c r="F39" s="82" t="n">
        <v>82.6</v>
      </c>
      <c r="G39" s="82" t="n">
        <v>6.3</v>
      </c>
      <c r="H39" s="82" t="n">
        <v>101.7</v>
      </c>
      <c r="I39" s="82" t="n">
        <v>3.4</v>
      </c>
      <c r="J39" s="82" t="n">
        <v>71.5</v>
      </c>
      <c r="K39" s="82" t="n">
        <v>9.7</v>
      </c>
      <c r="L39" s="82" t="n">
        <v>28.2</v>
      </c>
      <c r="M39" s="82" t="n">
        <v>38.2</v>
      </c>
      <c r="N39" s="82" t="n">
        <v>20.6</v>
      </c>
      <c r="O39" s="82" t="n">
        <v>41.9</v>
      </c>
      <c r="P39" s="82" t="n">
        <v>3.7</v>
      </c>
      <c r="Q39" s="82" t="s">
        <v>63</v>
      </c>
      <c r="R39" s="82" t="s">
        <v>63</v>
      </c>
      <c r="S39" s="82" t="n">
        <v>1.2</v>
      </c>
      <c r="T39" s="82" t="n">
        <v>3.3</v>
      </c>
      <c r="U39" s="82" t="n">
        <v>30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02.6</v>
      </c>
      <c r="C40" s="82" t="n">
        <v>3.9</v>
      </c>
      <c r="D40" s="82" t="s">
        <v>63</v>
      </c>
      <c r="E40" s="82" t="n">
        <v>1.6</v>
      </c>
      <c r="F40" s="82" t="n">
        <v>31.1</v>
      </c>
      <c r="G40" s="82" t="n">
        <v>4.1</v>
      </c>
      <c r="H40" s="82" t="n">
        <v>34.3</v>
      </c>
      <c r="I40" s="82" t="n">
        <v>1.5</v>
      </c>
      <c r="J40" s="82" t="n">
        <v>40.5</v>
      </c>
      <c r="K40" s="82" t="n">
        <v>3.9</v>
      </c>
      <c r="L40" s="82" t="n">
        <v>12.1</v>
      </c>
      <c r="M40" s="82" t="n">
        <v>19.7</v>
      </c>
      <c r="N40" s="82" t="n">
        <v>10.1</v>
      </c>
      <c r="O40" s="82" t="n">
        <v>32.8</v>
      </c>
      <c r="P40" s="82" t="n">
        <v>2</v>
      </c>
      <c r="Q40" s="82" t="s">
        <v>63</v>
      </c>
      <c r="R40" s="82" t="s">
        <v>63</v>
      </c>
      <c r="S40" s="82" t="n">
        <v>0.1</v>
      </c>
      <c r="T40" s="82" t="n">
        <v>2.4</v>
      </c>
      <c r="U40" s="82" t="n">
        <v>2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59.1</v>
      </c>
      <c r="C41" s="82" t="n">
        <v>49.9</v>
      </c>
      <c r="D41" s="82" t="s">
        <v>63</v>
      </c>
      <c r="E41" s="82" t="n">
        <v>2.6</v>
      </c>
      <c r="F41" s="82" t="n">
        <v>32</v>
      </c>
      <c r="G41" s="82" t="n">
        <v>0.9</v>
      </c>
      <c r="H41" s="82" t="n">
        <v>18.9</v>
      </c>
      <c r="I41" s="82" t="n">
        <v>0.1</v>
      </c>
      <c r="J41" s="82" t="n">
        <v>18.8</v>
      </c>
      <c r="K41" s="82" t="n">
        <v>2.3</v>
      </c>
      <c r="L41" s="82" t="n">
        <v>9</v>
      </c>
      <c r="M41" s="82" t="n">
        <v>8</v>
      </c>
      <c r="N41" s="82" t="n">
        <v>3.2</v>
      </c>
      <c r="O41" s="82" t="n">
        <v>7.3</v>
      </c>
      <c r="P41" s="82" t="n">
        <v>0.4</v>
      </c>
      <c r="Q41" s="82" t="s">
        <v>63</v>
      </c>
      <c r="R41" s="82" t="s">
        <v>63</v>
      </c>
      <c r="S41" s="82" t="n">
        <v>1.1</v>
      </c>
      <c r="T41" s="82" t="n">
        <v>0.9</v>
      </c>
      <c r="U41" s="82" t="n">
        <v>3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51.2</v>
      </c>
      <c r="C42" s="82" t="n">
        <v>102.4</v>
      </c>
      <c r="D42" s="82" t="s">
        <v>63</v>
      </c>
      <c r="E42" s="82" t="n">
        <v>41.1</v>
      </c>
      <c r="F42" s="82" t="n">
        <v>283.6</v>
      </c>
      <c r="G42" s="82" t="n">
        <v>61.4</v>
      </c>
      <c r="H42" s="82" t="n">
        <v>324</v>
      </c>
      <c r="I42" s="82" t="n">
        <v>20</v>
      </c>
      <c r="J42" s="82" t="n">
        <v>409</v>
      </c>
      <c r="K42" s="82" t="n">
        <v>54.6</v>
      </c>
      <c r="L42" s="82" t="n">
        <v>245.7</v>
      </c>
      <c r="M42" s="82" t="n">
        <v>257.2</v>
      </c>
      <c r="N42" s="82" t="n">
        <v>153.8</v>
      </c>
      <c r="O42" s="82" t="n">
        <v>112.6</v>
      </c>
      <c r="P42" s="82" t="n">
        <v>101.1</v>
      </c>
      <c r="Q42" s="82" t="s">
        <v>63</v>
      </c>
      <c r="R42" s="82" t="n">
        <v>0.8</v>
      </c>
      <c r="S42" s="82" t="n">
        <v>0.9</v>
      </c>
      <c r="T42" s="82" t="n">
        <v>18.9</v>
      </c>
      <c r="U42" s="82" t="n">
        <v>6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31.1</v>
      </c>
      <c r="C43" s="82" t="n">
        <v>29.9</v>
      </c>
      <c r="D43" s="82" t="s">
        <v>63</v>
      </c>
      <c r="E43" s="82" t="n">
        <v>20.2</v>
      </c>
      <c r="F43" s="82" t="n">
        <v>110.2</v>
      </c>
      <c r="G43" s="82" t="n">
        <v>23.9</v>
      </c>
      <c r="H43" s="82" t="n">
        <v>130.7</v>
      </c>
      <c r="I43" s="82" t="n">
        <v>6.6</v>
      </c>
      <c r="J43" s="82" t="n">
        <v>142.7</v>
      </c>
      <c r="K43" s="82" t="n">
        <v>11.6</v>
      </c>
      <c r="L43" s="82" t="n">
        <v>82.4</v>
      </c>
      <c r="M43" s="82" t="n">
        <v>114</v>
      </c>
      <c r="N43" s="82" t="n">
        <v>27.8</v>
      </c>
      <c r="O43" s="82" t="n">
        <v>44.8</v>
      </c>
      <c r="P43" s="82" t="n">
        <v>45.8</v>
      </c>
      <c r="Q43" s="82" t="s">
        <v>63</v>
      </c>
      <c r="R43" s="82" t="s">
        <v>63</v>
      </c>
      <c r="S43" s="82" t="n">
        <v>0.1</v>
      </c>
      <c r="T43" s="82" t="n">
        <v>7.8</v>
      </c>
      <c r="U43" s="82" t="n">
        <v>32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96.4</v>
      </c>
      <c r="C44" s="82" t="n">
        <v>21.7</v>
      </c>
      <c r="D44" s="82" t="s">
        <v>63</v>
      </c>
      <c r="E44" s="82" t="n">
        <v>6</v>
      </c>
      <c r="F44" s="82" t="n">
        <v>61.9</v>
      </c>
      <c r="G44" s="82" t="n">
        <v>12.5</v>
      </c>
      <c r="H44" s="82" t="n">
        <v>61.4</v>
      </c>
      <c r="I44" s="82" t="n">
        <v>2.7</v>
      </c>
      <c r="J44" s="82" t="n">
        <v>70.3</v>
      </c>
      <c r="K44" s="82" t="n">
        <v>11.5</v>
      </c>
      <c r="L44" s="82" t="n">
        <v>38.9</v>
      </c>
      <c r="M44" s="82" t="n">
        <v>32.8</v>
      </c>
      <c r="N44" s="82" t="n">
        <v>32.4</v>
      </c>
      <c r="O44" s="82" t="n">
        <v>7.4</v>
      </c>
      <c r="P44" s="82" t="n">
        <v>18.2</v>
      </c>
      <c r="Q44" s="82" t="s">
        <v>63</v>
      </c>
      <c r="R44" s="82" t="n">
        <v>0.8</v>
      </c>
      <c r="S44" s="82" t="n">
        <v>0.3</v>
      </c>
      <c r="T44" s="82" t="n">
        <v>4.6</v>
      </c>
      <c r="U44" s="82" t="n">
        <v>12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13.9</v>
      </c>
      <c r="C45" s="82" t="n">
        <v>4.6</v>
      </c>
      <c r="D45" s="82" t="s">
        <v>63</v>
      </c>
      <c r="E45" s="82" t="n">
        <v>2.4</v>
      </c>
      <c r="F45" s="82" t="n">
        <v>20.7</v>
      </c>
      <c r="G45" s="82" t="n">
        <v>2.5</v>
      </c>
      <c r="H45" s="82" t="n">
        <v>27.7</v>
      </c>
      <c r="I45" s="82" t="n">
        <v>2.6</v>
      </c>
      <c r="J45" s="82" t="n">
        <v>38.7</v>
      </c>
      <c r="K45" s="82" t="n">
        <v>15.2</v>
      </c>
      <c r="L45" s="82" t="n">
        <v>19</v>
      </c>
      <c r="M45" s="82" t="n">
        <v>19.5</v>
      </c>
      <c r="N45" s="82" t="n">
        <v>11.4</v>
      </c>
      <c r="O45" s="82" t="n">
        <v>43</v>
      </c>
      <c r="P45" s="82" t="n">
        <v>3.6</v>
      </c>
      <c r="Q45" s="82" t="s">
        <v>63</v>
      </c>
      <c r="R45" s="82" t="s">
        <v>63</v>
      </c>
      <c r="S45" s="82" t="s">
        <v>63</v>
      </c>
      <c r="T45" s="82" t="n">
        <v>0.2</v>
      </c>
      <c r="U45" s="82" t="n">
        <v>3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98.7</v>
      </c>
      <c r="C46" s="82" t="n">
        <v>13.5</v>
      </c>
      <c r="D46" s="82" t="s">
        <v>63</v>
      </c>
      <c r="E46" s="82" t="n">
        <v>3.3</v>
      </c>
      <c r="F46" s="82" t="n">
        <v>21.2</v>
      </c>
      <c r="G46" s="82" t="n">
        <v>4.1</v>
      </c>
      <c r="H46" s="82" t="n">
        <v>20.3</v>
      </c>
      <c r="I46" s="82" t="n">
        <v>2.5</v>
      </c>
      <c r="J46" s="82" t="n">
        <v>36.1</v>
      </c>
      <c r="K46" s="82" t="n">
        <v>4.8</v>
      </c>
      <c r="L46" s="82" t="n">
        <v>20.4</v>
      </c>
      <c r="M46" s="82" t="n">
        <v>24.9</v>
      </c>
      <c r="N46" s="82" t="n">
        <v>38.5</v>
      </c>
      <c r="O46" s="82" t="n">
        <v>2.6</v>
      </c>
      <c r="P46" s="82" t="n">
        <v>1.9</v>
      </c>
      <c r="Q46" s="82" t="s">
        <v>63</v>
      </c>
      <c r="R46" s="82" t="s">
        <v>63</v>
      </c>
      <c r="S46" s="82" t="n">
        <v>0.1</v>
      </c>
      <c r="T46" s="82" t="n">
        <v>1.1</v>
      </c>
      <c r="U46" s="82" t="n">
        <v>3.2</v>
      </c>
      <c r="V46" s="82" t="s">
        <v>63</v>
      </c>
    </row>
    <row r="47" s="65" customFormat="true" ht="13.5" hidden="false" customHeight="true" outlineLevel="0" collapsed="false">
      <c r="A47" s="97" t="s">
        <v>292</v>
      </c>
      <c r="B47" s="82" t="n">
        <v>186</v>
      </c>
      <c r="C47" s="82" t="n">
        <v>12.1</v>
      </c>
      <c r="D47" s="82" t="s">
        <v>63</v>
      </c>
      <c r="E47" s="82" t="n">
        <v>4.6</v>
      </c>
      <c r="F47" s="82" t="n">
        <v>16.8</v>
      </c>
      <c r="G47" s="82" t="n">
        <v>4.8</v>
      </c>
      <c r="H47" s="82" t="n">
        <v>23.9</v>
      </c>
      <c r="I47" s="82" t="n">
        <v>2.2</v>
      </c>
      <c r="J47" s="82" t="n">
        <v>19.9</v>
      </c>
      <c r="K47" s="82" t="n">
        <v>4.8</v>
      </c>
      <c r="L47" s="82" t="n">
        <v>37.4</v>
      </c>
      <c r="M47" s="82" t="n">
        <v>18.6</v>
      </c>
      <c r="N47" s="82" t="n">
        <v>28.4</v>
      </c>
      <c r="O47" s="82" t="n">
        <v>4.7</v>
      </c>
      <c r="P47" s="82" t="n">
        <v>4.6</v>
      </c>
      <c r="Q47" s="82" t="s">
        <v>63</v>
      </c>
      <c r="R47" s="82" t="s">
        <v>63</v>
      </c>
      <c r="S47" s="82" t="n">
        <v>0.4</v>
      </c>
      <c r="T47" s="82" t="n">
        <v>0.2</v>
      </c>
      <c r="U47" s="82" t="n">
        <v>2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972.8</v>
      </c>
      <c r="C48" s="89" t="n">
        <v>246.4</v>
      </c>
      <c r="D48" s="89" t="n">
        <v>7.4</v>
      </c>
      <c r="E48" s="89" t="n">
        <v>97.7</v>
      </c>
      <c r="F48" s="89" t="n">
        <v>395.1</v>
      </c>
      <c r="G48" s="89" t="n">
        <v>53.1</v>
      </c>
      <c r="H48" s="89" t="n">
        <v>116.8</v>
      </c>
      <c r="I48" s="89" t="n">
        <v>227.9</v>
      </c>
      <c r="J48" s="89" t="n">
        <v>531.1</v>
      </c>
      <c r="K48" s="89" t="n">
        <v>230.8</v>
      </c>
      <c r="L48" s="89" t="n">
        <v>312.2</v>
      </c>
      <c r="M48" s="89" t="n">
        <v>242.1</v>
      </c>
      <c r="N48" s="89" t="n">
        <v>206.7</v>
      </c>
      <c r="O48" s="89" t="n">
        <v>50.7</v>
      </c>
      <c r="P48" s="89" t="n">
        <v>122.9</v>
      </c>
      <c r="Q48" s="89" t="s">
        <v>63</v>
      </c>
      <c r="R48" s="89" t="n">
        <v>0.6</v>
      </c>
      <c r="S48" s="89" t="n">
        <v>0.6</v>
      </c>
      <c r="T48" s="89" t="n">
        <v>21.4</v>
      </c>
      <c r="U48" s="89" t="n">
        <v>2109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98.3</v>
      </c>
      <c r="C49" s="82" t="n">
        <v>192.1</v>
      </c>
      <c r="D49" s="82" t="n">
        <v>7.4</v>
      </c>
      <c r="E49" s="82" t="n">
        <v>69.6</v>
      </c>
      <c r="F49" s="82" t="n">
        <v>293</v>
      </c>
      <c r="G49" s="82" t="n">
        <v>35.1</v>
      </c>
      <c r="H49" s="82" t="n">
        <v>85.4</v>
      </c>
      <c r="I49" s="82" t="n">
        <v>217.6</v>
      </c>
      <c r="J49" s="82" t="n">
        <v>405.9</v>
      </c>
      <c r="K49" s="82" t="n">
        <v>155.4</v>
      </c>
      <c r="L49" s="82" t="n">
        <v>246</v>
      </c>
      <c r="M49" s="82" t="n">
        <v>178.6</v>
      </c>
      <c r="N49" s="82" t="n">
        <v>165.6</v>
      </c>
      <c r="O49" s="82" t="n">
        <v>34.7</v>
      </c>
      <c r="P49" s="82" t="n">
        <v>50.8</v>
      </c>
      <c r="Q49" s="82" t="s">
        <v>63</v>
      </c>
      <c r="R49" s="82" t="n">
        <v>0.3</v>
      </c>
      <c r="S49" s="82" t="n">
        <v>0.5</v>
      </c>
      <c r="T49" s="82" t="n">
        <v>14.7</v>
      </c>
      <c r="U49" s="82" t="n">
        <v>1745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73.7</v>
      </c>
      <c r="C50" s="82" t="n">
        <v>20.8</v>
      </c>
      <c r="D50" s="82" t="n">
        <v>7.4</v>
      </c>
      <c r="E50" s="82" t="n">
        <v>20.6</v>
      </c>
      <c r="F50" s="82" t="n">
        <v>24.3</v>
      </c>
      <c r="G50" s="82" t="n">
        <v>4.3</v>
      </c>
      <c r="H50" s="82" t="n">
        <v>8.4</v>
      </c>
      <c r="I50" s="82" t="n">
        <v>25.9</v>
      </c>
      <c r="J50" s="82" t="n">
        <v>45.6</v>
      </c>
      <c r="K50" s="82" t="n">
        <v>55.5</v>
      </c>
      <c r="L50" s="82" t="n">
        <v>7.8</v>
      </c>
      <c r="M50" s="82" t="n">
        <v>16.5</v>
      </c>
      <c r="N50" s="82" t="n">
        <v>21.5</v>
      </c>
      <c r="O50" s="82" t="n">
        <v>5.4</v>
      </c>
      <c r="P50" s="82" t="n">
        <v>1.1</v>
      </c>
      <c r="Q50" s="82" t="s">
        <v>63</v>
      </c>
      <c r="R50" s="82" t="s">
        <v>63</v>
      </c>
      <c r="S50" s="82" t="n">
        <v>0.1</v>
      </c>
      <c r="T50" s="82" t="n">
        <v>3.3</v>
      </c>
      <c r="U50" s="82" t="n">
        <v>705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532.9</v>
      </c>
      <c r="C51" s="82" t="n">
        <v>92.8</v>
      </c>
      <c r="D51" s="82" t="s">
        <v>63</v>
      </c>
      <c r="E51" s="82" t="n">
        <v>4.7</v>
      </c>
      <c r="F51" s="82" t="n">
        <v>18.9</v>
      </c>
      <c r="G51" s="82" t="n">
        <v>0.1</v>
      </c>
      <c r="H51" s="82" t="n">
        <v>11.9</v>
      </c>
      <c r="I51" s="82" t="n">
        <v>33.1</v>
      </c>
      <c r="J51" s="82" t="n">
        <v>69.4</v>
      </c>
      <c r="K51" s="82" t="n">
        <v>48.3</v>
      </c>
      <c r="L51" s="82" t="n">
        <v>80.7</v>
      </c>
      <c r="M51" s="82" t="n">
        <v>57.8</v>
      </c>
      <c r="N51" s="82" t="n">
        <v>80.3</v>
      </c>
      <c r="O51" s="82" t="n">
        <v>0.2</v>
      </c>
      <c r="P51" s="82" t="n">
        <v>25.3</v>
      </c>
      <c r="Q51" s="82" t="s">
        <v>63</v>
      </c>
      <c r="R51" s="82" t="s">
        <v>63</v>
      </c>
      <c r="S51" s="82" t="s">
        <v>63</v>
      </c>
      <c r="T51" s="82" t="n">
        <v>0.5</v>
      </c>
      <c r="U51" s="82" t="n">
        <v>8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500.5</v>
      </c>
      <c r="C52" s="82" t="n">
        <v>10.4</v>
      </c>
      <c r="D52" s="82" t="s">
        <v>63</v>
      </c>
      <c r="E52" s="82" t="n">
        <v>13.6</v>
      </c>
      <c r="F52" s="82" t="n">
        <v>29.8</v>
      </c>
      <c r="G52" s="82" t="n">
        <v>7.3</v>
      </c>
      <c r="H52" s="82" t="n">
        <v>6.6</v>
      </c>
      <c r="I52" s="82" t="n">
        <v>2.8</v>
      </c>
      <c r="J52" s="82" t="n">
        <v>59.8</v>
      </c>
      <c r="K52" s="82" t="n">
        <v>8.7</v>
      </c>
      <c r="L52" s="82" t="n">
        <v>13.3</v>
      </c>
      <c r="M52" s="82" t="n">
        <v>22.6</v>
      </c>
      <c r="N52" s="82" t="n">
        <v>24.7</v>
      </c>
      <c r="O52" s="82" t="n">
        <v>6.1</v>
      </c>
      <c r="P52" s="82" t="n">
        <v>15</v>
      </c>
      <c r="Q52" s="82" t="s">
        <v>63</v>
      </c>
      <c r="R52" s="82" t="s">
        <v>63</v>
      </c>
      <c r="S52" s="82" t="n">
        <v>0.2</v>
      </c>
      <c r="T52" s="82" t="n">
        <v>1.9</v>
      </c>
      <c r="U52" s="82" t="n">
        <v>277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75.7</v>
      </c>
      <c r="C53" s="82" t="n">
        <v>18.6</v>
      </c>
      <c r="D53" s="82" t="s">
        <v>63</v>
      </c>
      <c r="E53" s="82" t="n">
        <v>10.4</v>
      </c>
      <c r="F53" s="82" t="n">
        <v>61.8</v>
      </c>
      <c r="G53" s="82" t="n">
        <v>3.1</v>
      </c>
      <c r="H53" s="82" t="n">
        <v>3.7</v>
      </c>
      <c r="I53" s="82" t="n">
        <v>5.8</v>
      </c>
      <c r="J53" s="82" t="n">
        <v>22.8</v>
      </c>
      <c r="K53" s="82" t="n">
        <v>8.7</v>
      </c>
      <c r="L53" s="82" t="n">
        <v>18</v>
      </c>
      <c r="M53" s="82" t="n">
        <v>6.3</v>
      </c>
      <c r="N53" s="82" t="n">
        <v>2.9</v>
      </c>
      <c r="O53" s="82" t="n">
        <v>4.2</v>
      </c>
      <c r="P53" s="82" t="n">
        <v>0.5</v>
      </c>
      <c r="Q53" s="82" t="s">
        <v>63</v>
      </c>
      <c r="R53" s="82" t="s">
        <v>63</v>
      </c>
      <c r="S53" s="82" t="n">
        <v>0</v>
      </c>
      <c r="T53" s="82" t="n">
        <v>1.5</v>
      </c>
      <c r="U53" s="82" t="n">
        <v>307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67.1</v>
      </c>
      <c r="C54" s="82" t="n">
        <v>4.1</v>
      </c>
      <c r="D54" s="82" t="s">
        <v>63</v>
      </c>
      <c r="E54" s="82" t="n">
        <v>1.2</v>
      </c>
      <c r="F54" s="82" t="n">
        <v>40.4</v>
      </c>
      <c r="G54" s="82" t="s">
        <v>63</v>
      </c>
      <c r="H54" s="82" t="n">
        <v>0.1</v>
      </c>
      <c r="I54" s="82" t="n">
        <v>144.7</v>
      </c>
      <c r="J54" s="82" t="n">
        <v>55.3</v>
      </c>
      <c r="K54" s="82" t="n">
        <v>3.5</v>
      </c>
      <c r="L54" s="82" t="n">
        <v>4.6</v>
      </c>
      <c r="M54" s="82" t="n">
        <v>2.9</v>
      </c>
      <c r="N54" s="82" t="s">
        <v>63</v>
      </c>
      <c r="O54" s="82" t="s">
        <v>63</v>
      </c>
      <c r="P54" s="82" t="n">
        <v>2.5</v>
      </c>
      <c r="Q54" s="82" t="s">
        <v>63</v>
      </c>
      <c r="R54" s="82" t="s">
        <v>63</v>
      </c>
      <c r="S54" s="82" t="s">
        <v>63</v>
      </c>
      <c r="T54" s="82" t="n">
        <v>0.2</v>
      </c>
      <c r="U54" s="82" t="n">
        <v>7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42.5</v>
      </c>
      <c r="C55" s="82" t="n">
        <v>11.4</v>
      </c>
      <c r="D55" s="82" t="s">
        <v>63</v>
      </c>
      <c r="E55" s="82" t="n">
        <v>1.1</v>
      </c>
      <c r="F55" s="82" t="n">
        <v>22.7</v>
      </c>
      <c r="G55" s="82" t="n">
        <v>11.2</v>
      </c>
      <c r="H55" s="82" t="n">
        <v>5.8</v>
      </c>
      <c r="I55" s="82" t="n">
        <v>1.1</v>
      </c>
      <c r="J55" s="82" t="n">
        <v>21.2</v>
      </c>
      <c r="K55" s="82" t="n">
        <v>7.4</v>
      </c>
      <c r="L55" s="82" t="n">
        <v>11.6</v>
      </c>
      <c r="M55" s="82" t="n">
        <v>17.1</v>
      </c>
      <c r="N55" s="82" t="n">
        <v>5.9</v>
      </c>
      <c r="O55" s="82" t="n">
        <v>12.5</v>
      </c>
      <c r="P55" s="82" t="n">
        <v>0.5</v>
      </c>
      <c r="Q55" s="82" t="s">
        <v>63</v>
      </c>
      <c r="R55" s="82" t="s">
        <v>63</v>
      </c>
      <c r="S55" s="82" t="n">
        <v>0.1</v>
      </c>
      <c r="T55" s="82" t="n">
        <v>2</v>
      </c>
      <c r="U55" s="82" t="n">
        <v>110.9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162.2</v>
      </c>
      <c r="C56" s="82" t="n">
        <v>6.5</v>
      </c>
      <c r="D56" s="82" t="s">
        <v>63</v>
      </c>
      <c r="E56" s="82" t="n">
        <v>8.1</v>
      </c>
      <c r="F56" s="82" t="n">
        <v>36.4</v>
      </c>
      <c r="G56" s="82" t="s">
        <v>63</v>
      </c>
      <c r="H56" s="82" t="n">
        <v>2.1</v>
      </c>
      <c r="I56" s="82" t="s">
        <v>63</v>
      </c>
      <c r="J56" s="82" t="n">
        <v>21.7</v>
      </c>
      <c r="K56" s="82" t="n">
        <v>3.5</v>
      </c>
      <c r="L56" s="82" t="n">
        <v>7.8</v>
      </c>
      <c r="M56" s="82" t="n">
        <v>29.1</v>
      </c>
      <c r="N56" s="82" t="n">
        <v>1.1</v>
      </c>
      <c r="O56" s="82" t="s">
        <v>63</v>
      </c>
      <c r="P56" s="82" t="n">
        <v>2.5</v>
      </c>
      <c r="Q56" s="82" t="s">
        <v>63</v>
      </c>
      <c r="R56" s="82" t="s">
        <v>63</v>
      </c>
      <c r="S56" s="82" t="s">
        <v>63</v>
      </c>
      <c r="T56" s="82" t="n">
        <v>2</v>
      </c>
      <c r="U56" s="82" t="n">
        <v>41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56.1</v>
      </c>
      <c r="C57" s="82" t="n">
        <v>3</v>
      </c>
      <c r="D57" s="82" t="s">
        <v>63</v>
      </c>
      <c r="E57" s="82" t="n">
        <v>0.1</v>
      </c>
      <c r="F57" s="82" t="n">
        <v>11.3</v>
      </c>
      <c r="G57" s="82" t="n">
        <v>4.2</v>
      </c>
      <c r="H57" s="82" t="n">
        <v>1.1</v>
      </c>
      <c r="I57" s="82" t="n">
        <v>0.2</v>
      </c>
      <c r="J57" s="82" t="n">
        <v>6.4</v>
      </c>
      <c r="K57" s="82" t="n">
        <v>9.7</v>
      </c>
      <c r="L57" s="82" t="n">
        <v>3.6</v>
      </c>
      <c r="M57" s="82" t="n">
        <v>4.4</v>
      </c>
      <c r="N57" s="82" t="n">
        <v>3.7</v>
      </c>
      <c r="O57" s="82" t="n">
        <v>1</v>
      </c>
      <c r="P57" s="82" t="n">
        <v>0</v>
      </c>
      <c r="Q57" s="82" t="s">
        <v>63</v>
      </c>
      <c r="R57" s="82" t="n">
        <v>0.2</v>
      </c>
      <c r="S57" s="82" t="n">
        <v>0</v>
      </c>
      <c r="T57" s="82" t="n">
        <v>0.7</v>
      </c>
      <c r="U57" s="82" t="n">
        <v>106.7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13.4</v>
      </c>
      <c r="C58" s="82" t="n">
        <v>8.5</v>
      </c>
      <c r="D58" s="82" t="s">
        <v>63</v>
      </c>
      <c r="E58" s="82" t="s">
        <v>63</v>
      </c>
      <c r="F58" s="82" t="n">
        <v>13.2</v>
      </c>
      <c r="G58" s="82" t="n">
        <v>0.3</v>
      </c>
      <c r="H58" s="82" t="n">
        <v>4.6</v>
      </c>
      <c r="I58" s="82" t="s">
        <v>63</v>
      </c>
      <c r="J58" s="82" t="n">
        <v>29.9</v>
      </c>
      <c r="K58" s="82" t="n">
        <v>0.1</v>
      </c>
      <c r="L58" s="82" t="n">
        <v>19.1</v>
      </c>
      <c r="M58" s="82" t="n">
        <v>0.5</v>
      </c>
      <c r="N58" s="82" t="n">
        <v>4.4</v>
      </c>
      <c r="O58" s="82" t="n">
        <v>0.8</v>
      </c>
      <c r="P58" s="82" t="n">
        <v>3.1</v>
      </c>
      <c r="Q58" s="82" t="s">
        <v>63</v>
      </c>
      <c r="R58" s="82" t="s">
        <v>63</v>
      </c>
      <c r="S58" s="82" t="n">
        <v>0</v>
      </c>
      <c r="T58" s="82" t="n">
        <v>0.8</v>
      </c>
      <c r="U58" s="82" t="n">
        <v>28.2</v>
      </c>
      <c r="V58" s="82" t="s">
        <v>63</v>
      </c>
    </row>
    <row r="59" s="65" customFormat="true" ht="13.5" hidden="false" customHeight="true" outlineLevel="0" collapsed="false">
      <c r="A59" s="97" t="s">
        <v>267</v>
      </c>
      <c r="B59" s="82" t="n">
        <v>109.6</v>
      </c>
      <c r="C59" s="82" t="n">
        <v>2</v>
      </c>
      <c r="D59" s="82" t="s">
        <v>63</v>
      </c>
      <c r="E59" s="82" t="n">
        <v>3.5</v>
      </c>
      <c r="F59" s="82" t="n">
        <v>12.4</v>
      </c>
      <c r="G59" s="82" t="n">
        <v>1.8</v>
      </c>
      <c r="H59" s="82" t="n">
        <v>0.8</v>
      </c>
      <c r="I59" s="82" t="n">
        <v>1.4</v>
      </c>
      <c r="J59" s="82" t="n">
        <v>4.3</v>
      </c>
      <c r="K59" s="82" t="n">
        <v>1</v>
      </c>
      <c r="L59" s="82" t="n">
        <v>1.3</v>
      </c>
      <c r="M59" s="82" t="n">
        <v>4.2</v>
      </c>
      <c r="N59" s="82" t="n">
        <v>4.1</v>
      </c>
      <c r="O59" s="82" t="n">
        <v>1.2</v>
      </c>
      <c r="P59" s="82" t="n">
        <v>0</v>
      </c>
      <c r="Q59" s="82" t="s">
        <v>63</v>
      </c>
      <c r="R59" s="82" t="s">
        <v>63</v>
      </c>
      <c r="S59" s="82" t="n">
        <v>0</v>
      </c>
      <c r="T59" s="82" t="n">
        <v>0.3</v>
      </c>
      <c r="U59" s="82" t="n">
        <v>71.2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75.7</v>
      </c>
      <c r="C60" s="82" t="n">
        <v>0</v>
      </c>
      <c r="D60" s="82" t="s">
        <v>63</v>
      </c>
      <c r="E60" s="82" t="s">
        <v>63</v>
      </c>
      <c r="F60" s="82" t="n">
        <v>2.8</v>
      </c>
      <c r="G60" s="82" t="n">
        <v>0</v>
      </c>
      <c r="H60" s="82" t="n">
        <v>0.6</v>
      </c>
      <c r="I60" s="82" t="n">
        <v>1.9</v>
      </c>
      <c r="J60" s="82" t="n">
        <v>27.9</v>
      </c>
      <c r="K60" s="82" t="n">
        <v>4.1</v>
      </c>
      <c r="L60" s="82" t="n">
        <v>10.8</v>
      </c>
      <c r="M60" s="82" t="n">
        <v>2.2</v>
      </c>
      <c r="N60" s="82" t="n">
        <v>0.4</v>
      </c>
      <c r="O60" s="82" t="n">
        <v>0</v>
      </c>
      <c r="P60" s="82" t="n">
        <v>0.1</v>
      </c>
      <c r="Q60" s="82" t="s">
        <v>63</v>
      </c>
      <c r="R60" s="82" t="s">
        <v>63</v>
      </c>
      <c r="S60" s="82" t="s">
        <v>63</v>
      </c>
      <c r="T60" s="82" t="n">
        <v>0.2</v>
      </c>
      <c r="U60" s="82" t="n">
        <v>24.4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73.6</v>
      </c>
      <c r="C61" s="82" t="s">
        <v>63</v>
      </c>
      <c r="D61" s="82" t="s">
        <v>63</v>
      </c>
      <c r="E61" s="82" t="s">
        <v>63</v>
      </c>
      <c r="F61" s="82" t="s">
        <v>63</v>
      </c>
      <c r="G61" s="82" t="s">
        <v>63</v>
      </c>
      <c r="H61" s="82" t="n">
        <v>6.8</v>
      </c>
      <c r="I61" s="82" t="s">
        <v>63</v>
      </c>
      <c r="J61" s="82" t="s">
        <v>63</v>
      </c>
      <c r="K61" s="82" t="s">
        <v>63</v>
      </c>
      <c r="L61" s="82" t="n">
        <v>51.8</v>
      </c>
      <c r="M61" s="82" t="n">
        <v>0</v>
      </c>
      <c r="N61" s="82" t="n">
        <v>1.9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3.1</v>
      </c>
      <c r="V61" s="82" t="s">
        <v>63</v>
      </c>
    </row>
    <row r="62" s="65" customFormat="true" ht="13.5" hidden="false" customHeight="true" outlineLevel="0" collapsed="false">
      <c r="A62" s="97" t="s">
        <v>271</v>
      </c>
      <c r="B62" s="82" t="n">
        <v>62.7</v>
      </c>
      <c r="C62" s="82" t="n">
        <v>1.9</v>
      </c>
      <c r="D62" s="82" t="s">
        <v>63</v>
      </c>
      <c r="E62" s="82" t="n">
        <v>0.2</v>
      </c>
      <c r="F62" s="82" t="n">
        <v>5.6</v>
      </c>
      <c r="G62" s="82" t="n">
        <v>2.2</v>
      </c>
      <c r="H62" s="82" t="n">
        <v>1.4</v>
      </c>
      <c r="I62" s="82" t="n">
        <v>0.5</v>
      </c>
      <c r="J62" s="82" t="n">
        <v>4.7</v>
      </c>
      <c r="K62" s="82" t="n">
        <v>1.4</v>
      </c>
      <c r="L62" s="82" t="n">
        <v>3.5</v>
      </c>
      <c r="M62" s="82" t="n">
        <v>5</v>
      </c>
      <c r="N62" s="82" t="n">
        <v>10.5</v>
      </c>
      <c r="O62" s="82" t="n">
        <v>2.9</v>
      </c>
      <c r="P62" s="82" t="n">
        <v>0.1</v>
      </c>
      <c r="Q62" s="82" t="s">
        <v>63</v>
      </c>
      <c r="R62" s="82" t="n">
        <v>0.1</v>
      </c>
      <c r="S62" s="82" t="s">
        <v>63</v>
      </c>
      <c r="T62" s="82" t="n">
        <v>0.8</v>
      </c>
      <c r="U62" s="82" t="n">
        <v>2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55.1</v>
      </c>
      <c r="C63" s="82" t="n">
        <v>5</v>
      </c>
      <c r="D63" s="82" t="s">
        <v>63</v>
      </c>
      <c r="E63" s="82" t="n">
        <v>4.8</v>
      </c>
      <c r="F63" s="82" t="n">
        <v>4.2</v>
      </c>
      <c r="G63" s="82" t="n">
        <v>0.2</v>
      </c>
      <c r="H63" s="82" t="n">
        <v>20.5</v>
      </c>
      <c r="I63" s="82" t="s">
        <v>63</v>
      </c>
      <c r="J63" s="82" t="n">
        <v>9.7</v>
      </c>
      <c r="K63" s="82" t="n">
        <v>0.4</v>
      </c>
      <c r="L63" s="82" t="n">
        <v>2.5</v>
      </c>
      <c r="M63" s="82" t="n">
        <v>0</v>
      </c>
      <c r="N63" s="82" t="n">
        <v>1.1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6.7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33</v>
      </c>
      <c r="C64" s="82" t="n">
        <v>1.3</v>
      </c>
      <c r="D64" s="82" t="s">
        <v>63</v>
      </c>
      <c r="E64" s="82" t="n">
        <v>1.3</v>
      </c>
      <c r="F64" s="82" t="n">
        <v>8.1</v>
      </c>
      <c r="G64" s="82" t="n">
        <v>0.5</v>
      </c>
      <c r="H64" s="82" t="n">
        <v>4.9</v>
      </c>
      <c r="I64" s="82" t="n">
        <v>0.2</v>
      </c>
      <c r="J64" s="82" t="n">
        <v>5.9</v>
      </c>
      <c r="K64" s="82" t="n">
        <v>0.3</v>
      </c>
      <c r="L64" s="82" t="n">
        <v>0.6</v>
      </c>
      <c r="M64" s="82" t="n">
        <v>1</v>
      </c>
      <c r="N64" s="82" t="n">
        <v>0.8</v>
      </c>
      <c r="O64" s="82" t="n">
        <v>0.4</v>
      </c>
      <c r="P64" s="82" t="s">
        <v>63</v>
      </c>
      <c r="Q64" s="82" t="s">
        <v>63</v>
      </c>
      <c r="R64" s="82" t="s">
        <v>63</v>
      </c>
      <c r="S64" s="82" t="n">
        <v>0.1</v>
      </c>
      <c r="T64" s="82" t="n">
        <v>0.7</v>
      </c>
      <c r="U64" s="82" t="n">
        <v>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74.5</v>
      </c>
      <c r="C65" s="82" t="n">
        <v>54.3</v>
      </c>
      <c r="D65" s="82" t="s">
        <v>63</v>
      </c>
      <c r="E65" s="82" t="n">
        <v>28.1</v>
      </c>
      <c r="F65" s="82" t="n">
        <v>102.1</v>
      </c>
      <c r="G65" s="82" t="n">
        <v>18</v>
      </c>
      <c r="H65" s="82" t="n">
        <v>31.5</v>
      </c>
      <c r="I65" s="82" t="n">
        <v>10.4</v>
      </c>
      <c r="J65" s="82" t="n">
        <v>125.2</v>
      </c>
      <c r="K65" s="82" t="n">
        <v>75.3</v>
      </c>
      <c r="L65" s="82" t="n">
        <v>66.2</v>
      </c>
      <c r="M65" s="82" t="n">
        <v>63.4</v>
      </c>
      <c r="N65" s="82" t="n">
        <v>41.1</v>
      </c>
      <c r="O65" s="82" t="n">
        <v>16.1</v>
      </c>
      <c r="P65" s="82" t="n">
        <v>72.1</v>
      </c>
      <c r="Q65" s="82" t="s">
        <v>63</v>
      </c>
      <c r="R65" s="82" t="n">
        <v>0.3</v>
      </c>
      <c r="S65" s="82" t="n">
        <v>0.1</v>
      </c>
      <c r="T65" s="82" t="n">
        <v>6.7</v>
      </c>
      <c r="U65" s="82" t="n">
        <v>363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93.1</v>
      </c>
      <c r="C66" s="82" t="n">
        <v>21.5</v>
      </c>
      <c r="D66" s="82" t="s">
        <v>63</v>
      </c>
      <c r="E66" s="82" t="n">
        <v>11</v>
      </c>
      <c r="F66" s="82" t="n">
        <v>72.8</v>
      </c>
      <c r="G66" s="82" t="n">
        <v>14.3</v>
      </c>
      <c r="H66" s="82" t="n">
        <v>15.7</v>
      </c>
      <c r="I66" s="82" t="n">
        <v>3</v>
      </c>
      <c r="J66" s="82" t="n">
        <v>61.1</v>
      </c>
      <c r="K66" s="82" t="n">
        <v>24</v>
      </c>
      <c r="L66" s="82" t="n">
        <v>30</v>
      </c>
      <c r="M66" s="82" t="n">
        <v>41.2</v>
      </c>
      <c r="N66" s="82" t="n">
        <v>24.3</v>
      </c>
      <c r="O66" s="82" t="n">
        <v>14.9</v>
      </c>
      <c r="P66" s="82" t="n">
        <v>0.6</v>
      </c>
      <c r="Q66" s="82" t="s">
        <v>63</v>
      </c>
      <c r="R66" s="82" t="n">
        <v>0.3</v>
      </c>
      <c r="S66" s="82" t="s">
        <v>63</v>
      </c>
      <c r="T66" s="82" t="n">
        <v>5.9</v>
      </c>
      <c r="U66" s="82" t="n">
        <v>252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62</v>
      </c>
      <c r="C67" s="82" t="n">
        <v>29.6</v>
      </c>
      <c r="D67" s="82" t="s">
        <v>63</v>
      </c>
      <c r="E67" s="82" t="n">
        <v>16.3</v>
      </c>
      <c r="F67" s="82" t="n">
        <v>20.8</v>
      </c>
      <c r="G67" s="82" t="n">
        <v>1.3</v>
      </c>
      <c r="H67" s="82" t="n">
        <v>0.4</v>
      </c>
      <c r="I67" s="82" t="n">
        <v>4.1</v>
      </c>
      <c r="J67" s="82" t="n">
        <v>38.9</v>
      </c>
      <c r="K67" s="82" t="n">
        <v>47.4</v>
      </c>
      <c r="L67" s="82" t="n">
        <v>16.4</v>
      </c>
      <c r="M67" s="82" t="n">
        <v>6.3</v>
      </c>
      <c r="N67" s="82" t="n">
        <v>11.4</v>
      </c>
      <c r="O67" s="82" t="n">
        <v>1</v>
      </c>
      <c r="P67" s="82" t="n">
        <v>0.2</v>
      </c>
      <c r="Q67" s="82" t="s">
        <v>63</v>
      </c>
      <c r="R67" s="82" t="s">
        <v>63</v>
      </c>
      <c r="S67" s="82" t="n">
        <v>0.1</v>
      </c>
      <c r="T67" s="82" t="n">
        <v>0.6</v>
      </c>
      <c r="U67" s="82" t="n">
        <v>67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1.1</v>
      </c>
      <c r="C68" s="89" t="n">
        <v>0.6</v>
      </c>
      <c r="D68" s="89" t="s">
        <v>63</v>
      </c>
      <c r="E68" s="89" t="n">
        <v>0.3</v>
      </c>
      <c r="F68" s="89" t="n">
        <v>3</v>
      </c>
      <c r="G68" s="89" t="n">
        <v>0.7</v>
      </c>
      <c r="H68" s="89" t="n">
        <v>1.7</v>
      </c>
      <c r="I68" s="89" t="n">
        <v>0.4</v>
      </c>
      <c r="J68" s="89" t="n">
        <v>6.1</v>
      </c>
      <c r="K68" s="89" t="n">
        <v>1.3</v>
      </c>
      <c r="L68" s="89" t="n">
        <v>4</v>
      </c>
      <c r="M68" s="89" t="n">
        <v>9.9</v>
      </c>
      <c r="N68" s="89" t="n">
        <v>11.5</v>
      </c>
      <c r="O68" s="89" t="n">
        <v>0.7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n">
        <v>0.1</v>
      </c>
      <c r="U68" s="89" t="n">
        <v>0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1.1</v>
      </c>
      <c r="C69" s="82" t="n">
        <v>0.6</v>
      </c>
      <c r="D69" s="82" t="s">
        <v>63</v>
      </c>
      <c r="E69" s="82" t="n">
        <v>0.3</v>
      </c>
      <c r="F69" s="82" t="n">
        <v>3</v>
      </c>
      <c r="G69" s="82" t="n">
        <v>0.7</v>
      </c>
      <c r="H69" s="82" t="n">
        <v>1.7</v>
      </c>
      <c r="I69" s="82" t="n">
        <v>0.4</v>
      </c>
      <c r="J69" s="82" t="n">
        <v>6.1</v>
      </c>
      <c r="K69" s="82" t="n">
        <v>1.3</v>
      </c>
      <c r="L69" s="82" t="n">
        <v>4</v>
      </c>
      <c r="M69" s="82" t="n">
        <v>9.9</v>
      </c>
      <c r="N69" s="82" t="n">
        <v>11.5</v>
      </c>
      <c r="O69" s="82" t="n">
        <v>0.7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n">
        <v>0.1</v>
      </c>
      <c r="U69" s="82" t="n">
        <v>0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8</v>
      </c>
      <c r="C70" s="82" t="n">
        <v>0.6</v>
      </c>
      <c r="D70" s="82" t="s">
        <v>63</v>
      </c>
      <c r="E70" s="82" t="n">
        <v>0.3</v>
      </c>
      <c r="F70" s="82" t="n">
        <v>3</v>
      </c>
      <c r="G70" s="82" t="n">
        <v>0.7</v>
      </c>
      <c r="H70" s="82" t="n">
        <v>1.7</v>
      </c>
      <c r="I70" s="82" t="n">
        <v>0.4</v>
      </c>
      <c r="J70" s="82" t="n">
        <v>6.1</v>
      </c>
      <c r="K70" s="82" t="n">
        <v>1.3</v>
      </c>
      <c r="L70" s="82" t="n">
        <v>4</v>
      </c>
      <c r="M70" s="82" t="n">
        <v>9.2</v>
      </c>
      <c r="N70" s="82" t="n">
        <v>9.2</v>
      </c>
      <c r="O70" s="82" t="n">
        <v>0.7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n">
        <v>0.1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7.1</v>
      </c>
      <c r="C72" s="89" t="s">
        <v>63</v>
      </c>
      <c r="D72" s="89" t="s">
        <v>63</v>
      </c>
      <c r="E72" s="89" t="n">
        <v>12.8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n">
        <v>0.5</v>
      </c>
      <c r="L72" s="89" t="s">
        <v>63</v>
      </c>
      <c r="M72" s="89" t="n">
        <v>0.3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3.5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3-11-06T09:55:12Z</cp:lastPrinted>
  <dcterms:modified xsi:type="dcterms:W3CDTF">2014-08-05T07:12:54Z</dcterms:modified>
  <cp:revision>0</cp:revision>
  <dc:subject/>
  <dc:title>Seeschifffahrt - Fachserie 8 Reihe 5 -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