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 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0" uniqueCount="727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2012</t>
  </si>
  <si>
    <t xml:space="preserve">Erscheinungsfolge: jährlich</t>
  </si>
  <si>
    <t xml:space="preserve">Erschienen am  06. Mai 2013, Tabellen 3.1 und 3.2 korrigiert am 04.08.2014</t>
  </si>
  <si>
    <t xml:space="preserve">Artikelnummer: 208050012700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1 000 t</t>
  </si>
  <si>
    <t xml:space="preserve">Veränderung zum Vorjahreszeitraum</t>
  </si>
  <si>
    <t xml:space="preserve">absolut</t>
  </si>
  <si>
    <t xml:space="preserve">in %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 2012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Verkehr innerhalb Deutschlands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Verkehr mit Häfen außerhalb Deutschlands</t>
  </si>
  <si>
    <t xml:space="preserve">Gliederung</t>
  </si>
  <si>
    <t xml:space="preserve">Afrika</t>
  </si>
  <si>
    <t xml:space="preserve">Nordafrika</t>
  </si>
  <si>
    <t xml:space="preserve">dar.: Libysch-Arabische Dschamahirija</t>
  </si>
  <si>
    <t xml:space="preserve">dar.: Ägypten</t>
  </si>
  <si>
    <t xml:space="preserve">Übrige afrikanische Länder</t>
  </si>
  <si>
    <t xml:space="preserve">dar.: Südafrik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Indien</t>
  </si>
  <si>
    <t xml:space="preserve">dar.: Malaysia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Lettland</t>
  </si>
  <si>
    <t xml:space="preserve">dar.: Niederlande</t>
  </si>
  <si>
    <t xml:space="preserve">dar.: Polen</t>
  </si>
  <si>
    <t xml:space="preserve">dar.: Litauen</t>
  </si>
  <si>
    <t xml:space="preserve">dar.: Belgien</t>
  </si>
  <si>
    <t xml:space="preserve">dar.: Spanien</t>
  </si>
  <si>
    <t xml:space="preserve">dar.: Frankreich</t>
  </si>
  <si>
    <t xml:space="preserve">dar.: Estland</t>
  </si>
  <si>
    <t xml:space="preserve">dar.: Italien</t>
  </si>
  <si>
    <t xml:space="preserve">dar.: Portugal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 2012</t>
  </si>
  <si>
    <t xml:space="preserve">dar.: Guinea</t>
  </si>
  <si>
    <t xml:space="preserve">dar.: Oman</t>
  </si>
  <si>
    <t xml:space="preserve">1.3.2 Güterumschlag in regionaler Gliederung nach Güterabteilungen, Versand 2012</t>
  </si>
  <si>
    <t xml:space="preserve">dar.: Marokko</t>
  </si>
  <si>
    <t xml:space="preserve">dar.: Kolumbien</t>
  </si>
  <si>
    <t xml:space="preserve">dar.: Japan</t>
  </si>
  <si>
    <t xml:space="preserve">dar.: Malta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Luebeck</t>
  </si>
  <si>
    <t xml:space="preserve">Rostock</t>
  </si>
  <si>
    <t xml:space="preserve">Brunsbuettel</t>
  </si>
  <si>
    <t xml:space="preserve">Brake</t>
  </si>
  <si>
    <t xml:space="preserve">Buetzfleth</t>
  </si>
  <si>
    <t xml:space="preserve">Puttgarden/Fehmarn</t>
  </si>
  <si>
    <t xml:space="preserve">Emden</t>
  </si>
  <si>
    <t xml:space="preserve">Kiel</t>
  </si>
  <si>
    <t xml:space="preserve">Wismar</t>
  </si>
  <si>
    <t xml:space="preserve">Nordenham</t>
  </si>
  <si>
    <t xml:space="preserve">Cuxhaven</t>
  </si>
  <si>
    <t xml:space="preserve">Sassnitz</t>
  </si>
  <si>
    <t xml:space="preserve">Stralsund</t>
  </si>
  <si>
    <t xml:space="preserve">Duisburg</t>
  </si>
  <si>
    <t xml:space="preserve">Vierow</t>
  </si>
  <si>
    <t xml:space="preserve">Norddeich</t>
  </si>
  <si>
    <t xml:space="preserve">Papenburg</t>
  </si>
  <si>
    <t xml:space="preserve">Norderney,Insel</t>
  </si>
  <si>
    <t xml:space="preserve">Flensburg</t>
  </si>
  <si>
    <t xml:space="preserve">Wolgast</t>
  </si>
  <si>
    <t xml:space="preserve">Husum</t>
  </si>
  <si>
    <t xml:space="preserve">Wedel-Schulau</t>
  </si>
  <si>
    <t xml:space="preserve">Rendsburg</t>
  </si>
  <si>
    <t xml:space="preserve">Dagebuell</t>
  </si>
  <si>
    <t xml:space="preserve">Lubmin</t>
  </si>
  <si>
    <t xml:space="preserve">Oldenburg/Oldenburg</t>
  </si>
  <si>
    <t xml:space="preserve">Greifswald</t>
  </si>
  <si>
    <t xml:space="preserve">Glueckstadt</t>
  </si>
  <si>
    <t xml:space="preserve">Berndshof</t>
  </si>
  <si>
    <t xml:space="preserve">Foehr,Insel (Wyk Fährhafen)</t>
  </si>
  <si>
    <t xml:space="preserve">Buesum</t>
  </si>
  <si>
    <t xml:space="preserve">List/Sylt</t>
  </si>
  <si>
    <t xml:space="preserve">Heiligenhafen</t>
  </si>
  <si>
    <t xml:space="preserve">Krefeld-Uerdingen</t>
  </si>
  <si>
    <t xml:space="preserve">Wangerooge, Insel</t>
  </si>
  <si>
    <t xml:space="preserve">Wyk/Foehr (Kommunalhafen)</t>
  </si>
  <si>
    <t xml:space="preserve">Burgstaaken</t>
  </si>
  <si>
    <t xml:space="preserve">Bensersiel</t>
  </si>
  <si>
    <t xml:space="preserve">Langeoog,Insel</t>
  </si>
  <si>
    <t xml:space="preserve">Leer</t>
  </si>
  <si>
    <t xml:space="preserve">Neustadt/Holstein</t>
  </si>
  <si>
    <t xml:space="preserve">Juist,Insel</t>
  </si>
  <si>
    <t xml:space="preserve">Baltrum,Insel</t>
  </si>
  <si>
    <t xml:space="preserve">Koeln</t>
  </si>
  <si>
    <t xml:space="preserve">Carolinensiel</t>
  </si>
  <si>
    <t xml:space="preserve">Duesseldorf</t>
  </si>
  <si>
    <t xml:space="preserve">Helgoland,Insel</t>
  </si>
  <si>
    <t xml:space="preserve">Anklam</t>
  </si>
  <si>
    <t xml:space="preserve">Amrum,Insel</t>
  </si>
  <si>
    <t xml:space="preserve">Neuss</t>
  </si>
  <si>
    <t xml:space="preserve">Emmerich</t>
  </si>
  <si>
    <t xml:space="preserve">Borkum,Insel</t>
  </si>
  <si>
    <t xml:space="preserve">Demmin</t>
  </si>
  <si>
    <t xml:space="preserve">Andernach</t>
  </si>
  <si>
    <t xml:space="preserve">Rheinberg-Ossenberg</t>
  </si>
  <si>
    <t xml:space="preserve">Neuharlingersiel</t>
  </si>
  <si>
    <t xml:space="preserve">Spiekeroog,Insel</t>
  </si>
  <si>
    <t xml:space="preserve">Ueh.Wst 532 Wesel</t>
  </si>
  <si>
    <t xml:space="preserve">Orsoy</t>
  </si>
  <si>
    <t xml:space="preserve">Muelheim A. D. Ruhr</t>
  </si>
  <si>
    <t xml:space="preserve">Breisach</t>
  </si>
  <si>
    <t xml:space="preserve">Ludwigshafen</t>
  </si>
  <si>
    <t xml:space="preserve">Buelstringen</t>
  </si>
  <si>
    <t xml:space="preserve">Pellworm,Insel</t>
  </si>
  <si>
    <t xml:space="preserve">Wesel</t>
  </si>
  <si>
    <t xml:space="preserve">Kappeln</t>
  </si>
  <si>
    <t xml:space="preserve">2.2.1 Die 70 umschlagstärksten Häfen, Empfang</t>
  </si>
  <si>
    <t xml:space="preserve">Itzehoe</t>
  </si>
  <si>
    <t xml:space="preserve">Stuerzelberg (Nievenheim)</t>
  </si>
  <si>
    <t xml:space="preserve">Mannheim</t>
  </si>
  <si>
    <t xml:space="preserve">Floersheim A. Main</t>
  </si>
  <si>
    <t xml:space="preserve">Bad Wimpfen</t>
  </si>
  <si>
    <t xml:space="preserve">Marl</t>
  </si>
  <si>
    <t xml:space="preserve">Beddingen/Salzgitter</t>
  </si>
  <si>
    <t xml:space="preserve">Grosskrotzenburg</t>
  </si>
  <si>
    <t xml:space="preserve">2.2.2 Die 70 umschlagstärksten Häfen, Versand</t>
  </si>
  <si>
    <t xml:space="preserve">Kitzingen</t>
  </si>
  <si>
    <t xml:space="preserve">Ueh.Wst 654 Nordfriesland</t>
  </si>
  <si>
    <t xml:space="preserve">Stade</t>
  </si>
  <si>
    <t xml:space="preserve">Dortmund</t>
  </si>
  <si>
    <t xml:space="preserve">Meissenheim</t>
  </si>
  <si>
    <t xml:space="preserve">Ueh.Wst 512 Ortenaukreis</t>
  </si>
  <si>
    <t xml:space="preserve">Spyck</t>
  </si>
  <si>
    <t xml:space="preserve">Wesseling</t>
  </si>
  <si>
    <t xml:space="preserve">Ottenheim</t>
  </si>
  <si>
    <t xml:space="preserve">Magdeburg-Hafen Trennungs</t>
  </si>
  <si>
    <t xml:space="preserve">Ginsheim-Gustavsburg</t>
  </si>
  <si>
    <t xml:space="preserve">Nordstrand,Insel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Algerien</t>
  </si>
  <si>
    <t xml:space="preserve">Kamerun</t>
  </si>
  <si>
    <t xml:space="preserve">Seychellen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China</t>
  </si>
  <si>
    <t xml:space="preserve">Japan</t>
  </si>
  <si>
    <t xml:space="preserve">Philippinen</t>
  </si>
  <si>
    <t xml:space="preserve">Deutschland</t>
  </si>
  <si>
    <t xml:space="preserve">Vereinigtes Königreich</t>
  </si>
  <si>
    <t xml:space="preserve">Zypern</t>
  </si>
  <si>
    <t xml:space="preserve">Schweden</t>
  </si>
  <si>
    <t xml:space="preserve">Malta</t>
  </si>
  <si>
    <t xml:space="preserve">Dänemark</t>
  </si>
  <si>
    <t xml:space="preserve">Niederlande</t>
  </si>
  <si>
    <t xml:space="preserve">Griechenland</t>
  </si>
  <si>
    <t xml:space="preserve">Norwegen</t>
  </si>
  <si>
    <t xml:space="preserve">Finnland</t>
  </si>
  <si>
    <t xml:space="preserve">Gibraltar</t>
  </si>
  <si>
    <t xml:space="preserve">Insel Man</t>
  </si>
  <si>
    <t xml:space="preserve">Italien - erstes Register</t>
  </si>
  <si>
    <t xml:space="preserve">Frankreich</t>
  </si>
  <si>
    <t xml:space="preserve">Litauen</t>
  </si>
  <si>
    <t xml:space="preserve">Unbekannte Flaggen</t>
  </si>
  <si>
    <t xml:space="preserve">2.3.1 Güterumschlag nach Flaggen, Empfang</t>
  </si>
  <si>
    <t xml:space="preserve">Norwegen (NIS)</t>
  </si>
  <si>
    <t xml:space="preserve">2.3.2 Güterumschlag nach Flaggen, Versand</t>
  </si>
  <si>
    <t xml:space="preserve">Malawi</t>
  </si>
  <si>
    <t xml:space="preserve">Mauretanien</t>
  </si>
  <si>
    <t xml:space="preserve">Republik Korea</t>
  </si>
  <si>
    <t xml:space="preserve">Hauptverkehrsbeziehung
--------
Ladungsart</t>
  </si>
  <si>
    <t xml:space="preserve">Massengut</t>
  </si>
  <si>
    <t xml:space="preserve">fest</t>
  </si>
  <si>
    <t xml:space="preserve">flüssig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 2012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 2012</t>
  </si>
  <si>
    <t xml:space="preserve">3.3.2 Güterumschlag in regionaler Gliederung nach Ladungsarten, Versand  2012</t>
  </si>
  <si>
    <t xml:space="preserve">4.1 Containerumschlag in regionaler Gliederung in Tonnen, Insgesamt</t>
  </si>
  <si>
    <t xml:space="preserve">4.1.1 Containerumschlag in regionaler Gliederung in Tonnen, Empfang</t>
  </si>
  <si>
    <t xml:space="preserve">dar.: Côte d'Ivoire</t>
  </si>
  <si>
    <t xml:space="preserve">dar.: Ecuador</t>
  </si>
  <si>
    <t xml:space="preserve">4.1.2 Containerumschlag in regionaler Gliederung in Tonnen, Versand</t>
  </si>
  <si>
    <t xml:space="preserve">dar.: Hongkong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Ghana</t>
  </si>
  <si>
    <t xml:space="preserve">dar.: Israel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Insgesamt beförderte Passagiere</t>
  </si>
  <si>
    <t xml:space="preserve">Ausland</t>
  </si>
  <si>
    <t xml:space="preserve">Polen</t>
  </si>
  <si>
    <t xml:space="preserve">Estland</t>
  </si>
  <si>
    <t xml:space="preserve">Eingestiegene Passagiere</t>
  </si>
  <si>
    <t xml:space="preserve">Ausgestiegene Passagiere</t>
  </si>
  <si>
    <t xml:space="preserve">Ein- und ausgestiegene Passagiere</t>
  </si>
  <si>
    <t xml:space="preserve">Zusammen</t>
  </si>
  <si>
    <t xml:space="preserve">6 Schiffsbewegungen</t>
  </si>
  <si>
    <t xml:space="preserve">6.1 Anzahl der in deutschen Häfen ein- bzw. ausgelaufenen Schiffe nach Schiffsarten 2012</t>
  </si>
  <si>
    <t xml:space="preserve">Schiffsbewegung
--------
Schiffsart</t>
  </si>
  <si>
    <t xml:space="preserve">Schiffe</t>
  </si>
  <si>
    <r>
      <rPr>
        <sz val="9"/>
        <rFont val="MetaNormalLF-Roman"/>
        <family val="0"/>
      </rPr>
      <t xml:space="preserve">Bruttoraumzahl </t>
    </r>
    <r>
      <rPr>
        <vertAlign val="superscript"/>
        <sz val="9"/>
        <rFont val="MetaNormalLF-Roman"/>
        <family val="2"/>
      </rPr>
      <t xml:space="preserve">1)</t>
    </r>
  </si>
  <si>
    <t xml:space="preserve">Tragfähigkeit</t>
  </si>
  <si>
    <t xml:space="preserve">Aus-/eingeladene Güter</t>
  </si>
  <si>
    <t xml:space="preserve">Veränderung zum Vorjah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2012</t>
  </si>
  <si>
    <t xml:space="preserve">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0"/>
    <numFmt numFmtId="171" formatCode="@\ *."/>
    <numFmt numFmtId="172" formatCode="###\ ##0"/>
    <numFmt numFmtId="173" formatCode="###\ ##0.0"/>
    <numFmt numFmtId="174" formatCode="###\ ###\ ##0.0"/>
    <numFmt numFmtId="175" formatCode="###\ ###\ ###\ ###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b val="true"/>
      <sz val="10"/>
      <name val="Arial"/>
      <family val="0"/>
    </font>
    <font>
      <sz val="9"/>
      <color rgb="FFFF0000"/>
      <name val="MetaNormalLF-Roman"/>
      <family val="0"/>
    </font>
    <font>
      <i val="true"/>
      <sz val="9"/>
      <name val="MetaNormalLF-Roman"/>
      <family val="0"/>
    </font>
    <font>
      <i val="true"/>
      <sz val="10"/>
      <name val="Arial"/>
      <family val="0"/>
    </font>
    <font>
      <vertAlign val="superscript"/>
      <sz val="9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272880</xdr:colOff>
      <xdr:row>36</xdr:row>
      <xdr:rowOff>105120</xdr:rowOff>
    </xdr:to>
    <xdr:sp>
      <xdr:nvSpPr>
        <xdr:cNvPr id="0" name="Rectangle 1"/>
        <xdr:cNvSpPr/>
      </xdr:nvSpPr>
      <xdr:spPr>
        <a:xfrm>
          <a:off x="532440" y="4429440"/>
          <a:ext cx="2888280" cy="27432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56880</xdr:rowOff>
    </xdr:from>
    <xdr:to>
      <xdr:col>4</xdr:col>
      <xdr:colOff>361440</xdr:colOff>
      <xdr:row>37</xdr:row>
      <xdr:rowOff>190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440" y="4371840"/>
          <a:ext cx="29768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198</v>
      </c>
      <c r="B5" s="64" t="n">
        <v>2010</v>
      </c>
      <c r="C5" s="64"/>
      <c r="D5" s="64"/>
      <c r="E5" s="64" t="n">
        <v>2011</v>
      </c>
      <c r="F5" s="64"/>
      <c r="G5" s="64"/>
      <c r="H5" s="65" t="n">
        <v>2012</v>
      </c>
      <c r="I5" s="65"/>
      <c r="J5" s="65"/>
    </row>
    <row r="6" s="66" customFormat="true" ht="30" hidden="false" customHeight="true" outlineLevel="0" collapsed="false">
      <c r="A6" s="91"/>
      <c r="B6" s="64" t="s">
        <v>166</v>
      </c>
      <c r="C6" s="64" t="s">
        <v>167</v>
      </c>
      <c r="D6" s="64"/>
      <c r="E6" s="64" t="s">
        <v>166</v>
      </c>
      <c r="F6" s="64" t="s">
        <v>167</v>
      </c>
      <c r="G6" s="64"/>
      <c r="H6" s="64" t="s">
        <v>166</v>
      </c>
      <c r="I6" s="65" t="s">
        <v>167</v>
      </c>
      <c r="J6" s="65"/>
    </row>
    <row r="7" s="66" customFormat="true" ht="18" hidden="false" customHeight="true" outlineLevel="0" collapsed="false">
      <c r="A7" s="91"/>
      <c r="B7" s="64"/>
      <c r="C7" s="64" t="s">
        <v>168</v>
      </c>
      <c r="D7" s="64" t="s">
        <v>169</v>
      </c>
      <c r="E7" s="64"/>
      <c r="F7" s="64" t="s">
        <v>168</v>
      </c>
      <c r="G7" s="64" t="s">
        <v>169</v>
      </c>
      <c r="H7" s="64"/>
      <c r="I7" s="64" t="s">
        <v>168</v>
      </c>
      <c r="J7" s="65" t="s">
        <v>169</v>
      </c>
    </row>
    <row r="8" customFormat="false" ht="19.5" hidden="false" customHeight="true" outlineLevel="0" collapsed="false">
      <c r="A8" s="93" t="s">
        <v>221</v>
      </c>
      <c r="B8" s="74" t="n">
        <v>275953.5</v>
      </c>
      <c r="C8" s="74" t="n">
        <v>13090.6</v>
      </c>
      <c r="D8" s="75" t="n">
        <v>5</v>
      </c>
      <c r="E8" s="74" t="n">
        <v>296113.3</v>
      </c>
      <c r="F8" s="74" t="n">
        <v>20159.9</v>
      </c>
      <c r="G8" s="75" t="n">
        <v>7.3</v>
      </c>
      <c r="H8" s="74" t="n">
        <v>299375.6</v>
      </c>
      <c r="I8" s="74" t="n">
        <v>3262.3</v>
      </c>
      <c r="J8" s="75" t="n">
        <v>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22</v>
      </c>
      <c r="C9" s="105"/>
      <c r="D9" s="79"/>
      <c r="F9" s="105"/>
      <c r="G9" s="79"/>
      <c r="I9" s="105"/>
      <c r="J9" s="79"/>
    </row>
    <row r="10" s="66" customFormat="true" ht="13.5" hidden="false" customHeight="true" outlineLevel="0" collapsed="false">
      <c r="A10" s="93" t="s">
        <v>223</v>
      </c>
      <c r="B10" s="74" t="n">
        <v>6245.8</v>
      </c>
      <c r="C10" s="74" t="n">
        <v>-616.5</v>
      </c>
      <c r="D10" s="75" t="n">
        <v>-9</v>
      </c>
      <c r="E10" s="74" t="n">
        <v>6518.4</v>
      </c>
      <c r="F10" s="74" t="n">
        <v>272.6</v>
      </c>
      <c r="G10" s="75" t="n">
        <v>4.4</v>
      </c>
      <c r="H10" s="74" t="n">
        <v>7256.3</v>
      </c>
      <c r="I10" s="74" t="n">
        <v>737.9</v>
      </c>
      <c r="J10" s="75" t="n">
        <v>11.3</v>
      </c>
    </row>
    <row r="11" s="66" customFormat="true" ht="13.5" hidden="false" customHeight="true" outlineLevel="0" collapsed="false">
      <c r="A11" s="96" t="s">
        <v>224</v>
      </c>
      <c r="B11" s="87"/>
      <c r="C11" s="87"/>
      <c r="D11" s="75"/>
      <c r="E11" s="87"/>
      <c r="F11" s="87"/>
      <c r="G11" s="75"/>
      <c r="H11" s="87"/>
      <c r="I11" s="87"/>
      <c r="J11" s="75"/>
    </row>
    <row r="12" s="66" customFormat="true" ht="13.5" hidden="false" customHeight="true" outlineLevel="0" collapsed="false">
      <c r="A12" s="97" t="s">
        <v>225</v>
      </c>
      <c r="B12" s="70" t="n">
        <v>110.5</v>
      </c>
      <c r="C12" s="70" t="n">
        <v>1.7</v>
      </c>
      <c r="D12" s="71" t="n">
        <v>1.6</v>
      </c>
      <c r="E12" s="70" t="n">
        <v>110.2</v>
      </c>
      <c r="F12" s="70" t="n">
        <v>-0.4</v>
      </c>
      <c r="G12" s="71" t="n">
        <v>-0.3</v>
      </c>
      <c r="H12" s="70" t="n">
        <v>79.7</v>
      </c>
      <c r="I12" s="70" t="n">
        <v>-30.5</v>
      </c>
      <c r="J12" s="71" t="n">
        <v>-27.7</v>
      </c>
    </row>
    <row r="13" s="66" customFormat="true" ht="13.5" hidden="false" customHeight="true" outlineLevel="0" collapsed="false">
      <c r="A13" s="97" t="s">
        <v>226</v>
      </c>
      <c r="B13" s="70" t="n">
        <v>963.5</v>
      </c>
      <c r="C13" s="70" t="n">
        <v>-446.3</v>
      </c>
      <c r="D13" s="71" t="n">
        <v>-31.7</v>
      </c>
      <c r="E13" s="70" t="n">
        <v>1037.5</v>
      </c>
      <c r="F13" s="70" t="n">
        <v>74</v>
      </c>
      <c r="G13" s="71" t="n">
        <v>7.7</v>
      </c>
      <c r="H13" s="70" t="n">
        <v>987</v>
      </c>
      <c r="I13" s="70" t="n">
        <v>-50.6</v>
      </c>
      <c r="J13" s="71" t="n">
        <v>-4.9</v>
      </c>
    </row>
    <row r="14" s="66" customFormat="true" ht="13.5" hidden="false" customHeight="true" outlineLevel="0" collapsed="false">
      <c r="A14" s="98" t="s">
        <v>110</v>
      </c>
      <c r="B14" s="70" t="n">
        <v>135.8</v>
      </c>
      <c r="C14" s="70" t="n">
        <v>-231.1</v>
      </c>
      <c r="D14" s="71" t="n">
        <v>-63</v>
      </c>
      <c r="E14" s="70" t="n">
        <v>255.1</v>
      </c>
      <c r="F14" s="70" t="n">
        <v>119.3</v>
      </c>
      <c r="G14" s="71" t="n">
        <v>87.9</v>
      </c>
      <c r="H14" s="70" t="n">
        <v>349.2</v>
      </c>
      <c r="I14" s="70" t="n">
        <v>94</v>
      </c>
      <c r="J14" s="71" t="n">
        <v>36.9</v>
      </c>
    </row>
    <row r="15" s="66" customFormat="true" ht="13.5" hidden="false" customHeight="true" outlineLevel="0" collapsed="false">
      <c r="A15" s="98" t="s">
        <v>227</v>
      </c>
      <c r="B15" s="70" t="n">
        <v>827.7</v>
      </c>
      <c r="C15" s="70" t="n">
        <v>-215.2</v>
      </c>
      <c r="D15" s="71" t="n">
        <v>-20.6</v>
      </c>
      <c r="E15" s="70" t="n">
        <v>782.4</v>
      </c>
      <c r="F15" s="70" t="n">
        <v>-45.3</v>
      </c>
      <c r="G15" s="71" t="n">
        <v>-5.5</v>
      </c>
      <c r="H15" s="70" t="n">
        <v>637.8</v>
      </c>
      <c r="I15" s="70" t="n">
        <v>-144.6</v>
      </c>
      <c r="J15" s="71" t="n">
        <v>-18.5</v>
      </c>
    </row>
    <row r="16" s="66" customFormat="true" ht="13.5" hidden="false" customHeight="true" outlineLevel="0" collapsed="false">
      <c r="A16" s="97" t="s">
        <v>102</v>
      </c>
      <c r="B16" s="70" t="n">
        <v>1448.3</v>
      </c>
      <c r="C16" s="70" t="n">
        <v>-159.3</v>
      </c>
      <c r="D16" s="71" t="n">
        <v>-9.9</v>
      </c>
      <c r="E16" s="70" t="n">
        <v>1252.3</v>
      </c>
      <c r="F16" s="70" t="n">
        <v>-196</v>
      </c>
      <c r="G16" s="71" t="n">
        <v>-13.5</v>
      </c>
      <c r="H16" s="70" t="n">
        <v>1199.7</v>
      </c>
      <c r="I16" s="70" t="n">
        <v>-52.6</v>
      </c>
      <c r="J16" s="71" t="n">
        <v>-4.2</v>
      </c>
    </row>
    <row r="17" s="66" customFormat="true" ht="13.5" hidden="false" customHeight="true" outlineLevel="0" collapsed="false">
      <c r="A17" s="97" t="s">
        <v>104</v>
      </c>
      <c r="B17" s="70" t="n">
        <v>610.9</v>
      </c>
      <c r="C17" s="70" t="n">
        <v>-16.8</v>
      </c>
      <c r="D17" s="71" t="n">
        <v>-2.7</v>
      </c>
      <c r="E17" s="70" t="n">
        <v>659.7</v>
      </c>
      <c r="F17" s="70" t="n">
        <v>48.8</v>
      </c>
      <c r="G17" s="71" t="n">
        <v>8</v>
      </c>
      <c r="H17" s="70" t="n">
        <v>897.9</v>
      </c>
      <c r="I17" s="70" t="n">
        <v>238.2</v>
      </c>
      <c r="J17" s="71" t="n">
        <v>36.1</v>
      </c>
    </row>
    <row r="18" s="66" customFormat="true" ht="13.5" hidden="false" customHeight="true" outlineLevel="0" collapsed="false">
      <c r="A18" s="97" t="s">
        <v>106</v>
      </c>
      <c r="B18" s="70" t="n">
        <v>1781.9</v>
      </c>
      <c r="C18" s="70" t="n">
        <v>-7.3</v>
      </c>
      <c r="D18" s="71" t="n">
        <v>-0.4</v>
      </c>
      <c r="E18" s="70" t="n">
        <v>2184.3</v>
      </c>
      <c r="F18" s="70" t="n">
        <v>402.4</v>
      </c>
      <c r="G18" s="71" t="n">
        <v>22.6</v>
      </c>
      <c r="H18" s="70" t="n">
        <v>2679.3</v>
      </c>
      <c r="I18" s="70" t="n">
        <v>495</v>
      </c>
      <c r="J18" s="71" t="n">
        <v>22.7</v>
      </c>
    </row>
    <row r="19" s="66" customFormat="true" ht="13.5" hidden="false" customHeight="true" outlineLevel="0" collapsed="false">
      <c r="A19" s="97" t="s">
        <v>98</v>
      </c>
      <c r="B19" s="70" t="n">
        <v>1330.7</v>
      </c>
      <c r="C19" s="70" t="n">
        <v>11.7</v>
      </c>
      <c r="D19" s="71" t="n">
        <v>0.9</v>
      </c>
      <c r="E19" s="70" t="n">
        <v>1274.4</v>
      </c>
      <c r="F19" s="70" t="n">
        <v>-56.3</v>
      </c>
      <c r="G19" s="71" t="n">
        <v>-4.2</v>
      </c>
      <c r="H19" s="70" t="n">
        <v>1412.7</v>
      </c>
      <c r="I19" s="70" t="n">
        <v>138.3</v>
      </c>
      <c r="J19" s="71" t="n">
        <v>10.9</v>
      </c>
    </row>
    <row r="20" s="66" customFormat="true" ht="13.5" hidden="false" customHeight="true" outlineLevel="0" collapsed="false">
      <c r="A20" s="93" t="s">
        <v>228</v>
      </c>
      <c r="B20" s="74" t="n">
        <v>269707.7</v>
      </c>
      <c r="C20" s="74" t="n">
        <v>13707.1</v>
      </c>
      <c r="D20" s="75" t="n">
        <v>5.4</v>
      </c>
      <c r="E20" s="74" t="n">
        <v>289595</v>
      </c>
      <c r="F20" s="74" t="n">
        <v>19887.2</v>
      </c>
      <c r="G20" s="75" t="n">
        <v>7.4</v>
      </c>
      <c r="H20" s="74" t="n">
        <v>292119.3</v>
      </c>
      <c r="I20" s="74" t="n">
        <v>2524.3</v>
      </c>
      <c r="J20" s="75" t="n">
        <v>0.9</v>
      </c>
    </row>
    <row r="21" s="66" customFormat="true" ht="18.75" hidden="false" customHeight="true" outlineLevel="0" collapsed="false">
      <c r="A21" s="99"/>
      <c r="B21" s="94" t="s">
        <v>229</v>
      </c>
      <c r="C21" s="105"/>
      <c r="D21" s="106"/>
      <c r="E21" s="99"/>
      <c r="F21" s="105"/>
      <c r="G21" s="106"/>
      <c r="H21" s="99"/>
      <c r="I21" s="105"/>
      <c r="J21" s="106"/>
    </row>
    <row r="22" s="66" customFormat="true" ht="19.5" hidden="false" customHeight="true" outlineLevel="0" collapsed="false">
      <c r="A22" s="100" t="s">
        <v>230</v>
      </c>
      <c r="B22" s="74" t="n">
        <v>16710.8</v>
      </c>
      <c r="C22" s="74" t="n">
        <v>-1060.4</v>
      </c>
      <c r="D22" s="75" t="n">
        <v>-6</v>
      </c>
      <c r="E22" s="74" t="n">
        <v>13951.1</v>
      </c>
      <c r="F22" s="74" t="n">
        <v>-2759.7</v>
      </c>
      <c r="G22" s="75" t="n">
        <v>-16.5</v>
      </c>
      <c r="H22" s="74" t="n">
        <v>14635.9</v>
      </c>
      <c r="I22" s="74" t="n">
        <v>684.8</v>
      </c>
      <c r="J22" s="75" t="n">
        <v>4.9</v>
      </c>
    </row>
    <row r="23" s="66" customFormat="true" ht="13.5" hidden="false" customHeight="true" outlineLevel="0" collapsed="false">
      <c r="A23" s="101" t="s">
        <v>231</v>
      </c>
      <c r="B23" s="70" t="n">
        <v>5604.2</v>
      </c>
      <c r="C23" s="70" t="n">
        <v>-1147.5</v>
      </c>
      <c r="D23" s="71" t="n">
        <v>-17</v>
      </c>
      <c r="E23" s="70" t="n">
        <v>3663.8</v>
      </c>
      <c r="F23" s="70" t="n">
        <v>-1940.5</v>
      </c>
      <c r="G23" s="71" t="n">
        <v>-34.6</v>
      </c>
      <c r="H23" s="70" t="n">
        <v>4709.3</v>
      </c>
      <c r="I23" s="70" t="n">
        <v>1045.6</v>
      </c>
      <c r="J23" s="71" t="n">
        <v>28.5</v>
      </c>
    </row>
    <row r="24" s="66" customFormat="true" ht="13.5" hidden="false" customHeight="true" outlineLevel="0" collapsed="false">
      <c r="A24" s="102" t="s">
        <v>232</v>
      </c>
      <c r="B24" s="70" t="n">
        <v>2183.9</v>
      </c>
      <c r="C24" s="70" t="n">
        <v>-448</v>
      </c>
      <c r="D24" s="71" t="n">
        <v>-17</v>
      </c>
      <c r="E24" s="70" t="n">
        <v>525.1</v>
      </c>
      <c r="F24" s="70" t="n">
        <v>-1658.8</v>
      </c>
      <c r="G24" s="71" t="n">
        <v>-76</v>
      </c>
      <c r="H24" s="70" t="n">
        <v>1686.1</v>
      </c>
      <c r="I24" s="70" t="n">
        <v>1161</v>
      </c>
      <c r="J24" s="71" t="n">
        <v>221.1</v>
      </c>
    </row>
    <row r="25" s="66" customFormat="true" ht="13.5" hidden="false" customHeight="true" outlineLevel="0" collapsed="false">
      <c r="A25" s="102" t="s">
        <v>233</v>
      </c>
      <c r="B25" s="70" t="n">
        <v>1691.7</v>
      </c>
      <c r="C25" s="70" t="n">
        <v>-91.8</v>
      </c>
      <c r="D25" s="71" t="n">
        <v>-5.1</v>
      </c>
      <c r="E25" s="70" t="n">
        <v>1415.4</v>
      </c>
      <c r="F25" s="70" t="n">
        <v>-276.2</v>
      </c>
      <c r="G25" s="71" t="n">
        <v>-16.3</v>
      </c>
      <c r="H25" s="70" t="n">
        <v>1294.8</v>
      </c>
      <c r="I25" s="70" t="n">
        <v>-120.7</v>
      </c>
      <c r="J25" s="71" t="n">
        <v>-8.5</v>
      </c>
    </row>
    <row r="26" s="66" customFormat="true" ht="18" hidden="false" customHeight="true" outlineLevel="0" collapsed="false">
      <c r="A26" s="101" t="s">
        <v>234</v>
      </c>
      <c r="B26" s="70" t="n">
        <v>11106.5</v>
      </c>
      <c r="C26" s="70" t="n">
        <v>87.1</v>
      </c>
      <c r="D26" s="71" t="n">
        <v>0.8</v>
      </c>
      <c r="E26" s="70" t="n">
        <v>10287.3</v>
      </c>
      <c r="F26" s="70" t="n">
        <v>-819.2</v>
      </c>
      <c r="G26" s="71" t="n">
        <v>-7.4</v>
      </c>
      <c r="H26" s="70" t="n">
        <v>9926.5</v>
      </c>
      <c r="I26" s="70" t="n">
        <v>-360.8</v>
      </c>
      <c r="J26" s="71" t="n">
        <v>-3.5</v>
      </c>
    </row>
    <row r="27" s="66" customFormat="true" ht="13.5" hidden="false" customHeight="true" outlineLevel="0" collapsed="false">
      <c r="A27" s="102" t="s">
        <v>235</v>
      </c>
      <c r="B27" s="70" t="n">
        <v>5277.7</v>
      </c>
      <c r="C27" s="70" t="n">
        <v>725.6</v>
      </c>
      <c r="D27" s="71" t="n">
        <v>15.9</v>
      </c>
      <c r="E27" s="70" t="n">
        <v>3797.7</v>
      </c>
      <c r="F27" s="70" t="n">
        <v>-1480</v>
      </c>
      <c r="G27" s="71" t="n">
        <v>-28</v>
      </c>
      <c r="H27" s="70" t="n">
        <v>3167.2</v>
      </c>
      <c r="I27" s="70" t="n">
        <v>-630.5</v>
      </c>
      <c r="J27" s="71" t="n">
        <v>-16.6</v>
      </c>
    </row>
    <row r="28" s="66" customFormat="true" ht="13.5" hidden="false" customHeight="true" outlineLevel="0" collapsed="false">
      <c r="A28" s="102" t="s">
        <v>236</v>
      </c>
      <c r="B28" s="70" t="n">
        <v>1642.6</v>
      </c>
      <c r="C28" s="70" t="n">
        <v>-355.6</v>
      </c>
      <c r="D28" s="71" t="n">
        <v>-17.8</v>
      </c>
      <c r="E28" s="70" t="n">
        <v>2083.3</v>
      </c>
      <c r="F28" s="70" t="n">
        <v>440.7</v>
      </c>
      <c r="G28" s="71" t="n">
        <v>26.8</v>
      </c>
      <c r="H28" s="70" t="n">
        <v>2701.2</v>
      </c>
      <c r="I28" s="70" t="n">
        <v>617.9</v>
      </c>
      <c r="J28" s="71" t="n">
        <v>29.7</v>
      </c>
    </row>
    <row r="29" s="66" customFormat="true" ht="19.5" hidden="false" customHeight="true" outlineLevel="0" collapsed="false">
      <c r="A29" s="100" t="s">
        <v>237</v>
      </c>
      <c r="B29" s="74" t="n">
        <v>41011.3</v>
      </c>
      <c r="C29" s="74" t="n">
        <v>5669.5</v>
      </c>
      <c r="D29" s="75" t="n">
        <v>16</v>
      </c>
      <c r="E29" s="74" t="n">
        <v>45644.4</v>
      </c>
      <c r="F29" s="74" t="n">
        <v>4633.1</v>
      </c>
      <c r="G29" s="75" t="n">
        <v>11.3</v>
      </c>
      <c r="H29" s="74" t="n">
        <v>45347.6</v>
      </c>
      <c r="I29" s="74" t="n">
        <v>-296.8</v>
      </c>
      <c r="J29" s="75" t="n">
        <v>-0.7</v>
      </c>
    </row>
    <row r="30" s="66" customFormat="true" ht="13.5" hidden="false" customHeight="true" outlineLevel="0" collapsed="false">
      <c r="A30" s="101" t="s">
        <v>238</v>
      </c>
      <c r="B30" s="70" t="n">
        <v>4029.6</v>
      </c>
      <c r="C30" s="70" t="n">
        <v>716.7</v>
      </c>
      <c r="D30" s="71" t="n">
        <v>21.6</v>
      </c>
      <c r="E30" s="70" t="n">
        <v>4324.4</v>
      </c>
      <c r="F30" s="70" t="n">
        <v>294.8</v>
      </c>
      <c r="G30" s="71" t="n">
        <v>7.3</v>
      </c>
      <c r="H30" s="70" t="n">
        <v>3877.9</v>
      </c>
      <c r="I30" s="70" t="n">
        <v>-446.5</v>
      </c>
      <c r="J30" s="71" t="n">
        <v>-10.3</v>
      </c>
    </row>
    <row r="31" s="66" customFormat="true" ht="13.5" hidden="false" customHeight="true" outlineLevel="0" collapsed="false">
      <c r="A31" s="102" t="s">
        <v>239</v>
      </c>
      <c r="B31" s="70" t="n">
        <v>1548</v>
      </c>
      <c r="C31" s="70" t="n">
        <v>392.4</v>
      </c>
      <c r="D31" s="71" t="n">
        <v>34</v>
      </c>
      <c r="E31" s="70" t="n">
        <v>1607.6</v>
      </c>
      <c r="F31" s="70" t="n">
        <v>59.6</v>
      </c>
      <c r="G31" s="71" t="n">
        <v>3.8</v>
      </c>
      <c r="H31" s="70" t="n">
        <v>1883.4</v>
      </c>
      <c r="I31" s="70" t="n">
        <v>275.8</v>
      </c>
      <c r="J31" s="71" t="n">
        <v>17.2</v>
      </c>
    </row>
    <row r="32" s="66" customFormat="true" ht="13.5" hidden="false" customHeight="true" outlineLevel="0" collapsed="false">
      <c r="A32" s="102" t="s">
        <v>240</v>
      </c>
      <c r="B32" s="70" t="n">
        <v>901.2</v>
      </c>
      <c r="C32" s="70" t="n">
        <v>475.1</v>
      </c>
      <c r="D32" s="71" t="n">
        <v>111.5</v>
      </c>
      <c r="E32" s="70" t="n">
        <v>1014.4</v>
      </c>
      <c r="F32" s="70" t="n">
        <v>113.2</v>
      </c>
      <c r="G32" s="71" t="n">
        <v>12.6</v>
      </c>
      <c r="H32" s="70" t="n">
        <v>1005.3</v>
      </c>
      <c r="I32" s="70" t="n">
        <v>-9.1</v>
      </c>
      <c r="J32" s="71" t="n">
        <v>-0.9</v>
      </c>
    </row>
    <row r="33" s="66" customFormat="true" ht="18" hidden="false" customHeight="true" outlineLevel="0" collapsed="false">
      <c r="A33" s="101" t="s">
        <v>241</v>
      </c>
      <c r="B33" s="70" t="n">
        <v>20368.3</v>
      </c>
      <c r="C33" s="70" t="n">
        <v>2368.7</v>
      </c>
      <c r="D33" s="71" t="n">
        <v>13.2</v>
      </c>
      <c r="E33" s="70" t="n">
        <v>23506.9</v>
      </c>
      <c r="F33" s="70" t="n">
        <v>3138.7</v>
      </c>
      <c r="G33" s="71" t="n">
        <v>15.4</v>
      </c>
      <c r="H33" s="70" t="n">
        <v>23365.7</v>
      </c>
      <c r="I33" s="70" t="n">
        <v>-141.3</v>
      </c>
      <c r="J33" s="71" t="n">
        <v>-0.6</v>
      </c>
    </row>
    <row r="34" s="66" customFormat="true" ht="13.5" hidden="false" customHeight="true" outlineLevel="0" collapsed="false">
      <c r="A34" s="102" t="s">
        <v>242</v>
      </c>
      <c r="B34" s="70" t="n">
        <v>13892.6</v>
      </c>
      <c r="C34" s="70" t="n">
        <v>1437.1</v>
      </c>
      <c r="D34" s="71" t="n">
        <v>11.5</v>
      </c>
      <c r="E34" s="70" t="n">
        <v>17305.6</v>
      </c>
      <c r="F34" s="70" t="n">
        <v>3413</v>
      </c>
      <c r="G34" s="71" t="n">
        <v>24.6</v>
      </c>
      <c r="H34" s="70" t="n">
        <v>17864.9</v>
      </c>
      <c r="I34" s="70" t="n">
        <v>559.3</v>
      </c>
      <c r="J34" s="71" t="n">
        <v>3.2</v>
      </c>
    </row>
    <row r="35" s="66" customFormat="true" ht="13.5" hidden="false" customHeight="true" outlineLevel="0" collapsed="false">
      <c r="A35" s="102" t="s">
        <v>243</v>
      </c>
      <c r="B35" s="70" t="n">
        <v>6475</v>
      </c>
      <c r="C35" s="70" t="n">
        <v>933.6</v>
      </c>
      <c r="D35" s="71" t="n">
        <v>16.8</v>
      </c>
      <c r="E35" s="70" t="n">
        <v>6201.2</v>
      </c>
      <c r="F35" s="70" t="n">
        <v>-273.8</v>
      </c>
      <c r="G35" s="71" t="n">
        <v>-4.2</v>
      </c>
      <c r="H35" s="70" t="n">
        <v>5500.8</v>
      </c>
      <c r="I35" s="70" t="n">
        <v>-700.5</v>
      </c>
      <c r="J35" s="71" t="n">
        <v>-11.3</v>
      </c>
    </row>
    <row r="36" s="66" customFormat="true" ht="18" hidden="false" customHeight="true" outlineLevel="0" collapsed="false">
      <c r="A36" s="101" t="s">
        <v>244</v>
      </c>
      <c r="B36" s="70" t="n">
        <v>16613.5</v>
      </c>
      <c r="C36" s="70" t="n">
        <v>2584.1</v>
      </c>
      <c r="D36" s="71" t="n">
        <v>18.4</v>
      </c>
      <c r="E36" s="70" t="n">
        <v>17813.1</v>
      </c>
      <c r="F36" s="70" t="n">
        <v>1199.6</v>
      </c>
      <c r="G36" s="71" t="n">
        <v>7.2</v>
      </c>
      <c r="H36" s="70" t="n">
        <v>18104.1</v>
      </c>
      <c r="I36" s="70" t="n">
        <v>291</v>
      </c>
      <c r="J36" s="71" t="n">
        <v>1.6</v>
      </c>
    </row>
    <row r="37" s="66" customFormat="true" ht="13.5" hidden="false" customHeight="true" outlineLevel="0" collapsed="false">
      <c r="A37" s="102" t="s">
        <v>245</v>
      </c>
      <c r="B37" s="70" t="n">
        <v>9391.4</v>
      </c>
      <c r="C37" s="70" t="n">
        <v>1909.2</v>
      </c>
      <c r="D37" s="71" t="n">
        <v>25.5</v>
      </c>
      <c r="E37" s="70" t="n">
        <v>9538.7</v>
      </c>
      <c r="F37" s="70" t="n">
        <v>147.3</v>
      </c>
      <c r="G37" s="71" t="n">
        <v>1.6</v>
      </c>
      <c r="H37" s="70" t="n">
        <v>10812.3</v>
      </c>
      <c r="I37" s="70" t="n">
        <v>1273.6</v>
      </c>
      <c r="J37" s="71" t="n">
        <v>13.4</v>
      </c>
    </row>
    <row r="38" s="66" customFormat="true" ht="13.5" hidden="false" customHeight="true" outlineLevel="0" collapsed="false">
      <c r="A38" s="102" t="s">
        <v>246</v>
      </c>
      <c r="B38" s="70" t="n">
        <v>1551.2</v>
      </c>
      <c r="C38" s="70" t="n">
        <v>67</v>
      </c>
      <c r="D38" s="71" t="n">
        <v>4.5</v>
      </c>
      <c r="E38" s="70" t="n">
        <v>1660</v>
      </c>
      <c r="F38" s="70" t="n">
        <v>108.8</v>
      </c>
      <c r="G38" s="71" t="n">
        <v>7</v>
      </c>
      <c r="H38" s="70" t="n">
        <v>1940.5</v>
      </c>
      <c r="I38" s="70" t="n">
        <v>280.5</v>
      </c>
      <c r="J38" s="71" t="n">
        <v>16.9</v>
      </c>
    </row>
    <row r="39" s="66" customFormat="true" ht="19.5" hidden="false" customHeight="true" outlineLevel="0" collapsed="false">
      <c r="A39" s="100" t="s">
        <v>247</v>
      </c>
      <c r="B39" s="74" t="n">
        <v>53715.1</v>
      </c>
      <c r="C39" s="74" t="n">
        <v>2969.3</v>
      </c>
      <c r="D39" s="75" t="n">
        <v>5.9</v>
      </c>
      <c r="E39" s="74" t="n">
        <v>60473.3</v>
      </c>
      <c r="F39" s="74" t="n">
        <v>6758.2</v>
      </c>
      <c r="G39" s="75" t="n">
        <v>12.6</v>
      </c>
      <c r="H39" s="74" t="n">
        <v>61904.3</v>
      </c>
      <c r="I39" s="74" t="n">
        <v>1430.9</v>
      </c>
      <c r="J39" s="75" t="n">
        <v>2.4</v>
      </c>
    </row>
    <row r="40" customFormat="false" ht="13.5" hidden="false" customHeight="true" outlineLevel="0" collapsed="false">
      <c r="A40" s="101" t="s">
        <v>248</v>
      </c>
      <c r="B40" s="70" t="n">
        <v>8731.9</v>
      </c>
      <c r="C40" s="70" t="n">
        <v>-239.7</v>
      </c>
      <c r="D40" s="71" t="n">
        <v>-2.7</v>
      </c>
      <c r="E40" s="70" t="n">
        <v>8302.1</v>
      </c>
      <c r="F40" s="70" t="n">
        <v>-429.8</v>
      </c>
      <c r="G40" s="71" t="n">
        <v>-4.9</v>
      </c>
      <c r="H40" s="70" t="n">
        <v>9507.4</v>
      </c>
      <c r="I40" s="70" t="n">
        <v>1205.3</v>
      </c>
      <c r="J40" s="71" t="n">
        <v>14.5</v>
      </c>
    </row>
    <row r="41" s="66" customFormat="true" ht="13.5" hidden="false" customHeight="true" outlineLevel="0" collapsed="false">
      <c r="A41" s="102" t="s">
        <v>249</v>
      </c>
      <c r="B41" s="70" t="n">
        <v>2842.2</v>
      </c>
      <c r="C41" s="70" t="n">
        <v>-386.7</v>
      </c>
      <c r="D41" s="71" t="n">
        <v>-12</v>
      </c>
      <c r="E41" s="70" t="n">
        <v>2863.5</v>
      </c>
      <c r="F41" s="70" t="n">
        <v>21.3</v>
      </c>
      <c r="G41" s="71" t="n">
        <v>0.7</v>
      </c>
      <c r="H41" s="70" t="n">
        <v>3136.4</v>
      </c>
      <c r="I41" s="70" t="n">
        <v>273</v>
      </c>
      <c r="J41" s="71" t="n">
        <v>9.5</v>
      </c>
    </row>
    <row r="42" s="66" customFormat="true" ht="13.5" hidden="false" customHeight="true" outlineLevel="0" collapsed="false">
      <c r="A42" s="102" t="s">
        <v>250</v>
      </c>
      <c r="B42" s="70" t="n">
        <v>2241.5</v>
      </c>
      <c r="C42" s="70" t="n">
        <v>831.9</v>
      </c>
      <c r="D42" s="71" t="n">
        <v>59</v>
      </c>
      <c r="E42" s="70" t="n">
        <v>2252.7</v>
      </c>
      <c r="F42" s="70" t="n">
        <v>11.2</v>
      </c>
      <c r="G42" s="71" t="n">
        <v>0.5</v>
      </c>
      <c r="H42" s="70" t="n">
        <v>2179.7</v>
      </c>
      <c r="I42" s="70" t="n">
        <v>-73</v>
      </c>
      <c r="J42" s="71" t="n">
        <v>-3.2</v>
      </c>
    </row>
    <row r="43" s="66" customFormat="true" ht="18" hidden="false" customHeight="true" outlineLevel="0" collapsed="false">
      <c r="A43" s="101" t="s">
        <v>251</v>
      </c>
      <c r="B43" s="70" t="n">
        <v>44983.3</v>
      </c>
      <c r="C43" s="70" t="n">
        <v>3209</v>
      </c>
      <c r="D43" s="71" t="n">
        <v>7.7</v>
      </c>
      <c r="E43" s="70" t="n">
        <v>52171.2</v>
      </c>
      <c r="F43" s="70" t="n">
        <v>7187.9</v>
      </c>
      <c r="G43" s="71" t="n">
        <v>16</v>
      </c>
      <c r="H43" s="70" t="n">
        <v>52396.9</v>
      </c>
      <c r="I43" s="70" t="n">
        <v>225.7</v>
      </c>
      <c r="J43" s="71" t="n">
        <v>0.4</v>
      </c>
    </row>
    <row r="44" s="66" customFormat="true" ht="13.5" hidden="false" customHeight="true" outlineLevel="0" collapsed="false">
      <c r="A44" s="102" t="s">
        <v>252</v>
      </c>
      <c r="B44" s="70" t="n">
        <v>19388.5</v>
      </c>
      <c r="C44" s="70" t="n">
        <v>1403.5</v>
      </c>
      <c r="D44" s="71" t="n">
        <v>7.8</v>
      </c>
      <c r="E44" s="70" t="n">
        <v>23021.7</v>
      </c>
      <c r="F44" s="70" t="n">
        <v>3633.2</v>
      </c>
      <c r="G44" s="71" t="n">
        <v>18.7</v>
      </c>
      <c r="H44" s="70" t="n">
        <v>22883.6</v>
      </c>
      <c r="I44" s="70" t="n">
        <v>-138.1</v>
      </c>
      <c r="J44" s="71" t="n">
        <v>-0.6</v>
      </c>
    </row>
    <row r="45" s="66" customFormat="true" ht="13.5" hidden="false" customHeight="true" outlineLevel="0" collapsed="false">
      <c r="A45" s="102" t="s">
        <v>253</v>
      </c>
      <c r="B45" s="70" t="n">
        <v>6254.3</v>
      </c>
      <c r="C45" s="70" t="n">
        <v>592.8</v>
      </c>
      <c r="D45" s="71" t="n">
        <v>10.5</v>
      </c>
      <c r="E45" s="70" t="n">
        <v>7239.7</v>
      </c>
      <c r="F45" s="70" t="n">
        <v>985.4</v>
      </c>
      <c r="G45" s="71" t="n">
        <v>15.8</v>
      </c>
      <c r="H45" s="70" t="n">
        <v>7352.4</v>
      </c>
      <c r="I45" s="70" t="n">
        <v>112.7</v>
      </c>
      <c r="J45" s="71" t="n">
        <v>1.6</v>
      </c>
    </row>
    <row r="46" s="66" customFormat="true" ht="13.5" hidden="false" customHeight="true" outlineLevel="0" collapsed="false">
      <c r="A46" s="102" t="s">
        <v>254</v>
      </c>
      <c r="B46" s="70" t="n">
        <v>3322.6</v>
      </c>
      <c r="C46" s="70" t="n">
        <v>601.7</v>
      </c>
      <c r="D46" s="71" t="n">
        <v>22.1</v>
      </c>
      <c r="E46" s="70" t="n">
        <v>3911.4</v>
      </c>
      <c r="F46" s="70" t="n">
        <v>588.8</v>
      </c>
      <c r="G46" s="71" t="n">
        <v>17.7</v>
      </c>
      <c r="H46" s="70" t="n">
        <v>4276</v>
      </c>
      <c r="I46" s="70" t="n">
        <v>364.6</v>
      </c>
      <c r="J46" s="71" t="n">
        <v>9.3</v>
      </c>
    </row>
    <row r="47" s="66" customFormat="true" ht="13.5" hidden="false" customHeight="true" outlineLevel="0" collapsed="false">
      <c r="A47" s="102" t="s">
        <v>255</v>
      </c>
      <c r="B47" s="70" t="n">
        <v>3014.4</v>
      </c>
      <c r="C47" s="70" t="n">
        <v>343.6</v>
      </c>
      <c r="D47" s="71" t="n">
        <v>12.9</v>
      </c>
      <c r="E47" s="70" t="n">
        <v>3718.5</v>
      </c>
      <c r="F47" s="70" t="n">
        <v>704</v>
      </c>
      <c r="G47" s="71" t="n">
        <v>23.4</v>
      </c>
      <c r="H47" s="70" t="n">
        <v>3943.9</v>
      </c>
      <c r="I47" s="70" t="n">
        <v>225.4</v>
      </c>
      <c r="J47" s="71" t="n">
        <v>6.1</v>
      </c>
    </row>
    <row r="48" customFormat="false" ht="13.5" hidden="false" customHeight="true" outlineLevel="0" collapsed="false">
      <c r="A48" s="102" t="s">
        <v>256</v>
      </c>
      <c r="B48" s="70" t="n">
        <v>3422.8</v>
      </c>
      <c r="C48" s="70" t="n">
        <v>-96.8</v>
      </c>
      <c r="D48" s="71" t="n">
        <v>-2.8</v>
      </c>
      <c r="E48" s="70" t="n">
        <v>3937.8</v>
      </c>
      <c r="F48" s="70" t="n">
        <v>515</v>
      </c>
      <c r="G48" s="71" t="n">
        <v>15</v>
      </c>
      <c r="H48" s="70" t="n">
        <v>3916.2</v>
      </c>
      <c r="I48" s="70" t="n">
        <v>-21.5</v>
      </c>
      <c r="J48" s="71" t="n">
        <v>-0.5</v>
      </c>
    </row>
    <row r="49" s="66" customFormat="true" ht="19.5" hidden="false" customHeight="true" outlineLevel="0" collapsed="false">
      <c r="A49" s="100" t="s">
        <v>257</v>
      </c>
      <c r="B49" s="74" t="n">
        <v>155551.2</v>
      </c>
      <c r="C49" s="74" t="n">
        <v>6830.1</v>
      </c>
      <c r="D49" s="75" t="n">
        <v>4.6</v>
      </c>
      <c r="E49" s="74" t="n">
        <v>166873.6</v>
      </c>
      <c r="F49" s="74" t="n">
        <v>11322.4</v>
      </c>
      <c r="G49" s="75" t="n">
        <v>7.3</v>
      </c>
      <c r="H49" s="74" t="n">
        <v>167833.8</v>
      </c>
      <c r="I49" s="74" t="n">
        <v>960.2</v>
      </c>
      <c r="J49" s="75" t="n">
        <v>0.6</v>
      </c>
    </row>
    <row r="50" s="66" customFormat="true" ht="13.5" hidden="false" customHeight="true" outlineLevel="0" collapsed="false">
      <c r="A50" s="101" t="s">
        <v>258</v>
      </c>
      <c r="B50" s="70" t="n">
        <v>110636.2</v>
      </c>
      <c r="C50" s="70" t="n">
        <v>4098.5</v>
      </c>
      <c r="D50" s="71" t="n">
        <v>3.8</v>
      </c>
      <c r="E50" s="70" t="n">
        <v>117811.9</v>
      </c>
      <c r="F50" s="70" t="n">
        <v>7175.7</v>
      </c>
      <c r="G50" s="71" t="n">
        <v>6.5</v>
      </c>
      <c r="H50" s="70" t="n">
        <v>116043.9</v>
      </c>
      <c r="I50" s="70" t="n">
        <v>-1768</v>
      </c>
      <c r="J50" s="71" t="n">
        <v>-1.5</v>
      </c>
      <c r="K50" s="107"/>
    </row>
    <row r="51" s="66" customFormat="true" ht="13.5" hidden="false" customHeight="true" outlineLevel="0" collapsed="false">
      <c r="A51" s="102" t="s">
        <v>259</v>
      </c>
      <c r="B51" s="70" t="n">
        <v>24229.7</v>
      </c>
      <c r="C51" s="70" t="n">
        <v>213.9</v>
      </c>
      <c r="D51" s="71" t="n">
        <v>0.9</v>
      </c>
      <c r="E51" s="70" t="n">
        <v>25980</v>
      </c>
      <c r="F51" s="70" t="n">
        <v>1750.3</v>
      </c>
      <c r="G51" s="71" t="n">
        <v>7.2</v>
      </c>
      <c r="H51" s="70" t="n">
        <v>24344.7</v>
      </c>
      <c r="I51" s="70" t="n">
        <v>-1635.3</v>
      </c>
      <c r="J51" s="71" t="n">
        <v>-6.3</v>
      </c>
    </row>
    <row r="52" customFormat="false" ht="13.5" hidden="false" customHeight="true" outlineLevel="0" collapsed="false">
      <c r="A52" s="102" t="s">
        <v>260</v>
      </c>
      <c r="B52" s="70" t="n">
        <v>17570.7</v>
      </c>
      <c r="C52" s="70" t="n">
        <v>-1236.6</v>
      </c>
      <c r="D52" s="71" t="n">
        <v>-6.6</v>
      </c>
      <c r="E52" s="70" t="n">
        <v>19240</v>
      </c>
      <c r="F52" s="70" t="n">
        <v>1669.3</v>
      </c>
      <c r="G52" s="71" t="n">
        <v>9.5</v>
      </c>
      <c r="H52" s="70" t="n">
        <v>19705.7</v>
      </c>
      <c r="I52" s="70" t="n">
        <v>465.7</v>
      </c>
      <c r="J52" s="71" t="n">
        <v>2.4</v>
      </c>
    </row>
    <row r="53" customFormat="false" ht="13.5" hidden="false" customHeight="true" outlineLevel="0" collapsed="false">
      <c r="A53" s="102" t="s">
        <v>261</v>
      </c>
      <c r="B53" s="70" t="n">
        <v>14416.9</v>
      </c>
      <c r="C53" s="70" t="n">
        <v>1569.5</v>
      </c>
      <c r="D53" s="71" t="n">
        <v>12.2</v>
      </c>
      <c r="E53" s="70" t="n">
        <v>15107.9</v>
      </c>
      <c r="F53" s="70" t="n">
        <v>690.9</v>
      </c>
      <c r="G53" s="71" t="n">
        <v>4.8</v>
      </c>
      <c r="H53" s="70" t="n">
        <v>15451.8</v>
      </c>
      <c r="I53" s="70" t="n">
        <v>343.9</v>
      </c>
      <c r="J53" s="71" t="n">
        <v>2.3</v>
      </c>
    </row>
    <row r="54" s="66" customFormat="true" ht="13.5" hidden="false" customHeight="true" outlineLevel="0" collapsed="false">
      <c r="A54" s="102" t="s">
        <v>262</v>
      </c>
      <c r="B54" s="70" t="n">
        <v>11090.8</v>
      </c>
      <c r="C54" s="70" t="n">
        <v>1487.7</v>
      </c>
      <c r="D54" s="71" t="n">
        <v>15.5</v>
      </c>
      <c r="E54" s="70" t="n">
        <v>10623.8</v>
      </c>
      <c r="F54" s="70" t="n">
        <v>-466.9</v>
      </c>
      <c r="G54" s="71" t="n">
        <v>-4.2</v>
      </c>
      <c r="H54" s="70" t="n">
        <v>11656.5</v>
      </c>
      <c r="I54" s="70" t="n">
        <v>1032.6</v>
      </c>
      <c r="J54" s="71" t="n">
        <v>9.7</v>
      </c>
    </row>
    <row r="55" customFormat="false" ht="13.5" hidden="false" customHeight="true" outlineLevel="0" collapsed="false">
      <c r="A55" s="102" t="s">
        <v>263</v>
      </c>
      <c r="B55" s="70" t="n">
        <v>6265.2</v>
      </c>
      <c r="C55" s="70" t="n">
        <v>-2128.3</v>
      </c>
      <c r="D55" s="71" t="n">
        <v>-25.4</v>
      </c>
      <c r="E55" s="70" t="n">
        <v>7890.2</v>
      </c>
      <c r="F55" s="70" t="n">
        <v>1625.1</v>
      </c>
      <c r="G55" s="71" t="n">
        <v>25.9</v>
      </c>
      <c r="H55" s="70" t="n">
        <v>8357.5</v>
      </c>
      <c r="I55" s="70" t="n">
        <v>467.2</v>
      </c>
      <c r="J55" s="71" t="n">
        <v>5.9</v>
      </c>
    </row>
    <row r="56" s="66" customFormat="true" ht="13.5" hidden="false" customHeight="true" outlineLevel="0" collapsed="false">
      <c r="A56" s="102" t="s">
        <v>264</v>
      </c>
      <c r="B56" s="70" t="n">
        <v>9782.2</v>
      </c>
      <c r="C56" s="70" t="n">
        <v>1018.5</v>
      </c>
      <c r="D56" s="71" t="n">
        <v>11.6</v>
      </c>
      <c r="E56" s="70" t="n">
        <v>10109.2</v>
      </c>
      <c r="F56" s="70" t="n">
        <v>327.1</v>
      </c>
      <c r="G56" s="71" t="n">
        <v>3.3</v>
      </c>
      <c r="H56" s="70" t="n">
        <v>8207.5</v>
      </c>
      <c r="I56" s="70" t="n">
        <v>-1901.7</v>
      </c>
      <c r="J56" s="71" t="n">
        <v>-18.8</v>
      </c>
    </row>
    <row r="57" s="66" customFormat="true" ht="13.5" hidden="false" customHeight="true" outlineLevel="0" collapsed="false">
      <c r="A57" s="102" t="s">
        <v>265</v>
      </c>
      <c r="B57" s="70" t="n">
        <v>6838.4</v>
      </c>
      <c r="C57" s="70" t="n">
        <v>1629.3</v>
      </c>
      <c r="D57" s="71" t="n">
        <v>31.3</v>
      </c>
      <c r="E57" s="70" t="n">
        <v>6488.6</v>
      </c>
      <c r="F57" s="70" t="n">
        <v>-349.8</v>
      </c>
      <c r="G57" s="71" t="n">
        <v>-5.1</v>
      </c>
      <c r="H57" s="70" t="n">
        <v>6302.1</v>
      </c>
      <c r="I57" s="70" t="n">
        <v>-186.5</v>
      </c>
      <c r="J57" s="71" t="n">
        <v>-2.9</v>
      </c>
    </row>
    <row r="58" customFormat="false" ht="13.5" hidden="false" customHeight="true" outlineLevel="0" collapsed="false">
      <c r="A58" s="102" t="s">
        <v>266</v>
      </c>
      <c r="B58" s="70" t="n">
        <v>4529.6</v>
      </c>
      <c r="C58" s="70" t="n">
        <v>1062</v>
      </c>
      <c r="D58" s="71" t="n">
        <v>30.6</v>
      </c>
      <c r="E58" s="70" t="n">
        <v>5412.1</v>
      </c>
      <c r="F58" s="70" t="n">
        <v>882.5</v>
      </c>
      <c r="G58" s="71" t="n">
        <v>19.5</v>
      </c>
      <c r="H58" s="70" t="n">
        <v>4632.2</v>
      </c>
      <c r="I58" s="70" t="n">
        <v>-779.8</v>
      </c>
      <c r="J58" s="71" t="n">
        <v>-14.4</v>
      </c>
    </row>
    <row r="59" s="66" customFormat="true" ht="13.5" hidden="false" customHeight="true" outlineLevel="0" collapsed="false">
      <c r="A59" s="102" t="s">
        <v>267</v>
      </c>
      <c r="B59" s="70" t="n">
        <v>3784</v>
      </c>
      <c r="C59" s="70" t="n">
        <v>456.3</v>
      </c>
      <c r="D59" s="71" t="n">
        <v>13.7</v>
      </c>
      <c r="E59" s="70" t="n">
        <v>3794.5</v>
      </c>
      <c r="F59" s="70" t="n">
        <v>10.5</v>
      </c>
      <c r="G59" s="71" t="n">
        <v>0.3</v>
      </c>
      <c r="H59" s="70" t="n">
        <v>3906.9</v>
      </c>
      <c r="I59" s="70" t="n">
        <v>112.3</v>
      </c>
      <c r="J59" s="71" t="n">
        <v>3</v>
      </c>
    </row>
    <row r="60" s="66" customFormat="true" ht="13.5" hidden="false" customHeight="true" outlineLevel="0" collapsed="false">
      <c r="A60" s="102" t="s">
        <v>268</v>
      </c>
      <c r="B60" s="70" t="n">
        <v>2968.4</v>
      </c>
      <c r="C60" s="70" t="n">
        <v>-195.4</v>
      </c>
      <c r="D60" s="71" t="n">
        <v>-6.2</v>
      </c>
      <c r="E60" s="70" t="n">
        <v>3262.3</v>
      </c>
      <c r="F60" s="70" t="n">
        <v>293.9</v>
      </c>
      <c r="G60" s="71" t="n">
        <v>9.9</v>
      </c>
      <c r="H60" s="70" t="n">
        <v>3695.3</v>
      </c>
      <c r="I60" s="70" t="n">
        <v>433</v>
      </c>
      <c r="J60" s="71" t="n">
        <v>13.3</v>
      </c>
    </row>
    <row r="61" s="66" customFormat="true" ht="13.5" hidden="false" customHeight="true" outlineLevel="0" collapsed="false">
      <c r="A61" s="102" t="s">
        <v>269</v>
      </c>
      <c r="B61" s="70" t="n">
        <v>2743.4</v>
      </c>
      <c r="C61" s="70" t="n">
        <v>-107.6</v>
      </c>
      <c r="D61" s="71" t="n">
        <v>-3.8</v>
      </c>
      <c r="E61" s="70" t="n">
        <v>2422.2</v>
      </c>
      <c r="F61" s="70" t="n">
        <v>-321.2</v>
      </c>
      <c r="G61" s="71" t="n">
        <v>-11.7</v>
      </c>
      <c r="H61" s="70" t="n">
        <v>2759</v>
      </c>
      <c r="I61" s="70" t="n">
        <v>336.8</v>
      </c>
      <c r="J61" s="71" t="n">
        <v>13.9</v>
      </c>
    </row>
    <row r="62" s="66" customFormat="true" ht="13.5" hidden="false" customHeight="true" outlineLevel="0" collapsed="false">
      <c r="A62" s="102" t="s">
        <v>270</v>
      </c>
      <c r="B62" s="70" t="n">
        <v>1973.9</v>
      </c>
      <c r="C62" s="70" t="n">
        <v>259.8</v>
      </c>
      <c r="D62" s="71" t="n">
        <v>15.2</v>
      </c>
      <c r="E62" s="70" t="n">
        <v>2604.4</v>
      </c>
      <c r="F62" s="70" t="n">
        <v>630.5</v>
      </c>
      <c r="G62" s="71" t="n">
        <v>31.9</v>
      </c>
      <c r="H62" s="70" t="n">
        <v>2394.6</v>
      </c>
      <c r="I62" s="70" t="n">
        <v>-209.7</v>
      </c>
      <c r="J62" s="71" t="n">
        <v>-8.1</v>
      </c>
    </row>
    <row r="63" s="66" customFormat="true" ht="13.5" hidden="false" customHeight="true" outlineLevel="0" collapsed="false">
      <c r="A63" s="102" t="s">
        <v>271</v>
      </c>
      <c r="B63" s="70" t="n">
        <v>1829.1</v>
      </c>
      <c r="C63" s="70" t="n">
        <v>22.4</v>
      </c>
      <c r="D63" s="71" t="n">
        <v>1.2</v>
      </c>
      <c r="E63" s="70" t="n">
        <v>1799.8</v>
      </c>
      <c r="F63" s="70" t="n">
        <v>-29.3</v>
      </c>
      <c r="G63" s="71" t="n">
        <v>-1.6</v>
      </c>
      <c r="H63" s="70" t="n">
        <v>1446.9</v>
      </c>
      <c r="I63" s="70" t="n">
        <v>-352.9</v>
      </c>
      <c r="J63" s="71" t="n">
        <v>-19.6</v>
      </c>
    </row>
    <row r="64" s="66" customFormat="true" ht="13.5" hidden="false" customHeight="true" outlineLevel="0" collapsed="false">
      <c r="A64" s="102" t="s">
        <v>272</v>
      </c>
      <c r="B64" s="70" t="n">
        <v>1076.3</v>
      </c>
      <c r="C64" s="70" t="n">
        <v>-65.9</v>
      </c>
      <c r="D64" s="71" t="n">
        <v>-5.8</v>
      </c>
      <c r="E64" s="70" t="n">
        <v>1150.8</v>
      </c>
      <c r="F64" s="70" t="n">
        <v>74.4</v>
      </c>
      <c r="G64" s="71" t="n">
        <v>6.9</v>
      </c>
      <c r="H64" s="70" t="n">
        <v>1170</v>
      </c>
      <c r="I64" s="70" t="n">
        <v>19.3</v>
      </c>
      <c r="J64" s="71" t="n">
        <v>1.7</v>
      </c>
    </row>
    <row r="65" customFormat="false" ht="13.5" hidden="false" customHeight="true" outlineLevel="0" collapsed="false">
      <c r="A65" s="102" t="s">
        <v>273</v>
      </c>
      <c r="B65" s="70" t="n">
        <v>241.6</v>
      </c>
      <c r="C65" s="70" t="n">
        <v>-38.4</v>
      </c>
      <c r="D65" s="71" t="n">
        <v>-13.7</v>
      </c>
      <c r="E65" s="70" t="n">
        <v>468.4</v>
      </c>
      <c r="F65" s="70" t="n">
        <v>226.7</v>
      </c>
      <c r="G65" s="71" t="n">
        <v>93.8</v>
      </c>
      <c r="H65" s="70" t="n">
        <v>666.5</v>
      </c>
      <c r="I65" s="70" t="n">
        <v>198.2</v>
      </c>
      <c r="J65" s="71" t="n">
        <v>42.3</v>
      </c>
    </row>
    <row r="66" s="66" customFormat="true" ht="18" hidden="false" customHeight="true" outlineLevel="0" collapsed="false">
      <c r="A66" s="101" t="s">
        <v>274</v>
      </c>
      <c r="B66" s="70" t="n">
        <v>44915</v>
      </c>
      <c r="C66" s="70" t="n">
        <v>2731.7</v>
      </c>
      <c r="D66" s="71" t="n">
        <v>6.5</v>
      </c>
      <c r="E66" s="70" t="n">
        <v>49061.8</v>
      </c>
      <c r="F66" s="70" t="n">
        <v>4146.8</v>
      </c>
      <c r="G66" s="71" t="n">
        <v>9.2</v>
      </c>
      <c r="H66" s="70" t="n">
        <v>51789.9</v>
      </c>
      <c r="I66" s="70" t="n">
        <v>2728.2</v>
      </c>
      <c r="J66" s="71" t="n">
        <v>5.6</v>
      </c>
    </row>
    <row r="67" s="66" customFormat="true" ht="13.5" hidden="false" customHeight="true" outlineLevel="0" collapsed="false">
      <c r="A67" s="102" t="s">
        <v>275</v>
      </c>
      <c r="B67" s="70" t="n">
        <v>23143.7</v>
      </c>
      <c r="C67" s="70" t="n">
        <v>3853.4</v>
      </c>
      <c r="D67" s="71" t="n">
        <v>20</v>
      </c>
      <c r="E67" s="70" t="n">
        <v>25544.7</v>
      </c>
      <c r="F67" s="70" t="n">
        <v>2401</v>
      </c>
      <c r="G67" s="71" t="n">
        <v>10.4</v>
      </c>
      <c r="H67" s="70" t="n">
        <v>26086.6</v>
      </c>
      <c r="I67" s="70" t="n">
        <v>541.9</v>
      </c>
      <c r="J67" s="71" t="n">
        <v>2.1</v>
      </c>
    </row>
    <row r="68" s="66" customFormat="true" ht="13.5" hidden="false" customHeight="true" outlineLevel="0" collapsed="false">
      <c r="A68" s="102" t="s">
        <v>276</v>
      </c>
      <c r="B68" s="70" t="n">
        <v>19308.3</v>
      </c>
      <c r="C68" s="70" t="n">
        <v>-1058.1</v>
      </c>
      <c r="D68" s="71" t="n">
        <v>-5.2</v>
      </c>
      <c r="E68" s="70" t="n">
        <v>20164.2</v>
      </c>
      <c r="F68" s="70" t="n">
        <v>855.8</v>
      </c>
      <c r="G68" s="71" t="n">
        <v>4.4</v>
      </c>
      <c r="H68" s="70" t="n">
        <v>22236.5</v>
      </c>
      <c r="I68" s="70" t="n">
        <v>2072.3</v>
      </c>
      <c r="J68" s="71" t="n">
        <v>10.3</v>
      </c>
    </row>
    <row r="69" s="66" customFormat="true" ht="19.5" hidden="false" customHeight="true" outlineLevel="0" collapsed="false">
      <c r="A69" s="100" t="s">
        <v>277</v>
      </c>
      <c r="B69" s="74" t="n">
        <v>1464.7</v>
      </c>
      <c r="C69" s="74" t="n">
        <v>86.5</v>
      </c>
      <c r="D69" s="75" t="n">
        <v>6.3</v>
      </c>
      <c r="E69" s="74" t="n">
        <v>2091.1</v>
      </c>
      <c r="F69" s="74" t="n">
        <v>626.5</v>
      </c>
      <c r="G69" s="75" t="n">
        <v>42.8</v>
      </c>
      <c r="H69" s="74" t="n">
        <v>2041.2</v>
      </c>
      <c r="I69" s="74" t="n">
        <v>-50</v>
      </c>
      <c r="J69" s="75" t="n">
        <v>-2.4</v>
      </c>
    </row>
    <row r="70" s="66" customFormat="true" ht="13.5" hidden="false" customHeight="true" outlineLevel="0" collapsed="false">
      <c r="A70" s="101" t="s">
        <v>278</v>
      </c>
      <c r="B70" s="70" t="n">
        <v>1330.2</v>
      </c>
      <c r="C70" s="70" t="n">
        <v>171.3</v>
      </c>
      <c r="D70" s="71" t="n">
        <v>14.8</v>
      </c>
      <c r="E70" s="70" t="n">
        <v>1934.5</v>
      </c>
      <c r="F70" s="70" t="n">
        <v>604.3</v>
      </c>
      <c r="G70" s="71" t="n">
        <v>45.4</v>
      </c>
      <c r="H70" s="70" t="n">
        <v>1965.5</v>
      </c>
      <c r="I70" s="70" t="n">
        <v>31</v>
      </c>
      <c r="J70" s="71" t="n">
        <v>1.6</v>
      </c>
    </row>
    <row r="71" s="66" customFormat="true" ht="13.5" hidden="false" customHeight="true" outlineLevel="0" collapsed="false">
      <c r="A71" s="103" t="s">
        <v>279</v>
      </c>
      <c r="B71" s="70" t="n">
        <v>1318.4</v>
      </c>
      <c r="C71" s="70" t="n">
        <v>198.5</v>
      </c>
      <c r="D71" s="71" t="n">
        <v>17.7</v>
      </c>
      <c r="E71" s="70" t="n">
        <v>1914.6</v>
      </c>
      <c r="F71" s="70" t="n">
        <v>596.2</v>
      </c>
      <c r="G71" s="71" t="n">
        <v>45.2</v>
      </c>
      <c r="H71" s="70" t="n">
        <v>1930.5</v>
      </c>
      <c r="I71" s="70" t="n">
        <v>15.9</v>
      </c>
      <c r="J71" s="71" t="n">
        <v>0.8</v>
      </c>
    </row>
    <row r="72" s="66" customFormat="true" ht="18" hidden="false" customHeight="true" outlineLevel="0" collapsed="false">
      <c r="A72" s="101" t="s">
        <v>280</v>
      </c>
      <c r="B72" s="70" t="n">
        <v>134.5</v>
      </c>
      <c r="C72" s="70" t="n">
        <v>-84.8</v>
      </c>
      <c r="D72" s="71" t="n">
        <v>-38.7</v>
      </c>
      <c r="E72" s="70" t="n">
        <v>156.6</v>
      </c>
      <c r="F72" s="70" t="n">
        <v>22.1</v>
      </c>
      <c r="G72" s="71" t="n">
        <v>16.5</v>
      </c>
      <c r="H72" s="70" t="n">
        <v>75.6</v>
      </c>
      <c r="I72" s="70" t="n">
        <v>-81</v>
      </c>
      <c r="J72" s="71" t="n">
        <v>-51.7</v>
      </c>
    </row>
    <row r="73" s="66" customFormat="true" ht="19.5" hidden="false" customHeight="true" outlineLevel="0" collapsed="false">
      <c r="A73" s="100" t="s">
        <v>281</v>
      </c>
      <c r="B73" s="74" t="n">
        <v>1254.6</v>
      </c>
      <c r="C73" s="74" t="n">
        <v>-787.9</v>
      </c>
      <c r="D73" s="75" t="n">
        <v>-38.6</v>
      </c>
      <c r="E73" s="74" t="n">
        <v>561.4</v>
      </c>
      <c r="F73" s="74" t="n">
        <v>-693.2</v>
      </c>
      <c r="G73" s="75" t="n">
        <v>-55.3</v>
      </c>
      <c r="H73" s="74" t="n">
        <v>356.6</v>
      </c>
      <c r="I73" s="74" t="n">
        <v>-204.8</v>
      </c>
      <c r="J73" s="75" t="n">
        <v>-36.5</v>
      </c>
    </row>
    <row r="74" customFormat="false" ht="14.25" hidden="false" customHeight="true" outlineLevel="0" collapsed="false">
      <c r="F74" s="108"/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198</v>
      </c>
      <c r="B5" s="64" t="n">
        <v>2010</v>
      </c>
      <c r="C5" s="64"/>
      <c r="D5" s="64"/>
      <c r="E5" s="64" t="n">
        <v>2011</v>
      </c>
      <c r="F5" s="64"/>
      <c r="G5" s="64"/>
      <c r="H5" s="65" t="n">
        <v>2012</v>
      </c>
      <c r="I5" s="65"/>
      <c r="J5" s="65"/>
    </row>
    <row r="6" s="66" customFormat="true" ht="30" hidden="false" customHeight="true" outlineLevel="0" collapsed="false">
      <c r="A6" s="91"/>
      <c r="B6" s="64" t="s">
        <v>166</v>
      </c>
      <c r="C6" s="64" t="s">
        <v>167</v>
      </c>
      <c r="D6" s="64"/>
      <c r="E6" s="64" t="s">
        <v>166</v>
      </c>
      <c r="F6" s="64" t="s">
        <v>167</v>
      </c>
      <c r="G6" s="64"/>
      <c r="H6" s="64" t="s">
        <v>166</v>
      </c>
      <c r="I6" s="65" t="s">
        <v>167</v>
      </c>
      <c r="J6" s="65"/>
    </row>
    <row r="7" s="66" customFormat="true" ht="18" hidden="false" customHeight="true" outlineLevel="0" collapsed="false">
      <c r="A7" s="91"/>
      <c r="B7" s="64"/>
      <c r="C7" s="64" t="s">
        <v>168</v>
      </c>
      <c r="D7" s="64" t="s">
        <v>169</v>
      </c>
      <c r="E7" s="64"/>
      <c r="F7" s="64" t="s">
        <v>168</v>
      </c>
      <c r="G7" s="64" t="s">
        <v>169</v>
      </c>
      <c r="H7" s="64"/>
      <c r="I7" s="64" t="s">
        <v>168</v>
      </c>
      <c r="J7" s="65" t="s">
        <v>169</v>
      </c>
    </row>
    <row r="8" customFormat="false" ht="19.5" hidden="false" customHeight="true" outlineLevel="0" collapsed="false">
      <c r="A8" s="93" t="s">
        <v>221</v>
      </c>
      <c r="B8" s="74" t="n">
        <v>169946.2</v>
      </c>
      <c r="C8" s="74" t="n">
        <v>10682.2</v>
      </c>
      <c r="D8" s="75" t="n">
        <v>6.7</v>
      </c>
      <c r="E8" s="74" t="n">
        <v>180330.8</v>
      </c>
      <c r="F8" s="74" t="n">
        <v>10384.6</v>
      </c>
      <c r="G8" s="75" t="n">
        <v>6.1</v>
      </c>
      <c r="H8" s="74" t="n">
        <v>179418.3</v>
      </c>
      <c r="I8" s="74" t="n">
        <v>-912.5</v>
      </c>
      <c r="J8" s="75" t="n">
        <v>-0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22</v>
      </c>
      <c r="C9" s="105"/>
      <c r="D9" s="79"/>
      <c r="F9" s="105"/>
      <c r="G9" s="79"/>
      <c r="I9" s="105"/>
      <c r="J9" s="79"/>
    </row>
    <row r="10" s="66" customFormat="true" ht="13.5" hidden="false" customHeight="true" outlineLevel="0" collapsed="false">
      <c r="A10" s="93" t="s">
        <v>223</v>
      </c>
      <c r="B10" s="74" t="n">
        <v>3160.6</v>
      </c>
      <c r="C10" s="74" t="n">
        <v>-283.7</v>
      </c>
      <c r="D10" s="75" t="n">
        <v>-8.2</v>
      </c>
      <c r="E10" s="74" t="n">
        <v>3224.7</v>
      </c>
      <c r="F10" s="74" t="n">
        <v>64.1</v>
      </c>
      <c r="G10" s="75" t="n">
        <v>2</v>
      </c>
      <c r="H10" s="74" t="n">
        <v>3566.9</v>
      </c>
      <c r="I10" s="74" t="n">
        <v>342.2</v>
      </c>
      <c r="J10" s="75" t="n">
        <v>10.6</v>
      </c>
    </row>
    <row r="11" s="66" customFormat="true" ht="13.5" hidden="false" customHeight="true" outlineLevel="0" collapsed="false">
      <c r="A11" s="96" t="s">
        <v>224</v>
      </c>
      <c r="B11" s="87"/>
      <c r="C11" s="87"/>
      <c r="D11" s="75"/>
      <c r="E11" s="87"/>
      <c r="F11" s="87"/>
      <c r="G11" s="75"/>
      <c r="H11" s="87"/>
      <c r="I11" s="87"/>
      <c r="J11" s="75"/>
    </row>
    <row r="12" s="66" customFormat="true" ht="13.5" hidden="false" customHeight="true" outlineLevel="0" collapsed="false">
      <c r="A12" s="97" t="s">
        <v>225</v>
      </c>
      <c r="B12" s="70" t="n">
        <v>39.9</v>
      </c>
      <c r="C12" s="70" t="n">
        <v>-12.2</v>
      </c>
      <c r="D12" s="71" t="n">
        <v>-23.5</v>
      </c>
      <c r="E12" s="70" t="n">
        <v>25</v>
      </c>
      <c r="F12" s="70" t="n">
        <v>-14.8</v>
      </c>
      <c r="G12" s="71" t="n">
        <v>-37.2</v>
      </c>
      <c r="H12" s="70" t="n">
        <v>19.6</v>
      </c>
      <c r="I12" s="70" t="n">
        <v>-5.4</v>
      </c>
      <c r="J12" s="71" t="n">
        <v>-21.7</v>
      </c>
    </row>
    <row r="13" s="66" customFormat="true" ht="13.5" hidden="false" customHeight="true" outlineLevel="0" collapsed="false">
      <c r="A13" s="97" t="s">
        <v>226</v>
      </c>
      <c r="B13" s="70" t="n">
        <v>478.2</v>
      </c>
      <c r="C13" s="70" t="n">
        <v>18.1</v>
      </c>
      <c r="D13" s="71" t="n">
        <v>3.9</v>
      </c>
      <c r="E13" s="70" t="n">
        <v>569.4</v>
      </c>
      <c r="F13" s="70" t="n">
        <v>91.2</v>
      </c>
      <c r="G13" s="71" t="n">
        <v>19.1</v>
      </c>
      <c r="H13" s="70" t="n">
        <v>401.7</v>
      </c>
      <c r="I13" s="70" t="n">
        <v>-167.7</v>
      </c>
      <c r="J13" s="71" t="n">
        <v>-29.5</v>
      </c>
    </row>
    <row r="14" s="66" customFormat="true" ht="13.5" hidden="false" customHeight="true" outlineLevel="0" collapsed="false">
      <c r="A14" s="98" t="s">
        <v>110</v>
      </c>
      <c r="B14" s="70" t="n">
        <v>49.9</v>
      </c>
      <c r="C14" s="70" t="n">
        <v>25.5</v>
      </c>
      <c r="D14" s="71" t="n">
        <v>104.2</v>
      </c>
      <c r="E14" s="70" t="n">
        <v>43.5</v>
      </c>
      <c r="F14" s="70" t="n">
        <v>-6.4</v>
      </c>
      <c r="G14" s="71" t="n">
        <v>-12.8</v>
      </c>
      <c r="H14" s="70" t="n">
        <v>30.9</v>
      </c>
      <c r="I14" s="70" t="n">
        <v>-12.6</v>
      </c>
      <c r="J14" s="71" t="n">
        <v>-29</v>
      </c>
    </row>
    <row r="15" s="66" customFormat="true" ht="13.5" hidden="false" customHeight="true" outlineLevel="0" collapsed="false">
      <c r="A15" s="98" t="s">
        <v>227</v>
      </c>
      <c r="B15" s="70" t="n">
        <v>428.3</v>
      </c>
      <c r="C15" s="70" t="n">
        <v>-7.3</v>
      </c>
      <c r="D15" s="71" t="n">
        <v>-1.7</v>
      </c>
      <c r="E15" s="70" t="n">
        <v>525.9</v>
      </c>
      <c r="F15" s="70" t="n">
        <v>97.6</v>
      </c>
      <c r="G15" s="71" t="n">
        <v>22.8</v>
      </c>
      <c r="H15" s="70" t="n">
        <v>370.8</v>
      </c>
      <c r="I15" s="70" t="n">
        <v>-155.1</v>
      </c>
      <c r="J15" s="71" t="n">
        <v>-29.5</v>
      </c>
    </row>
    <row r="16" s="66" customFormat="true" ht="13.5" hidden="false" customHeight="true" outlineLevel="0" collapsed="false">
      <c r="A16" s="97" t="s">
        <v>102</v>
      </c>
      <c r="B16" s="70" t="n">
        <v>761.9</v>
      </c>
      <c r="C16" s="70" t="n">
        <v>-59.9</v>
      </c>
      <c r="D16" s="71" t="n">
        <v>-7.3</v>
      </c>
      <c r="E16" s="70" t="n">
        <v>648.4</v>
      </c>
      <c r="F16" s="70" t="n">
        <v>-113.5</v>
      </c>
      <c r="G16" s="71" t="n">
        <v>-14.9</v>
      </c>
      <c r="H16" s="70" t="n">
        <v>589.1</v>
      </c>
      <c r="I16" s="70" t="n">
        <v>-59.3</v>
      </c>
      <c r="J16" s="71" t="n">
        <v>-9.1</v>
      </c>
    </row>
    <row r="17" s="66" customFormat="true" ht="13.5" hidden="false" customHeight="true" outlineLevel="0" collapsed="false">
      <c r="A17" s="97" t="s">
        <v>104</v>
      </c>
      <c r="B17" s="70" t="n">
        <v>264.4</v>
      </c>
      <c r="C17" s="70" t="n">
        <v>6.6</v>
      </c>
      <c r="D17" s="71" t="n">
        <v>2.5</v>
      </c>
      <c r="E17" s="70" t="n">
        <v>359.3</v>
      </c>
      <c r="F17" s="70" t="n">
        <v>94.9</v>
      </c>
      <c r="G17" s="71" t="n">
        <v>35.9</v>
      </c>
      <c r="H17" s="70" t="n">
        <v>512.4</v>
      </c>
      <c r="I17" s="70" t="n">
        <v>153.1</v>
      </c>
      <c r="J17" s="71" t="n">
        <v>42.6</v>
      </c>
    </row>
    <row r="18" s="66" customFormat="true" ht="13.5" hidden="false" customHeight="true" outlineLevel="0" collapsed="false">
      <c r="A18" s="97" t="s">
        <v>106</v>
      </c>
      <c r="B18" s="70" t="n">
        <v>938.4</v>
      </c>
      <c r="C18" s="70" t="n">
        <v>-164.3</v>
      </c>
      <c r="D18" s="71" t="n">
        <v>-14.9</v>
      </c>
      <c r="E18" s="70" t="n">
        <v>990.5</v>
      </c>
      <c r="F18" s="70" t="n">
        <v>52.1</v>
      </c>
      <c r="G18" s="71" t="n">
        <v>5.5</v>
      </c>
      <c r="H18" s="70" t="n">
        <v>1284.5</v>
      </c>
      <c r="I18" s="70" t="n">
        <v>294</v>
      </c>
      <c r="J18" s="71" t="n">
        <v>29.7</v>
      </c>
    </row>
    <row r="19" s="66" customFormat="true" ht="13.5" hidden="false" customHeight="true" outlineLevel="0" collapsed="false">
      <c r="A19" s="97" t="s">
        <v>98</v>
      </c>
      <c r="B19" s="70" t="n">
        <v>677.7</v>
      </c>
      <c r="C19" s="70" t="n">
        <v>-72</v>
      </c>
      <c r="D19" s="71" t="n">
        <v>-9.6</v>
      </c>
      <c r="E19" s="70" t="n">
        <v>632.1</v>
      </c>
      <c r="F19" s="70" t="n">
        <v>-45.7</v>
      </c>
      <c r="G19" s="71" t="n">
        <v>-6.7</v>
      </c>
      <c r="H19" s="70" t="n">
        <v>759.7</v>
      </c>
      <c r="I19" s="70" t="n">
        <v>127.6</v>
      </c>
      <c r="J19" s="71" t="n">
        <v>20.2</v>
      </c>
    </row>
    <row r="20" s="66" customFormat="true" ht="13.5" hidden="false" customHeight="true" outlineLevel="0" collapsed="false">
      <c r="A20" s="93" t="s">
        <v>228</v>
      </c>
      <c r="B20" s="74" t="n">
        <v>166785.6</v>
      </c>
      <c r="C20" s="74" t="n">
        <v>10965.9</v>
      </c>
      <c r="D20" s="75" t="n">
        <v>7</v>
      </c>
      <c r="E20" s="74" t="n">
        <v>177106.1</v>
      </c>
      <c r="F20" s="74" t="n">
        <v>10320.5</v>
      </c>
      <c r="G20" s="75" t="n">
        <v>6.2</v>
      </c>
      <c r="H20" s="74" t="n">
        <v>175851.3</v>
      </c>
      <c r="I20" s="74" t="n">
        <v>-1254.8</v>
      </c>
      <c r="J20" s="75" t="n">
        <v>-0.7</v>
      </c>
    </row>
    <row r="21" s="66" customFormat="true" ht="18.75" hidden="false" customHeight="true" outlineLevel="0" collapsed="false">
      <c r="A21" s="99"/>
      <c r="B21" s="94" t="s">
        <v>229</v>
      </c>
      <c r="C21" s="105"/>
      <c r="D21" s="106"/>
      <c r="E21" s="99"/>
      <c r="F21" s="105"/>
      <c r="G21" s="106"/>
      <c r="H21" s="99"/>
      <c r="I21" s="105"/>
      <c r="J21" s="106"/>
    </row>
    <row r="22" s="66" customFormat="true" ht="19.5" hidden="false" customHeight="true" outlineLevel="0" collapsed="false">
      <c r="A22" s="100" t="s">
        <v>230</v>
      </c>
      <c r="B22" s="74" t="n">
        <v>10283.6</v>
      </c>
      <c r="C22" s="74" t="n">
        <v>-884.8</v>
      </c>
      <c r="D22" s="75" t="n">
        <v>-7.9</v>
      </c>
      <c r="E22" s="74" t="n">
        <v>8274.9</v>
      </c>
      <c r="F22" s="74" t="n">
        <v>-2008.7</v>
      </c>
      <c r="G22" s="75" t="n">
        <v>-19.5</v>
      </c>
      <c r="H22" s="74" t="n">
        <v>9560.6</v>
      </c>
      <c r="I22" s="74" t="n">
        <v>1285.7</v>
      </c>
      <c r="J22" s="75" t="n">
        <v>15.5</v>
      </c>
    </row>
    <row r="23" s="66" customFormat="true" ht="13.5" hidden="false" customHeight="true" outlineLevel="0" collapsed="false">
      <c r="A23" s="101" t="s">
        <v>231</v>
      </c>
      <c r="B23" s="70" t="n">
        <v>3149.2</v>
      </c>
      <c r="C23" s="70" t="n">
        <v>-864.6</v>
      </c>
      <c r="D23" s="71" t="n">
        <v>-21.5</v>
      </c>
      <c r="E23" s="70" t="n">
        <v>1844.3</v>
      </c>
      <c r="F23" s="70" t="n">
        <v>-1304.9</v>
      </c>
      <c r="G23" s="71" t="n">
        <v>-41.4</v>
      </c>
      <c r="H23" s="70" t="n">
        <v>2298.5</v>
      </c>
      <c r="I23" s="70" t="n">
        <v>454.2</v>
      </c>
      <c r="J23" s="71" t="n">
        <v>24.6</v>
      </c>
    </row>
    <row r="24" s="66" customFormat="true" ht="13.5" hidden="false" customHeight="true" outlineLevel="0" collapsed="false">
      <c r="A24" s="102" t="s">
        <v>232</v>
      </c>
      <c r="B24" s="70" t="n">
        <v>1768.6</v>
      </c>
      <c r="C24" s="70" t="n">
        <v>-479.5</v>
      </c>
      <c r="D24" s="71" t="n">
        <v>-21.3</v>
      </c>
      <c r="E24" s="70" t="n">
        <v>460.1</v>
      </c>
      <c r="F24" s="70" t="n">
        <v>-1308.5</v>
      </c>
      <c r="G24" s="71" t="n">
        <v>-74</v>
      </c>
      <c r="H24" s="70" t="n">
        <v>1446.9</v>
      </c>
      <c r="I24" s="70" t="n">
        <v>986.7</v>
      </c>
      <c r="J24" s="71" t="n">
        <v>214.4</v>
      </c>
    </row>
    <row r="25" s="66" customFormat="true" ht="13.5" hidden="false" customHeight="true" outlineLevel="0" collapsed="false">
      <c r="A25" s="102" t="s">
        <v>233</v>
      </c>
      <c r="B25" s="70" t="n">
        <v>639.5</v>
      </c>
      <c r="C25" s="70" t="n">
        <v>96.4</v>
      </c>
      <c r="D25" s="71" t="n">
        <v>17.7</v>
      </c>
      <c r="E25" s="70" t="n">
        <v>585</v>
      </c>
      <c r="F25" s="70" t="n">
        <v>-54.5</v>
      </c>
      <c r="G25" s="71" t="n">
        <v>-8.5</v>
      </c>
      <c r="H25" s="70" t="n">
        <v>402.1</v>
      </c>
      <c r="I25" s="70" t="n">
        <v>-182.9</v>
      </c>
      <c r="J25" s="71" t="n">
        <v>-31.3</v>
      </c>
    </row>
    <row r="26" s="66" customFormat="true" ht="18" hidden="false" customHeight="true" outlineLevel="0" collapsed="false">
      <c r="A26" s="101" t="s">
        <v>234</v>
      </c>
      <c r="B26" s="70" t="n">
        <v>7134.4</v>
      </c>
      <c r="C26" s="70" t="n">
        <v>-20.3</v>
      </c>
      <c r="D26" s="71" t="n">
        <v>-0.3</v>
      </c>
      <c r="E26" s="70" t="n">
        <v>6430.7</v>
      </c>
      <c r="F26" s="70" t="n">
        <v>-703.8</v>
      </c>
      <c r="G26" s="71" t="n">
        <v>-9.9</v>
      </c>
      <c r="H26" s="70" t="n">
        <v>7262.1</v>
      </c>
      <c r="I26" s="70" t="n">
        <v>831.4</v>
      </c>
      <c r="J26" s="71" t="n">
        <v>12.9</v>
      </c>
    </row>
    <row r="27" s="66" customFormat="true" ht="13.5" hidden="false" customHeight="true" outlineLevel="0" collapsed="false">
      <c r="A27" s="102" t="s">
        <v>283</v>
      </c>
      <c r="B27" s="70" t="n">
        <v>1544</v>
      </c>
      <c r="C27" s="70" t="n">
        <v>22.8</v>
      </c>
      <c r="D27" s="71" t="n">
        <v>1.5</v>
      </c>
      <c r="E27" s="70" t="n">
        <v>1826.7</v>
      </c>
      <c r="F27" s="70" t="n">
        <v>282.7</v>
      </c>
      <c r="G27" s="71" t="n">
        <v>18.3</v>
      </c>
      <c r="H27" s="70" t="n">
        <v>2254.1</v>
      </c>
      <c r="I27" s="70" t="n">
        <v>427.4</v>
      </c>
      <c r="J27" s="71" t="n">
        <v>23.4</v>
      </c>
    </row>
    <row r="28" s="66" customFormat="true" ht="13.5" hidden="false" customHeight="true" outlineLevel="0" collapsed="false">
      <c r="A28" s="102" t="s">
        <v>236</v>
      </c>
      <c r="B28" s="70" t="n">
        <v>1303.6</v>
      </c>
      <c r="C28" s="70" t="n">
        <v>-247.6</v>
      </c>
      <c r="D28" s="71" t="n">
        <v>-16</v>
      </c>
      <c r="E28" s="70" t="n">
        <v>1650.3</v>
      </c>
      <c r="F28" s="70" t="n">
        <v>346.7</v>
      </c>
      <c r="G28" s="71" t="n">
        <v>26.6</v>
      </c>
      <c r="H28" s="70" t="n">
        <v>2118.3</v>
      </c>
      <c r="I28" s="70" t="n">
        <v>468</v>
      </c>
      <c r="J28" s="71" t="n">
        <v>28.4</v>
      </c>
    </row>
    <row r="29" s="66" customFormat="true" ht="19.5" hidden="false" customHeight="true" outlineLevel="0" collapsed="false">
      <c r="A29" s="100" t="s">
        <v>237</v>
      </c>
      <c r="B29" s="74" t="n">
        <v>26113</v>
      </c>
      <c r="C29" s="74" t="n">
        <v>3441.9</v>
      </c>
      <c r="D29" s="75" t="n">
        <v>15.2</v>
      </c>
      <c r="E29" s="74" t="n">
        <v>29211.9</v>
      </c>
      <c r="F29" s="74" t="n">
        <v>3098.9</v>
      </c>
      <c r="G29" s="75" t="n">
        <v>11.9</v>
      </c>
      <c r="H29" s="74" t="n">
        <v>27657.9</v>
      </c>
      <c r="I29" s="74" t="n">
        <v>-1554</v>
      </c>
      <c r="J29" s="75" t="n">
        <v>-5.3</v>
      </c>
    </row>
    <row r="30" s="66" customFormat="true" ht="13.5" hidden="false" customHeight="true" outlineLevel="0" collapsed="false">
      <c r="A30" s="101" t="s">
        <v>238</v>
      </c>
      <c r="B30" s="70" t="n">
        <v>1933.8</v>
      </c>
      <c r="C30" s="70" t="n">
        <v>51.7</v>
      </c>
      <c r="D30" s="71" t="n">
        <v>2.7</v>
      </c>
      <c r="E30" s="70" t="n">
        <v>2241.1</v>
      </c>
      <c r="F30" s="70" t="n">
        <v>307.3</v>
      </c>
      <c r="G30" s="71" t="n">
        <v>15.9</v>
      </c>
      <c r="H30" s="70" t="n">
        <v>1503.4</v>
      </c>
      <c r="I30" s="70" t="n">
        <v>-737.7</v>
      </c>
      <c r="J30" s="71" t="n">
        <v>-32.9</v>
      </c>
    </row>
    <row r="31" s="66" customFormat="true" ht="13.5" hidden="false" customHeight="true" outlineLevel="0" collapsed="false">
      <c r="A31" s="102" t="s">
        <v>239</v>
      </c>
      <c r="B31" s="70" t="n">
        <v>579.7</v>
      </c>
      <c r="C31" s="70" t="n">
        <v>38.6</v>
      </c>
      <c r="D31" s="71" t="n">
        <v>7.1</v>
      </c>
      <c r="E31" s="70" t="n">
        <v>510.6</v>
      </c>
      <c r="F31" s="70" t="n">
        <v>-69.1</v>
      </c>
      <c r="G31" s="71" t="n">
        <v>-11.9</v>
      </c>
      <c r="H31" s="70" t="n">
        <v>616.8</v>
      </c>
      <c r="I31" s="70" t="n">
        <v>106.2</v>
      </c>
      <c r="J31" s="71" t="n">
        <v>20.8</v>
      </c>
    </row>
    <row r="32" s="66" customFormat="true" ht="13.5" hidden="false" customHeight="true" outlineLevel="0" collapsed="false">
      <c r="A32" s="102" t="s">
        <v>240</v>
      </c>
      <c r="B32" s="70" t="n">
        <v>449.1</v>
      </c>
      <c r="C32" s="70" t="n">
        <v>152.6</v>
      </c>
      <c r="D32" s="71" t="n">
        <v>51.4</v>
      </c>
      <c r="E32" s="70" t="n">
        <v>504.7</v>
      </c>
      <c r="F32" s="70" t="n">
        <v>55.6</v>
      </c>
      <c r="G32" s="71" t="n">
        <v>12.4</v>
      </c>
      <c r="H32" s="70" t="n">
        <v>394.9</v>
      </c>
      <c r="I32" s="70" t="n">
        <v>-109.7</v>
      </c>
      <c r="J32" s="71" t="n">
        <v>-21.7</v>
      </c>
    </row>
    <row r="33" s="66" customFormat="true" ht="18" hidden="false" customHeight="true" outlineLevel="0" collapsed="false">
      <c r="A33" s="101" t="s">
        <v>241</v>
      </c>
      <c r="B33" s="70" t="n">
        <v>11911.7</v>
      </c>
      <c r="C33" s="70" t="n">
        <v>1761.1</v>
      </c>
      <c r="D33" s="71" t="n">
        <v>17.3</v>
      </c>
      <c r="E33" s="70" t="n">
        <v>14124.2</v>
      </c>
      <c r="F33" s="70" t="n">
        <v>2212.5</v>
      </c>
      <c r="G33" s="71" t="n">
        <v>18.6</v>
      </c>
      <c r="H33" s="70" t="n">
        <v>13299.6</v>
      </c>
      <c r="I33" s="70" t="n">
        <v>-824.6</v>
      </c>
      <c r="J33" s="71" t="n">
        <v>-5.8</v>
      </c>
    </row>
    <row r="34" s="66" customFormat="true" ht="13.5" hidden="false" customHeight="true" outlineLevel="0" collapsed="false">
      <c r="A34" s="102" t="s">
        <v>242</v>
      </c>
      <c r="B34" s="70" t="n">
        <v>7187.5</v>
      </c>
      <c r="C34" s="70" t="n">
        <v>1164.7</v>
      </c>
      <c r="D34" s="71" t="n">
        <v>19.3</v>
      </c>
      <c r="E34" s="70" t="n">
        <v>9856.1</v>
      </c>
      <c r="F34" s="70" t="n">
        <v>2668.6</v>
      </c>
      <c r="G34" s="71" t="n">
        <v>37.1</v>
      </c>
      <c r="H34" s="70" t="n">
        <v>9827.7</v>
      </c>
      <c r="I34" s="70" t="n">
        <v>-28.4</v>
      </c>
      <c r="J34" s="71" t="n">
        <v>-0.3</v>
      </c>
    </row>
    <row r="35" s="66" customFormat="true" ht="13.5" hidden="false" customHeight="true" outlineLevel="0" collapsed="false">
      <c r="A35" s="102" t="s">
        <v>243</v>
      </c>
      <c r="B35" s="70" t="n">
        <v>4723.5</v>
      </c>
      <c r="C35" s="70" t="n">
        <v>598.3</v>
      </c>
      <c r="D35" s="71" t="n">
        <v>14.5</v>
      </c>
      <c r="E35" s="70" t="n">
        <v>4267.9</v>
      </c>
      <c r="F35" s="70" t="n">
        <v>-455.6</v>
      </c>
      <c r="G35" s="71" t="n">
        <v>-9.6</v>
      </c>
      <c r="H35" s="70" t="n">
        <v>3471.9</v>
      </c>
      <c r="I35" s="70" t="n">
        <v>-796.1</v>
      </c>
      <c r="J35" s="71" t="n">
        <v>-18.7</v>
      </c>
    </row>
    <row r="36" s="66" customFormat="true" ht="18" hidden="false" customHeight="true" outlineLevel="0" collapsed="false">
      <c r="A36" s="101" t="s">
        <v>244</v>
      </c>
      <c r="B36" s="70" t="n">
        <v>12267.5</v>
      </c>
      <c r="C36" s="70" t="n">
        <v>1629.2</v>
      </c>
      <c r="D36" s="71" t="n">
        <v>15.3</v>
      </c>
      <c r="E36" s="70" t="n">
        <v>12846.6</v>
      </c>
      <c r="F36" s="70" t="n">
        <v>579.1</v>
      </c>
      <c r="G36" s="71" t="n">
        <v>4.7</v>
      </c>
      <c r="H36" s="70" t="n">
        <v>12854.9</v>
      </c>
      <c r="I36" s="70" t="n">
        <v>8.3</v>
      </c>
      <c r="J36" s="71" t="n">
        <v>0.1</v>
      </c>
    </row>
    <row r="37" s="66" customFormat="true" ht="13.5" hidden="false" customHeight="true" outlineLevel="0" collapsed="false">
      <c r="A37" s="102" t="s">
        <v>245</v>
      </c>
      <c r="B37" s="70" t="n">
        <v>6801.1</v>
      </c>
      <c r="C37" s="70" t="n">
        <v>1356.5</v>
      </c>
      <c r="D37" s="71" t="n">
        <v>24.9</v>
      </c>
      <c r="E37" s="70" t="n">
        <v>6521.4</v>
      </c>
      <c r="F37" s="70" t="n">
        <v>-279.7</v>
      </c>
      <c r="G37" s="71" t="n">
        <v>-4.1</v>
      </c>
      <c r="H37" s="70" t="n">
        <v>7628.9</v>
      </c>
      <c r="I37" s="70" t="n">
        <v>1107.5</v>
      </c>
      <c r="J37" s="71" t="n">
        <v>17</v>
      </c>
    </row>
    <row r="38" s="66" customFormat="true" ht="13.5" hidden="false" customHeight="true" outlineLevel="0" collapsed="false">
      <c r="A38" s="102" t="s">
        <v>246</v>
      </c>
      <c r="B38" s="70" t="n">
        <v>1107.9</v>
      </c>
      <c r="C38" s="70" t="n">
        <v>-76.5</v>
      </c>
      <c r="D38" s="71" t="n">
        <v>-6.5</v>
      </c>
      <c r="E38" s="70" t="n">
        <v>1142.5</v>
      </c>
      <c r="F38" s="70" t="n">
        <v>34.6</v>
      </c>
      <c r="G38" s="71" t="n">
        <v>3.1</v>
      </c>
      <c r="H38" s="70" t="n">
        <v>1449.3</v>
      </c>
      <c r="I38" s="70" t="n">
        <v>306.9</v>
      </c>
      <c r="J38" s="71" t="n">
        <v>26.9</v>
      </c>
    </row>
    <row r="39" s="66" customFormat="true" ht="19.5" hidden="false" customHeight="true" outlineLevel="0" collapsed="false">
      <c r="A39" s="100" t="s">
        <v>247</v>
      </c>
      <c r="B39" s="74" t="n">
        <v>25584.1</v>
      </c>
      <c r="C39" s="74" t="n">
        <v>3169.1</v>
      </c>
      <c r="D39" s="75" t="n">
        <v>14.1</v>
      </c>
      <c r="E39" s="74" t="n">
        <v>29853.7</v>
      </c>
      <c r="F39" s="74" t="n">
        <v>4269.5</v>
      </c>
      <c r="G39" s="75" t="n">
        <v>16.7</v>
      </c>
      <c r="H39" s="74" t="n">
        <v>28493.6</v>
      </c>
      <c r="I39" s="74" t="n">
        <v>-1360</v>
      </c>
      <c r="J39" s="75" t="n">
        <v>-4.6</v>
      </c>
    </row>
    <row r="40" customFormat="false" ht="13.5" hidden="false" customHeight="true" outlineLevel="0" collapsed="false">
      <c r="A40" s="101" t="s">
        <v>248</v>
      </c>
      <c r="B40" s="70" t="n">
        <v>1196.4</v>
      </c>
      <c r="C40" s="70" t="n">
        <v>156.7</v>
      </c>
      <c r="D40" s="71" t="n">
        <v>15.1</v>
      </c>
      <c r="E40" s="70" t="n">
        <v>1258</v>
      </c>
      <c r="F40" s="70" t="n">
        <v>61.6</v>
      </c>
      <c r="G40" s="71" t="n">
        <v>5.2</v>
      </c>
      <c r="H40" s="70" t="n">
        <v>1484.3</v>
      </c>
      <c r="I40" s="70" t="n">
        <v>226.3</v>
      </c>
      <c r="J40" s="71" t="n">
        <v>18</v>
      </c>
    </row>
    <row r="41" s="66" customFormat="true" ht="13.5" hidden="false" customHeight="true" outlineLevel="0" collapsed="false">
      <c r="A41" s="102" t="s">
        <v>249</v>
      </c>
      <c r="B41" s="70" t="n">
        <v>284.1</v>
      </c>
      <c r="C41" s="70" t="n">
        <v>-77.4</v>
      </c>
      <c r="D41" s="71" t="n">
        <v>-21.4</v>
      </c>
      <c r="E41" s="70" t="n">
        <v>407.7</v>
      </c>
      <c r="F41" s="70" t="n">
        <v>123.7</v>
      </c>
      <c r="G41" s="71" t="n">
        <v>43.5</v>
      </c>
      <c r="H41" s="70" t="n">
        <v>429.4</v>
      </c>
      <c r="I41" s="70" t="n">
        <v>21.7</v>
      </c>
      <c r="J41" s="71" t="n">
        <v>5.3</v>
      </c>
    </row>
    <row r="42" s="66" customFormat="true" ht="13.5" hidden="false" customHeight="true" outlineLevel="0" collapsed="false">
      <c r="A42" s="102" t="s">
        <v>284</v>
      </c>
      <c r="B42" s="70" t="n">
        <v>320.5</v>
      </c>
      <c r="C42" s="70" t="n">
        <v>36.7</v>
      </c>
      <c r="D42" s="71" t="n">
        <v>12.9</v>
      </c>
      <c r="E42" s="70" t="n">
        <v>342.2</v>
      </c>
      <c r="F42" s="70" t="n">
        <v>21.8</v>
      </c>
      <c r="G42" s="71" t="n">
        <v>6.8</v>
      </c>
      <c r="H42" s="70" t="n">
        <v>339</v>
      </c>
      <c r="I42" s="70" t="n">
        <v>-3.2</v>
      </c>
      <c r="J42" s="71" t="n">
        <v>-0.9</v>
      </c>
    </row>
    <row r="43" s="66" customFormat="true" ht="18" hidden="false" customHeight="true" outlineLevel="0" collapsed="false">
      <c r="A43" s="101" t="s">
        <v>251</v>
      </c>
      <c r="B43" s="70" t="n">
        <v>24387.7</v>
      </c>
      <c r="C43" s="70" t="n">
        <v>3012.4</v>
      </c>
      <c r="D43" s="71" t="n">
        <v>14.1</v>
      </c>
      <c r="E43" s="70" t="n">
        <v>28595.6</v>
      </c>
      <c r="F43" s="70" t="n">
        <v>4207.9</v>
      </c>
      <c r="G43" s="71" t="n">
        <v>17.3</v>
      </c>
      <c r="H43" s="70" t="n">
        <v>27009.3</v>
      </c>
      <c r="I43" s="70" t="n">
        <v>-1586.3</v>
      </c>
      <c r="J43" s="71" t="n">
        <v>-5.5</v>
      </c>
    </row>
    <row r="44" s="66" customFormat="true" ht="13.5" hidden="false" customHeight="true" outlineLevel="0" collapsed="false">
      <c r="A44" s="102" t="s">
        <v>252</v>
      </c>
      <c r="B44" s="70" t="n">
        <v>12256.3</v>
      </c>
      <c r="C44" s="70" t="n">
        <v>1479.2</v>
      </c>
      <c r="D44" s="71" t="n">
        <v>13.7</v>
      </c>
      <c r="E44" s="70" t="n">
        <v>14931.9</v>
      </c>
      <c r="F44" s="70" t="n">
        <v>2675.5</v>
      </c>
      <c r="G44" s="71" t="n">
        <v>21.8</v>
      </c>
      <c r="H44" s="70" t="n">
        <v>14124.7</v>
      </c>
      <c r="I44" s="70" t="n">
        <v>-807.2</v>
      </c>
      <c r="J44" s="71" t="n">
        <v>-5.4</v>
      </c>
    </row>
    <row r="45" s="66" customFormat="true" ht="13.5" hidden="false" customHeight="true" outlineLevel="0" collapsed="false">
      <c r="A45" s="102" t="s">
        <v>253</v>
      </c>
      <c r="B45" s="70" t="n">
        <v>2911.8</v>
      </c>
      <c r="C45" s="70" t="n">
        <v>252</v>
      </c>
      <c r="D45" s="71" t="n">
        <v>9.5</v>
      </c>
      <c r="E45" s="70" t="n">
        <v>2922.1</v>
      </c>
      <c r="F45" s="70" t="n">
        <v>10.3</v>
      </c>
      <c r="G45" s="71" t="n">
        <v>0.4</v>
      </c>
      <c r="H45" s="70" t="n">
        <v>2661</v>
      </c>
      <c r="I45" s="70" t="n">
        <v>-261.1</v>
      </c>
      <c r="J45" s="71" t="n">
        <v>-8.9</v>
      </c>
    </row>
    <row r="46" s="66" customFormat="true" ht="13.5" hidden="false" customHeight="true" outlineLevel="0" collapsed="false">
      <c r="A46" s="102" t="s">
        <v>256</v>
      </c>
      <c r="B46" s="70" t="n">
        <v>1932.6</v>
      </c>
      <c r="C46" s="70" t="n">
        <v>221.6</v>
      </c>
      <c r="D46" s="71" t="n">
        <v>12.9</v>
      </c>
      <c r="E46" s="70" t="n">
        <v>2455.4</v>
      </c>
      <c r="F46" s="70" t="n">
        <v>522.8</v>
      </c>
      <c r="G46" s="71" t="n">
        <v>27.1</v>
      </c>
      <c r="H46" s="70" t="n">
        <v>2223.1</v>
      </c>
      <c r="I46" s="70" t="n">
        <v>-232.3</v>
      </c>
      <c r="J46" s="71" t="n">
        <v>-9.5</v>
      </c>
    </row>
    <row r="47" s="66" customFormat="true" ht="13.5" hidden="false" customHeight="true" outlineLevel="0" collapsed="false">
      <c r="A47" s="102" t="s">
        <v>254</v>
      </c>
      <c r="B47" s="70" t="n">
        <v>1677.8</v>
      </c>
      <c r="C47" s="70" t="n">
        <v>400.5</v>
      </c>
      <c r="D47" s="71" t="n">
        <v>31.4</v>
      </c>
      <c r="E47" s="70" t="n">
        <v>2134.7</v>
      </c>
      <c r="F47" s="70" t="n">
        <v>456.9</v>
      </c>
      <c r="G47" s="71" t="n">
        <v>27.2</v>
      </c>
      <c r="H47" s="70" t="n">
        <v>2040</v>
      </c>
      <c r="I47" s="70" t="n">
        <v>-94.7</v>
      </c>
      <c r="J47" s="71" t="n">
        <v>-4.4</v>
      </c>
    </row>
    <row r="48" customFormat="false" ht="13.5" hidden="false" customHeight="true" outlineLevel="0" collapsed="false">
      <c r="A48" s="102" t="s">
        <v>255</v>
      </c>
      <c r="B48" s="70" t="n">
        <v>1283.4</v>
      </c>
      <c r="C48" s="70" t="n">
        <v>337.9</v>
      </c>
      <c r="D48" s="71" t="n">
        <v>35.7</v>
      </c>
      <c r="E48" s="70" t="n">
        <v>1590.5</v>
      </c>
      <c r="F48" s="70" t="n">
        <v>307.2</v>
      </c>
      <c r="G48" s="71" t="n">
        <v>23.9</v>
      </c>
      <c r="H48" s="70" t="n">
        <v>1682.9</v>
      </c>
      <c r="I48" s="70" t="n">
        <v>92.3</v>
      </c>
      <c r="J48" s="71" t="n">
        <v>5.8</v>
      </c>
    </row>
    <row r="49" s="66" customFormat="true" ht="19.5" hidden="false" customHeight="true" outlineLevel="0" collapsed="false">
      <c r="A49" s="100" t="s">
        <v>257</v>
      </c>
      <c r="B49" s="74" t="n">
        <v>102764.1</v>
      </c>
      <c r="C49" s="74" t="n">
        <v>5920.9</v>
      </c>
      <c r="D49" s="75" t="n">
        <v>6.1</v>
      </c>
      <c r="E49" s="74" t="n">
        <v>107756.2</v>
      </c>
      <c r="F49" s="74" t="n">
        <v>4992.1</v>
      </c>
      <c r="G49" s="75" t="n">
        <v>4.9</v>
      </c>
      <c r="H49" s="74" t="n">
        <v>108589</v>
      </c>
      <c r="I49" s="74" t="n">
        <v>832.8</v>
      </c>
      <c r="J49" s="75" t="n">
        <v>0.8</v>
      </c>
    </row>
    <row r="50" s="66" customFormat="true" ht="13.5" hidden="false" customHeight="true" outlineLevel="0" collapsed="false">
      <c r="A50" s="101" t="s">
        <v>258</v>
      </c>
      <c r="B50" s="70" t="n">
        <v>67649.4</v>
      </c>
      <c r="C50" s="70" t="n">
        <v>4212.7</v>
      </c>
      <c r="D50" s="71" t="n">
        <v>6.6</v>
      </c>
      <c r="E50" s="70" t="n">
        <v>70578.1</v>
      </c>
      <c r="F50" s="70" t="n">
        <v>2928.6</v>
      </c>
      <c r="G50" s="71" t="n">
        <v>4.3</v>
      </c>
      <c r="H50" s="70" t="n">
        <v>69600.4</v>
      </c>
      <c r="I50" s="70" t="n">
        <v>-977.7</v>
      </c>
      <c r="J50" s="71" t="n">
        <v>-1.4</v>
      </c>
    </row>
    <row r="51" s="66" customFormat="true" ht="13.5" hidden="false" customHeight="true" outlineLevel="0" collapsed="false">
      <c r="A51" s="102" t="s">
        <v>260</v>
      </c>
      <c r="B51" s="70" t="n">
        <v>12028.9</v>
      </c>
      <c r="C51" s="70" t="n">
        <v>-752.8</v>
      </c>
      <c r="D51" s="71" t="n">
        <v>-5.9</v>
      </c>
      <c r="E51" s="70" t="n">
        <v>13922.6</v>
      </c>
      <c r="F51" s="70" t="n">
        <v>1893.7</v>
      </c>
      <c r="G51" s="71" t="n">
        <v>15.7</v>
      </c>
      <c r="H51" s="70" t="n">
        <v>13988.4</v>
      </c>
      <c r="I51" s="70" t="n">
        <v>65.8</v>
      </c>
      <c r="J51" s="71" t="n">
        <v>0.5</v>
      </c>
    </row>
    <row r="52" customFormat="false" ht="13.5" hidden="false" customHeight="true" outlineLevel="0" collapsed="false">
      <c r="A52" s="102" t="s">
        <v>259</v>
      </c>
      <c r="B52" s="70" t="n">
        <v>13290</v>
      </c>
      <c r="C52" s="70" t="n">
        <v>-45.9</v>
      </c>
      <c r="D52" s="71" t="n">
        <v>-0.3</v>
      </c>
      <c r="E52" s="70" t="n">
        <v>13843.8</v>
      </c>
      <c r="F52" s="70" t="n">
        <v>553.8</v>
      </c>
      <c r="G52" s="71" t="n">
        <v>4.2</v>
      </c>
      <c r="H52" s="70" t="n">
        <v>12870.2</v>
      </c>
      <c r="I52" s="70" t="n">
        <v>-973.6</v>
      </c>
      <c r="J52" s="71" t="n">
        <v>-7</v>
      </c>
    </row>
    <row r="53" customFormat="false" ht="13.5" hidden="false" customHeight="true" outlineLevel="0" collapsed="false">
      <c r="A53" s="102" t="s">
        <v>261</v>
      </c>
      <c r="B53" s="70" t="n">
        <v>8773.4</v>
      </c>
      <c r="C53" s="70" t="n">
        <v>1054.3</v>
      </c>
      <c r="D53" s="71" t="n">
        <v>13.7</v>
      </c>
      <c r="E53" s="70" t="n">
        <v>9158.3</v>
      </c>
      <c r="F53" s="70" t="n">
        <v>384.9</v>
      </c>
      <c r="G53" s="71" t="n">
        <v>4.4</v>
      </c>
      <c r="H53" s="70" t="n">
        <v>9779.8</v>
      </c>
      <c r="I53" s="70" t="n">
        <v>621.5</v>
      </c>
      <c r="J53" s="71" t="n">
        <v>6.8</v>
      </c>
    </row>
    <row r="54" s="66" customFormat="true" ht="13.5" hidden="false" customHeight="true" outlineLevel="0" collapsed="false">
      <c r="A54" s="102" t="s">
        <v>263</v>
      </c>
      <c r="B54" s="70" t="n">
        <v>5162.7</v>
      </c>
      <c r="C54" s="70" t="n">
        <v>-2420.9</v>
      </c>
      <c r="D54" s="71" t="n">
        <v>-31.9</v>
      </c>
      <c r="E54" s="70" t="n">
        <v>6370.9</v>
      </c>
      <c r="F54" s="70" t="n">
        <v>1208.2</v>
      </c>
      <c r="G54" s="71" t="n">
        <v>23.4</v>
      </c>
      <c r="H54" s="70" t="n">
        <v>6872.1</v>
      </c>
      <c r="I54" s="70" t="n">
        <v>501.2</v>
      </c>
      <c r="J54" s="71" t="n">
        <v>7.9</v>
      </c>
    </row>
    <row r="55" customFormat="false" ht="13.5" hidden="false" customHeight="true" outlineLevel="0" collapsed="false">
      <c r="A55" s="102" t="s">
        <v>262</v>
      </c>
      <c r="B55" s="70" t="n">
        <v>6121.5</v>
      </c>
      <c r="C55" s="70" t="n">
        <v>1206.2</v>
      </c>
      <c r="D55" s="71" t="n">
        <v>24.5</v>
      </c>
      <c r="E55" s="70" t="n">
        <v>5649.2</v>
      </c>
      <c r="F55" s="70" t="n">
        <v>-472.3</v>
      </c>
      <c r="G55" s="71" t="n">
        <v>-7.7</v>
      </c>
      <c r="H55" s="70" t="n">
        <v>5777</v>
      </c>
      <c r="I55" s="70" t="n">
        <v>127.8</v>
      </c>
      <c r="J55" s="71" t="n">
        <v>2.3</v>
      </c>
    </row>
    <row r="56" s="66" customFormat="true" ht="13.5" hidden="false" customHeight="true" outlineLevel="0" collapsed="false">
      <c r="A56" s="102" t="s">
        <v>264</v>
      </c>
      <c r="B56" s="70" t="n">
        <v>7059.9</v>
      </c>
      <c r="C56" s="70" t="n">
        <v>1658.6</v>
      </c>
      <c r="D56" s="71" t="n">
        <v>30.7</v>
      </c>
      <c r="E56" s="70" t="n">
        <v>6770</v>
      </c>
      <c r="F56" s="70" t="n">
        <v>-289.9</v>
      </c>
      <c r="G56" s="71" t="n">
        <v>-4.1</v>
      </c>
      <c r="H56" s="70" t="n">
        <v>5404.4</v>
      </c>
      <c r="I56" s="70" t="n">
        <v>-1365.7</v>
      </c>
      <c r="J56" s="71" t="n">
        <v>-20.2</v>
      </c>
    </row>
    <row r="57" s="66" customFormat="true" ht="13.5" hidden="false" customHeight="true" outlineLevel="0" collapsed="false">
      <c r="A57" s="102" t="s">
        <v>265</v>
      </c>
      <c r="B57" s="70" t="n">
        <v>4737.9</v>
      </c>
      <c r="C57" s="70" t="n">
        <v>1867.2</v>
      </c>
      <c r="D57" s="71" t="n">
        <v>65</v>
      </c>
      <c r="E57" s="70" t="n">
        <v>3716.5</v>
      </c>
      <c r="F57" s="70" t="n">
        <v>-1021.4</v>
      </c>
      <c r="G57" s="71" t="n">
        <v>-21.6</v>
      </c>
      <c r="H57" s="70" t="n">
        <v>3655.7</v>
      </c>
      <c r="I57" s="70" t="n">
        <v>-60.7</v>
      </c>
      <c r="J57" s="71" t="n">
        <v>-1.6</v>
      </c>
    </row>
    <row r="58" customFormat="false" ht="13.5" hidden="false" customHeight="true" outlineLevel="0" collapsed="false">
      <c r="A58" s="102" t="s">
        <v>266</v>
      </c>
      <c r="B58" s="70" t="n">
        <v>2641.1</v>
      </c>
      <c r="C58" s="70" t="n">
        <v>645.5</v>
      </c>
      <c r="D58" s="71" t="n">
        <v>32.3</v>
      </c>
      <c r="E58" s="70" t="n">
        <v>2999</v>
      </c>
      <c r="F58" s="70" t="n">
        <v>357.9</v>
      </c>
      <c r="G58" s="71" t="n">
        <v>13.5</v>
      </c>
      <c r="H58" s="70" t="n">
        <v>2483.5</v>
      </c>
      <c r="I58" s="70" t="n">
        <v>-515.5</v>
      </c>
      <c r="J58" s="71" t="n">
        <v>-17.2</v>
      </c>
    </row>
    <row r="59" s="66" customFormat="true" ht="13.5" hidden="false" customHeight="true" outlineLevel="0" collapsed="false">
      <c r="A59" s="102" t="s">
        <v>268</v>
      </c>
      <c r="B59" s="70" t="n">
        <v>1516.7</v>
      </c>
      <c r="C59" s="70" t="n">
        <v>224.4</v>
      </c>
      <c r="D59" s="71" t="n">
        <v>17.4</v>
      </c>
      <c r="E59" s="70" t="n">
        <v>1631.4</v>
      </c>
      <c r="F59" s="70" t="n">
        <v>114.7</v>
      </c>
      <c r="G59" s="71" t="n">
        <v>7.6</v>
      </c>
      <c r="H59" s="70" t="n">
        <v>1916.7</v>
      </c>
      <c r="I59" s="70" t="n">
        <v>285.3</v>
      </c>
      <c r="J59" s="71" t="n">
        <v>17.5</v>
      </c>
    </row>
    <row r="60" s="66" customFormat="true" ht="13.5" hidden="false" customHeight="true" outlineLevel="0" collapsed="false">
      <c r="A60" s="102" t="s">
        <v>267</v>
      </c>
      <c r="B60" s="70" t="n">
        <v>1790.2</v>
      </c>
      <c r="C60" s="70" t="n">
        <v>364.7</v>
      </c>
      <c r="D60" s="71" t="n">
        <v>25.6</v>
      </c>
      <c r="E60" s="70" t="n">
        <v>1716.3</v>
      </c>
      <c r="F60" s="70" t="n">
        <v>-73.9</v>
      </c>
      <c r="G60" s="71" t="n">
        <v>-4.1</v>
      </c>
      <c r="H60" s="70" t="n">
        <v>1901.4</v>
      </c>
      <c r="I60" s="70" t="n">
        <v>185.1</v>
      </c>
      <c r="J60" s="71" t="n">
        <v>10.8</v>
      </c>
    </row>
    <row r="61" s="66" customFormat="true" ht="13.5" hidden="false" customHeight="true" outlineLevel="0" collapsed="false">
      <c r="A61" s="102" t="s">
        <v>269</v>
      </c>
      <c r="B61" s="70" t="n">
        <v>1616.8</v>
      </c>
      <c r="C61" s="70" t="n">
        <v>198.9</v>
      </c>
      <c r="D61" s="71" t="n">
        <v>14</v>
      </c>
      <c r="E61" s="70" t="n">
        <v>1327.5</v>
      </c>
      <c r="F61" s="70" t="n">
        <v>-289.3</v>
      </c>
      <c r="G61" s="71" t="n">
        <v>-17.9</v>
      </c>
      <c r="H61" s="70" t="n">
        <v>1633.9</v>
      </c>
      <c r="I61" s="70" t="n">
        <v>306.4</v>
      </c>
      <c r="J61" s="71" t="n">
        <v>23.1</v>
      </c>
    </row>
    <row r="62" s="66" customFormat="true" ht="13.5" hidden="false" customHeight="true" outlineLevel="0" collapsed="false">
      <c r="A62" s="102" t="s">
        <v>270</v>
      </c>
      <c r="B62" s="70" t="n">
        <v>1120.9</v>
      </c>
      <c r="C62" s="70" t="n">
        <v>-95.6</v>
      </c>
      <c r="D62" s="71" t="n">
        <v>-7.9</v>
      </c>
      <c r="E62" s="70" t="n">
        <v>1404.3</v>
      </c>
      <c r="F62" s="70" t="n">
        <v>283.4</v>
      </c>
      <c r="G62" s="71" t="n">
        <v>25.3</v>
      </c>
      <c r="H62" s="70" t="n">
        <v>1367.8</v>
      </c>
      <c r="I62" s="70" t="n">
        <v>-36.4</v>
      </c>
      <c r="J62" s="71" t="n">
        <v>-2.6</v>
      </c>
    </row>
    <row r="63" s="66" customFormat="true" ht="13.5" hidden="false" customHeight="true" outlineLevel="0" collapsed="false">
      <c r="A63" s="102" t="s">
        <v>272</v>
      </c>
      <c r="B63" s="70" t="n">
        <v>691.9</v>
      </c>
      <c r="C63" s="70" t="n">
        <v>48.4</v>
      </c>
      <c r="D63" s="71" t="n">
        <v>7.5</v>
      </c>
      <c r="E63" s="70" t="n">
        <v>745.5</v>
      </c>
      <c r="F63" s="70" t="n">
        <v>53.6</v>
      </c>
      <c r="G63" s="71" t="n">
        <v>7.7</v>
      </c>
      <c r="H63" s="70" t="n">
        <v>740</v>
      </c>
      <c r="I63" s="70" t="n">
        <v>-5.5</v>
      </c>
      <c r="J63" s="71" t="n">
        <v>-0.7</v>
      </c>
    </row>
    <row r="64" s="66" customFormat="true" ht="13.5" hidden="false" customHeight="true" outlineLevel="0" collapsed="false">
      <c r="A64" s="102" t="s">
        <v>271</v>
      </c>
      <c r="B64" s="70" t="n">
        <v>646</v>
      </c>
      <c r="C64" s="70" t="n">
        <v>184.1</v>
      </c>
      <c r="D64" s="71" t="n">
        <v>39.9</v>
      </c>
      <c r="E64" s="70" t="n">
        <v>619</v>
      </c>
      <c r="F64" s="70" t="n">
        <v>-27.1</v>
      </c>
      <c r="G64" s="71" t="n">
        <v>-4.2</v>
      </c>
      <c r="H64" s="70" t="n">
        <v>557.5</v>
      </c>
      <c r="I64" s="70" t="n">
        <v>-61.4</v>
      </c>
      <c r="J64" s="71" t="n">
        <v>-9.9</v>
      </c>
    </row>
    <row r="65" customFormat="false" ht="13.5" hidden="false" customHeight="true" outlineLevel="0" collapsed="false">
      <c r="A65" s="102" t="s">
        <v>273</v>
      </c>
      <c r="B65" s="70" t="n">
        <v>48.4</v>
      </c>
      <c r="C65" s="70" t="n">
        <v>-7.4</v>
      </c>
      <c r="D65" s="71" t="n">
        <v>-13.2</v>
      </c>
      <c r="E65" s="70" t="n">
        <v>116.8</v>
      </c>
      <c r="F65" s="70" t="n">
        <v>68.5</v>
      </c>
      <c r="G65" s="71" t="n">
        <v>141.6</v>
      </c>
      <c r="H65" s="70" t="n">
        <v>219.4</v>
      </c>
      <c r="I65" s="70" t="n">
        <v>102.5</v>
      </c>
      <c r="J65" s="71" t="n">
        <v>87.8</v>
      </c>
    </row>
    <row r="66" s="66" customFormat="true" ht="18" hidden="false" customHeight="true" outlineLevel="0" collapsed="false">
      <c r="A66" s="101" t="s">
        <v>274</v>
      </c>
      <c r="B66" s="70" t="n">
        <v>35114.6</v>
      </c>
      <c r="C66" s="70" t="n">
        <v>1708.2</v>
      </c>
      <c r="D66" s="71" t="n">
        <v>5.1</v>
      </c>
      <c r="E66" s="70" t="n">
        <v>37178.1</v>
      </c>
      <c r="F66" s="70" t="n">
        <v>2063.5</v>
      </c>
      <c r="G66" s="71" t="n">
        <v>5.9</v>
      </c>
      <c r="H66" s="70" t="n">
        <v>38988.6</v>
      </c>
      <c r="I66" s="70" t="n">
        <v>1810.5</v>
      </c>
      <c r="J66" s="71" t="n">
        <v>4.9</v>
      </c>
    </row>
    <row r="67" s="66" customFormat="true" ht="13.5" hidden="false" customHeight="true" outlineLevel="0" collapsed="false">
      <c r="A67" s="102" t="s">
        <v>276</v>
      </c>
      <c r="B67" s="70" t="n">
        <v>16539.6</v>
      </c>
      <c r="C67" s="70" t="n">
        <v>-985.7</v>
      </c>
      <c r="D67" s="71" t="n">
        <v>-5.6</v>
      </c>
      <c r="E67" s="70" t="n">
        <v>17323.8</v>
      </c>
      <c r="F67" s="70" t="n">
        <v>784.2</v>
      </c>
      <c r="G67" s="71" t="n">
        <v>4.7</v>
      </c>
      <c r="H67" s="70" t="n">
        <v>19342.3</v>
      </c>
      <c r="I67" s="70" t="n">
        <v>2018.5</v>
      </c>
      <c r="J67" s="71" t="n">
        <v>11.7</v>
      </c>
    </row>
    <row r="68" s="66" customFormat="true" ht="13.5" hidden="false" customHeight="true" outlineLevel="0" collapsed="false">
      <c r="A68" s="102" t="s">
        <v>275</v>
      </c>
      <c r="B68" s="70" t="n">
        <v>17745</v>
      </c>
      <c r="C68" s="70" t="n">
        <v>2843.4</v>
      </c>
      <c r="D68" s="71" t="n">
        <v>19.1</v>
      </c>
      <c r="E68" s="70" t="n">
        <v>18566.1</v>
      </c>
      <c r="F68" s="70" t="n">
        <v>821.1</v>
      </c>
      <c r="G68" s="71" t="n">
        <v>4.6</v>
      </c>
      <c r="H68" s="70" t="n">
        <v>18485</v>
      </c>
      <c r="I68" s="70" t="n">
        <v>-81.1</v>
      </c>
      <c r="J68" s="71" t="n">
        <v>-0.4</v>
      </c>
    </row>
    <row r="69" s="66" customFormat="true" ht="19.5" hidden="false" customHeight="true" outlineLevel="0" collapsed="false">
      <c r="A69" s="100" t="s">
        <v>277</v>
      </c>
      <c r="B69" s="74" t="n">
        <v>991.7</v>
      </c>
      <c r="C69" s="74" t="n">
        <v>43.9</v>
      </c>
      <c r="D69" s="75" t="n">
        <v>4.6</v>
      </c>
      <c r="E69" s="74" t="n">
        <v>1559.1</v>
      </c>
      <c r="F69" s="74" t="n">
        <v>567.5</v>
      </c>
      <c r="G69" s="75" t="n">
        <v>57.2</v>
      </c>
      <c r="H69" s="74" t="n">
        <v>1364.4</v>
      </c>
      <c r="I69" s="74" t="n">
        <v>-194.8</v>
      </c>
      <c r="J69" s="75" t="n">
        <v>-12.5</v>
      </c>
    </row>
    <row r="70" s="66" customFormat="true" ht="13.5" hidden="false" customHeight="true" outlineLevel="0" collapsed="false">
      <c r="A70" s="101" t="s">
        <v>278</v>
      </c>
      <c r="B70" s="70" t="n">
        <v>862.6</v>
      </c>
      <c r="C70" s="70" t="n">
        <v>95.8</v>
      </c>
      <c r="D70" s="71" t="n">
        <v>12.5</v>
      </c>
      <c r="E70" s="70" t="n">
        <v>1408.1</v>
      </c>
      <c r="F70" s="70" t="n">
        <v>545.5</v>
      </c>
      <c r="G70" s="71" t="n">
        <v>63.2</v>
      </c>
      <c r="H70" s="70" t="n">
        <v>1291</v>
      </c>
      <c r="I70" s="70" t="n">
        <v>-117.1</v>
      </c>
      <c r="J70" s="71" t="n">
        <v>-8.3</v>
      </c>
    </row>
    <row r="71" s="66" customFormat="true" ht="13.5" hidden="false" customHeight="true" outlineLevel="0" collapsed="false">
      <c r="A71" s="103" t="s">
        <v>279</v>
      </c>
      <c r="B71" s="70" t="n">
        <v>861.6</v>
      </c>
      <c r="C71" s="70" t="n">
        <v>110.9</v>
      </c>
      <c r="D71" s="71" t="n">
        <v>14.8</v>
      </c>
      <c r="E71" s="70" t="n">
        <v>1403.9</v>
      </c>
      <c r="F71" s="70" t="n">
        <v>542.3</v>
      </c>
      <c r="G71" s="71" t="n">
        <v>62.9</v>
      </c>
      <c r="H71" s="70" t="n">
        <v>1282.6</v>
      </c>
      <c r="I71" s="70" t="n">
        <v>-121.3</v>
      </c>
      <c r="J71" s="71" t="n">
        <v>-8.6</v>
      </c>
    </row>
    <row r="72" s="66" customFormat="true" ht="18" hidden="false" customHeight="true" outlineLevel="0" collapsed="false">
      <c r="A72" s="101" t="s">
        <v>280</v>
      </c>
      <c r="B72" s="70" t="n">
        <v>129.1</v>
      </c>
      <c r="C72" s="70" t="n">
        <v>-52</v>
      </c>
      <c r="D72" s="71" t="n">
        <v>-28.7</v>
      </c>
      <c r="E72" s="70" t="n">
        <v>151.1</v>
      </c>
      <c r="F72" s="70" t="n">
        <v>22</v>
      </c>
      <c r="G72" s="71" t="n">
        <v>17.1</v>
      </c>
      <c r="H72" s="70" t="n">
        <v>73.4</v>
      </c>
      <c r="I72" s="70" t="n">
        <v>-77.7</v>
      </c>
      <c r="J72" s="71" t="n">
        <v>-51.4</v>
      </c>
    </row>
    <row r="73" s="66" customFormat="true" ht="19.5" hidden="false" customHeight="true" outlineLevel="0" collapsed="false">
      <c r="A73" s="100" t="s">
        <v>281</v>
      </c>
      <c r="B73" s="74" t="n">
        <v>1049.1</v>
      </c>
      <c r="C73" s="74" t="n">
        <v>-725.1</v>
      </c>
      <c r="D73" s="75" t="n">
        <v>-40.9</v>
      </c>
      <c r="E73" s="74" t="n">
        <v>450.2</v>
      </c>
      <c r="F73" s="74" t="n">
        <v>-598.9</v>
      </c>
      <c r="G73" s="75" t="n">
        <v>-57.1</v>
      </c>
      <c r="H73" s="74" t="n">
        <v>185.9</v>
      </c>
      <c r="I73" s="74" t="n">
        <v>-264.4</v>
      </c>
      <c r="J73" s="75" t="n">
        <v>-58.7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198</v>
      </c>
      <c r="B5" s="64" t="n">
        <v>2010</v>
      </c>
      <c r="C5" s="64"/>
      <c r="D5" s="64"/>
      <c r="E5" s="64" t="n">
        <v>2011</v>
      </c>
      <c r="F5" s="64"/>
      <c r="G5" s="64"/>
      <c r="H5" s="65" t="n">
        <v>2012</v>
      </c>
      <c r="I5" s="65"/>
      <c r="J5" s="65"/>
    </row>
    <row r="6" s="66" customFormat="true" ht="30" hidden="false" customHeight="true" outlineLevel="0" collapsed="false">
      <c r="A6" s="91"/>
      <c r="B6" s="64" t="s">
        <v>166</v>
      </c>
      <c r="C6" s="64" t="s">
        <v>167</v>
      </c>
      <c r="D6" s="64"/>
      <c r="E6" s="64" t="s">
        <v>166</v>
      </c>
      <c r="F6" s="64" t="s">
        <v>167</v>
      </c>
      <c r="G6" s="64"/>
      <c r="H6" s="64" t="s">
        <v>166</v>
      </c>
      <c r="I6" s="65" t="s">
        <v>167</v>
      </c>
      <c r="J6" s="65"/>
    </row>
    <row r="7" s="66" customFormat="true" ht="18" hidden="false" customHeight="true" outlineLevel="0" collapsed="false">
      <c r="A7" s="91"/>
      <c r="B7" s="64"/>
      <c r="C7" s="64" t="s">
        <v>168</v>
      </c>
      <c r="D7" s="64" t="s">
        <v>169</v>
      </c>
      <c r="E7" s="64"/>
      <c r="F7" s="64" t="s">
        <v>168</v>
      </c>
      <c r="G7" s="64" t="s">
        <v>169</v>
      </c>
      <c r="H7" s="64"/>
      <c r="I7" s="64" t="s">
        <v>168</v>
      </c>
      <c r="J7" s="65" t="s">
        <v>169</v>
      </c>
    </row>
    <row r="8" customFormat="false" ht="19.5" hidden="false" customHeight="true" outlineLevel="0" collapsed="false">
      <c r="A8" s="93" t="s">
        <v>221</v>
      </c>
      <c r="B8" s="74" t="n">
        <v>106007.3</v>
      </c>
      <c r="C8" s="74" t="n">
        <v>2408.4</v>
      </c>
      <c r="D8" s="75" t="n">
        <v>2.3</v>
      </c>
      <c r="E8" s="74" t="n">
        <v>115782.5</v>
      </c>
      <c r="F8" s="74" t="n">
        <v>9775.2</v>
      </c>
      <c r="G8" s="75" t="n">
        <v>9.2</v>
      </c>
      <c r="H8" s="74" t="n">
        <v>119957.4</v>
      </c>
      <c r="I8" s="74" t="n">
        <v>4174.8</v>
      </c>
      <c r="J8" s="75" t="n">
        <v>3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22</v>
      </c>
      <c r="C9" s="105"/>
      <c r="D9" s="79"/>
      <c r="F9" s="105"/>
      <c r="G9" s="79"/>
      <c r="I9" s="105"/>
      <c r="J9" s="79"/>
    </row>
    <row r="10" s="66" customFormat="true" ht="13.5" hidden="false" customHeight="true" outlineLevel="0" collapsed="false">
      <c r="A10" s="93" t="s">
        <v>223</v>
      </c>
      <c r="B10" s="74" t="n">
        <v>3085.2</v>
      </c>
      <c r="C10" s="74" t="n">
        <v>-332.8</v>
      </c>
      <c r="D10" s="75" t="n">
        <v>-9.7</v>
      </c>
      <c r="E10" s="74" t="n">
        <v>3293.7</v>
      </c>
      <c r="F10" s="74" t="n">
        <v>208.5</v>
      </c>
      <c r="G10" s="75" t="n">
        <v>6.8</v>
      </c>
      <c r="H10" s="74" t="n">
        <v>3689.4</v>
      </c>
      <c r="I10" s="74" t="n">
        <v>395.7</v>
      </c>
      <c r="J10" s="75" t="n">
        <v>12</v>
      </c>
    </row>
    <row r="11" s="66" customFormat="true" ht="13.5" hidden="false" customHeight="true" outlineLevel="0" collapsed="false">
      <c r="A11" s="96" t="s">
        <v>224</v>
      </c>
      <c r="B11" s="87"/>
      <c r="C11" s="87"/>
      <c r="D11" s="75"/>
      <c r="E11" s="87"/>
      <c r="F11" s="87"/>
      <c r="G11" s="75"/>
      <c r="H11" s="87"/>
      <c r="I11" s="87"/>
      <c r="J11" s="75"/>
    </row>
    <row r="12" s="66" customFormat="true" ht="13.5" hidden="false" customHeight="true" outlineLevel="0" collapsed="false">
      <c r="A12" s="97" t="s">
        <v>225</v>
      </c>
      <c r="B12" s="70" t="n">
        <v>70.7</v>
      </c>
      <c r="C12" s="70" t="n">
        <v>13.9</v>
      </c>
      <c r="D12" s="71" t="n">
        <v>24.6</v>
      </c>
      <c r="E12" s="70" t="n">
        <v>85.2</v>
      </c>
      <c r="F12" s="70" t="n">
        <v>14.5</v>
      </c>
      <c r="G12" s="71" t="n">
        <v>20.5</v>
      </c>
      <c r="H12" s="70" t="n">
        <v>60.1</v>
      </c>
      <c r="I12" s="70" t="n">
        <v>-25.1</v>
      </c>
      <c r="J12" s="71" t="n">
        <v>-29.4</v>
      </c>
    </row>
    <row r="13" s="66" customFormat="true" ht="13.5" hidden="false" customHeight="true" outlineLevel="0" collapsed="false">
      <c r="A13" s="97" t="s">
        <v>226</v>
      </c>
      <c r="B13" s="70" t="n">
        <v>485.3</v>
      </c>
      <c r="C13" s="70" t="n">
        <v>-464.5</v>
      </c>
      <c r="D13" s="71" t="n">
        <v>-48.9</v>
      </c>
      <c r="E13" s="70" t="n">
        <v>468.1</v>
      </c>
      <c r="F13" s="70" t="n">
        <v>-17.2</v>
      </c>
      <c r="G13" s="71" t="n">
        <v>-3.5</v>
      </c>
      <c r="H13" s="70" t="n">
        <v>585.3</v>
      </c>
      <c r="I13" s="70" t="n">
        <v>117.1</v>
      </c>
      <c r="J13" s="71" t="n">
        <v>25</v>
      </c>
    </row>
    <row r="14" s="66" customFormat="true" ht="13.5" hidden="false" customHeight="true" outlineLevel="0" collapsed="false">
      <c r="A14" s="98" t="s">
        <v>110</v>
      </c>
      <c r="B14" s="70" t="n">
        <v>85.9</v>
      </c>
      <c r="C14" s="70" t="n">
        <v>-256.6</v>
      </c>
      <c r="D14" s="71" t="n">
        <v>-74.9</v>
      </c>
      <c r="E14" s="70" t="n">
        <v>211.6</v>
      </c>
      <c r="F14" s="70" t="n">
        <v>125.7</v>
      </c>
      <c r="G14" s="71" t="n">
        <v>146.3</v>
      </c>
      <c r="H14" s="70" t="n">
        <v>318.2</v>
      </c>
      <c r="I14" s="70" t="n">
        <v>106.6</v>
      </c>
      <c r="J14" s="71" t="n">
        <v>50.4</v>
      </c>
    </row>
    <row r="15" s="66" customFormat="true" ht="13.5" hidden="false" customHeight="true" outlineLevel="0" collapsed="false">
      <c r="A15" s="98" t="s">
        <v>227</v>
      </c>
      <c r="B15" s="70" t="n">
        <v>399.4</v>
      </c>
      <c r="C15" s="70" t="n">
        <v>-207.9</v>
      </c>
      <c r="D15" s="71" t="n">
        <v>-34.2</v>
      </c>
      <c r="E15" s="70" t="n">
        <v>256.6</v>
      </c>
      <c r="F15" s="70" t="n">
        <v>-142.9</v>
      </c>
      <c r="G15" s="71" t="n">
        <v>-35.8</v>
      </c>
      <c r="H15" s="70" t="n">
        <v>267</v>
      </c>
      <c r="I15" s="70" t="n">
        <v>10.5</v>
      </c>
      <c r="J15" s="71" t="n">
        <v>4.1</v>
      </c>
    </row>
    <row r="16" s="66" customFormat="true" ht="13.5" hidden="false" customHeight="true" outlineLevel="0" collapsed="false">
      <c r="A16" s="97" t="s">
        <v>102</v>
      </c>
      <c r="B16" s="70" t="n">
        <v>686.4</v>
      </c>
      <c r="C16" s="70" t="n">
        <v>-99.5</v>
      </c>
      <c r="D16" s="71" t="n">
        <v>-12.7</v>
      </c>
      <c r="E16" s="70" t="n">
        <v>603.9</v>
      </c>
      <c r="F16" s="70" t="n">
        <v>-82.5</v>
      </c>
      <c r="G16" s="71" t="n">
        <v>-12</v>
      </c>
      <c r="H16" s="70" t="n">
        <v>610.5</v>
      </c>
      <c r="I16" s="70" t="n">
        <v>6.6</v>
      </c>
      <c r="J16" s="71" t="n">
        <v>1.1</v>
      </c>
    </row>
    <row r="17" s="66" customFormat="true" ht="13.5" hidden="false" customHeight="true" outlineLevel="0" collapsed="false">
      <c r="A17" s="97" t="s">
        <v>104</v>
      </c>
      <c r="B17" s="70" t="n">
        <v>346.5</v>
      </c>
      <c r="C17" s="70" t="n">
        <v>-23.4</v>
      </c>
      <c r="D17" s="71" t="n">
        <v>-6.3</v>
      </c>
      <c r="E17" s="70" t="n">
        <v>300.4</v>
      </c>
      <c r="F17" s="70" t="n">
        <v>-46.1</v>
      </c>
      <c r="G17" s="71" t="n">
        <v>-13.3</v>
      </c>
      <c r="H17" s="70" t="n">
        <v>385.6</v>
      </c>
      <c r="I17" s="70" t="n">
        <v>85.2</v>
      </c>
      <c r="J17" s="71" t="n">
        <v>28.4</v>
      </c>
    </row>
    <row r="18" s="66" customFormat="true" ht="13.5" hidden="false" customHeight="true" outlineLevel="0" collapsed="false">
      <c r="A18" s="97" t="s">
        <v>106</v>
      </c>
      <c r="B18" s="70" t="n">
        <v>843.5</v>
      </c>
      <c r="C18" s="70" t="n">
        <v>156.9</v>
      </c>
      <c r="D18" s="71" t="n">
        <v>22.9</v>
      </c>
      <c r="E18" s="70" t="n">
        <v>1193.8</v>
      </c>
      <c r="F18" s="70" t="n">
        <v>350.3</v>
      </c>
      <c r="G18" s="71" t="n">
        <v>41.5</v>
      </c>
      <c r="H18" s="70" t="n">
        <v>1394.8</v>
      </c>
      <c r="I18" s="70" t="n">
        <v>201.1</v>
      </c>
      <c r="J18" s="71" t="n">
        <v>16.8</v>
      </c>
    </row>
    <row r="19" s="66" customFormat="true" ht="13.5" hidden="false" customHeight="true" outlineLevel="0" collapsed="false">
      <c r="A19" s="97" t="s">
        <v>98</v>
      </c>
      <c r="B19" s="70" t="n">
        <v>652.9</v>
      </c>
      <c r="C19" s="70" t="n">
        <v>83.7</v>
      </c>
      <c r="D19" s="71" t="n">
        <v>14.7</v>
      </c>
      <c r="E19" s="70" t="n">
        <v>642.3</v>
      </c>
      <c r="F19" s="70" t="n">
        <v>-10.6</v>
      </c>
      <c r="G19" s="71" t="n">
        <v>-1.6</v>
      </c>
      <c r="H19" s="70" t="n">
        <v>653.1</v>
      </c>
      <c r="I19" s="70" t="n">
        <v>10.7</v>
      </c>
      <c r="J19" s="71" t="n">
        <v>1.7</v>
      </c>
    </row>
    <row r="20" s="66" customFormat="true" ht="13.5" hidden="false" customHeight="true" outlineLevel="0" collapsed="false">
      <c r="A20" s="93" t="s">
        <v>228</v>
      </c>
      <c r="B20" s="74" t="n">
        <v>102922.1</v>
      </c>
      <c r="C20" s="74" t="n">
        <v>2741.2</v>
      </c>
      <c r="D20" s="75" t="n">
        <v>2.7</v>
      </c>
      <c r="E20" s="74" t="n">
        <v>112488.9</v>
      </c>
      <c r="F20" s="74" t="n">
        <v>9566.7</v>
      </c>
      <c r="G20" s="75" t="n">
        <v>9.3</v>
      </c>
      <c r="H20" s="74" t="n">
        <v>116268</v>
      </c>
      <c r="I20" s="74" t="n">
        <v>3779.1</v>
      </c>
      <c r="J20" s="75" t="n">
        <v>3.4</v>
      </c>
    </row>
    <row r="21" s="66" customFormat="true" ht="18.75" hidden="false" customHeight="true" outlineLevel="0" collapsed="false">
      <c r="A21" s="99"/>
      <c r="B21" s="94" t="s">
        <v>229</v>
      </c>
      <c r="C21" s="105"/>
      <c r="D21" s="106"/>
      <c r="E21" s="99"/>
      <c r="F21" s="105"/>
      <c r="G21" s="106"/>
      <c r="H21" s="99"/>
      <c r="I21" s="105"/>
      <c r="J21" s="106"/>
    </row>
    <row r="22" s="66" customFormat="true" ht="19.5" hidden="false" customHeight="true" outlineLevel="0" collapsed="false">
      <c r="A22" s="100" t="s">
        <v>230</v>
      </c>
      <c r="B22" s="74" t="n">
        <v>6427.2</v>
      </c>
      <c r="C22" s="74" t="n">
        <v>-175.6</v>
      </c>
      <c r="D22" s="75" t="n">
        <v>-2.7</v>
      </c>
      <c r="E22" s="74" t="n">
        <v>5676.2</v>
      </c>
      <c r="F22" s="74" t="n">
        <v>-751</v>
      </c>
      <c r="G22" s="75" t="n">
        <v>-11.7</v>
      </c>
      <c r="H22" s="74" t="n">
        <v>5075.3</v>
      </c>
      <c r="I22" s="74" t="n">
        <v>-600.9</v>
      </c>
      <c r="J22" s="75" t="n">
        <v>-10.6</v>
      </c>
    </row>
    <row r="23" s="66" customFormat="true" ht="13.5" hidden="false" customHeight="true" outlineLevel="0" collapsed="false">
      <c r="A23" s="101" t="s">
        <v>231</v>
      </c>
      <c r="B23" s="70" t="n">
        <v>2455</v>
      </c>
      <c r="C23" s="70" t="n">
        <v>-283</v>
      </c>
      <c r="D23" s="71" t="n">
        <v>-10.3</v>
      </c>
      <c r="E23" s="70" t="n">
        <v>1819.5</v>
      </c>
      <c r="F23" s="70" t="n">
        <v>-635.5</v>
      </c>
      <c r="G23" s="71" t="n">
        <v>-25.9</v>
      </c>
      <c r="H23" s="70" t="n">
        <v>2410.8</v>
      </c>
      <c r="I23" s="70" t="n">
        <v>591.3</v>
      </c>
      <c r="J23" s="71" t="n">
        <v>32.5</v>
      </c>
    </row>
    <row r="24" s="66" customFormat="true" ht="13.5" hidden="false" customHeight="true" outlineLevel="0" collapsed="false">
      <c r="A24" s="102" t="s">
        <v>233</v>
      </c>
      <c r="B24" s="70" t="n">
        <v>1052.2</v>
      </c>
      <c r="C24" s="70" t="n">
        <v>-188.2</v>
      </c>
      <c r="D24" s="71" t="n">
        <v>-15.2</v>
      </c>
      <c r="E24" s="70" t="n">
        <v>830.5</v>
      </c>
      <c r="F24" s="70" t="n">
        <v>-221.7</v>
      </c>
      <c r="G24" s="71" t="n">
        <v>-21.1</v>
      </c>
      <c r="H24" s="70" t="n">
        <v>892.7</v>
      </c>
      <c r="I24" s="70" t="n">
        <v>62.2</v>
      </c>
      <c r="J24" s="71" t="n">
        <v>7.5</v>
      </c>
    </row>
    <row r="25" s="66" customFormat="true" ht="13.5" hidden="false" customHeight="true" outlineLevel="0" collapsed="false">
      <c r="A25" s="102" t="s">
        <v>286</v>
      </c>
      <c r="B25" s="70" t="n">
        <v>663</v>
      </c>
      <c r="C25" s="70" t="n">
        <v>61.3</v>
      </c>
      <c r="D25" s="71" t="n">
        <v>10.2</v>
      </c>
      <c r="E25" s="70" t="n">
        <v>504.8</v>
      </c>
      <c r="F25" s="70" t="n">
        <v>-158.2</v>
      </c>
      <c r="G25" s="71" t="n">
        <v>-23.9</v>
      </c>
      <c r="H25" s="70" t="n">
        <v>610.8</v>
      </c>
      <c r="I25" s="70" t="n">
        <v>106</v>
      </c>
      <c r="J25" s="71" t="n">
        <v>21</v>
      </c>
    </row>
    <row r="26" s="66" customFormat="true" ht="18" hidden="false" customHeight="true" outlineLevel="0" collapsed="false">
      <c r="A26" s="101" t="s">
        <v>234</v>
      </c>
      <c r="B26" s="70" t="n">
        <v>3972.1</v>
      </c>
      <c r="C26" s="70" t="n">
        <v>107.4</v>
      </c>
      <c r="D26" s="71" t="n">
        <v>2.8</v>
      </c>
      <c r="E26" s="70" t="n">
        <v>3856.7</v>
      </c>
      <c r="F26" s="70" t="n">
        <v>-115.5</v>
      </c>
      <c r="G26" s="71" t="n">
        <v>-2.9</v>
      </c>
      <c r="H26" s="70" t="n">
        <v>2664.5</v>
      </c>
      <c r="I26" s="70" t="n">
        <v>-1192.2</v>
      </c>
      <c r="J26" s="71" t="n">
        <v>-30.9</v>
      </c>
    </row>
    <row r="27" s="66" customFormat="true" ht="13.5" hidden="false" customHeight="true" outlineLevel="0" collapsed="false">
      <c r="A27" s="102" t="s">
        <v>235</v>
      </c>
      <c r="B27" s="70" t="n">
        <v>1883.2</v>
      </c>
      <c r="C27" s="70" t="n">
        <v>-102.2</v>
      </c>
      <c r="D27" s="71" t="n">
        <v>-5.1</v>
      </c>
      <c r="E27" s="70" t="n">
        <v>1656.5</v>
      </c>
      <c r="F27" s="70" t="n">
        <v>-226.7</v>
      </c>
      <c r="G27" s="71" t="n">
        <v>-12</v>
      </c>
      <c r="H27" s="70" t="n">
        <v>1265.3</v>
      </c>
      <c r="I27" s="70" t="n">
        <v>-391.2</v>
      </c>
      <c r="J27" s="71" t="n">
        <v>-23.6</v>
      </c>
    </row>
    <row r="28" s="66" customFormat="true" ht="13.5" hidden="false" customHeight="true" outlineLevel="0" collapsed="false">
      <c r="A28" s="102" t="s">
        <v>236</v>
      </c>
      <c r="B28" s="70" t="n">
        <v>339.1</v>
      </c>
      <c r="C28" s="70" t="n">
        <v>-107.9</v>
      </c>
      <c r="D28" s="71" t="n">
        <v>-24.1</v>
      </c>
      <c r="E28" s="70" t="n">
        <v>433.1</v>
      </c>
      <c r="F28" s="70" t="n">
        <v>94</v>
      </c>
      <c r="G28" s="71" t="n">
        <v>27.7</v>
      </c>
      <c r="H28" s="70" t="n">
        <v>582.9</v>
      </c>
      <c r="I28" s="70" t="n">
        <v>149.8</v>
      </c>
      <c r="J28" s="71" t="n">
        <v>34.6</v>
      </c>
    </row>
    <row r="29" s="66" customFormat="true" ht="19.5" hidden="false" customHeight="true" outlineLevel="0" collapsed="false">
      <c r="A29" s="100" t="s">
        <v>237</v>
      </c>
      <c r="B29" s="74" t="n">
        <v>14898.3</v>
      </c>
      <c r="C29" s="74" t="n">
        <v>2227.5</v>
      </c>
      <c r="D29" s="75" t="n">
        <v>17.6</v>
      </c>
      <c r="E29" s="74" t="n">
        <v>16432.5</v>
      </c>
      <c r="F29" s="74" t="n">
        <v>1534.2</v>
      </c>
      <c r="G29" s="75" t="n">
        <v>10.3</v>
      </c>
      <c r="H29" s="74" t="n">
        <v>17689.7</v>
      </c>
      <c r="I29" s="74" t="n">
        <v>1257.2</v>
      </c>
      <c r="J29" s="75" t="n">
        <v>7.7</v>
      </c>
    </row>
    <row r="30" s="66" customFormat="true" ht="13.5" hidden="false" customHeight="true" outlineLevel="0" collapsed="false">
      <c r="A30" s="101" t="s">
        <v>238</v>
      </c>
      <c r="B30" s="70" t="n">
        <v>2095.7</v>
      </c>
      <c r="C30" s="70" t="n">
        <v>665</v>
      </c>
      <c r="D30" s="71" t="n">
        <v>46.5</v>
      </c>
      <c r="E30" s="70" t="n">
        <v>2083.2</v>
      </c>
      <c r="F30" s="70" t="n">
        <v>-12.5</v>
      </c>
      <c r="G30" s="71" t="n">
        <v>-0.6</v>
      </c>
      <c r="H30" s="70" t="n">
        <v>2374.4</v>
      </c>
      <c r="I30" s="70" t="n">
        <v>291.2</v>
      </c>
      <c r="J30" s="71" t="n">
        <v>14</v>
      </c>
    </row>
    <row r="31" s="66" customFormat="true" ht="13.5" hidden="false" customHeight="true" outlineLevel="0" collapsed="false">
      <c r="A31" s="102" t="s">
        <v>239</v>
      </c>
      <c r="B31" s="70" t="n">
        <v>968.3</v>
      </c>
      <c r="C31" s="70" t="n">
        <v>353.8</v>
      </c>
      <c r="D31" s="71" t="n">
        <v>57.6</v>
      </c>
      <c r="E31" s="70" t="n">
        <v>1097</v>
      </c>
      <c r="F31" s="70" t="n">
        <v>128.7</v>
      </c>
      <c r="G31" s="71" t="n">
        <v>13.3</v>
      </c>
      <c r="H31" s="70" t="n">
        <v>1266.5</v>
      </c>
      <c r="I31" s="70" t="n">
        <v>169.6</v>
      </c>
      <c r="J31" s="71" t="n">
        <v>15.5</v>
      </c>
    </row>
    <row r="32" s="66" customFormat="true" ht="13.5" hidden="false" customHeight="true" outlineLevel="0" collapsed="false">
      <c r="A32" s="102" t="s">
        <v>240</v>
      </c>
      <c r="B32" s="70" t="n">
        <v>452.1</v>
      </c>
      <c r="C32" s="70" t="n">
        <v>322.6</v>
      </c>
      <c r="D32" s="71" t="n">
        <v>249.1</v>
      </c>
      <c r="E32" s="70" t="n">
        <v>509.7</v>
      </c>
      <c r="F32" s="70" t="n">
        <v>57.6</v>
      </c>
      <c r="G32" s="71" t="n">
        <v>12.7</v>
      </c>
      <c r="H32" s="70" t="n">
        <v>610.3</v>
      </c>
      <c r="I32" s="70" t="n">
        <v>100.6</v>
      </c>
      <c r="J32" s="71" t="n">
        <v>19.7</v>
      </c>
    </row>
    <row r="33" s="66" customFormat="true" ht="18" hidden="false" customHeight="true" outlineLevel="0" collapsed="false">
      <c r="A33" s="101" t="s">
        <v>241</v>
      </c>
      <c r="B33" s="70" t="n">
        <v>8456.6</v>
      </c>
      <c r="C33" s="70" t="n">
        <v>607.6</v>
      </c>
      <c r="D33" s="71" t="n">
        <v>7.7</v>
      </c>
      <c r="E33" s="70" t="n">
        <v>9382.7</v>
      </c>
      <c r="F33" s="70" t="n">
        <v>926.1</v>
      </c>
      <c r="G33" s="71" t="n">
        <v>11</v>
      </c>
      <c r="H33" s="70" t="n">
        <v>10066</v>
      </c>
      <c r="I33" s="70" t="n">
        <v>683.3</v>
      </c>
      <c r="J33" s="71" t="n">
        <v>7.3</v>
      </c>
    </row>
    <row r="34" s="66" customFormat="true" ht="13.5" hidden="false" customHeight="true" outlineLevel="0" collapsed="false">
      <c r="A34" s="102" t="s">
        <v>242</v>
      </c>
      <c r="B34" s="70" t="n">
        <v>6705.1</v>
      </c>
      <c r="C34" s="70" t="n">
        <v>272.4</v>
      </c>
      <c r="D34" s="71" t="n">
        <v>4.2</v>
      </c>
      <c r="E34" s="70" t="n">
        <v>7449.4</v>
      </c>
      <c r="F34" s="70" t="n">
        <v>744.4</v>
      </c>
      <c r="G34" s="71" t="n">
        <v>11.1</v>
      </c>
      <c r="H34" s="70" t="n">
        <v>8037.2</v>
      </c>
      <c r="I34" s="70" t="n">
        <v>587.7</v>
      </c>
      <c r="J34" s="71" t="n">
        <v>7.9</v>
      </c>
    </row>
    <row r="35" s="66" customFormat="true" ht="13.5" hidden="false" customHeight="true" outlineLevel="0" collapsed="false">
      <c r="A35" s="102" t="s">
        <v>243</v>
      </c>
      <c r="B35" s="70" t="n">
        <v>1751.5</v>
      </c>
      <c r="C35" s="70" t="n">
        <v>335.2</v>
      </c>
      <c r="D35" s="71" t="n">
        <v>23.7</v>
      </c>
      <c r="E35" s="70" t="n">
        <v>1933.3</v>
      </c>
      <c r="F35" s="70" t="n">
        <v>181.8</v>
      </c>
      <c r="G35" s="71" t="n">
        <v>10.4</v>
      </c>
      <c r="H35" s="70" t="n">
        <v>2028.9</v>
      </c>
      <c r="I35" s="70" t="n">
        <v>95.6</v>
      </c>
      <c r="J35" s="71" t="n">
        <v>4.9</v>
      </c>
    </row>
    <row r="36" s="66" customFormat="true" ht="18" hidden="false" customHeight="true" outlineLevel="0" collapsed="false">
      <c r="A36" s="101" t="s">
        <v>244</v>
      </c>
      <c r="B36" s="70" t="n">
        <v>4346</v>
      </c>
      <c r="C36" s="70" t="n">
        <v>954.9</v>
      </c>
      <c r="D36" s="71" t="n">
        <v>28.2</v>
      </c>
      <c r="E36" s="70" t="n">
        <v>4966.5</v>
      </c>
      <c r="F36" s="70" t="n">
        <v>620.6</v>
      </c>
      <c r="G36" s="71" t="n">
        <v>14.3</v>
      </c>
      <c r="H36" s="70" t="n">
        <v>5249.2</v>
      </c>
      <c r="I36" s="70" t="n">
        <v>282.6</v>
      </c>
      <c r="J36" s="71" t="n">
        <v>5.7</v>
      </c>
    </row>
    <row r="37" s="66" customFormat="true" ht="13.5" hidden="false" customHeight="true" outlineLevel="0" collapsed="false">
      <c r="A37" s="102" t="s">
        <v>245</v>
      </c>
      <c r="B37" s="70" t="n">
        <v>2590.3</v>
      </c>
      <c r="C37" s="70" t="n">
        <v>552.7</v>
      </c>
      <c r="D37" s="71" t="n">
        <v>27.1</v>
      </c>
      <c r="E37" s="70" t="n">
        <v>3017.3</v>
      </c>
      <c r="F37" s="70" t="n">
        <v>427</v>
      </c>
      <c r="G37" s="71" t="n">
        <v>16.5</v>
      </c>
      <c r="H37" s="70" t="n">
        <v>3183.4</v>
      </c>
      <c r="I37" s="70" t="n">
        <v>166.1</v>
      </c>
      <c r="J37" s="71" t="n">
        <v>5.5</v>
      </c>
    </row>
    <row r="38" s="66" customFormat="true" ht="13.5" hidden="false" customHeight="true" outlineLevel="0" collapsed="false">
      <c r="A38" s="102" t="s">
        <v>287</v>
      </c>
      <c r="B38" s="70" t="n">
        <v>452.9</v>
      </c>
      <c r="C38" s="70" t="n">
        <v>143.4</v>
      </c>
      <c r="D38" s="71" t="n">
        <v>46.3</v>
      </c>
      <c r="E38" s="70" t="n">
        <v>454.5</v>
      </c>
      <c r="F38" s="70" t="n">
        <v>1.7</v>
      </c>
      <c r="G38" s="71" t="n">
        <v>0.4</v>
      </c>
      <c r="H38" s="70" t="n">
        <v>557.1</v>
      </c>
      <c r="I38" s="70" t="n">
        <v>102.6</v>
      </c>
      <c r="J38" s="71" t="n">
        <v>22.6</v>
      </c>
    </row>
    <row r="39" s="66" customFormat="true" ht="19.5" hidden="false" customHeight="true" outlineLevel="0" collapsed="false">
      <c r="A39" s="100" t="s">
        <v>247</v>
      </c>
      <c r="B39" s="74" t="n">
        <v>28131</v>
      </c>
      <c r="C39" s="74" t="n">
        <v>-199.8</v>
      </c>
      <c r="D39" s="75" t="n">
        <v>-0.7</v>
      </c>
      <c r="E39" s="74" t="n">
        <v>30619.7</v>
      </c>
      <c r="F39" s="74" t="n">
        <v>2488.7</v>
      </c>
      <c r="G39" s="75" t="n">
        <v>8.8</v>
      </c>
      <c r="H39" s="74" t="n">
        <v>33410.7</v>
      </c>
      <c r="I39" s="74" t="n">
        <v>2791</v>
      </c>
      <c r="J39" s="75" t="n">
        <v>9.1</v>
      </c>
    </row>
    <row r="40" customFormat="false" ht="13.5" hidden="false" customHeight="true" outlineLevel="0" collapsed="false">
      <c r="A40" s="101" t="s">
        <v>248</v>
      </c>
      <c r="B40" s="70" t="n">
        <v>7535.5</v>
      </c>
      <c r="C40" s="70" t="n">
        <v>-396.4</v>
      </c>
      <c r="D40" s="71" t="n">
        <v>-5</v>
      </c>
      <c r="E40" s="70" t="n">
        <v>7044.1</v>
      </c>
      <c r="F40" s="70" t="n">
        <v>-491.4</v>
      </c>
      <c r="G40" s="71" t="n">
        <v>-6.5</v>
      </c>
      <c r="H40" s="70" t="n">
        <v>8023</v>
      </c>
      <c r="I40" s="70" t="n">
        <v>979</v>
      </c>
      <c r="J40" s="71" t="n">
        <v>13.9</v>
      </c>
    </row>
    <row r="41" s="66" customFormat="true" ht="13.5" hidden="false" customHeight="true" outlineLevel="0" collapsed="false">
      <c r="A41" s="102" t="s">
        <v>249</v>
      </c>
      <c r="B41" s="70" t="n">
        <v>2558.1</v>
      </c>
      <c r="C41" s="70" t="n">
        <v>-309.3</v>
      </c>
      <c r="D41" s="71" t="n">
        <v>-10.8</v>
      </c>
      <c r="E41" s="70" t="n">
        <v>2455.7</v>
      </c>
      <c r="F41" s="70" t="n">
        <v>-102.4</v>
      </c>
      <c r="G41" s="71" t="n">
        <v>-4</v>
      </c>
      <c r="H41" s="70" t="n">
        <v>2707</v>
      </c>
      <c r="I41" s="70" t="n">
        <v>251.3</v>
      </c>
      <c r="J41" s="71" t="n">
        <v>10.2</v>
      </c>
    </row>
    <row r="42" s="66" customFormat="true" ht="13.5" hidden="false" customHeight="true" outlineLevel="0" collapsed="false">
      <c r="A42" s="102" t="s">
        <v>250</v>
      </c>
      <c r="B42" s="70" t="n">
        <v>2147.9</v>
      </c>
      <c r="C42" s="70" t="n">
        <v>853.2</v>
      </c>
      <c r="D42" s="71" t="n">
        <v>65.9</v>
      </c>
      <c r="E42" s="70" t="n">
        <v>2114.7</v>
      </c>
      <c r="F42" s="70" t="n">
        <v>-33.2</v>
      </c>
      <c r="G42" s="71" t="n">
        <v>-1.5</v>
      </c>
      <c r="H42" s="70" t="n">
        <v>1956.6</v>
      </c>
      <c r="I42" s="70" t="n">
        <v>-158.1</v>
      </c>
      <c r="J42" s="71" t="n">
        <v>-7.5</v>
      </c>
    </row>
    <row r="43" s="66" customFormat="true" ht="18" hidden="false" customHeight="true" outlineLevel="0" collapsed="false">
      <c r="A43" s="101" t="s">
        <v>251</v>
      </c>
      <c r="B43" s="70" t="n">
        <v>20595.6</v>
      </c>
      <c r="C43" s="70" t="n">
        <v>196.6</v>
      </c>
      <c r="D43" s="71" t="n">
        <v>1</v>
      </c>
      <c r="E43" s="70" t="n">
        <v>23575.6</v>
      </c>
      <c r="F43" s="70" t="n">
        <v>2980.1</v>
      </c>
      <c r="G43" s="71" t="n">
        <v>14.5</v>
      </c>
      <c r="H43" s="70" t="n">
        <v>25387.6</v>
      </c>
      <c r="I43" s="70" t="n">
        <v>1812</v>
      </c>
      <c r="J43" s="71" t="n">
        <v>7.7</v>
      </c>
    </row>
    <row r="44" s="66" customFormat="true" ht="13.5" hidden="false" customHeight="true" outlineLevel="0" collapsed="false">
      <c r="A44" s="102" t="s">
        <v>252</v>
      </c>
      <c r="B44" s="70" t="n">
        <v>7132.2</v>
      </c>
      <c r="C44" s="70" t="n">
        <v>-75.7</v>
      </c>
      <c r="D44" s="71" t="n">
        <v>-1</v>
      </c>
      <c r="E44" s="70" t="n">
        <v>8089.8</v>
      </c>
      <c r="F44" s="70" t="n">
        <v>957.7</v>
      </c>
      <c r="G44" s="71" t="n">
        <v>13.4</v>
      </c>
      <c r="H44" s="70" t="n">
        <v>8758.9</v>
      </c>
      <c r="I44" s="70" t="n">
        <v>669.1</v>
      </c>
      <c r="J44" s="71" t="n">
        <v>8.3</v>
      </c>
    </row>
    <row r="45" s="66" customFormat="true" ht="13.5" hidden="false" customHeight="true" outlineLevel="0" collapsed="false">
      <c r="A45" s="102" t="s">
        <v>253</v>
      </c>
      <c r="B45" s="70" t="n">
        <v>3342.5</v>
      </c>
      <c r="C45" s="70" t="n">
        <v>340.8</v>
      </c>
      <c r="D45" s="71" t="n">
        <v>11.4</v>
      </c>
      <c r="E45" s="70" t="n">
        <v>4317.6</v>
      </c>
      <c r="F45" s="70" t="n">
        <v>975.1</v>
      </c>
      <c r="G45" s="71" t="n">
        <v>29.2</v>
      </c>
      <c r="H45" s="70" t="n">
        <v>4691.4</v>
      </c>
      <c r="I45" s="70" t="n">
        <v>373.8</v>
      </c>
      <c r="J45" s="71" t="n">
        <v>8.7</v>
      </c>
    </row>
    <row r="46" s="66" customFormat="true" ht="13.5" hidden="false" customHeight="true" outlineLevel="0" collapsed="false">
      <c r="A46" s="102" t="s">
        <v>255</v>
      </c>
      <c r="B46" s="70" t="n">
        <v>1731.1</v>
      </c>
      <c r="C46" s="70" t="n">
        <v>5.7</v>
      </c>
      <c r="D46" s="71" t="n">
        <v>0.3</v>
      </c>
      <c r="E46" s="70" t="n">
        <v>2127.9</v>
      </c>
      <c r="F46" s="70" t="n">
        <v>396.9</v>
      </c>
      <c r="G46" s="71" t="n">
        <v>22.9</v>
      </c>
      <c r="H46" s="70" t="n">
        <v>2261</v>
      </c>
      <c r="I46" s="70" t="n">
        <v>133.1</v>
      </c>
      <c r="J46" s="71" t="n">
        <v>6.3</v>
      </c>
    </row>
    <row r="47" s="66" customFormat="true" ht="13.5" hidden="false" customHeight="true" outlineLevel="0" collapsed="false">
      <c r="A47" s="102" t="s">
        <v>254</v>
      </c>
      <c r="B47" s="70" t="n">
        <v>1644.8</v>
      </c>
      <c r="C47" s="70" t="n">
        <v>201.2</v>
      </c>
      <c r="D47" s="71" t="n">
        <v>13.9</v>
      </c>
      <c r="E47" s="70" t="n">
        <v>1776.7</v>
      </c>
      <c r="F47" s="70" t="n">
        <v>131.9</v>
      </c>
      <c r="G47" s="71" t="n">
        <v>8</v>
      </c>
      <c r="H47" s="70" t="n">
        <v>2236</v>
      </c>
      <c r="I47" s="70" t="n">
        <v>459.3</v>
      </c>
      <c r="J47" s="71" t="n">
        <v>25.9</v>
      </c>
    </row>
    <row r="48" customFormat="false" ht="13.5" hidden="false" customHeight="true" outlineLevel="0" collapsed="false">
      <c r="A48" s="102" t="s">
        <v>288</v>
      </c>
      <c r="B48" s="70" t="n">
        <v>1539.8</v>
      </c>
      <c r="C48" s="70" t="n">
        <v>198.6</v>
      </c>
      <c r="D48" s="71" t="n">
        <v>14.8</v>
      </c>
      <c r="E48" s="70" t="n">
        <v>1999.8</v>
      </c>
      <c r="F48" s="70" t="n">
        <v>460</v>
      </c>
      <c r="G48" s="71" t="n">
        <v>29.9</v>
      </c>
      <c r="H48" s="70" t="n">
        <v>1849.9</v>
      </c>
      <c r="I48" s="70" t="n">
        <v>-150</v>
      </c>
      <c r="J48" s="71" t="n">
        <v>-7.5</v>
      </c>
    </row>
    <row r="49" s="66" customFormat="true" ht="19.5" hidden="false" customHeight="true" outlineLevel="0" collapsed="false">
      <c r="A49" s="100" t="s">
        <v>257</v>
      </c>
      <c r="B49" s="74" t="n">
        <v>52787.1</v>
      </c>
      <c r="C49" s="74" t="n">
        <v>909.2</v>
      </c>
      <c r="D49" s="75" t="n">
        <v>1.8</v>
      </c>
      <c r="E49" s="74" t="n">
        <v>59117.4</v>
      </c>
      <c r="F49" s="74" t="n">
        <v>6330.3</v>
      </c>
      <c r="G49" s="75" t="n">
        <v>12</v>
      </c>
      <c r="H49" s="74" t="n">
        <v>59244.8</v>
      </c>
      <c r="I49" s="74" t="n">
        <v>127.4</v>
      </c>
      <c r="J49" s="75" t="n">
        <v>0.2</v>
      </c>
    </row>
    <row r="50" s="66" customFormat="true" ht="13.5" hidden="false" customHeight="true" outlineLevel="0" collapsed="false">
      <c r="A50" s="101" t="s">
        <v>258</v>
      </c>
      <c r="B50" s="70" t="n">
        <v>42986.8</v>
      </c>
      <c r="C50" s="70" t="n">
        <v>-114.3</v>
      </c>
      <c r="D50" s="71" t="n">
        <v>-0.3</v>
      </c>
      <c r="E50" s="70" t="n">
        <v>47233.8</v>
      </c>
      <c r="F50" s="70" t="n">
        <v>4247</v>
      </c>
      <c r="G50" s="71" t="n">
        <v>9.9</v>
      </c>
      <c r="H50" s="70" t="n">
        <v>46443.5</v>
      </c>
      <c r="I50" s="70" t="n">
        <v>-790.3</v>
      </c>
      <c r="J50" s="71" t="n">
        <v>-1.7</v>
      </c>
    </row>
    <row r="51" s="66" customFormat="true" ht="13.5" hidden="false" customHeight="true" outlineLevel="0" collapsed="false">
      <c r="A51" s="102" t="s">
        <v>259</v>
      </c>
      <c r="B51" s="70" t="n">
        <v>10939.7</v>
      </c>
      <c r="C51" s="70" t="n">
        <v>259.8</v>
      </c>
      <c r="D51" s="71" t="n">
        <v>2.4</v>
      </c>
      <c r="E51" s="70" t="n">
        <v>12136.2</v>
      </c>
      <c r="F51" s="70" t="n">
        <v>1196.5</v>
      </c>
      <c r="G51" s="71" t="n">
        <v>10.9</v>
      </c>
      <c r="H51" s="70" t="n">
        <v>11474.6</v>
      </c>
      <c r="I51" s="70" t="n">
        <v>-661.7</v>
      </c>
      <c r="J51" s="71" t="n">
        <v>-5.5</v>
      </c>
    </row>
    <row r="52" customFormat="false" ht="13.5" hidden="false" customHeight="true" outlineLevel="0" collapsed="false">
      <c r="A52" s="102" t="s">
        <v>262</v>
      </c>
      <c r="B52" s="70" t="n">
        <v>4969.3</v>
      </c>
      <c r="C52" s="70" t="n">
        <v>281.5</v>
      </c>
      <c r="D52" s="71" t="n">
        <v>6</v>
      </c>
      <c r="E52" s="70" t="n">
        <v>4974.7</v>
      </c>
      <c r="F52" s="70" t="n">
        <v>5.4</v>
      </c>
      <c r="G52" s="71" t="n">
        <v>0.1</v>
      </c>
      <c r="H52" s="70" t="n">
        <v>5879.5</v>
      </c>
      <c r="I52" s="70" t="n">
        <v>904.8</v>
      </c>
      <c r="J52" s="71" t="n">
        <v>18.2</v>
      </c>
    </row>
    <row r="53" customFormat="false" ht="13.5" hidden="false" customHeight="true" outlineLevel="0" collapsed="false">
      <c r="A53" s="102" t="s">
        <v>260</v>
      </c>
      <c r="B53" s="70" t="n">
        <v>5541.8</v>
      </c>
      <c r="C53" s="70" t="n">
        <v>-483.8</v>
      </c>
      <c r="D53" s="71" t="n">
        <v>-8</v>
      </c>
      <c r="E53" s="70" t="n">
        <v>5317.4</v>
      </c>
      <c r="F53" s="70" t="n">
        <v>-224.4</v>
      </c>
      <c r="G53" s="71" t="n">
        <v>-4</v>
      </c>
      <c r="H53" s="70" t="n">
        <v>5717.3</v>
      </c>
      <c r="I53" s="70" t="n">
        <v>399.8</v>
      </c>
      <c r="J53" s="71" t="n">
        <v>7.5</v>
      </c>
    </row>
    <row r="54" s="66" customFormat="true" ht="13.5" hidden="false" customHeight="true" outlineLevel="0" collapsed="false">
      <c r="A54" s="102" t="s">
        <v>261</v>
      </c>
      <c r="B54" s="70" t="n">
        <v>5643.5</v>
      </c>
      <c r="C54" s="70" t="n">
        <v>515.1</v>
      </c>
      <c r="D54" s="71" t="n">
        <v>10</v>
      </c>
      <c r="E54" s="70" t="n">
        <v>5949.6</v>
      </c>
      <c r="F54" s="70" t="n">
        <v>306</v>
      </c>
      <c r="G54" s="71" t="n">
        <v>5.4</v>
      </c>
      <c r="H54" s="70" t="n">
        <v>5672</v>
      </c>
      <c r="I54" s="70" t="n">
        <v>-277.5</v>
      </c>
      <c r="J54" s="71" t="n">
        <v>-4.7</v>
      </c>
    </row>
    <row r="55" customFormat="false" ht="13.5" hidden="false" customHeight="true" outlineLevel="0" collapsed="false">
      <c r="A55" s="102" t="s">
        <v>264</v>
      </c>
      <c r="B55" s="70" t="n">
        <v>2722.3</v>
      </c>
      <c r="C55" s="70" t="n">
        <v>-640.1</v>
      </c>
      <c r="D55" s="71" t="n">
        <v>-19</v>
      </c>
      <c r="E55" s="70" t="n">
        <v>3339.2</v>
      </c>
      <c r="F55" s="70" t="n">
        <v>617</v>
      </c>
      <c r="G55" s="71" t="n">
        <v>22.7</v>
      </c>
      <c r="H55" s="70" t="n">
        <v>2803.2</v>
      </c>
      <c r="I55" s="70" t="n">
        <v>-536</v>
      </c>
      <c r="J55" s="71" t="n">
        <v>-16.1</v>
      </c>
    </row>
    <row r="56" s="66" customFormat="true" ht="13.5" hidden="false" customHeight="true" outlineLevel="0" collapsed="false">
      <c r="A56" s="102" t="s">
        <v>265</v>
      </c>
      <c r="B56" s="70" t="n">
        <v>2100.6</v>
      </c>
      <c r="C56" s="70" t="n">
        <v>-238</v>
      </c>
      <c r="D56" s="71" t="n">
        <v>-10.2</v>
      </c>
      <c r="E56" s="70" t="n">
        <v>2772.2</v>
      </c>
      <c r="F56" s="70" t="n">
        <v>671.6</v>
      </c>
      <c r="G56" s="71" t="n">
        <v>32</v>
      </c>
      <c r="H56" s="70" t="n">
        <v>2646.4</v>
      </c>
      <c r="I56" s="70" t="n">
        <v>-125.8</v>
      </c>
      <c r="J56" s="71" t="n">
        <v>-4.5</v>
      </c>
    </row>
    <row r="57" s="66" customFormat="true" ht="13.5" hidden="false" customHeight="true" outlineLevel="0" collapsed="false">
      <c r="A57" s="102" t="s">
        <v>266</v>
      </c>
      <c r="B57" s="70" t="n">
        <v>1888.4</v>
      </c>
      <c r="C57" s="70" t="n">
        <v>416.4</v>
      </c>
      <c r="D57" s="71" t="n">
        <v>28.3</v>
      </c>
      <c r="E57" s="70" t="n">
        <v>2413</v>
      </c>
      <c r="F57" s="70" t="n">
        <v>524.6</v>
      </c>
      <c r="G57" s="71" t="n">
        <v>27.8</v>
      </c>
      <c r="H57" s="70" t="n">
        <v>2148.8</v>
      </c>
      <c r="I57" s="70" t="n">
        <v>-264.3</v>
      </c>
      <c r="J57" s="71" t="n">
        <v>-11</v>
      </c>
    </row>
    <row r="58" customFormat="false" ht="13.5" hidden="false" customHeight="true" outlineLevel="0" collapsed="false">
      <c r="A58" s="102" t="s">
        <v>267</v>
      </c>
      <c r="B58" s="70" t="n">
        <v>1993.8</v>
      </c>
      <c r="C58" s="70" t="n">
        <v>91.6</v>
      </c>
      <c r="D58" s="71" t="n">
        <v>4.8</v>
      </c>
      <c r="E58" s="70" t="n">
        <v>2078.2</v>
      </c>
      <c r="F58" s="70" t="n">
        <v>84.4</v>
      </c>
      <c r="G58" s="71" t="n">
        <v>4.2</v>
      </c>
      <c r="H58" s="70" t="n">
        <v>2005.4</v>
      </c>
      <c r="I58" s="70" t="n">
        <v>-72.8</v>
      </c>
      <c r="J58" s="71" t="n">
        <v>-3.5</v>
      </c>
    </row>
    <row r="59" s="66" customFormat="true" ht="13.5" hidden="false" customHeight="true" outlineLevel="0" collapsed="false">
      <c r="A59" s="102" t="s">
        <v>268</v>
      </c>
      <c r="B59" s="70" t="n">
        <v>1451.7</v>
      </c>
      <c r="C59" s="70" t="n">
        <v>-419.8</v>
      </c>
      <c r="D59" s="71" t="n">
        <v>-22.4</v>
      </c>
      <c r="E59" s="70" t="n">
        <v>1630.9</v>
      </c>
      <c r="F59" s="70" t="n">
        <v>179.2</v>
      </c>
      <c r="G59" s="71" t="n">
        <v>12.3</v>
      </c>
      <c r="H59" s="70" t="n">
        <v>1778.5</v>
      </c>
      <c r="I59" s="70" t="n">
        <v>147.6</v>
      </c>
      <c r="J59" s="71" t="n">
        <v>9.1</v>
      </c>
    </row>
    <row r="60" s="66" customFormat="true" ht="13.5" hidden="false" customHeight="true" outlineLevel="0" collapsed="false">
      <c r="A60" s="102" t="s">
        <v>263</v>
      </c>
      <c r="B60" s="70" t="n">
        <v>1102.5</v>
      </c>
      <c r="C60" s="70" t="n">
        <v>292.6</v>
      </c>
      <c r="D60" s="71" t="n">
        <v>36.1</v>
      </c>
      <c r="E60" s="70" t="n">
        <v>1519.3</v>
      </c>
      <c r="F60" s="70" t="n">
        <v>416.9</v>
      </c>
      <c r="G60" s="71" t="n">
        <v>37.8</v>
      </c>
      <c r="H60" s="70" t="n">
        <v>1485.4</v>
      </c>
      <c r="I60" s="70" t="n">
        <v>-33.9</v>
      </c>
      <c r="J60" s="71" t="n">
        <v>-2.2</v>
      </c>
    </row>
    <row r="61" s="66" customFormat="true" ht="13.5" hidden="false" customHeight="true" outlineLevel="0" collapsed="false">
      <c r="A61" s="102" t="s">
        <v>269</v>
      </c>
      <c r="B61" s="70" t="n">
        <v>1126.6</v>
      </c>
      <c r="C61" s="70" t="n">
        <v>-306.5</v>
      </c>
      <c r="D61" s="71" t="n">
        <v>-21.4</v>
      </c>
      <c r="E61" s="70" t="n">
        <v>1094.8</v>
      </c>
      <c r="F61" s="70" t="n">
        <v>-31.8</v>
      </c>
      <c r="G61" s="71" t="n">
        <v>-2.8</v>
      </c>
      <c r="H61" s="70" t="n">
        <v>1125.1</v>
      </c>
      <c r="I61" s="70" t="n">
        <v>30.3</v>
      </c>
      <c r="J61" s="71" t="n">
        <v>2.8</v>
      </c>
    </row>
    <row r="62" s="66" customFormat="true" ht="13.5" hidden="false" customHeight="true" outlineLevel="0" collapsed="false">
      <c r="A62" s="102" t="s">
        <v>270</v>
      </c>
      <c r="B62" s="70" t="n">
        <v>853</v>
      </c>
      <c r="C62" s="70" t="n">
        <v>355.4</v>
      </c>
      <c r="D62" s="71" t="n">
        <v>71.4</v>
      </c>
      <c r="E62" s="70" t="n">
        <v>1200.1</v>
      </c>
      <c r="F62" s="70" t="n">
        <v>347.1</v>
      </c>
      <c r="G62" s="71" t="n">
        <v>40.7</v>
      </c>
      <c r="H62" s="70" t="n">
        <v>1026.8</v>
      </c>
      <c r="I62" s="70" t="n">
        <v>-173.3</v>
      </c>
      <c r="J62" s="71" t="n">
        <v>-14.4</v>
      </c>
    </row>
    <row r="63" s="66" customFormat="true" ht="13.5" hidden="false" customHeight="true" outlineLevel="0" collapsed="false">
      <c r="A63" s="102" t="s">
        <v>271</v>
      </c>
      <c r="B63" s="70" t="n">
        <v>1183.1</v>
      </c>
      <c r="C63" s="70" t="n">
        <v>-161.8</v>
      </c>
      <c r="D63" s="71" t="n">
        <v>-12</v>
      </c>
      <c r="E63" s="70" t="n">
        <v>1180.9</v>
      </c>
      <c r="F63" s="70" t="n">
        <v>-2.2</v>
      </c>
      <c r="G63" s="71" t="n">
        <v>-0.2</v>
      </c>
      <c r="H63" s="70" t="n">
        <v>889.3</v>
      </c>
      <c r="I63" s="70" t="n">
        <v>-291.5</v>
      </c>
      <c r="J63" s="71" t="n">
        <v>-24.7</v>
      </c>
    </row>
    <row r="64" s="66" customFormat="true" ht="13.5" hidden="false" customHeight="true" outlineLevel="0" collapsed="false">
      <c r="A64" s="102" t="s">
        <v>273</v>
      </c>
      <c r="B64" s="70" t="n">
        <v>193.3</v>
      </c>
      <c r="C64" s="70" t="n">
        <v>-31.1</v>
      </c>
      <c r="D64" s="71" t="n">
        <v>-13.9</v>
      </c>
      <c r="E64" s="70" t="n">
        <v>351.5</v>
      </c>
      <c r="F64" s="70" t="n">
        <v>158.2</v>
      </c>
      <c r="G64" s="71" t="n">
        <v>81.9</v>
      </c>
      <c r="H64" s="70" t="n">
        <v>447.2</v>
      </c>
      <c r="I64" s="70" t="n">
        <v>95.6</v>
      </c>
      <c r="J64" s="71" t="n">
        <v>27.2</v>
      </c>
    </row>
    <row r="65" customFormat="false" ht="13.5" hidden="false" customHeight="true" outlineLevel="0" collapsed="false">
      <c r="A65" s="102" t="s">
        <v>289</v>
      </c>
      <c r="B65" s="70" t="n">
        <v>307.4</v>
      </c>
      <c r="C65" s="70" t="n">
        <v>106.3</v>
      </c>
      <c r="D65" s="71" t="n">
        <v>52.9</v>
      </c>
      <c r="E65" s="70" t="n">
        <v>400.4</v>
      </c>
      <c r="F65" s="70" t="n">
        <v>92.9</v>
      </c>
      <c r="G65" s="71" t="n">
        <v>30.2</v>
      </c>
      <c r="H65" s="70" t="n">
        <v>430.7</v>
      </c>
      <c r="I65" s="70" t="n">
        <v>30.3</v>
      </c>
      <c r="J65" s="71" t="n">
        <v>7.6</v>
      </c>
    </row>
    <row r="66" s="66" customFormat="true" ht="18" hidden="false" customHeight="true" outlineLevel="0" collapsed="false">
      <c r="A66" s="101" t="s">
        <v>274</v>
      </c>
      <c r="B66" s="70" t="n">
        <v>9800.4</v>
      </c>
      <c r="C66" s="70" t="n">
        <v>1023.5</v>
      </c>
      <c r="D66" s="71" t="n">
        <v>11.7</v>
      </c>
      <c r="E66" s="70" t="n">
        <v>11883.7</v>
      </c>
      <c r="F66" s="70" t="n">
        <v>2083.3</v>
      </c>
      <c r="G66" s="71" t="n">
        <v>21.3</v>
      </c>
      <c r="H66" s="70" t="n">
        <v>12801.4</v>
      </c>
      <c r="I66" s="70" t="n">
        <v>917.7</v>
      </c>
      <c r="J66" s="71" t="n">
        <v>7.7</v>
      </c>
    </row>
    <row r="67" s="66" customFormat="true" ht="13.5" hidden="false" customHeight="true" outlineLevel="0" collapsed="false">
      <c r="A67" s="102" t="s">
        <v>275</v>
      </c>
      <c r="B67" s="70" t="n">
        <v>5398.7</v>
      </c>
      <c r="C67" s="70" t="n">
        <v>1010.1</v>
      </c>
      <c r="D67" s="71" t="n">
        <v>23</v>
      </c>
      <c r="E67" s="70" t="n">
        <v>6978.6</v>
      </c>
      <c r="F67" s="70" t="n">
        <v>1579.9</v>
      </c>
      <c r="G67" s="71" t="n">
        <v>29.3</v>
      </c>
      <c r="H67" s="70" t="n">
        <v>7601.6</v>
      </c>
      <c r="I67" s="70" t="n">
        <v>623.1</v>
      </c>
      <c r="J67" s="71" t="n">
        <v>8.9</v>
      </c>
    </row>
    <row r="68" s="66" customFormat="true" ht="13.5" hidden="false" customHeight="true" outlineLevel="0" collapsed="false">
      <c r="A68" s="102" t="s">
        <v>276</v>
      </c>
      <c r="B68" s="70" t="n">
        <v>2768.7</v>
      </c>
      <c r="C68" s="70" t="n">
        <v>-72.3</v>
      </c>
      <c r="D68" s="71" t="n">
        <v>-2.5</v>
      </c>
      <c r="E68" s="70" t="n">
        <v>2840.4</v>
      </c>
      <c r="F68" s="70" t="n">
        <v>71.7</v>
      </c>
      <c r="G68" s="71" t="n">
        <v>2.6</v>
      </c>
      <c r="H68" s="70" t="n">
        <v>2894.1</v>
      </c>
      <c r="I68" s="70" t="n">
        <v>53.8</v>
      </c>
      <c r="J68" s="71" t="n">
        <v>1.9</v>
      </c>
    </row>
    <row r="69" s="66" customFormat="true" ht="19.5" hidden="false" customHeight="true" outlineLevel="0" collapsed="false">
      <c r="A69" s="100" t="s">
        <v>277</v>
      </c>
      <c r="B69" s="74" t="n">
        <v>473</v>
      </c>
      <c r="C69" s="74" t="n">
        <v>42.6</v>
      </c>
      <c r="D69" s="75" t="n">
        <v>9.9</v>
      </c>
      <c r="E69" s="74" t="n">
        <v>532</v>
      </c>
      <c r="F69" s="74" t="n">
        <v>59</v>
      </c>
      <c r="G69" s="75" t="n">
        <v>12.5</v>
      </c>
      <c r="H69" s="74" t="n">
        <v>676.8</v>
      </c>
      <c r="I69" s="74" t="n">
        <v>144.8</v>
      </c>
      <c r="J69" s="75" t="n">
        <v>27.2</v>
      </c>
    </row>
    <row r="70" s="66" customFormat="true" ht="13.5" hidden="false" customHeight="true" outlineLevel="0" collapsed="false">
      <c r="A70" s="101" t="s">
        <v>278</v>
      </c>
      <c r="B70" s="70" t="n">
        <v>467.6</v>
      </c>
      <c r="C70" s="70" t="n">
        <v>75.5</v>
      </c>
      <c r="D70" s="71" t="n">
        <v>19.3</v>
      </c>
      <c r="E70" s="70" t="n">
        <v>526.4</v>
      </c>
      <c r="F70" s="70" t="n">
        <v>58.8</v>
      </c>
      <c r="G70" s="71" t="n">
        <v>12.6</v>
      </c>
      <c r="H70" s="70" t="n">
        <v>674.5</v>
      </c>
      <c r="I70" s="70" t="n">
        <v>148.1</v>
      </c>
      <c r="J70" s="71" t="n">
        <v>28.1</v>
      </c>
    </row>
    <row r="71" s="66" customFormat="true" ht="13.5" hidden="false" customHeight="true" outlineLevel="0" collapsed="false">
      <c r="A71" s="103" t="s">
        <v>279</v>
      </c>
      <c r="B71" s="70" t="n">
        <v>456.8</v>
      </c>
      <c r="C71" s="70" t="n">
        <v>87.6</v>
      </c>
      <c r="D71" s="71" t="n">
        <v>23.7</v>
      </c>
      <c r="E71" s="70" t="n">
        <v>510.7</v>
      </c>
      <c r="F71" s="70" t="n">
        <v>53.9</v>
      </c>
      <c r="G71" s="71" t="n">
        <v>11.8</v>
      </c>
      <c r="H71" s="70" t="n">
        <v>647.9</v>
      </c>
      <c r="I71" s="70" t="n">
        <v>137.3</v>
      </c>
      <c r="J71" s="71" t="n">
        <v>26.9</v>
      </c>
    </row>
    <row r="72" s="66" customFormat="true" ht="18" hidden="false" customHeight="true" outlineLevel="0" collapsed="false">
      <c r="A72" s="101" t="s">
        <v>280</v>
      </c>
      <c r="B72" s="70" t="n">
        <v>5.4</v>
      </c>
      <c r="C72" s="70" t="n">
        <v>-32.9</v>
      </c>
      <c r="D72" s="71" t="n">
        <v>-85.8</v>
      </c>
      <c r="E72" s="70" t="n">
        <v>5.6</v>
      </c>
      <c r="F72" s="70" t="n">
        <v>0.1</v>
      </c>
      <c r="G72" s="71" t="n">
        <v>2.5</v>
      </c>
      <c r="H72" s="70" t="n">
        <v>2.3</v>
      </c>
      <c r="I72" s="70" t="n">
        <v>-3.3</v>
      </c>
      <c r="J72" s="71" t="n">
        <v>-59.3</v>
      </c>
    </row>
    <row r="73" s="66" customFormat="true" ht="19.5" hidden="false" customHeight="true" outlineLevel="0" collapsed="false">
      <c r="A73" s="100" t="s">
        <v>281</v>
      </c>
      <c r="B73" s="74" t="n">
        <v>205.5</v>
      </c>
      <c r="C73" s="74" t="n">
        <v>-62.8</v>
      </c>
      <c r="D73" s="75" t="n">
        <v>-23.4</v>
      </c>
      <c r="E73" s="74" t="n">
        <v>111.2</v>
      </c>
      <c r="F73" s="74" t="n">
        <v>-94.4</v>
      </c>
      <c r="G73" s="75" t="n">
        <v>-45.9</v>
      </c>
      <c r="H73" s="74" t="n">
        <v>170.7</v>
      </c>
      <c r="I73" s="74" t="n">
        <v>59.6</v>
      </c>
      <c r="J73" s="75" t="n">
        <v>53.6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294</v>
      </c>
      <c r="B5" s="64" t="n">
        <v>2010</v>
      </c>
      <c r="C5" s="64"/>
      <c r="D5" s="64"/>
      <c r="E5" s="64" t="n">
        <v>2011</v>
      </c>
      <c r="F5" s="64"/>
      <c r="G5" s="64"/>
      <c r="H5" s="65" t="n">
        <v>2012</v>
      </c>
      <c r="I5" s="65"/>
      <c r="J5" s="65"/>
    </row>
    <row r="6" s="66" customFormat="true" ht="30" hidden="false" customHeight="true" outlineLevel="0" collapsed="false">
      <c r="A6" s="91"/>
      <c r="B6" s="64" t="s">
        <v>166</v>
      </c>
      <c r="C6" s="64" t="s">
        <v>167</v>
      </c>
      <c r="D6" s="64"/>
      <c r="E6" s="64" t="s">
        <v>166</v>
      </c>
      <c r="F6" s="64" t="s">
        <v>167</v>
      </c>
      <c r="G6" s="64"/>
      <c r="H6" s="64" t="s">
        <v>166</v>
      </c>
      <c r="I6" s="65" t="s">
        <v>167</v>
      </c>
      <c r="J6" s="65"/>
    </row>
    <row r="7" s="66" customFormat="true" ht="18" hidden="false" customHeight="true" outlineLevel="0" collapsed="false">
      <c r="A7" s="91"/>
      <c r="B7" s="64"/>
      <c r="C7" s="64" t="s">
        <v>168</v>
      </c>
      <c r="D7" s="64" t="s">
        <v>169</v>
      </c>
      <c r="E7" s="64"/>
      <c r="F7" s="64" t="s">
        <v>168</v>
      </c>
      <c r="G7" s="64" t="s">
        <v>169</v>
      </c>
      <c r="H7" s="64"/>
      <c r="I7" s="64" t="s">
        <v>168</v>
      </c>
      <c r="J7" s="65" t="s">
        <v>169</v>
      </c>
    </row>
    <row r="8" customFormat="false" ht="19.5" hidden="false" customHeight="true" outlineLevel="0" collapsed="false">
      <c r="A8" s="93" t="s">
        <v>221</v>
      </c>
      <c r="B8" s="74" t="n">
        <v>275953.5</v>
      </c>
      <c r="C8" s="74" t="n">
        <v>13090.6</v>
      </c>
      <c r="D8" s="75" t="n">
        <v>5</v>
      </c>
      <c r="E8" s="74" t="n">
        <v>296113.3</v>
      </c>
      <c r="F8" s="74" t="n">
        <v>20159.9</v>
      </c>
      <c r="G8" s="75" t="n">
        <v>7.3</v>
      </c>
      <c r="H8" s="74" t="n">
        <v>299375.6</v>
      </c>
      <c r="I8" s="74" t="n">
        <v>3262.3</v>
      </c>
      <c r="J8" s="75" t="n">
        <v>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95</v>
      </c>
      <c r="C9" s="105"/>
      <c r="D9" s="79"/>
      <c r="F9" s="105"/>
      <c r="G9" s="79"/>
      <c r="I9" s="105"/>
      <c r="J9" s="79"/>
    </row>
    <row r="10" s="66" customFormat="true" ht="13.5" hidden="false" customHeight="true" outlineLevel="0" collapsed="false">
      <c r="A10" s="109" t="s">
        <v>102</v>
      </c>
      <c r="B10" s="70" t="n">
        <v>104520.3</v>
      </c>
      <c r="C10" s="70" t="n">
        <v>9758</v>
      </c>
      <c r="D10" s="71" t="n">
        <v>10.3</v>
      </c>
      <c r="E10" s="70" t="n">
        <v>114370</v>
      </c>
      <c r="F10" s="70" t="n">
        <v>9849.7</v>
      </c>
      <c r="G10" s="71" t="n">
        <v>9.4</v>
      </c>
      <c r="H10" s="70" t="n">
        <v>113531.2</v>
      </c>
      <c r="I10" s="70" t="n">
        <v>-838.8</v>
      </c>
      <c r="J10" s="71" t="n">
        <v>-0.7</v>
      </c>
    </row>
    <row r="11" s="66" customFormat="true" ht="13.5" hidden="false" customHeight="true" outlineLevel="0" collapsed="false">
      <c r="A11" s="109" t="s">
        <v>227</v>
      </c>
      <c r="B11" s="70" t="n">
        <v>45943.2</v>
      </c>
      <c r="C11" s="70" t="n">
        <v>3241.8</v>
      </c>
      <c r="D11" s="71" t="n">
        <v>7.6</v>
      </c>
      <c r="E11" s="70" t="n">
        <v>55855.1</v>
      </c>
      <c r="F11" s="70" t="n">
        <v>9912</v>
      </c>
      <c r="G11" s="71" t="n">
        <v>21.6</v>
      </c>
      <c r="H11" s="70" t="n">
        <v>58249.5</v>
      </c>
      <c r="I11" s="70" t="n">
        <v>2394.4</v>
      </c>
      <c r="J11" s="71" t="n">
        <v>4.3</v>
      </c>
    </row>
    <row r="12" s="66" customFormat="true" ht="13.5" hidden="false" customHeight="true" outlineLevel="0" collapsed="false">
      <c r="A12" s="109" t="s">
        <v>296</v>
      </c>
      <c r="B12" s="70" t="n">
        <v>24727.6</v>
      </c>
      <c r="C12" s="70" t="n">
        <v>-9468.4</v>
      </c>
      <c r="D12" s="71" t="n">
        <v>-27.7</v>
      </c>
      <c r="E12" s="70" t="n">
        <v>24388</v>
      </c>
      <c r="F12" s="70" t="n">
        <v>-339.6</v>
      </c>
      <c r="G12" s="71" t="n">
        <v>-1.4</v>
      </c>
      <c r="H12" s="70" t="n">
        <v>26241.8</v>
      </c>
      <c r="I12" s="70" t="n">
        <v>1853.8</v>
      </c>
      <c r="J12" s="71" t="n">
        <v>7.6</v>
      </c>
    </row>
    <row r="13" s="66" customFormat="true" ht="13.5" hidden="false" customHeight="true" outlineLevel="0" collapsed="false">
      <c r="A13" s="109" t="s">
        <v>297</v>
      </c>
      <c r="B13" s="70" t="n">
        <v>17854.4</v>
      </c>
      <c r="C13" s="70" t="n">
        <v>366.2</v>
      </c>
      <c r="D13" s="71" t="n">
        <v>2.1</v>
      </c>
      <c r="E13" s="70" t="n">
        <v>17664.5</v>
      </c>
      <c r="F13" s="70" t="n">
        <v>-189.9</v>
      </c>
      <c r="G13" s="71" t="n">
        <v>-1.1</v>
      </c>
      <c r="H13" s="70" t="n">
        <v>17170.3</v>
      </c>
      <c r="I13" s="70" t="n">
        <v>-494.3</v>
      </c>
      <c r="J13" s="71" t="n">
        <v>-2.8</v>
      </c>
    </row>
    <row r="14" s="66" customFormat="true" ht="13.5" hidden="false" customHeight="true" outlineLevel="0" collapsed="false">
      <c r="A14" s="109" t="s">
        <v>298</v>
      </c>
      <c r="B14" s="70" t="n">
        <v>19489</v>
      </c>
      <c r="C14" s="70" t="n">
        <v>2104.9</v>
      </c>
      <c r="D14" s="71" t="n">
        <v>12.1</v>
      </c>
      <c r="E14" s="70" t="n">
        <v>18084.9</v>
      </c>
      <c r="F14" s="70" t="n">
        <v>-1404.1</v>
      </c>
      <c r="G14" s="71" t="n">
        <v>-7.2</v>
      </c>
      <c r="H14" s="70" t="n">
        <v>16870.3</v>
      </c>
      <c r="I14" s="70" t="n">
        <v>-1214.6</v>
      </c>
      <c r="J14" s="71" t="n">
        <v>-6.7</v>
      </c>
    </row>
    <row r="15" s="66" customFormat="true" ht="13.5" hidden="false" customHeight="true" outlineLevel="0" collapsed="false">
      <c r="A15" s="109" t="s">
        <v>110</v>
      </c>
      <c r="B15" s="70" t="n">
        <v>13163.5</v>
      </c>
      <c r="C15" s="70" t="n">
        <v>1923.9</v>
      </c>
      <c r="D15" s="71" t="n">
        <v>17.1</v>
      </c>
      <c r="E15" s="70" t="n">
        <v>12926.4</v>
      </c>
      <c r="F15" s="70" t="n">
        <v>-237.1</v>
      </c>
      <c r="G15" s="71" t="n">
        <v>-1.8</v>
      </c>
      <c r="H15" s="70" t="n">
        <v>13570.2</v>
      </c>
      <c r="I15" s="70" t="n">
        <v>643.8</v>
      </c>
      <c r="J15" s="71" t="n">
        <v>5</v>
      </c>
    </row>
    <row r="16" s="66" customFormat="true" ht="13.5" hidden="false" customHeight="true" outlineLevel="0" collapsed="false">
      <c r="A16" s="109" t="s">
        <v>299</v>
      </c>
      <c r="B16" s="70" t="n">
        <v>7462.7</v>
      </c>
      <c r="C16" s="70" t="n">
        <v>119.9</v>
      </c>
      <c r="D16" s="71" t="n">
        <v>1.6</v>
      </c>
      <c r="E16" s="70" t="n">
        <v>7900.8</v>
      </c>
      <c r="F16" s="70" t="n">
        <v>438</v>
      </c>
      <c r="G16" s="71" t="n">
        <v>5.9</v>
      </c>
      <c r="H16" s="70" t="n">
        <v>8779.6</v>
      </c>
      <c r="I16" s="70" t="n">
        <v>878.8</v>
      </c>
      <c r="J16" s="71" t="n">
        <v>11.1</v>
      </c>
    </row>
    <row r="17" s="66" customFormat="true" ht="13.5" hidden="false" customHeight="true" outlineLevel="0" collapsed="false">
      <c r="A17" s="109" t="s">
        <v>300</v>
      </c>
      <c r="B17" s="70" t="n">
        <v>5146</v>
      </c>
      <c r="C17" s="70" t="n">
        <v>417.6</v>
      </c>
      <c r="D17" s="71" t="n">
        <v>8.8</v>
      </c>
      <c r="E17" s="70" t="n">
        <v>5273.9</v>
      </c>
      <c r="F17" s="70" t="n">
        <v>127.8</v>
      </c>
      <c r="G17" s="71" t="n">
        <v>2.5</v>
      </c>
      <c r="H17" s="70" t="n">
        <v>6125.1</v>
      </c>
      <c r="I17" s="70" t="n">
        <v>851.3</v>
      </c>
      <c r="J17" s="71" t="n">
        <v>16.1</v>
      </c>
    </row>
    <row r="18" s="66" customFormat="true" ht="13.5" hidden="false" customHeight="true" outlineLevel="0" collapsed="false">
      <c r="A18" s="109" t="s">
        <v>301</v>
      </c>
      <c r="B18" s="70" t="n">
        <v>5221.2</v>
      </c>
      <c r="C18" s="70" t="n">
        <v>547.9</v>
      </c>
      <c r="D18" s="71" t="n">
        <v>11.7</v>
      </c>
      <c r="E18" s="70" t="n">
        <v>5203.8</v>
      </c>
      <c r="F18" s="70" t="n">
        <v>-17.4</v>
      </c>
      <c r="G18" s="71" t="n">
        <v>-0.3</v>
      </c>
      <c r="H18" s="70" t="n">
        <v>5648.8</v>
      </c>
      <c r="I18" s="70" t="n">
        <v>445</v>
      </c>
      <c r="J18" s="71" t="n">
        <v>8.6</v>
      </c>
    </row>
    <row r="19" s="66" customFormat="true" ht="13.5" hidden="false" customHeight="true" outlineLevel="0" collapsed="false">
      <c r="A19" s="109" t="s">
        <v>302</v>
      </c>
      <c r="B19" s="70" t="n">
        <v>3989.6</v>
      </c>
      <c r="C19" s="70" t="n">
        <v>510.9</v>
      </c>
      <c r="D19" s="71" t="n">
        <v>14.7</v>
      </c>
      <c r="E19" s="70" t="n">
        <v>4282.1</v>
      </c>
      <c r="F19" s="70" t="n">
        <v>292.5</v>
      </c>
      <c r="G19" s="71" t="n">
        <v>7.3</v>
      </c>
      <c r="H19" s="70" t="n">
        <v>5219.7</v>
      </c>
      <c r="I19" s="70" t="n">
        <v>937.6</v>
      </c>
      <c r="J19" s="71" t="n">
        <v>21.9</v>
      </c>
    </row>
    <row r="20" s="66" customFormat="true" ht="13.5" hidden="false" customHeight="true" outlineLevel="0" collapsed="false">
      <c r="A20" s="109" t="s">
        <v>303</v>
      </c>
      <c r="B20" s="70" t="n">
        <v>4318.7</v>
      </c>
      <c r="C20" s="70" t="n">
        <v>756.2</v>
      </c>
      <c r="D20" s="71" t="n">
        <v>21.2</v>
      </c>
      <c r="E20" s="70" t="n">
        <v>4499.3</v>
      </c>
      <c r="F20" s="70" t="n">
        <v>180.6</v>
      </c>
      <c r="G20" s="71" t="n">
        <v>4.2</v>
      </c>
      <c r="H20" s="70" t="n">
        <v>4449.6</v>
      </c>
      <c r="I20" s="70" t="n">
        <v>-49.7</v>
      </c>
      <c r="J20" s="71" t="n">
        <v>-1.1</v>
      </c>
    </row>
    <row r="21" s="66" customFormat="true" ht="13.5" hidden="false" customHeight="true" outlineLevel="0" collapsed="false">
      <c r="A21" s="109" t="s">
        <v>304</v>
      </c>
      <c r="B21" s="70" t="n">
        <v>3824.9</v>
      </c>
      <c r="C21" s="70" t="n">
        <v>667.3</v>
      </c>
      <c r="D21" s="71" t="n">
        <v>21.1</v>
      </c>
      <c r="E21" s="70" t="n">
        <v>4301.7</v>
      </c>
      <c r="F21" s="70" t="n">
        <v>476.9</v>
      </c>
      <c r="G21" s="71" t="n">
        <v>12.5</v>
      </c>
      <c r="H21" s="70" t="n">
        <v>4220.5</v>
      </c>
      <c r="I21" s="70" t="n">
        <v>-81.2</v>
      </c>
      <c r="J21" s="71" t="n">
        <v>-1.9</v>
      </c>
    </row>
    <row r="22" s="66" customFormat="true" ht="13.5" hidden="false" customHeight="true" outlineLevel="0" collapsed="false">
      <c r="A22" s="109" t="s">
        <v>305</v>
      </c>
      <c r="B22" s="70" t="n">
        <v>3457</v>
      </c>
      <c r="C22" s="70" t="n">
        <v>372.6</v>
      </c>
      <c r="D22" s="71" t="n">
        <v>12.1</v>
      </c>
      <c r="E22" s="70" t="n">
        <v>3273.9</v>
      </c>
      <c r="F22" s="70" t="n">
        <v>-183.1</v>
      </c>
      <c r="G22" s="71" t="n">
        <v>-5.3</v>
      </c>
      <c r="H22" s="70" t="n">
        <v>3775.2</v>
      </c>
      <c r="I22" s="70" t="n">
        <v>501.2</v>
      </c>
      <c r="J22" s="71" t="n">
        <v>15.3</v>
      </c>
    </row>
    <row r="23" s="66" customFormat="true" ht="13.5" hidden="false" customHeight="true" outlineLevel="0" collapsed="false">
      <c r="A23" s="109" t="s">
        <v>306</v>
      </c>
      <c r="B23" s="70" t="n">
        <v>3251.8</v>
      </c>
      <c r="C23" s="70" t="n">
        <v>-112.2</v>
      </c>
      <c r="D23" s="71" t="n">
        <v>-3.3</v>
      </c>
      <c r="E23" s="70" t="n">
        <v>3763.4</v>
      </c>
      <c r="F23" s="70" t="n">
        <v>511.6</v>
      </c>
      <c r="G23" s="71" t="n">
        <v>15.7</v>
      </c>
      <c r="H23" s="70" t="n">
        <v>3052</v>
      </c>
      <c r="I23" s="70" t="n">
        <v>-711.4</v>
      </c>
      <c r="J23" s="71" t="n">
        <v>-18.9</v>
      </c>
    </row>
    <row r="24" s="66" customFormat="true" ht="13.5" hidden="false" customHeight="true" outlineLevel="0" collapsed="false">
      <c r="A24" s="109" t="s">
        <v>307</v>
      </c>
      <c r="B24" s="70" t="n">
        <v>2159.7</v>
      </c>
      <c r="C24" s="70" t="n">
        <v>393.9</v>
      </c>
      <c r="D24" s="71" t="n">
        <v>22.3</v>
      </c>
      <c r="E24" s="70" t="n">
        <v>3169.2</v>
      </c>
      <c r="F24" s="70" t="n">
        <v>1009.5</v>
      </c>
      <c r="G24" s="71" t="n">
        <v>46.7</v>
      </c>
      <c r="H24" s="70" t="n">
        <v>2763.8</v>
      </c>
      <c r="I24" s="70" t="n">
        <v>-405.5</v>
      </c>
      <c r="J24" s="71" t="n">
        <v>-12.8</v>
      </c>
    </row>
    <row r="25" s="66" customFormat="true" ht="13.5" hidden="false" customHeight="true" outlineLevel="0" collapsed="false">
      <c r="A25" s="109" t="s">
        <v>308</v>
      </c>
      <c r="B25" s="70" t="n">
        <v>2672.1</v>
      </c>
      <c r="C25" s="70" t="n">
        <v>460.5</v>
      </c>
      <c r="D25" s="71" t="n">
        <v>20.8</v>
      </c>
      <c r="E25" s="70" t="n">
        <v>2986</v>
      </c>
      <c r="F25" s="70" t="n">
        <v>313.9</v>
      </c>
      <c r="G25" s="71" t="n">
        <v>11.7</v>
      </c>
      <c r="H25" s="70" t="n">
        <v>1883.1</v>
      </c>
      <c r="I25" s="70" t="n">
        <v>-1102.9</v>
      </c>
      <c r="J25" s="71" t="n">
        <v>-36.9</v>
      </c>
    </row>
    <row r="26" s="66" customFormat="true" ht="13.5" hidden="false" customHeight="true" outlineLevel="0" collapsed="false">
      <c r="A26" s="109" t="s">
        <v>309</v>
      </c>
      <c r="B26" s="70" t="n">
        <v>807.8</v>
      </c>
      <c r="C26" s="70" t="n">
        <v>150.1</v>
      </c>
      <c r="D26" s="71" t="n">
        <v>22.8</v>
      </c>
      <c r="E26" s="70" t="n">
        <v>894.9</v>
      </c>
      <c r="F26" s="70" t="n">
        <v>87.1</v>
      </c>
      <c r="G26" s="71" t="n">
        <v>10.8</v>
      </c>
      <c r="H26" s="70" t="n">
        <v>1109</v>
      </c>
      <c r="I26" s="70" t="n">
        <v>214.1</v>
      </c>
      <c r="J26" s="71" t="n">
        <v>23.9</v>
      </c>
    </row>
    <row r="27" s="66" customFormat="true" ht="13.5" hidden="false" customHeight="true" outlineLevel="0" collapsed="false">
      <c r="A27" s="109" t="s">
        <v>310</v>
      </c>
      <c r="B27" s="70" t="n">
        <v>1412.3</v>
      </c>
      <c r="C27" s="70" t="n">
        <v>446.9</v>
      </c>
      <c r="D27" s="71" t="n">
        <v>46.3</v>
      </c>
      <c r="E27" s="70" t="n">
        <v>845.6</v>
      </c>
      <c r="F27" s="70" t="n">
        <v>-566.7</v>
      </c>
      <c r="G27" s="71" t="n">
        <v>-40.1</v>
      </c>
      <c r="H27" s="70" t="n">
        <v>907.9</v>
      </c>
      <c r="I27" s="70" t="n">
        <v>62.3</v>
      </c>
      <c r="J27" s="71" t="n">
        <v>7.4</v>
      </c>
    </row>
    <row r="28" s="66" customFormat="true" ht="13.5" hidden="false" customHeight="true" outlineLevel="0" collapsed="false">
      <c r="A28" s="109" t="s">
        <v>311</v>
      </c>
      <c r="B28" s="70" t="n">
        <v>772.2</v>
      </c>
      <c r="C28" s="70" t="n">
        <v>-60.9</v>
      </c>
      <c r="D28" s="71" t="n">
        <v>-7.3</v>
      </c>
      <c r="E28" s="70" t="n">
        <v>683.4</v>
      </c>
      <c r="F28" s="70" t="n">
        <v>-88.8</v>
      </c>
      <c r="G28" s="71" t="n">
        <v>-11.5</v>
      </c>
      <c r="H28" s="70" t="n">
        <v>642.2</v>
      </c>
      <c r="I28" s="70" t="n">
        <v>-41.2</v>
      </c>
      <c r="J28" s="71" t="n">
        <v>-6</v>
      </c>
    </row>
    <row r="29" s="66" customFormat="true" ht="13.5" hidden="false" customHeight="true" outlineLevel="0" collapsed="false">
      <c r="A29" s="109" t="s">
        <v>312</v>
      </c>
      <c r="B29" s="70" t="n">
        <v>353.6</v>
      </c>
      <c r="C29" s="70" t="n">
        <v>182.3</v>
      </c>
      <c r="D29" s="71" t="n">
        <v>106.4</v>
      </c>
      <c r="E29" s="70" t="n">
        <v>503</v>
      </c>
      <c r="F29" s="70" t="n">
        <v>149.4</v>
      </c>
      <c r="G29" s="71" t="n">
        <v>42.3</v>
      </c>
      <c r="H29" s="70" t="n">
        <v>527.6</v>
      </c>
      <c r="I29" s="70" t="n">
        <v>24.6</v>
      </c>
      <c r="J29" s="71" t="n">
        <v>4.9</v>
      </c>
    </row>
    <row r="30" s="66" customFormat="true" ht="13.5" hidden="false" customHeight="true" outlineLevel="0" collapsed="false">
      <c r="A30" s="109" t="s">
        <v>313</v>
      </c>
      <c r="B30" s="70" t="n">
        <v>361.9</v>
      </c>
      <c r="C30" s="70" t="n">
        <v>26.7</v>
      </c>
      <c r="D30" s="71" t="n">
        <v>8</v>
      </c>
      <c r="E30" s="70" t="n">
        <v>414.7</v>
      </c>
      <c r="F30" s="70" t="n">
        <v>52.8</v>
      </c>
      <c r="G30" s="71" t="n">
        <v>14.6</v>
      </c>
      <c r="H30" s="70" t="n">
        <v>496.4</v>
      </c>
      <c r="I30" s="70" t="n">
        <v>81.7</v>
      </c>
      <c r="J30" s="71" t="n">
        <v>19.7</v>
      </c>
    </row>
    <row r="31" s="66" customFormat="true" ht="13.5" hidden="false" customHeight="true" outlineLevel="0" collapsed="false">
      <c r="A31" s="109" t="s">
        <v>314</v>
      </c>
      <c r="B31" s="70" t="n">
        <v>313.7</v>
      </c>
      <c r="C31" s="70" t="n">
        <v>193.8</v>
      </c>
      <c r="D31" s="71" t="n">
        <v>161.6</v>
      </c>
      <c r="E31" s="70" t="n">
        <v>517.7</v>
      </c>
      <c r="F31" s="70" t="n">
        <v>204</v>
      </c>
      <c r="G31" s="71" t="n">
        <v>65</v>
      </c>
      <c r="H31" s="70" t="n">
        <v>489.1</v>
      </c>
      <c r="I31" s="70" t="n">
        <v>-28.6</v>
      </c>
      <c r="J31" s="71" t="n">
        <v>-5.5</v>
      </c>
    </row>
    <row r="32" s="66" customFormat="true" ht="13.5" hidden="false" customHeight="true" outlineLevel="0" collapsed="false">
      <c r="A32" s="109" t="s">
        <v>315</v>
      </c>
      <c r="B32" s="70" t="n">
        <v>492.2</v>
      </c>
      <c r="C32" s="70" t="n">
        <v>3.5</v>
      </c>
      <c r="D32" s="71" t="n">
        <v>0.7</v>
      </c>
      <c r="E32" s="70" t="n">
        <v>505.1</v>
      </c>
      <c r="F32" s="70" t="n">
        <v>12.8</v>
      </c>
      <c r="G32" s="71" t="n">
        <v>2.6</v>
      </c>
      <c r="H32" s="70" t="n">
        <v>451.3</v>
      </c>
      <c r="I32" s="70" t="n">
        <v>-53.8</v>
      </c>
      <c r="J32" s="71" t="n">
        <v>-10.7</v>
      </c>
    </row>
    <row r="33" customFormat="false" ht="13.5" hidden="false" customHeight="true" outlineLevel="0" collapsed="false">
      <c r="A33" s="109" t="s">
        <v>316</v>
      </c>
      <c r="B33" s="70" t="n">
        <v>418.6</v>
      </c>
      <c r="C33" s="70" t="n">
        <v>23.1</v>
      </c>
      <c r="D33" s="71" t="n">
        <v>5.8</v>
      </c>
      <c r="E33" s="70" t="n">
        <v>411.1</v>
      </c>
      <c r="F33" s="70" t="n">
        <v>-7.5</v>
      </c>
      <c r="G33" s="71" t="n">
        <v>-1.8</v>
      </c>
      <c r="H33" s="70" t="n">
        <v>381.5</v>
      </c>
      <c r="I33" s="70" t="n">
        <v>-29.6</v>
      </c>
      <c r="J33" s="71" t="n">
        <v>-7.2</v>
      </c>
    </row>
    <row r="34" customFormat="false" ht="13.5" hidden="false" customHeight="true" outlineLevel="0" collapsed="false">
      <c r="A34" s="109" t="s">
        <v>317</v>
      </c>
      <c r="B34" s="70" t="n">
        <v>303</v>
      </c>
      <c r="C34" s="70" t="n">
        <v>3.7</v>
      </c>
      <c r="D34" s="71" t="n">
        <v>1.2</v>
      </c>
      <c r="E34" s="70" t="n">
        <v>289.8</v>
      </c>
      <c r="F34" s="70" t="n">
        <v>-13.1</v>
      </c>
      <c r="G34" s="71" t="n">
        <v>-4.3</v>
      </c>
      <c r="H34" s="70" t="n">
        <v>351.5</v>
      </c>
      <c r="I34" s="70" t="n">
        <v>61.6</v>
      </c>
      <c r="J34" s="71" t="n">
        <v>21.3</v>
      </c>
    </row>
    <row r="35" s="66" customFormat="true" ht="13.5" hidden="false" customHeight="true" outlineLevel="0" collapsed="false">
      <c r="A35" s="109" t="s">
        <v>318</v>
      </c>
      <c r="B35" s="70" t="n">
        <v>608.6</v>
      </c>
      <c r="C35" s="70" t="n">
        <v>121.7</v>
      </c>
      <c r="D35" s="71" t="n">
        <v>25</v>
      </c>
      <c r="E35" s="70" t="n">
        <v>529.9</v>
      </c>
      <c r="F35" s="70" t="n">
        <v>-78.7</v>
      </c>
      <c r="G35" s="71" t="n">
        <v>-12.9</v>
      </c>
      <c r="H35" s="70" t="n">
        <v>238.7</v>
      </c>
      <c r="I35" s="70" t="n">
        <v>-291.2</v>
      </c>
      <c r="J35" s="71" t="n">
        <v>-55</v>
      </c>
    </row>
    <row r="36" s="66" customFormat="true" ht="13.5" hidden="false" customHeight="true" outlineLevel="0" collapsed="false">
      <c r="A36" s="109" t="s">
        <v>319</v>
      </c>
      <c r="B36" s="70" t="n">
        <v>244.3</v>
      </c>
      <c r="C36" s="70" t="n">
        <v>-14</v>
      </c>
      <c r="D36" s="71" t="n">
        <v>-5.4</v>
      </c>
      <c r="E36" s="70" t="n">
        <v>238.2</v>
      </c>
      <c r="F36" s="70" t="n">
        <v>-6.1</v>
      </c>
      <c r="G36" s="71" t="n">
        <v>-2.5</v>
      </c>
      <c r="H36" s="70" t="n">
        <v>180.1</v>
      </c>
      <c r="I36" s="70" t="n">
        <v>-58.1</v>
      </c>
      <c r="J36" s="71" t="n">
        <v>-24.4</v>
      </c>
    </row>
    <row r="37" s="66" customFormat="true" ht="13.5" hidden="false" customHeight="true" outlineLevel="0" collapsed="false">
      <c r="A37" s="109" t="s">
        <v>320</v>
      </c>
      <c r="B37" s="70" t="n">
        <v>186.8</v>
      </c>
      <c r="C37" s="70" t="n">
        <v>42.6</v>
      </c>
      <c r="D37" s="71" t="n">
        <v>29.5</v>
      </c>
      <c r="E37" s="70" t="n">
        <v>141</v>
      </c>
      <c r="F37" s="70" t="n">
        <v>-45.8</v>
      </c>
      <c r="G37" s="71" t="n">
        <v>-24.5</v>
      </c>
      <c r="H37" s="70" t="n">
        <v>153.5</v>
      </c>
      <c r="I37" s="70" t="n">
        <v>12.5</v>
      </c>
      <c r="J37" s="71" t="n">
        <v>8.8</v>
      </c>
    </row>
    <row r="38" s="66" customFormat="true" ht="13.5" hidden="false" customHeight="true" outlineLevel="0" collapsed="false">
      <c r="A38" s="109" t="s">
        <v>321</v>
      </c>
      <c r="B38" s="70" t="n">
        <v>156.6</v>
      </c>
      <c r="C38" s="70" t="n">
        <v>156.6</v>
      </c>
      <c r="D38" s="71" t="s">
        <v>63</v>
      </c>
      <c r="E38" s="70" t="n">
        <v>106.3</v>
      </c>
      <c r="F38" s="70" t="n">
        <v>-50.3</v>
      </c>
      <c r="G38" s="71" t="n">
        <v>-32.1</v>
      </c>
      <c r="H38" s="70" t="n">
        <v>140.5</v>
      </c>
      <c r="I38" s="70" t="n">
        <v>34.2</v>
      </c>
      <c r="J38" s="71" t="n">
        <v>32.1</v>
      </c>
    </row>
    <row r="39" s="66" customFormat="true" ht="13.5" hidden="false" customHeight="true" outlineLevel="0" collapsed="false">
      <c r="A39" s="109" t="s">
        <v>322</v>
      </c>
      <c r="B39" s="70" t="n">
        <v>98.2</v>
      </c>
      <c r="C39" s="70" t="n">
        <v>-23.4</v>
      </c>
      <c r="D39" s="71" t="n">
        <v>-19.3</v>
      </c>
      <c r="E39" s="70" t="n">
        <v>137.2</v>
      </c>
      <c r="F39" s="70" t="n">
        <v>38.9</v>
      </c>
      <c r="G39" s="71" t="n">
        <v>39.6</v>
      </c>
      <c r="H39" s="70" t="n">
        <v>128.7</v>
      </c>
      <c r="I39" s="70" t="n">
        <v>-8.5</v>
      </c>
      <c r="J39" s="71" t="n">
        <v>-6.2</v>
      </c>
    </row>
    <row r="40" s="66" customFormat="true" ht="13.5" hidden="false" customHeight="true" outlineLevel="0" collapsed="false">
      <c r="A40" s="109" t="s">
        <v>323</v>
      </c>
      <c r="B40" s="70" t="n">
        <v>196.4</v>
      </c>
      <c r="C40" s="70" t="n">
        <v>-12.6</v>
      </c>
      <c r="D40" s="71" t="n">
        <v>-6</v>
      </c>
      <c r="E40" s="70" t="n">
        <v>156.2</v>
      </c>
      <c r="F40" s="70" t="n">
        <v>-40.3</v>
      </c>
      <c r="G40" s="71" t="n">
        <v>-20.5</v>
      </c>
      <c r="H40" s="70" t="n">
        <v>118.3</v>
      </c>
      <c r="I40" s="70" t="n">
        <v>-37.9</v>
      </c>
      <c r="J40" s="71" t="n">
        <v>-24.2</v>
      </c>
    </row>
    <row r="41" s="66" customFormat="true" ht="13.5" hidden="false" customHeight="true" outlineLevel="0" collapsed="false">
      <c r="A41" s="109" t="s">
        <v>324</v>
      </c>
      <c r="B41" s="70" t="n">
        <v>122.5</v>
      </c>
      <c r="C41" s="70" t="n">
        <v>-2.4</v>
      </c>
      <c r="D41" s="71" t="n">
        <v>-1.9</v>
      </c>
      <c r="E41" s="70" t="n">
        <v>97.7</v>
      </c>
      <c r="F41" s="70" t="n">
        <v>-24.8</v>
      </c>
      <c r="G41" s="71" t="n">
        <v>-20.2</v>
      </c>
      <c r="H41" s="70" t="n">
        <v>113.1</v>
      </c>
      <c r="I41" s="70" t="n">
        <v>15.4</v>
      </c>
      <c r="J41" s="71" t="n">
        <v>15.8</v>
      </c>
    </row>
    <row r="42" s="66" customFormat="true" ht="13.5" hidden="false" customHeight="true" outlineLevel="0" collapsed="false">
      <c r="A42" s="109" t="s">
        <v>325</v>
      </c>
      <c r="B42" s="70" t="n">
        <v>155.8</v>
      </c>
      <c r="C42" s="70" t="n">
        <v>57.9</v>
      </c>
      <c r="D42" s="71" t="n">
        <v>59.2</v>
      </c>
      <c r="E42" s="70" t="n">
        <v>139.8</v>
      </c>
      <c r="F42" s="70" t="n">
        <v>-16</v>
      </c>
      <c r="G42" s="71" t="n">
        <v>-10.3</v>
      </c>
      <c r="H42" s="70" t="n">
        <v>109.7</v>
      </c>
      <c r="I42" s="70" t="n">
        <v>-30.1</v>
      </c>
      <c r="J42" s="71" t="n">
        <v>-21.5</v>
      </c>
    </row>
    <row r="43" s="66" customFormat="true" ht="13.5" hidden="false" customHeight="true" outlineLevel="0" collapsed="false">
      <c r="A43" s="109" t="s">
        <v>326</v>
      </c>
      <c r="B43" s="70" t="n">
        <v>112.4</v>
      </c>
      <c r="C43" s="70" t="n">
        <v>12.6</v>
      </c>
      <c r="D43" s="71" t="n">
        <v>12.6</v>
      </c>
      <c r="E43" s="70" t="n">
        <v>98.8</v>
      </c>
      <c r="F43" s="70" t="n">
        <v>-13.6</v>
      </c>
      <c r="G43" s="71" t="n">
        <v>-12.1</v>
      </c>
      <c r="H43" s="70" t="n">
        <v>104.6</v>
      </c>
      <c r="I43" s="70" t="n">
        <v>5.7</v>
      </c>
      <c r="J43" s="71" t="n">
        <v>5.8</v>
      </c>
    </row>
    <row r="44" s="66" customFormat="true" ht="13.5" hidden="false" customHeight="true" outlineLevel="0" collapsed="false">
      <c r="A44" s="109" t="s">
        <v>327</v>
      </c>
      <c r="B44" s="70" t="n">
        <v>109</v>
      </c>
      <c r="C44" s="70" t="n">
        <v>26.8</v>
      </c>
      <c r="D44" s="71" t="n">
        <v>32.7</v>
      </c>
      <c r="E44" s="70" t="n">
        <v>141.1</v>
      </c>
      <c r="F44" s="70" t="n">
        <v>32</v>
      </c>
      <c r="G44" s="71" t="n">
        <v>29.4</v>
      </c>
      <c r="H44" s="70" t="n">
        <v>99.1</v>
      </c>
      <c r="I44" s="70" t="n">
        <v>-42</v>
      </c>
      <c r="J44" s="71" t="n">
        <v>-29.8</v>
      </c>
    </row>
    <row r="45" s="66" customFormat="true" ht="13.5" hidden="false" customHeight="true" outlineLevel="0" collapsed="false">
      <c r="A45" s="109" t="s">
        <v>328</v>
      </c>
      <c r="B45" s="70" t="n">
        <v>60</v>
      </c>
      <c r="C45" s="70" t="n">
        <v>-11.2</v>
      </c>
      <c r="D45" s="71" t="n">
        <v>-15.7</v>
      </c>
      <c r="E45" s="70" t="n">
        <v>92.6</v>
      </c>
      <c r="F45" s="70" t="n">
        <v>32.6</v>
      </c>
      <c r="G45" s="71" t="n">
        <v>54.4</v>
      </c>
      <c r="H45" s="70" t="n">
        <v>88.5</v>
      </c>
      <c r="I45" s="70" t="n">
        <v>-4.1</v>
      </c>
      <c r="J45" s="71" t="n">
        <v>-4.4</v>
      </c>
    </row>
    <row r="46" s="66" customFormat="true" ht="13.5" hidden="false" customHeight="true" outlineLevel="0" collapsed="false">
      <c r="A46" s="109" t="s">
        <v>329</v>
      </c>
      <c r="B46" s="70" t="n">
        <v>71.8</v>
      </c>
      <c r="C46" s="70" t="n">
        <v>-9.4</v>
      </c>
      <c r="D46" s="71" t="n">
        <v>-11.6</v>
      </c>
      <c r="E46" s="70" t="n">
        <v>76</v>
      </c>
      <c r="F46" s="70" t="n">
        <v>4.2</v>
      </c>
      <c r="G46" s="71" t="n">
        <v>5.9</v>
      </c>
      <c r="H46" s="70" t="n">
        <v>77.9</v>
      </c>
      <c r="I46" s="70" t="n">
        <v>1.9</v>
      </c>
      <c r="J46" s="71" t="n">
        <v>2.5</v>
      </c>
    </row>
    <row r="47" s="66" customFormat="true" ht="13.5" hidden="false" customHeight="true" outlineLevel="0" collapsed="false">
      <c r="A47" s="109" t="s">
        <v>330</v>
      </c>
      <c r="B47" s="70" t="n">
        <v>47.5</v>
      </c>
      <c r="C47" s="70" t="n">
        <v>12.6</v>
      </c>
      <c r="D47" s="71" t="n">
        <v>36</v>
      </c>
      <c r="E47" s="70" t="n">
        <v>103.5</v>
      </c>
      <c r="F47" s="70" t="n">
        <v>56.1</v>
      </c>
      <c r="G47" s="71" t="n">
        <v>118.2</v>
      </c>
      <c r="H47" s="70" t="n">
        <v>59.8</v>
      </c>
      <c r="I47" s="70" t="n">
        <v>-43.8</v>
      </c>
      <c r="J47" s="71" t="n">
        <v>-42.3</v>
      </c>
    </row>
    <row r="48" s="66" customFormat="true" ht="13.5" hidden="false" customHeight="true" outlineLevel="0" collapsed="false">
      <c r="A48" s="109" t="s">
        <v>331</v>
      </c>
      <c r="B48" s="70" t="n">
        <v>41.2</v>
      </c>
      <c r="C48" s="70" t="n">
        <v>10.9</v>
      </c>
      <c r="D48" s="71" t="n">
        <v>36.1</v>
      </c>
      <c r="E48" s="70" t="n">
        <v>57.9</v>
      </c>
      <c r="F48" s="70" t="n">
        <v>16.7</v>
      </c>
      <c r="G48" s="71" t="n">
        <v>40.4</v>
      </c>
      <c r="H48" s="70" t="n">
        <v>58.3</v>
      </c>
      <c r="I48" s="70" t="n">
        <v>0.4</v>
      </c>
      <c r="J48" s="71" t="n">
        <v>0.7</v>
      </c>
    </row>
    <row r="49" s="66" customFormat="true" ht="13.5" hidden="false" customHeight="true" outlineLevel="0" collapsed="false">
      <c r="A49" s="109" t="s">
        <v>332</v>
      </c>
      <c r="B49" s="70" t="n">
        <v>83.6</v>
      </c>
      <c r="C49" s="70" t="n">
        <v>23.1</v>
      </c>
      <c r="D49" s="71" t="n">
        <v>38</v>
      </c>
      <c r="E49" s="70" t="n">
        <v>55.8</v>
      </c>
      <c r="F49" s="70" t="n">
        <v>-27.9</v>
      </c>
      <c r="G49" s="71" t="n">
        <v>-33.3</v>
      </c>
      <c r="H49" s="70" t="n">
        <v>53.1</v>
      </c>
      <c r="I49" s="70" t="n">
        <v>-2.6</v>
      </c>
      <c r="J49" s="71" t="n">
        <v>-4.7</v>
      </c>
    </row>
    <row r="50" s="66" customFormat="true" ht="13.5" hidden="false" customHeight="true" outlineLevel="0" collapsed="false">
      <c r="A50" s="109" t="s">
        <v>333</v>
      </c>
      <c r="B50" s="70" t="n">
        <v>65.5</v>
      </c>
      <c r="C50" s="70" t="n">
        <v>20.1</v>
      </c>
      <c r="D50" s="71" t="n">
        <v>44.3</v>
      </c>
      <c r="E50" s="70" t="n">
        <v>40</v>
      </c>
      <c r="F50" s="70" t="n">
        <v>-25.5</v>
      </c>
      <c r="G50" s="71" t="n">
        <v>-38.9</v>
      </c>
      <c r="H50" s="70" t="n">
        <v>49.8</v>
      </c>
      <c r="I50" s="70" t="n">
        <v>9.8</v>
      </c>
      <c r="J50" s="71" t="n">
        <v>24.4</v>
      </c>
    </row>
    <row r="51" s="66" customFormat="true" ht="13.5" hidden="false" customHeight="true" outlineLevel="0" collapsed="false">
      <c r="A51" s="109" t="s">
        <v>334</v>
      </c>
      <c r="B51" s="70" t="n">
        <v>64.4</v>
      </c>
      <c r="C51" s="70" t="n">
        <v>21.8</v>
      </c>
      <c r="D51" s="71" t="n">
        <v>51.4</v>
      </c>
      <c r="E51" s="70" t="n">
        <v>63.9</v>
      </c>
      <c r="F51" s="70" t="n">
        <v>-0.5</v>
      </c>
      <c r="G51" s="71" t="n">
        <v>-0.7</v>
      </c>
      <c r="H51" s="70" t="n">
        <v>48.8</v>
      </c>
      <c r="I51" s="70" t="n">
        <v>-15.2</v>
      </c>
      <c r="J51" s="71" t="n">
        <v>-23.7</v>
      </c>
    </row>
    <row r="52" s="66" customFormat="true" ht="13.5" hidden="false" customHeight="true" outlineLevel="0" collapsed="false">
      <c r="A52" s="109" t="s">
        <v>335</v>
      </c>
      <c r="B52" s="70" t="n">
        <v>63.3</v>
      </c>
      <c r="C52" s="70" t="n">
        <v>20.7</v>
      </c>
      <c r="D52" s="71" t="n">
        <v>48.5</v>
      </c>
      <c r="E52" s="70" t="n">
        <v>60.8</v>
      </c>
      <c r="F52" s="70" t="n">
        <v>-2.5</v>
      </c>
      <c r="G52" s="71" t="n">
        <v>-4</v>
      </c>
      <c r="H52" s="70" t="n">
        <v>47.2</v>
      </c>
      <c r="I52" s="70" t="n">
        <v>-13.6</v>
      </c>
      <c r="J52" s="71" t="n">
        <v>-22.3</v>
      </c>
    </row>
    <row r="53" s="66" customFormat="true" ht="13.5" hidden="false" customHeight="true" outlineLevel="0" collapsed="false">
      <c r="A53" s="109" t="s">
        <v>336</v>
      </c>
      <c r="B53" s="70" t="n">
        <v>104.7</v>
      </c>
      <c r="C53" s="70" t="n">
        <v>5.6</v>
      </c>
      <c r="D53" s="71" t="n">
        <v>5.6</v>
      </c>
      <c r="E53" s="70" t="n">
        <v>113.8</v>
      </c>
      <c r="F53" s="70" t="n">
        <v>9.1</v>
      </c>
      <c r="G53" s="71" t="n">
        <v>8.7</v>
      </c>
      <c r="H53" s="70" t="n">
        <v>43.8</v>
      </c>
      <c r="I53" s="70" t="n">
        <v>-70</v>
      </c>
      <c r="J53" s="71" t="n">
        <v>-61.5</v>
      </c>
    </row>
    <row r="54" s="66" customFormat="true" ht="13.5" hidden="false" customHeight="true" outlineLevel="0" collapsed="false">
      <c r="A54" s="109" t="s">
        <v>337</v>
      </c>
      <c r="B54" s="70" t="n">
        <v>70.1</v>
      </c>
      <c r="C54" s="70" t="n">
        <v>6.3</v>
      </c>
      <c r="D54" s="71" t="n">
        <v>9.9</v>
      </c>
      <c r="E54" s="70" t="n">
        <v>73.1</v>
      </c>
      <c r="F54" s="70" t="n">
        <v>3</v>
      </c>
      <c r="G54" s="71" t="n">
        <v>4.3</v>
      </c>
      <c r="H54" s="70" t="n">
        <v>36.2</v>
      </c>
      <c r="I54" s="70" t="n">
        <v>-36.9</v>
      </c>
      <c r="J54" s="71" t="n">
        <v>-50.5</v>
      </c>
    </row>
    <row r="55" customFormat="false" ht="13.5" hidden="false" customHeight="true" outlineLevel="0" collapsed="false">
      <c r="A55" s="109" t="s">
        <v>338</v>
      </c>
      <c r="B55" s="70" t="n">
        <v>30.3</v>
      </c>
      <c r="C55" s="70" t="n">
        <v>2.8</v>
      </c>
      <c r="D55" s="71" t="n">
        <v>10.2</v>
      </c>
      <c r="E55" s="70" t="n">
        <v>20.8</v>
      </c>
      <c r="F55" s="70" t="n">
        <v>-9.5</v>
      </c>
      <c r="G55" s="71" t="n">
        <v>-31.2</v>
      </c>
      <c r="H55" s="70" t="n">
        <v>29.2</v>
      </c>
      <c r="I55" s="70" t="n">
        <v>8.4</v>
      </c>
      <c r="J55" s="71" t="n">
        <v>40.3</v>
      </c>
    </row>
    <row r="56" customFormat="false" ht="13.5" hidden="false" customHeight="true" outlineLevel="0" collapsed="false">
      <c r="A56" s="109" t="s">
        <v>339</v>
      </c>
      <c r="B56" s="70" t="n">
        <v>21.9</v>
      </c>
      <c r="C56" s="70" t="n">
        <v>4.2</v>
      </c>
      <c r="D56" s="71" t="n">
        <v>23.6</v>
      </c>
      <c r="E56" s="70" t="n">
        <v>36.5</v>
      </c>
      <c r="F56" s="70" t="n">
        <v>14.6</v>
      </c>
      <c r="G56" s="71" t="n">
        <v>66.4</v>
      </c>
      <c r="H56" s="70" t="n">
        <v>26.7</v>
      </c>
      <c r="I56" s="70" t="n">
        <v>-9.8</v>
      </c>
      <c r="J56" s="71" t="n">
        <v>-26.9</v>
      </c>
    </row>
    <row r="57" s="66" customFormat="true" ht="13.5" hidden="false" customHeight="true" outlineLevel="0" collapsed="false">
      <c r="A57" s="109" t="s">
        <v>340</v>
      </c>
      <c r="B57" s="70" t="n">
        <v>34.5</v>
      </c>
      <c r="C57" s="70" t="n">
        <v>2.8</v>
      </c>
      <c r="D57" s="71" t="n">
        <v>8.8</v>
      </c>
      <c r="E57" s="70" t="n">
        <v>23.4</v>
      </c>
      <c r="F57" s="70" t="n">
        <v>-11.1</v>
      </c>
      <c r="G57" s="71" t="n">
        <v>-32.1</v>
      </c>
      <c r="H57" s="70" t="n">
        <v>25.1</v>
      </c>
      <c r="I57" s="70" t="n">
        <v>1.7</v>
      </c>
      <c r="J57" s="71" t="n">
        <v>7.3</v>
      </c>
    </row>
    <row r="58" s="66" customFormat="true" ht="13.5" hidden="false" customHeight="true" outlineLevel="0" collapsed="false">
      <c r="A58" s="109" t="s">
        <v>341</v>
      </c>
      <c r="B58" s="70" t="n">
        <v>24.6</v>
      </c>
      <c r="C58" s="70" t="n">
        <v>2.2</v>
      </c>
      <c r="D58" s="71" t="n">
        <v>9.9</v>
      </c>
      <c r="E58" s="70" t="n">
        <v>24.5</v>
      </c>
      <c r="F58" s="70" t="n">
        <v>-0.1</v>
      </c>
      <c r="G58" s="71" t="n">
        <v>-0.2</v>
      </c>
      <c r="H58" s="70" t="n">
        <v>25</v>
      </c>
      <c r="I58" s="70" t="n">
        <v>0.5</v>
      </c>
      <c r="J58" s="71" t="n">
        <v>2</v>
      </c>
    </row>
    <row r="59" s="66" customFormat="true" ht="13.5" hidden="false" customHeight="true" outlineLevel="0" collapsed="false">
      <c r="A59" s="109" t="s">
        <v>342</v>
      </c>
      <c r="B59" s="70" t="n">
        <v>30</v>
      </c>
      <c r="C59" s="70" t="n">
        <v>24</v>
      </c>
      <c r="D59" s="71" t="n">
        <v>398.8</v>
      </c>
      <c r="E59" s="70" t="n">
        <v>34</v>
      </c>
      <c r="F59" s="70" t="n">
        <v>4</v>
      </c>
      <c r="G59" s="71" t="n">
        <v>13.3</v>
      </c>
      <c r="H59" s="70" t="n">
        <v>23.5</v>
      </c>
      <c r="I59" s="70" t="n">
        <v>-10.5</v>
      </c>
      <c r="J59" s="71" t="n">
        <v>-30.9</v>
      </c>
    </row>
    <row r="60" s="66" customFormat="true" ht="13.5" hidden="false" customHeight="true" outlineLevel="0" collapsed="false">
      <c r="A60" s="109" t="s">
        <v>343</v>
      </c>
      <c r="B60" s="70" t="n">
        <v>20.7</v>
      </c>
      <c r="C60" s="70" t="n">
        <v>-6.8</v>
      </c>
      <c r="D60" s="71" t="n">
        <v>-24.7</v>
      </c>
      <c r="E60" s="70" t="n">
        <v>20.6</v>
      </c>
      <c r="F60" s="70" t="n">
        <v>0</v>
      </c>
      <c r="G60" s="71" t="n">
        <v>-0.1</v>
      </c>
      <c r="H60" s="70" t="n">
        <v>21.2</v>
      </c>
      <c r="I60" s="70" t="n">
        <v>0.5</v>
      </c>
      <c r="J60" s="71" t="n">
        <v>2.6</v>
      </c>
    </row>
    <row r="61" s="66" customFormat="true" ht="13.5" hidden="false" customHeight="true" outlineLevel="0" collapsed="false">
      <c r="A61" s="109" t="s">
        <v>344</v>
      </c>
      <c r="B61" s="70" t="n">
        <v>15.1</v>
      </c>
      <c r="C61" s="70" t="n">
        <v>-11.2</v>
      </c>
      <c r="D61" s="71" t="n">
        <v>-42.7</v>
      </c>
      <c r="E61" s="70" t="n">
        <v>34.7</v>
      </c>
      <c r="F61" s="70" t="n">
        <v>19.6</v>
      </c>
      <c r="G61" s="71" t="n">
        <v>130</v>
      </c>
      <c r="H61" s="70" t="n">
        <v>21.1</v>
      </c>
      <c r="I61" s="70" t="n">
        <v>-13.5</v>
      </c>
      <c r="J61" s="71" t="n">
        <v>-39</v>
      </c>
    </row>
    <row r="62" s="66" customFormat="true" ht="13.5" hidden="false" customHeight="true" outlineLevel="0" collapsed="false">
      <c r="A62" s="109" t="s">
        <v>345</v>
      </c>
      <c r="B62" s="70" t="n">
        <v>23.4</v>
      </c>
      <c r="C62" s="70" t="n">
        <v>-0.1</v>
      </c>
      <c r="D62" s="71" t="n">
        <v>-0.3</v>
      </c>
      <c r="E62" s="70" t="n">
        <v>22.2</v>
      </c>
      <c r="F62" s="70" t="n">
        <v>-1.2</v>
      </c>
      <c r="G62" s="71" t="n">
        <v>-5.3</v>
      </c>
      <c r="H62" s="70" t="n">
        <v>21</v>
      </c>
      <c r="I62" s="70" t="n">
        <v>-1.2</v>
      </c>
      <c r="J62" s="71" t="n">
        <v>-5.3</v>
      </c>
    </row>
    <row r="63" s="66" customFormat="true" ht="13.5" hidden="false" customHeight="true" outlineLevel="0" collapsed="false">
      <c r="A63" s="109" t="s">
        <v>346</v>
      </c>
      <c r="B63" s="70" t="n">
        <v>19</v>
      </c>
      <c r="C63" s="70" t="n">
        <v>6.6</v>
      </c>
      <c r="D63" s="71" t="n">
        <v>52.9</v>
      </c>
      <c r="E63" s="70" t="n">
        <v>39.9</v>
      </c>
      <c r="F63" s="70" t="n">
        <v>20.9</v>
      </c>
      <c r="G63" s="71" t="n">
        <v>109.8</v>
      </c>
      <c r="H63" s="70" t="n">
        <v>20.3</v>
      </c>
      <c r="I63" s="70" t="n">
        <v>-19.7</v>
      </c>
      <c r="J63" s="71" t="n">
        <v>-49.3</v>
      </c>
    </row>
    <row r="64" s="66" customFormat="true" ht="13.5" hidden="false" customHeight="true" outlineLevel="0" collapsed="false">
      <c r="A64" s="109" t="s">
        <v>347</v>
      </c>
      <c r="B64" s="70" t="n">
        <v>138.6</v>
      </c>
      <c r="C64" s="70" t="n">
        <v>-52.5</v>
      </c>
      <c r="D64" s="71" t="n">
        <v>-27.4</v>
      </c>
      <c r="E64" s="70" t="n">
        <v>42.9</v>
      </c>
      <c r="F64" s="70" t="n">
        <v>-95.8</v>
      </c>
      <c r="G64" s="71" t="n">
        <v>-69.1</v>
      </c>
      <c r="H64" s="70" t="n">
        <v>19.8</v>
      </c>
      <c r="I64" s="70" t="n">
        <v>-23.1</v>
      </c>
      <c r="J64" s="71" t="n">
        <v>-53.8</v>
      </c>
    </row>
    <row r="65" s="66" customFormat="true" ht="13.5" hidden="false" customHeight="true" outlineLevel="0" collapsed="false">
      <c r="A65" s="109" t="s">
        <v>348</v>
      </c>
      <c r="B65" s="70" t="n">
        <v>21.9</v>
      </c>
      <c r="C65" s="70" t="n">
        <v>17.3</v>
      </c>
      <c r="D65" s="71" t="n">
        <v>378.8</v>
      </c>
      <c r="E65" s="70" t="n">
        <v>20.9</v>
      </c>
      <c r="F65" s="70" t="n">
        <v>-1</v>
      </c>
      <c r="G65" s="71" t="n">
        <v>-4.4</v>
      </c>
      <c r="H65" s="70" t="n">
        <v>16.5</v>
      </c>
      <c r="I65" s="70" t="n">
        <v>-4.5</v>
      </c>
      <c r="J65" s="71" t="n">
        <v>-21.4</v>
      </c>
    </row>
    <row r="66" s="66" customFormat="true" ht="13.5" hidden="false" customHeight="true" outlineLevel="0" collapsed="false">
      <c r="A66" s="109" t="s">
        <v>349</v>
      </c>
      <c r="B66" s="70" t="n">
        <v>24.7</v>
      </c>
      <c r="C66" s="70" t="n">
        <v>7.6</v>
      </c>
      <c r="D66" s="71" t="n">
        <v>44.2</v>
      </c>
      <c r="E66" s="70" t="n">
        <v>19.3</v>
      </c>
      <c r="F66" s="70" t="n">
        <v>-5.4</v>
      </c>
      <c r="G66" s="71" t="n">
        <v>-21.9</v>
      </c>
      <c r="H66" s="70" t="n">
        <v>15.9</v>
      </c>
      <c r="I66" s="70" t="n">
        <v>-3.3</v>
      </c>
      <c r="J66" s="71" t="n">
        <v>-17.2</v>
      </c>
    </row>
    <row r="67" s="66" customFormat="true" ht="13.5" hidden="false" customHeight="true" outlineLevel="0" collapsed="false">
      <c r="A67" s="109" t="s">
        <v>350</v>
      </c>
      <c r="B67" s="70" t="n">
        <v>18.6</v>
      </c>
      <c r="C67" s="70" t="n">
        <v>-3.9</v>
      </c>
      <c r="D67" s="71" t="n">
        <v>-17.4</v>
      </c>
      <c r="E67" s="70" t="n">
        <v>10.5</v>
      </c>
      <c r="F67" s="70" t="n">
        <v>-8.1</v>
      </c>
      <c r="G67" s="71" t="n">
        <v>-43.6</v>
      </c>
      <c r="H67" s="70" t="n">
        <v>14.9</v>
      </c>
      <c r="I67" s="70" t="n">
        <v>4.4</v>
      </c>
      <c r="J67" s="71" t="n">
        <v>42.1</v>
      </c>
    </row>
    <row r="68" s="66" customFormat="true" ht="13.5" hidden="false" customHeight="true" outlineLevel="0" collapsed="false">
      <c r="A68" s="109" t="s">
        <v>351</v>
      </c>
      <c r="B68" s="70" t="n">
        <v>2</v>
      </c>
      <c r="C68" s="70" t="n">
        <v>-16.7</v>
      </c>
      <c r="D68" s="71" t="n">
        <v>-89.3</v>
      </c>
      <c r="E68" s="70" t="n">
        <v>9.2</v>
      </c>
      <c r="F68" s="70" t="n">
        <v>7.2</v>
      </c>
      <c r="G68" s="71" t="n">
        <v>359.6</v>
      </c>
      <c r="H68" s="70" t="n">
        <v>10.7</v>
      </c>
      <c r="I68" s="70" t="n">
        <v>1.5</v>
      </c>
      <c r="J68" s="71" t="n">
        <v>16</v>
      </c>
    </row>
    <row r="69" s="66" customFormat="true" ht="13.5" hidden="false" customHeight="true" outlineLevel="0" collapsed="false">
      <c r="A69" s="109" t="s">
        <v>352</v>
      </c>
      <c r="B69" s="70" t="n">
        <v>7.5</v>
      </c>
      <c r="C69" s="70" t="n">
        <v>-0.4</v>
      </c>
      <c r="D69" s="71" t="n">
        <v>-5.6</v>
      </c>
      <c r="E69" s="70" t="n">
        <v>7.6</v>
      </c>
      <c r="F69" s="70" t="n">
        <v>0.2</v>
      </c>
      <c r="G69" s="71" t="n">
        <v>2.1</v>
      </c>
      <c r="H69" s="70" t="n">
        <v>10</v>
      </c>
      <c r="I69" s="70" t="n">
        <v>2.4</v>
      </c>
      <c r="J69" s="71" t="n">
        <v>31.7</v>
      </c>
    </row>
    <row r="70" s="66" customFormat="true" ht="13.5" hidden="false" customHeight="true" outlineLevel="0" collapsed="false">
      <c r="A70" s="109" t="s">
        <v>353</v>
      </c>
      <c r="B70" s="70" t="n">
        <v>7.5</v>
      </c>
      <c r="C70" s="70" t="n">
        <v>-0.5</v>
      </c>
      <c r="D70" s="71" t="n">
        <v>-6.2</v>
      </c>
      <c r="E70" s="70" t="n">
        <v>7.6</v>
      </c>
      <c r="F70" s="70" t="n">
        <v>0.2</v>
      </c>
      <c r="G70" s="71" t="n">
        <v>2.1</v>
      </c>
      <c r="H70" s="70" t="n">
        <v>10</v>
      </c>
      <c r="I70" s="70" t="n">
        <v>2.4</v>
      </c>
      <c r="J70" s="71" t="n">
        <v>31.6</v>
      </c>
    </row>
    <row r="71" s="66" customFormat="true" ht="13.5" hidden="false" customHeight="true" outlineLevel="0" collapsed="false">
      <c r="A71" s="109" t="s">
        <v>354</v>
      </c>
      <c r="B71" s="70" t="n">
        <v>34.6</v>
      </c>
      <c r="C71" s="70" t="n">
        <v>7</v>
      </c>
      <c r="D71" s="71" t="n">
        <v>25.4</v>
      </c>
      <c r="E71" s="70" t="n">
        <v>6</v>
      </c>
      <c r="F71" s="70" t="n">
        <v>-28.6</v>
      </c>
      <c r="G71" s="71" t="n">
        <v>-82.6</v>
      </c>
      <c r="H71" s="70" t="n">
        <v>9.8</v>
      </c>
      <c r="I71" s="70" t="n">
        <v>3.8</v>
      </c>
      <c r="J71" s="71" t="n">
        <v>63.5</v>
      </c>
    </row>
    <row r="72" s="66" customFormat="true" ht="13.5" hidden="false" customHeight="true" outlineLevel="0" collapsed="false">
      <c r="A72" s="109" t="s">
        <v>355</v>
      </c>
      <c r="B72" s="70" t="n">
        <v>0.2</v>
      </c>
      <c r="C72" s="70" t="n">
        <v>-2.1</v>
      </c>
      <c r="D72" s="71" t="n">
        <v>-91.5</v>
      </c>
      <c r="E72" s="70" t="n">
        <v>1.2</v>
      </c>
      <c r="F72" s="70" t="n">
        <v>1</v>
      </c>
      <c r="G72" s="71" t="n">
        <v>527.8</v>
      </c>
      <c r="H72" s="70" t="n">
        <v>9.8</v>
      </c>
      <c r="I72" s="70" t="n">
        <v>8.6</v>
      </c>
      <c r="J72" s="71" t="n">
        <v>689.1</v>
      </c>
    </row>
    <row r="73" s="66" customFormat="true" ht="13.5" hidden="false" customHeight="true" outlineLevel="0" collapsed="false">
      <c r="A73" s="109" t="s">
        <v>356</v>
      </c>
      <c r="B73" s="70" t="n">
        <v>2</v>
      </c>
      <c r="C73" s="70" t="n">
        <v>2</v>
      </c>
      <c r="D73" s="71" t="s">
        <v>63</v>
      </c>
      <c r="E73" s="70" t="n">
        <v>5.1</v>
      </c>
      <c r="F73" s="70" t="n">
        <v>3.1</v>
      </c>
      <c r="G73" s="71" t="n">
        <v>153.7</v>
      </c>
      <c r="H73" s="70" t="n">
        <v>9.5</v>
      </c>
      <c r="I73" s="70" t="n">
        <v>4.5</v>
      </c>
      <c r="J73" s="71" t="n">
        <v>88</v>
      </c>
    </row>
    <row r="74" s="66" customFormat="true" ht="13.5" hidden="false" customHeight="true" outlineLevel="0" collapsed="false">
      <c r="A74" s="109" t="s">
        <v>357</v>
      </c>
      <c r="B74" s="70" t="n">
        <v>2.1</v>
      </c>
      <c r="C74" s="70" t="n">
        <v>-3.9</v>
      </c>
      <c r="D74" s="71" t="n">
        <v>-65.2</v>
      </c>
      <c r="E74" s="70" t="n">
        <v>2.9</v>
      </c>
      <c r="F74" s="70" t="n">
        <v>0.8</v>
      </c>
      <c r="G74" s="71" t="n">
        <v>40.4</v>
      </c>
      <c r="H74" s="70" t="n">
        <v>7.8</v>
      </c>
      <c r="I74" s="70" t="n">
        <v>4.8</v>
      </c>
      <c r="J74" s="71" t="n">
        <v>163.7</v>
      </c>
    </row>
    <row r="75" s="66" customFormat="true" ht="13.5" hidden="false" customHeight="true" outlineLevel="0" collapsed="false">
      <c r="A75" s="109" t="s">
        <v>358</v>
      </c>
      <c r="B75" s="70" t="n">
        <v>2.6</v>
      </c>
      <c r="C75" s="70" t="n">
        <v>-9.1</v>
      </c>
      <c r="D75" s="71" t="n">
        <v>-77.9</v>
      </c>
      <c r="E75" s="70" t="n">
        <v>0.7</v>
      </c>
      <c r="F75" s="70" t="n">
        <v>-1.9</v>
      </c>
      <c r="G75" s="71" t="n">
        <v>-74.8</v>
      </c>
      <c r="H75" s="70" t="n">
        <v>7.3</v>
      </c>
      <c r="I75" s="70" t="n">
        <v>6.6</v>
      </c>
      <c r="J75" s="71" t="n">
        <v>1022.9</v>
      </c>
    </row>
    <row r="76" s="66" customFormat="true" ht="13.5" hidden="false" customHeight="true" outlineLevel="0" collapsed="false">
      <c r="A76" s="109" t="s">
        <v>359</v>
      </c>
      <c r="B76" s="70" t="n">
        <v>22.9</v>
      </c>
      <c r="C76" s="70" t="n">
        <v>5.9</v>
      </c>
      <c r="D76" s="71" t="n">
        <v>34.7</v>
      </c>
      <c r="E76" s="70" t="n">
        <v>6.5</v>
      </c>
      <c r="F76" s="70" t="n">
        <v>-16.4</v>
      </c>
      <c r="G76" s="71" t="n">
        <v>-71.7</v>
      </c>
      <c r="H76" s="70" t="n">
        <v>6.9</v>
      </c>
      <c r="I76" s="70" t="n">
        <v>0.5</v>
      </c>
      <c r="J76" s="71" t="n">
        <v>7.4</v>
      </c>
    </row>
    <row r="77" customFormat="false" ht="13.5" hidden="false" customHeight="true" outlineLevel="0" collapsed="false">
      <c r="A77" s="109" t="s">
        <v>360</v>
      </c>
      <c r="B77" s="70" t="n">
        <v>29.7</v>
      </c>
      <c r="C77" s="70" t="n">
        <v>-18.8</v>
      </c>
      <c r="D77" s="71" t="n">
        <v>-38.7</v>
      </c>
      <c r="E77" s="70" t="n">
        <v>15.4</v>
      </c>
      <c r="F77" s="70" t="n">
        <v>-14.3</v>
      </c>
      <c r="G77" s="71" t="n">
        <v>-48.1</v>
      </c>
      <c r="H77" s="70" t="n">
        <v>6.7</v>
      </c>
      <c r="I77" s="70" t="n">
        <v>-8.8</v>
      </c>
      <c r="J77" s="71" t="n">
        <v>-56.7</v>
      </c>
    </row>
    <row r="78" s="66" customFormat="true" ht="13.5" hidden="false" customHeight="true" outlineLevel="0" collapsed="false">
      <c r="A78" s="109" t="s">
        <v>361</v>
      </c>
      <c r="B78" s="70" t="n">
        <v>1.4</v>
      </c>
      <c r="C78" s="70" t="n">
        <v>-2.1</v>
      </c>
      <c r="D78" s="71" t="n">
        <v>-59.4</v>
      </c>
      <c r="E78" s="70" t="n">
        <v>2.1</v>
      </c>
      <c r="F78" s="70" t="n">
        <v>0.7</v>
      </c>
      <c r="G78" s="71" t="n">
        <v>47.2</v>
      </c>
      <c r="H78" s="70" t="n">
        <v>6.2</v>
      </c>
      <c r="I78" s="70" t="n">
        <v>4.1</v>
      </c>
      <c r="J78" s="71" t="n">
        <v>199.4</v>
      </c>
    </row>
    <row r="79" customFormat="false" ht="14.25" hidden="false" customHeight="true" outlineLevel="0" collapsed="false">
      <c r="A79" s="109" t="s">
        <v>362</v>
      </c>
      <c r="B79" s="70" t="n">
        <v>18.4</v>
      </c>
      <c r="C79" s="70" t="n">
        <v>11.4</v>
      </c>
      <c r="D79" s="71" t="n">
        <v>164</v>
      </c>
      <c r="E79" s="70" t="n">
        <v>4.6</v>
      </c>
      <c r="F79" s="70" t="n">
        <v>-13.8</v>
      </c>
      <c r="G79" s="71" t="n">
        <v>-75.1</v>
      </c>
      <c r="H79" s="70" t="n">
        <v>5.9</v>
      </c>
      <c r="I79" s="70" t="n">
        <v>1.3</v>
      </c>
      <c r="J79" s="71" t="n">
        <v>28.6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294</v>
      </c>
      <c r="B5" s="64" t="n">
        <v>2010</v>
      </c>
      <c r="C5" s="64"/>
      <c r="D5" s="64"/>
      <c r="E5" s="64" t="n">
        <v>2011</v>
      </c>
      <c r="F5" s="64"/>
      <c r="G5" s="64"/>
      <c r="H5" s="65" t="n">
        <v>2012</v>
      </c>
      <c r="I5" s="65"/>
      <c r="J5" s="65"/>
    </row>
    <row r="6" s="66" customFormat="true" ht="30" hidden="false" customHeight="true" outlineLevel="0" collapsed="false">
      <c r="A6" s="91"/>
      <c r="B6" s="64" t="s">
        <v>166</v>
      </c>
      <c r="C6" s="64" t="s">
        <v>167</v>
      </c>
      <c r="D6" s="64"/>
      <c r="E6" s="64" t="s">
        <v>166</v>
      </c>
      <c r="F6" s="64" t="s">
        <v>167</v>
      </c>
      <c r="G6" s="64"/>
      <c r="H6" s="64" t="s">
        <v>166</v>
      </c>
      <c r="I6" s="65" t="s">
        <v>167</v>
      </c>
      <c r="J6" s="65"/>
    </row>
    <row r="7" s="66" customFormat="true" ht="18" hidden="false" customHeight="true" outlineLevel="0" collapsed="false">
      <c r="A7" s="91"/>
      <c r="B7" s="64"/>
      <c r="C7" s="64" t="s">
        <v>168</v>
      </c>
      <c r="D7" s="64" t="s">
        <v>169</v>
      </c>
      <c r="E7" s="64"/>
      <c r="F7" s="64" t="s">
        <v>168</v>
      </c>
      <c r="G7" s="64" t="s">
        <v>169</v>
      </c>
      <c r="H7" s="64"/>
      <c r="I7" s="64" t="s">
        <v>168</v>
      </c>
      <c r="J7" s="65" t="s">
        <v>169</v>
      </c>
    </row>
    <row r="8" customFormat="false" ht="19.5" hidden="false" customHeight="true" outlineLevel="0" collapsed="false">
      <c r="A8" s="93" t="s">
        <v>221</v>
      </c>
      <c r="B8" s="74" t="n">
        <v>169946.2</v>
      </c>
      <c r="C8" s="74" t="n">
        <v>10682.2</v>
      </c>
      <c r="D8" s="75" t="n">
        <v>6.7</v>
      </c>
      <c r="E8" s="74" t="n">
        <v>180330.8</v>
      </c>
      <c r="F8" s="74" t="n">
        <v>10384.6</v>
      </c>
      <c r="G8" s="75" t="n">
        <v>6.1</v>
      </c>
      <c r="H8" s="74" t="n">
        <v>179418.3</v>
      </c>
      <c r="I8" s="74" t="n">
        <v>-912.5</v>
      </c>
      <c r="J8" s="75" t="n">
        <v>-0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95</v>
      </c>
      <c r="C9" s="105"/>
      <c r="D9" s="79"/>
      <c r="F9" s="105"/>
      <c r="G9" s="79"/>
      <c r="I9" s="105"/>
      <c r="J9" s="79"/>
    </row>
    <row r="10" s="66" customFormat="true" ht="13.5" hidden="false" customHeight="true" outlineLevel="0" collapsed="false">
      <c r="A10" s="109" t="s">
        <v>102</v>
      </c>
      <c r="B10" s="70" t="n">
        <v>61900.6</v>
      </c>
      <c r="C10" s="70" t="n">
        <v>7999.4</v>
      </c>
      <c r="D10" s="71" t="n">
        <v>14.8</v>
      </c>
      <c r="E10" s="70" t="n">
        <v>67195.5</v>
      </c>
      <c r="F10" s="70" t="n">
        <v>5294.8</v>
      </c>
      <c r="G10" s="71" t="n">
        <v>8.6</v>
      </c>
      <c r="H10" s="70" t="n">
        <v>65086.5</v>
      </c>
      <c r="I10" s="70" t="n">
        <v>-2109</v>
      </c>
      <c r="J10" s="71" t="n">
        <v>-3.1</v>
      </c>
    </row>
    <row r="11" s="66" customFormat="true" ht="13.5" hidden="false" customHeight="true" outlineLevel="0" collapsed="false">
      <c r="A11" s="109" t="s">
        <v>227</v>
      </c>
      <c r="B11" s="70" t="n">
        <v>20849.1</v>
      </c>
      <c r="C11" s="70" t="n">
        <v>1005</v>
      </c>
      <c r="D11" s="71" t="n">
        <v>5.1</v>
      </c>
      <c r="E11" s="70" t="n">
        <v>25598</v>
      </c>
      <c r="F11" s="70" t="n">
        <v>4748.9</v>
      </c>
      <c r="G11" s="71" t="n">
        <v>22.8</v>
      </c>
      <c r="H11" s="70" t="n">
        <v>26138.8</v>
      </c>
      <c r="I11" s="70" t="n">
        <v>540.9</v>
      </c>
      <c r="J11" s="71" t="n">
        <v>2.1</v>
      </c>
    </row>
    <row r="12" s="66" customFormat="true" ht="13.5" hidden="false" customHeight="true" outlineLevel="0" collapsed="false">
      <c r="A12" s="109" t="s">
        <v>296</v>
      </c>
      <c r="B12" s="70" t="n">
        <v>24285</v>
      </c>
      <c r="C12" s="70" t="n">
        <v>-5538.8</v>
      </c>
      <c r="D12" s="71" t="n">
        <v>-18.6</v>
      </c>
      <c r="E12" s="70" t="n">
        <v>23816.9</v>
      </c>
      <c r="F12" s="70" t="n">
        <v>-468.1</v>
      </c>
      <c r="G12" s="71" t="n">
        <v>-1.9</v>
      </c>
      <c r="H12" s="70" t="n">
        <v>26048.8</v>
      </c>
      <c r="I12" s="70" t="n">
        <v>2231.9</v>
      </c>
      <c r="J12" s="71" t="n">
        <v>9.4</v>
      </c>
    </row>
    <row r="13" s="66" customFormat="true" ht="13.5" hidden="false" customHeight="true" outlineLevel="0" collapsed="false">
      <c r="A13" s="109" t="s">
        <v>110</v>
      </c>
      <c r="B13" s="70" t="n">
        <v>9773.2</v>
      </c>
      <c r="C13" s="70" t="n">
        <v>1643</v>
      </c>
      <c r="D13" s="71" t="n">
        <v>20.2</v>
      </c>
      <c r="E13" s="70" t="n">
        <v>9885.6</v>
      </c>
      <c r="F13" s="70" t="n">
        <v>112.4</v>
      </c>
      <c r="G13" s="71" t="n">
        <v>1.2</v>
      </c>
      <c r="H13" s="70" t="n">
        <v>10146</v>
      </c>
      <c r="I13" s="70" t="n">
        <v>260.4</v>
      </c>
      <c r="J13" s="71" t="n">
        <v>2.6</v>
      </c>
    </row>
    <row r="14" s="66" customFormat="true" ht="13.5" hidden="false" customHeight="true" outlineLevel="0" collapsed="false">
      <c r="A14" s="109" t="s">
        <v>297</v>
      </c>
      <c r="B14" s="70" t="n">
        <v>10564.7</v>
      </c>
      <c r="C14" s="70" t="n">
        <v>190.7</v>
      </c>
      <c r="D14" s="71" t="n">
        <v>1.8</v>
      </c>
      <c r="E14" s="70" t="n">
        <v>10167.8</v>
      </c>
      <c r="F14" s="70" t="n">
        <v>-396.9</v>
      </c>
      <c r="G14" s="71" t="n">
        <v>-3.8</v>
      </c>
      <c r="H14" s="70" t="n">
        <v>9837.7</v>
      </c>
      <c r="I14" s="70" t="n">
        <v>-330.1</v>
      </c>
      <c r="J14" s="71" t="n">
        <v>-3.2</v>
      </c>
    </row>
    <row r="15" s="66" customFormat="true" ht="13.5" hidden="false" customHeight="true" outlineLevel="0" collapsed="false">
      <c r="A15" s="109" t="s">
        <v>298</v>
      </c>
      <c r="B15" s="70" t="n">
        <v>11125.8</v>
      </c>
      <c r="C15" s="70" t="n">
        <v>1702.1</v>
      </c>
      <c r="D15" s="71" t="n">
        <v>18.1</v>
      </c>
      <c r="E15" s="70" t="n">
        <v>10203</v>
      </c>
      <c r="F15" s="70" t="n">
        <v>-922.8</v>
      </c>
      <c r="G15" s="71" t="n">
        <v>-8.3</v>
      </c>
      <c r="H15" s="70" t="n">
        <v>9425.7</v>
      </c>
      <c r="I15" s="70" t="n">
        <v>-777.2</v>
      </c>
      <c r="J15" s="71" t="n">
        <v>-7.6</v>
      </c>
    </row>
    <row r="16" s="66" customFormat="true" ht="13.5" hidden="false" customHeight="true" outlineLevel="0" collapsed="false">
      <c r="A16" s="109" t="s">
        <v>299</v>
      </c>
      <c r="B16" s="70" t="n">
        <v>5225</v>
      </c>
      <c r="C16" s="70" t="n">
        <v>40.3</v>
      </c>
      <c r="D16" s="71" t="n">
        <v>0.8</v>
      </c>
      <c r="E16" s="70" t="n">
        <v>5496.1</v>
      </c>
      <c r="F16" s="70" t="n">
        <v>271.2</v>
      </c>
      <c r="G16" s="71" t="n">
        <v>5.2</v>
      </c>
      <c r="H16" s="70" t="n">
        <v>6129.3</v>
      </c>
      <c r="I16" s="70" t="n">
        <v>633.1</v>
      </c>
      <c r="J16" s="71" t="n">
        <v>11.5</v>
      </c>
    </row>
    <row r="17" s="66" customFormat="true" ht="13.5" hidden="false" customHeight="true" outlineLevel="0" collapsed="false">
      <c r="A17" s="109" t="s">
        <v>300</v>
      </c>
      <c r="B17" s="70" t="n">
        <v>3990.1</v>
      </c>
      <c r="C17" s="70" t="n">
        <v>855.8</v>
      </c>
      <c r="D17" s="71" t="n">
        <v>27.3</v>
      </c>
      <c r="E17" s="70" t="n">
        <v>3973.4</v>
      </c>
      <c r="F17" s="70" t="n">
        <v>-16.6</v>
      </c>
      <c r="G17" s="71" t="n">
        <v>-0.4</v>
      </c>
      <c r="H17" s="70" t="n">
        <v>4273.4</v>
      </c>
      <c r="I17" s="70" t="n">
        <v>299.9</v>
      </c>
      <c r="J17" s="71" t="n">
        <v>7.5</v>
      </c>
    </row>
    <row r="18" s="66" customFormat="true" ht="13.5" hidden="false" customHeight="true" outlineLevel="0" collapsed="false">
      <c r="A18" s="109" t="s">
        <v>301</v>
      </c>
      <c r="B18" s="70" t="n">
        <v>3307.2</v>
      </c>
      <c r="C18" s="70" t="n">
        <v>275.4</v>
      </c>
      <c r="D18" s="71" t="n">
        <v>9.1</v>
      </c>
      <c r="E18" s="70" t="n">
        <v>3506.5</v>
      </c>
      <c r="F18" s="70" t="n">
        <v>199.2</v>
      </c>
      <c r="G18" s="71" t="n">
        <v>6</v>
      </c>
      <c r="H18" s="70" t="n">
        <v>4088.4</v>
      </c>
      <c r="I18" s="70" t="n">
        <v>582</v>
      </c>
      <c r="J18" s="71" t="n">
        <v>16.6</v>
      </c>
    </row>
    <row r="19" s="66" customFormat="true" ht="13.5" hidden="false" customHeight="true" outlineLevel="0" collapsed="false">
      <c r="A19" s="109" t="s">
        <v>306</v>
      </c>
      <c r="B19" s="70" t="n">
        <v>3027</v>
      </c>
      <c r="C19" s="70" t="n">
        <v>-38.5</v>
      </c>
      <c r="D19" s="71" t="n">
        <v>-1.3</v>
      </c>
      <c r="E19" s="70" t="n">
        <v>3590.8</v>
      </c>
      <c r="F19" s="70" t="n">
        <v>563.7</v>
      </c>
      <c r="G19" s="71" t="n">
        <v>18.6</v>
      </c>
      <c r="H19" s="70" t="n">
        <v>2844</v>
      </c>
      <c r="I19" s="70" t="n">
        <v>-746.8</v>
      </c>
      <c r="J19" s="71" t="n">
        <v>-20.8</v>
      </c>
    </row>
    <row r="20" s="66" customFormat="true" ht="13.5" hidden="false" customHeight="true" outlineLevel="0" collapsed="false">
      <c r="A20" s="109" t="s">
        <v>303</v>
      </c>
      <c r="B20" s="70" t="n">
        <v>2675.3</v>
      </c>
      <c r="C20" s="70" t="n">
        <v>279.1</v>
      </c>
      <c r="D20" s="71" t="n">
        <v>11.6</v>
      </c>
      <c r="E20" s="70" t="n">
        <v>2765.8</v>
      </c>
      <c r="F20" s="70" t="n">
        <v>90.4</v>
      </c>
      <c r="G20" s="71" t="n">
        <v>3.4</v>
      </c>
      <c r="H20" s="70" t="n">
        <v>2688.8</v>
      </c>
      <c r="I20" s="70" t="n">
        <v>-77</v>
      </c>
      <c r="J20" s="71" t="n">
        <v>-2.8</v>
      </c>
    </row>
    <row r="21" s="66" customFormat="true" ht="13.5" hidden="false" customHeight="true" outlineLevel="0" collapsed="false">
      <c r="A21" s="109" t="s">
        <v>304</v>
      </c>
      <c r="B21" s="70" t="n">
        <v>2246.1</v>
      </c>
      <c r="C21" s="70" t="n">
        <v>367.7</v>
      </c>
      <c r="D21" s="71" t="n">
        <v>19.6</v>
      </c>
      <c r="E21" s="70" t="n">
        <v>2349.8</v>
      </c>
      <c r="F21" s="70" t="n">
        <v>103.7</v>
      </c>
      <c r="G21" s="71" t="n">
        <v>4.6</v>
      </c>
      <c r="H21" s="70" t="n">
        <v>2398.1</v>
      </c>
      <c r="I21" s="70" t="n">
        <v>48.3</v>
      </c>
      <c r="J21" s="71" t="n">
        <v>2.1</v>
      </c>
    </row>
    <row r="22" s="66" customFormat="true" ht="13.5" hidden="false" customHeight="true" outlineLevel="0" collapsed="false">
      <c r="A22" s="109" t="s">
        <v>305</v>
      </c>
      <c r="B22" s="70" t="n">
        <v>2236.4</v>
      </c>
      <c r="C22" s="70" t="n">
        <v>373.7</v>
      </c>
      <c r="D22" s="71" t="n">
        <v>20.1</v>
      </c>
      <c r="E22" s="70" t="n">
        <v>2051</v>
      </c>
      <c r="F22" s="70" t="n">
        <v>-185.4</v>
      </c>
      <c r="G22" s="71" t="n">
        <v>-8.3</v>
      </c>
      <c r="H22" s="70" t="n">
        <v>2102.6</v>
      </c>
      <c r="I22" s="70" t="n">
        <v>51.6</v>
      </c>
      <c r="J22" s="71" t="n">
        <v>2.5</v>
      </c>
    </row>
    <row r="23" s="66" customFormat="true" ht="13.5" hidden="false" customHeight="true" outlineLevel="0" collapsed="false">
      <c r="A23" s="109" t="s">
        <v>302</v>
      </c>
      <c r="B23" s="70" t="n">
        <v>1574.4</v>
      </c>
      <c r="C23" s="70" t="n">
        <v>284.5</v>
      </c>
      <c r="D23" s="71" t="n">
        <v>22.1</v>
      </c>
      <c r="E23" s="70" t="n">
        <v>1742.9</v>
      </c>
      <c r="F23" s="70" t="n">
        <v>168.5</v>
      </c>
      <c r="G23" s="71" t="n">
        <v>10.7</v>
      </c>
      <c r="H23" s="70" t="n">
        <v>1989.5</v>
      </c>
      <c r="I23" s="70" t="n">
        <v>246.7</v>
      </c>
      <c r="J23" s="71" t="n">
        <v>14.2</v>
      </c>
    </row>
    <row r="24" s="66" customFormat="true" ht="13.5" hidden="false" customHeight="true" outlineLevel="0" collapsed="false">
      <c r="A24" s="109" t="s">
        <v>307</v>
      </c>
      <c r="B24" s="70" t="n">
        <v>847.7</v>
      </c>
      <c r="C24" s="70" t="n">
        <v>132.1</v>
      </c>
      <c r="D24" s="71" t="n">
        <v>18.5</v>
      </c>
      <c r="E24" s="70" t="n">
        <v>1792.2</v>
      </c>
      <c r="F24" s="70" t="n">
        <v>944.5</v>
      </c>
      <c r="G24" s="71" t="n">
        <v>111.4</v>
      </c>
      <c r="H24" s="70" t="n">
        <v>1316.9</v>
      </c>
      <c r="I24" s="70" t="n">
        <v>-475.4</v>
      </c>
      <c r="J24" s="71" t="n">
        <v>-26.5</v>
      </c>
    </row>
    <row r="25" s="66" customFormat="true" ht="13.5" hidden="false" customHeight="true" outlineLevel="0" collapsed="false">
      <c r="A25" s="109" t="s">
        <v>308</v>
      </c>
      <c r="B25" s="70" t="n">
        <v>1466.4</v>
      </c>
      <c r="C25" s="70" t="n">
        <v>395.9</v>
      </c>
      <c r="D25" s="71" t="n">
        <v>37</v>
      </c>
      <c r="E25" s="70" t="n">
        <v>1317.3</v>
      </c>
      <c r="F25" s="70" t="n">
        <v>-149.1</v>
      </c>
      <c r="G25" s="71" t="n">
        <v>-10.2</v>
      </c>
      <c r="H25" s="70" t="n">
        <v>683.4</v>
      </c>
      <c r="I25" s="70" t="n">
        <v>-633.9</v>
      </c>
      <c r="J25" s="71" t="n">
        <v>-48.1</v>
      </c>
    </row>
    <row r="26" s="66" customFormat="true" ht="13.5" hidden="false" customHeight="true" outlineLevel="0" collapsed="false">
      <c r="A26" s="109" t="s">
        <v>315</v>
      </c>
      <c r="B26" s="70" t="n">
        <v>492.2</v>
      </c>
      <c r="C26" s="70" t="n">
        <v>4.5</v>
      </c>
      <c r="D26" s="71" t="n">
        <v>0.9</v>
      </c>
      <c r="E26" s="70" t="n">
        <v>502.5</v>
      </c>
      <c r="F26" s="70" t="n">
        <v>10.2</v>
      </c>
      <c r="G26" s="71" t="n">
        <v>2.1</v>
      </c>
      <c r="H26" s="70" t="n">
        <v>451.3</v>
      </c>
      <c r="I26" s="70" t="n">
        <v>-51.2</v>
      </c>
      <c r="J26" s="71" t="n">
        <v>-10.2</v>
      </c>
    </row>
    <row r="27" s="66" customFormat="true" ht="13.5" hidden="false" customHeight="true" outlineLevel="0" collapsed="false">
      <c r="A27" s="109" t="s">
        <v>313</v>
      </c>
      <c r="B27" s="70" t="n">
        <v>321.3</v>
      </c>
      <c r="C27" s="70" t="n">
        <v>23.8</v>
      </c>
      <c r="D27" s="71" t="n">
        <v>8</v>
      </c>
      <c r="E27" s="70" t="n">
        <v>372.9</v>
      </c>
      <c r="F27" s="70" t="n">
        <v>51.7</v>
      </c>
      <c r="G27" s="71" t="n">
        <v>16.1</v>
      </c>
      <c r="H27" s="70" t="n">
        <v>413.1</v>
      </c>
      <c r="I27" s="70" t="n">
        <v>40.2</v>
      </c>
      <c r="J27" s="71" t="n">
        <v>10.8</v>
      </c>
    </row>
    <row r="28" s="66" customFormat="true" ht="13.5" hidden="false" customHeight="true" outlineLevel="0" collapsed="false">
      <c r="A28" s="109" t="s">
        <v>310</v>
      </c>
      <c r="B28" s="70" t="n">
        <v>536.4</v>
      </c>
      <c r="C28" s="70" t="n">
        <v>250.4</v>
      </c>
      <c r="D28" s="71" t="n">
        <v>87.5</v>
      </c>
      <c r="E28" s="70" t="n">
        <v>306.5</v>
      </c>
      <c r="F28" s="70" t="n">
        <v>-229.9</v>
      </c>
      <c r="G28" s="71" t="n">
        <v>-42.9</v>
      </c>
      <c r="H28" s="70" t="n">
        <v>317.7</v>
      </c>
      <c r="I28" s="70" t="n">
        <v>11.1</v>
      </c>
      <c r="J28" s="71" t="n">
        <v>3.6</v>
      </c>
    </row>
    <row r="29" s="66" customFormat="true" ht="13.5" hidden="false" customHeight="true" outlineLevel="0" collapsed="false">
      <c r="A29" s="109" t="s">
        <v>314</v>
      </c>
      <c r="B29" s="70" t="n">
        <v>209.1</v>
      </c>
      <c r="C29" s="70" t="n">
        <v>115</v>
      </c>
      <c r="D29" s="71" t="n">
        <v>122.1</v>
      </c>
      <c r="E29" s="70" t="n">
        <v>339.4</v>
      </c>
      <c r="F29" s="70" t="n">
        <v>130.3</v>
      </c>
      <c r="G29" s="71" t="n">
        <v>62.3</v>
      </c>
      <c r="H29" s="70" t="n">
        <v>301.5</v>
      </c>
      <c r="I29" s="70" t="n">
        <v>-37.9</v>
      </c>
      <c r="J29" s="71" t="n">
        <v>-11.2</v>
      </c>
    </row>
    <row r="30" s="66" customFormat="true" ht="13.5" hidden="false" customHeight="true" outlineLevel="0" collapsed="false">
      <c r="A30" s="109" t="s">
        <v>317</v>
      </c>
      <c r="B30" s="70" t="n">
        <v>252.5</v>
      </c>
      <c r="C30" s="70" t="n">
        <v>-7.4</v>
      </c>
      <c r="D30" s="71" t="n">
        <v>-2.8</v>
      </c>
      <c r="E30" s="70" t="n">
        <v>261.1</v>
      </c>
      <c r="F30" s="70" t="n">
        <v>8.6</v>
      </c>
      <c r="G30" s="71" t="n">
        <v>3.4</v>
      </c>
      <c r="H30" s="70" t="n">
        <v>297.7</v>
      </c>
      <c r="I30" s="70" t="n">
        <v>36.7</v>
      </c>
      <c r="J30" s="71" t="n">
        <v>14</v>
      </c>
    </row>
    <row r="31" s="66" customFormat="true" ht="13.5" hidden="false" customHeight="true" outlineLevel="0" collapsed="false">
      <c r="A31" s="109" t="s">
        <v>309</v>
      </c>
      <c r="B31" s="70" t="n">
        <v>263.2</v>
      </c>
      <c r="C31" s="70" t="n">
        <v>22.6</v>
      </c>
      <c r="D31" s="71" t="n">
        <v>9.4</v>
      </c>
      <c r="E31" s="70" t="n">
        <v>263.3</v>
      </c>
      <c r="F31" s="70" t="n">
        <v>0.1</v>
      </c>
      <c r="G31" s="71" t="n">
        <v>0</v>
      </c>
      <c r="H31" s="70" t="n">
        <v>288.1</v>
      </c>
      <c r="I31" s="70" t="n">
        <v>24.8</v>
      </c>
      <c r="J31" s="71" t="n">
        <v>9.4</v>
      </c>
    </row>
    <row r="32" s="66" customFormat="true" ht="13.5" hidden="false" customHeight="true" outlineLevel="0" collapsed="false">
      <c r="A32" s="109" t="s">
        <v>318</v>
      </c>
      <c r="B32" s="70" t="n">
        <v>608.6</v>
      </c>
      <c r="C32" s="70" t="n">
        <v>121.7</v>
      </c>
      <c r="D32" s="71" t="n">
        <v>25</v>
      </c>
      <c r="E32" s="70" t="n">
        <v>529.9</v>
      </c>
      <c r="F32" s="70" t="n">
        <v>-78.7</v>
      </c>
      <c r="G32" s="71" t="n">
        <v>-12.9</v>
      </c>
      <c r="H32" s="70" t="n">
        <v>238.7</v>
      </c>
      <c r="I32" s="70" t="n">
        <v>-291.2</v>
      </c>
      <c r="J32" s="71" t="n">
        <v>-55</v>
      </c>
    </row>
    <row r="33" customFormat="false" ht="13.5" hidden="false" customHeight="true" outlineLevel="0" collapsed="false">
      <c r="A33" s="109" t="s">
        <v>311</v>
      </c>
      <c r="B33" s="70" t="n">
        <v>201.2</v>
      </c>
      <c r="C33" s="70" t="n">
        <v>85.3</v>
      </c>
      <c r="D33" s="71" t="n">
        <v>73.6</v>
      </c>
      <c r="E33" s="70" t="n">
        <v>261.5</v>
      </c>
      <c r="F33" s="70" t="n">
        <v>60.3</v>
      </c>
      <c r="G33" s="71" t="n">
        <v>30</v>
      </c>
      <c r="H33" s="70" t="n">
        <v>201.4</v>
      </c>
      <c r="I33" s="70" t="n">
        <v>-60.1</v>
      </c>
      <c r="J33" s="71" t="n">
        <v>-23</v>
      </c>
    </row>
    <row r="34" customFormat="false" ht="13.5" hidden="false" customHeight="true" outlineLevel="0" collapsed="false">
      <c r="A34" s="109" t="s">
        <v>312</v>
      </c>
      <c r="B34" s="70" t="n">
        <v>119.8</v>
      </c>
      <c r="C34" s="70" t="n">
        <v>79.4</v>
      </c>
      <c r="D34" s="71" t="n">
        <v>196.1</v>
      </c>
      <c r="E34" s="70" t="n">
        <v>184</v>
      </c>
      <c r="F34" s="70" t="n">
        <v>64.2</v>
      </c>
      <c r="G34" s="71" t="n">
        <v>53.6</v>
      </c>
      <c r="H34" s="70" t="n">
        <v>195.7</v>
      </c>
      <c r="I34" s="70" t="n">
        <v>11.7</v>
      </c>
      <c r="J34" s="71" t="n">
        <v>6.3</v>
      </c>
    </row>
    <row r="35" s="66" customFormat="true" ht="13.5" hidden="false" customHeight="true" outlineLevel="0" collapsed="false">
      <c r="A35" s="109" t="s">
        <v>319</v>
      </c>
      <c r="B35" s="70" t="n">
        <v>185.3</v>
      </c>
      <c r="C35" s="70" t="n">
        <v>-39.1</v>
      </c>
      <c r="D35" s="71" t="n">
        <v>-17.4</v>
      </c>
      <c r="E35" s="70" t="n">
        <v>234.8</v>
      </c>
      <c r="F35" s="70" t="n">
        <v>49.5</v>
      </c>
      <c r="G35" s="71" t="n">
        <v>26.7</v>
      </c>
      <c r="H35" s="70" t="n">
        <v>179.5</v>
      </c>
      <c r="I35" s="70" t="n">
        <v>-55.3</v>
      </c>
      <c r="J35" s="71" t="n">
        <v>-23.6</v>
      </c>
    </row>
    <row r="36" s="66" customFormat="true" ht="13.5" hidden="false" customHeight="true" outlineLevel="0" collapsed="false">
      <c r="A36" s="109" t="s">
        <v>322</v>
      </c>
      <c r="B36" s="70" t="n">
        <v>96.4</v>
      </c>
      <c r="C36" s="70" t="n">
        <v>-20.4</v>
      </c>
      <c r="D36" s="71" t="n">
        <v>-17.5</v>
      </c>
      <c r="E36" s="70" t="n">
        <v>132.4</v>
      </c>
      <c r="F36" s="70" t="n">
        <v>36</v>
      </c>
      <c r="G36" s="71" t="n">
        <v>37.4</v>
      </c>
      <c r="H36" s="70" t="n">
        <v>127</v>
      </c>
      <c r="I36" s="70" t="n">
        <v>-5.4</v>
      </c>
      <c r="J36" s="71" t="n">
        <v>-4.1</v>
      </c>
    </row>
    <row r="37" s="66" customFormat="true" ht="13.5" hidden="false" customHeight="true" outlineLevel="0" collapsed="false">
      <c r="A37" s="109" t="s">
        <v>323</v>
      </c>
      <c r="B37" s="70" t="n">
        <v>167.5</v>
      </c>
      <c r="C37" s="70" t="n">
        <v>-20.2</v>
      </c>
      <c r="D37" s="71" t="n">
        <v>-10.8</v>
      </c>
      <c r="E37" s="70" t="n">
        <v>132.2</v>
      </c>
      <c r="F37" s="70" t="n">
        <v>-35.3</v>
      </c>
      <c r="G37" s="71" t="n">
        <v>-21</v>
      </c>
      <c r="H37" s="70" t="n">
        <v>112.5</v>
      </c>
      <c r="I37" s="70" t="n">
        <v>-19.7</v>
      </c>
      <c r="J37" s="71" t="n">
        <v>-14.9</v>
      </c>
    </row>
    <row r="38" s="66" customFormat="true" ht="13.5" hidden="false" customHeight="true" outlineLevel="0" collapsed="false">
      <c r="A38" s="109" t="s">
        <v>327</v>
      </c>
      <c r="B38" s="70" t="n">
        <v>79</v>
      </c>
      <c r="C38" s="70" t="n">
        <v>21.7</v>
      </c>
      <c r="D38" s="71" t="n">
        <v>37.8</v>
      </c>
      <c r="E38" s="70" t="n">
        <v>106.1</v>
      </c>
      <c r="F38" s="70" t="n">
        <v>27.1</v>
      </c>
      <c r="G38" s="71" t="n">
        <v>34.3</v>
      </c>
      <c r="H38" s="70" t="n">
        <v>93.3</v>
      </c>
      <c r="I38" s="70" t="n">
        <v>-12.8</v>
      </c>
      <c r="J38" s="71" t="n">
        <v>-12.1</v>
      </c>
    </row>
    <row r="39" s="66" customFormat="true" ht="13.5" hidden="false" customHeight="true" outlineLevel="0" collapsed="false">
      <c r="A39" s="109" t="s">
        <v>316</v>
      </c>
      <c r="B39" s="70" t="n">
        <v>95.1</v>
      </c>
      <c r="C39" s="70" t="n">
        <v>2.1</v>
      </c>
      <c r="D39" s="71" t="n">
        <v>2.2</v>
      </c>
      <c r="E39" s="70" t="n">
        <v>139.9</v>
      </c>
      <c r="F39" s="70" t="n">
        <v>44.8</v>
      </c>
      <c r="G39" s="71" t="n">
        <v>47.1</v>
      </c>
      <c r="H39" s="70" t="n">
        <v>91.9</v>
      </c>
      <c r="I39" s="70" t="n">
        <v>-48</v>
      </c>
      <c r="J39" s="71" t="n">
        <v>-34.3</v>
      </c>
    </row>
    <row r="40" s="66" customFormat="true" ht="13.5" hidden="false" customHeight="true" outlineLevel="0" collapsed="false">
      <c r="A40" s="109" t="s">
        <v>326</v>
      </c>
      <c r="B40" s="70" t="n">
        <v>69.7</v>
      </c>
      <c r="C40" s="70" t="n">
        <v>4.8</v>
      </c>
      <c r="D40" s="71" t="n">
        <v>7.4</v>
      </c>
      <c r="E40" s="70" t="n">
        <v>65.3</v>
      </c>
      <c r="F40" s="70" t="n">
        <v>-4.4</v>
      </c>
      <c r="G40" s="71" t="n">
        <v>-6.3</v>
      </c>
      <c r="H40" s="70" t="n">
        <v>68.8</v>
      </c>
      <c r="I40" s="70" t="n">
        <v>3.5</v>
      </c>
      <c r="J40" s="71" t="n">
        <v>5.4</v>
      </c>
    </row>
    <row r="41" s="66" customFormat="true" ht="13.5" hidden="false" customHeight="true" outlineLevel="0" collapsed="false">
      <c r="A41" s="109" t="s">
        <v>328</v>
      </c>
      <c r="B41" s="70" t="n">
        <v>55.8</v>
      </c>
      <c r="C41" s="70" t="n">
        <v>-13</v>
      </c>
      <c r="D41" s="71" t="n">
        <v>-18.9</v>
      </c>
      <c r="E41" s="70" t="n">
        <v>76.7</v>
      </c>
      <c r="F41" s="70" t="n">
        <v>20.9</v>
      </c>
      <c r="G41" s="71" t="n">
        <v>37.4</v>
      </c>
      <c r="H41" s="70" t="n">
        <v>68.1</v>
      </c>
      <c r="I41" s="70" t="n">
        <v>-8.5</v>
      </c>
      <c r="J41" s="71" t="n">
        <v>-11.1</v>
      </c>
    </row>
    <row r="42" s="66" customFormat="true" ht="13.5" hidden="false" customHeight="true" outlineLevel="0" collapsed="false">
      <c r="A42" s="109" t="s">
        <v>324</v>
      </c>
      <c r="B42" s="70" t="n">
        <v>62.6</v>
      </c>
      <c r="C42" s="70" t="n">
        <v>3.9</v>
      </c>
      <c r="D42" s="71" t="n">
        <v>6.7</v>
      </c>
      <c r="E42" s="70" t="n">
        <v>57.2</v>
      </c>
      <c r="F42" s="70" t="n">
        <v>-5.4</v>
      </c>
      <c r="G42" s="71" t="n">
        <v>-8.6</v>
      </c>
      <c r="H42" s="70" t="n">
        <v>62.1</v>
      </c>
      <c r="I42" s="70" t="n">
        <v>5</v>
      </c>
      <c r="J42" s="71" t="n">
        <v>8.7</v>
      </c>
    </row>
    <row r="43" s="66" customFormat="true" ht="13.5" hidden="false" customHeight="true" outlineLevel="0" collapsed="false">
      <c r="A43" s="109" t="s">
        <v>325</v>
      </c>
      <c r="B43" s="70" t="n">
        <v>99.1</v>
      </c>
      <c r="C43" s="70" t="n">
        <v>34.4</v>
      </c>
      <c r="D43" s="71" t="n">
        <v>53</v>
      </c>
      <c r="E43" s="70" t="n">
        <v>108.6</v>
      </c>
      <c r="F43" s="70" t="n">
        <v>9.5</v>
      </c>
      <c r="G43" s="71" t="n">
        <v>9.6</v>
      </c>
      <c r="H43" s="70" t="n">
        <v>61.8</v>
      </c>
      <c r="I43" s="70" t="n">
        <v>-46.8</v>
      </c>
      <c r="J43" s="71" t="n">
        <v>-43.1</v>
      </c>
    </row>
    <row r="44" s="66" customFormat="true" ht="13.5" hidden="false" customHeight="true" outlineLevel="0" collapsed="false">
      <c r="A44" s="109" t="s">
        <v>321</v>
      </c>
      <c r="B44" s="70" t="n">
        <v>74.1</v>
      </c>
      <c r="C44" s="70" t="n">
        <v>74.1</v>
      </c>
      <c r="D44" s="71" t="s">
        <v>63</v>
      </c>
      <c r="E44" s="70" t="n">
        <v>25.4</v>
      </c>
      <c r="F44" s="70" t="n">
        <v>-48.7</v>
      </c>
      <c r="G44" s="71" t="n">
        <v>-65.8</v>
      </c>
      <c r="H44" s="70" t="n">
        <v>57.6</v>
      </c>
      <c r="I44" s="70" t="n">
        <v>32.2</v>
      </c>
      <c r="J44" s="71" t="n">
        <v>127</v>
      </c>
    </row>
    <row r="45" s="66" customFormat="true" ht="13.5" hidden="false" customHeight="true" outlineLevel="0" collapsed="false">
      <c r="A45" s="109" t="s">
        <v>330</v>
      </c>
      <c r="B45" s="70" t="n">
        <v>39.5</v>
      </c>
      <c r="C45" s="70" t="n">
        <v>14.5</v>
      </c>
      <c r="D45" s="71" t="n">
        <v>58</v>
      </c>
      <c r="E45" s="70" t="n">
        <v>93.6</v>
      </c>
      <c r="F45" s="70" t="n">
        <v>54.1</v>
      </c>
      <c r="G45" s="71" t="n">
        <v>136.8</v>
      </c>
      <c r="H45" s="70" t="n">
        <v>54.1</v>
      </c>
      <c r="I45" s="70" t="n">
        <v>-39.5</v>
      </c>
      <c r="J45" s="71" t="n">
        <v>-42.2</v>
      </c>
    </row>
    <row r="46" s="66" customFormat="true" ht="13.5" hidden="false" customHeight="true" outlineLevel="0" collapsed="false">
      <c r="A46" s="109" t="s">
        <v>332</v>
      </c>
      <c r="B46" s="70" t="n">
        <v>83.2</v>
      </c>
      <c r="C46" s="70" t="n">
        <v>23.6</v>
      </c>
      <c r="D46" s="71" t="n">
        <v>39.7</v>
      </c>
      <c r="E46" s="70" t="n">
        <v>55</v>
      </c>
      <c r="F46" s="70" t="n">
        <v>-28.2</v>
      </c>
      <c r="G46" s="71" t="n">
        <v>-33.9</v>
      </c>
      <c r="H46" s="70" t="n">
        <v>47</v>
      </c>
      <c r="I46" s="70" t="n">
        <v>-8</v>
      </c>
      <c r="J46" s="71" t="n">
        <v>-14.5</v>
      </c>
    </row>
    <row r="47" s="66" customFormat="true" ht="13.5" hidden="false" customHeight="true" outlineLevel="0" collapsed="false">
      <c r="A47" s="109" t="s">
        <v>336</v>
      </c>
      <c r="B47" s="70" t="n">
        <v>92.2</v>
      </c>
      <c r="C47" s="70" t="n">
        <v>9</v>
      </c>
      <c r="D47" s="71" t="n">
        <v>10.8</v>
      </c>
      <c r="E47" s="70" t="n">
        <v>109.1</v>
      </c>
      <c r="F47" s="70" t="n">
        <v>16.9</v>
      </c>
      <c r="G47" s="71" t="n">
        <v>18.4</v>
      </c>
      <c r="H47" s="70" t="n">
        <v>43.8</v>
      </c>
      <c r="I47" s="70" t="n">
        <v>-65.3</v>
      </c>
      <c r="J47" s="71" t="n">
        <v>-59.9</v>
      </c>
    </row>
    <row r="48" s="66" customFormat="true" ht="13.5" hidden="false" customHeight="true" outlineLevel="0" collapsed="false">
      <c r="A48" s="109" t="s">
        <v>331</v>
      </c>
      <c r="B48" s="70" t="n">
        <v>24.9</v>
      </c>
      <c r="C48" s="70" t="n">
        <v>5.1</v>
      </c>
      <c r="D48" s="71" t="n">
        <v>25.9</v>
      </c>
      <c r="E48" s="70" t="n">
        <v>38.5</v>
      </c>
      <c r="F48" s="70" t="n">
        <v>13.6</v>
      </c>
      <c r="G48" s="71" t="n">
        <v>54.7</v>
      </c>
      <c r="H48" s="70" t="n">
        <v>38.5</v>
      </c>
      <c r="I48" s="70" t="n">
        <v>0</v>
      </c>
      <c r="J48" s="71" t="n">
        <v>0.1</v>
      </c>
    </row>
    <row r="49" s="66" customFormat="true" ht="13.5" hidden="false" customHeight="true" outlineLevel="0" collapsed="false">
      <c r="A49" s="109" t="s">
        <v>320</v>
      </c>
      <c r="B49" s="70" t="n">
        <v>40.9</v>
      </c>
      <c r="C49" s="70" t="n">
        <v>2.6</v>
      </c>
      <c r="D49" s="71" t="n">
        <v>6.8</v>
      </c>
      <c r="E49" s="70" t="n">
        <v>36.2</v>
      </c>
      <c r="F49" s="70" t="n">
        <v>-4.7</v>
      </c>
      <c r="G49" s="71" t="n">
        <v>-11.4</v>
      </c>
      <c r="H49" s="70" t="n">
        <v>36</v>
      </c>
      <c r="I49" s="70" t="n">
        <v>-0.2</v>
      </c>
      <c r="J49" s="71" t="n">
        <v>-0.7</v>
      </c>
    </row>
    <row r="50" s="66" customFormat="true" ht="13.5" hidden="false" customHeight="true" outlineLevel="0" collapsed="false">
      <c r="A50" s="109" t="s">
        <v>335</v>
      </c>
      <c r="B50" s="70" t="n">
        <v>44.9</v>
      </c>
      <c r="C50" s="70" t="n">
        <v>17</v>
      </c>
      <c r="D50" s="71" t="n">
        <v>60.7</v>
      </c>
      <c r="E50" s="70" t="n">
        <v>39</v>
      </c>
      <c r="F50" s="70" t="n">
        <v>-5.9</v>
      </c>
      <c r="G50" s="71" t="n">
        <v>-13</v>
      </c>
      <c r="H50" s="70" t="n">
        <v>28.8</v>
      </c>
      <c r="I50" s="70" t="n">
        <v>-10.3</v>
      </c>
      <c r="J50" s="71" t="n">
        <v>-26.3</v>
      </c>
    </row>
    <row r="51" s="66" customFormat="true" ht="13.5" hidden="false" customHeight="true" outlineLevel="0" collapsed="false">
      <c r="A51" s="109" t="s">
        <v>337</v>
      </c>
      <c r="B51" s="70" t="n">
        <v>33.6</v>
      </c>
      <c r="C51" s="70" t="n">
        <v>4.7</v>
      </c>
      <c r="D51" s="71" t="n">
        <v>16.3</v>
      </c>
      <c r="E51" s="70" t="n">
        <v>34.2</v>
      </c>
      <c r="F51" s="70" t="n">
        <v>0.6</v>
      </c>
      <c r="G51" s="71" t="n">
        <v>1.8</v>
      </c>
      <c r="H51" s="70" t="n">
        <v>24.6</v>
      </c>
      <c r="I51" s="70" t="n">
        <v>-9.6</v>
      </c>
      <c r="J51" s="71" t="n">
        <v>-28.1</v>
      </c>
    </row>
    <row r="52" s="66" customFormat="true" ht="13.5" hidden="false" customHeight="true" outlineLevel="0" collapsed="false">
      <c r="A52" s="109" t="s">
        <v>338</v>
      </c>
      <c r="B52" s="70" t="n">
        <v>23.7</v>
      </c>
      <c r="C52" s="70" t="n">
        <v>2.9</v>
      </c>
      <c r="D52" s="71" t="n">
        <v>14.2</v>
      </c>
      <c r="E52" s="70" t="n">
        <v>14.7</v>
      </c>
      <c r="F52" s="70" t="n">
        <v>-9</v>
      </c>
      <c r="G52" s="71" t="n">
        <v>-38.1</v>
      </c>
      <c r="H52" s="70" t="n">
        <v>23.1</v>
      </c>
      <c r="I52" s="70" t="n">
        <v>8.5</v>
      </c>
      <c r="J52" s="71" t="n">
        <v>57.9</v>
      </c>
    </row>
    <row r="53" s="66" customFormat="true" ht="13.5" hidden="false" customHeight="true" outlineLevel="0" collapsed="false">
      <c r="A53" s="109" t="s">
        <v>339</v>
      </c>
      <c r="B53" s="70" t="n">
        <v>16.7</v>
      </c>
      <c r="C53" s="70" t="n">
        <v>3.2</v>
      </c>
      <c r="D53" s="71" t="n">
        <v>23.9</v>
      </c>
      <c r="E53" s="70" t="n">
        <v>27.7</v>
      </c>
      <c r="F53" s="70" t="n">
        <v>11</v>
      </c>
      <c r="G53" s="71" t="n">
        <v>66</v>
      </c>
      <c r="H53" s="70" t="n">
        <v>21.5</v>
      </c>
      <c r="I53" s="70" t="n">
        <v>-6.2</v>
      </c>
      <c r="J53" s="71" t="n">
        <v>-22.4</v>
      </c>
    </row>
    <row r="54" s="66" customFormat="true" ht="13.5" hidden="false" customHeight="true" outlineLevel="0" collapsed="false">
      <c r="A54" s="109" t="s">
        <v>334</v>
      </c>
      <c r="B54" s="70" t="n">
        <v>22</v>
      </c>
      <c r="C54" s="70" t="n">
        <v>7.3</v>
      </c>
      <c r="D54" s="71" t="n">
        <v>49.8</v>
      </c>
      <c r="E54" s="70" t="n">
        <v>23.7</v>
      </c>
      <c r="F54" s="70" t="n">
        <v>1.6</v>
      </c>
      <c r="G54" s="71" t="n">
        <v>7.4</v>
      </c>
      <c r="H54" s="70" t="n">
        <v>19.3</v>
      </c>
      <c r="I54" s="70" t="n">
        <v>-4.4</v>
      </c>
      <c r="J54" s="71" t="n">
        <v>-18.5</v>
      </c>
    </row>
    <row r="55" customFormat="false" ht="13.5" hidden="false" customHeight="true" outlineLevel="0" collapsed="false">
      <c r="A55" s="109" t="s">
        <v>346</v>
      </c>
      <c r="B55" s="70" t="n">
        <v>18.1</v>
      </c>
      <c r="C55" s="70" t="n">
        <v>10.4</v>
      </c>
      <c r="D55" s="71" t="n">
        <v>136.6</v>
      </c>
      <c r="E55" s="70" t="n">
        <v>34.4</v>
      </c>
      <c r="F55" s="70" t="n">
        <v>16.3</v>
      </c>
      <c r="G55" s="71" t="n">
        <v>90.4</v>
      </c>
      <c r="H55" s="70" t="n">
        <v>19</v>
      </c>
      <c r="I55" s="70" t="n">
        <v>-15.4</v>
      </c>
      <c r="J55" s="71" t="n">
        <v>-44.8</v>
      </c>
    </row>
    <row r="56" customFormat="false" ht="13.5" hidden="false" customHeight="true" outlineLevel="0" collapsed="false">
      <c r="A56" s="109" t="s">
        <v>347</v>
      </c>
      <c r="B56" s="70" t="n">
        <v>81.6</v>
      </c>
      <c r="C56" s="70" t="n">
        <v>25.2</v>
      </c>
      <c r="D56" s="71" t="n">
        <v>44.5</v>
      </c>
      <c r="E56" s="70" t="n">
        <v>42.9</v>
      </c>
      <c r="F56" s="70" t="n">
        <v>-38.8</v>
      </c>
      <c r="G56" s="71" t="n">
        <v>-47.5</v>
      </c>
      <c r="H56" s="70" t="n">
        <v>17.8</v>
      </c>
      <c r="I56" s="70" t="n">
        <v>-25.1</v>
      </c>
      <c r="J56" s="71" t="n">
        <v>-58.5</v>
      </c>
    </row>
    <row r="57" s="66" customFormat="true" ht="13.5" hidden="false" customHeight="true" outlineLevel="0" collapsed="false">
      <c r="A57" s="109" t="s">
        <v>345</v>
      </c>
      <c r="B57" s="70" t="n">
        <v>19</v>
      </c>
      <c r="C57" s="70" t="n">
        <v>0.5</v>
      </c>
      <c r="D57" s="71" t="n">
        <v>3</v>
      </c>
      <c r="E57" s="70" t="n">
        <v>18.3</v>
      </c>
      <c r="F57" s="70" t="n">
        <v>-0.7</v>
      </c>
      <c r="G57" s="71" t="n">
        <v>-3.9</v>
      </c>
      <c r="H57" s="70" t="n">
        <v>17</v>
      </c>
      <c r="I57" s="70" t="n">
        <v>-1.3</v>
      </c>
      <c r="J57" s="71" t="n">
        <v>-7.2</v>
      </c>
    </row>
    <row r="58" s="66" customFormat="true" ht="13.5" hidden="false" customHeight="true" outlineLevel="0" collapsed="false">
      <c r="A58" s="109" t="s">
        <v>348</v>
      </c>
      <c r="B58" s="70" t="n">
        <v>9</v>
      </c>
      <c r="C58" s="70" t="n">
        <v>4.5</v>
      </c>
      <c r="D58" s="71" t="n">
        <v>97.7</v>
      </c>
      <c r="E58" s="70" t="n">
        <v>20.6</v>
      </c>
      <c r="F58" s="70" t="n">
        <v>11.5</v>
      </c>
      <c r="G58" s="71" t="n">
        <v>127.7</v>
      </c>
      <c r="H58" s="70" t="n">
        <v>16.5</v>
      </c>
      <c r="I58" s="70" t="n">
        <v>-4.1</v>
      </c>
      <c r="J58" s="71" t="n">
        <v>-20.1</v>
      </c>
    </row>
    <row r="59" s="66" customFormat="true" ht="13.5" hidden="false" customHeight="true" outlineLevel="0" collapsed="false">
      <c r="A59" s="109" t="s">
        <v>343</v>
      </c>
      <c r="B59" s="70" t="n">
        <v>16.1</v>
      </c>
      <c r="C59" s="70" t="n">
        <v>-6.8</v>
      </c>
      <c r="D59" s="71" t="n">
        <v>-29.8</v>
      </c>
      <c r="E59" s="70" t="n">
        <v>17</v>
      </c>
      <c r="F59" s="70" t="n">
        <v>0.9</v>
      </c>
      <c r="G59" s="71" t="n">
        <v>5.5</v>
      </c>
      <c r="H59" s="70" t="n">
        <v>16.4</v>
      </c>
      <c r="I59" s="70" t="n">
        <v>-0.6</v>
      </c>
      <c r="J59" s="71" t="n">
        <v>-3.6</v>
      </c>
    </row>
    <row r="60" s="66" customFormat="true" ht="13.5" hidden="false" customHeight="true" outlineLevel="0" collapsed="false">
      <c r="A60" s="109" t="s">
        <v>349</v>
      </c>
      <c r="B60" s="70" t="n">
        <v>21.6</v>
      </c>
      <c r="C60" s="70" t="n">
        <v>7.8</v>
      </c>
      <c r="D60" s="71" t="n">
        <v>56.7</v>
      </c>
      <c r="E60" s="70" t="n">
        <v>12.8</v>
      </c>
      <c r="F60" s="70" t="n">
        <v>-8.7</v>
      </c>
      <c r="G60" s="71" t="n">
        <v>-40.6</v>
      </c>
      <c r="H60" s="70" t="n">
        <v>14.1</v>
      </c>
      <c r="I60" s="70" t="n">
        <v>1.3</v>
      </c>
      <c r="J60" s="71" t="n">
        <v>10.4</v>
      </c>
    </row>
    <row r="61" s="66" customFormat="true" ht="13.5" hidden="false" customHeight="true" outlineLevel="0" collapsed="false">
      <c r="A61" s="109" t="s">
        <v>355</v>
      </c>
      <c r="B61" s="70" t="n">
        <v>0.2</v>
      </c>
      <c r="C61" s="70" t="n">
        <v>0.2</v>
      </c>
      <c r="D61" s="71" t="s">
        <v>63</v>
      </c>
      <c r="E61" s="70" t="s">
        <v>63</v>
      </c>
      <c r="F61" s="70" t="n">
        <v>-0.2</v>
      </c>
      <c r="G61" s="71" t="s">
        <v>63</v>
      </c>
      <c r="H61" s="70" t="n">
        <v>9.8</v>
      </c>
      <c r="I61" s="70" t="n">
        <v>9.8</v>
      </c>
      <c r="J61" s="71" t="s">
        <v>63</v>
      </c>
    </row>
    <row r="62" s="66" customFormat="true" ht="13.5" hidden="false" customHeight="true" outlineLevel="0" collapsed="false">
      <c r="A62" s="109" t="s">
        <v>342</v>
      </c>
      <c r="B62" s="70" t="n">
        <v>26.7</v>
      </c>
      <c r="C62" s="70" t="n">
        <v>21.6</v>
      </c>
      <c r="D62" s="71" t="n">
        <v>422.4</v>
      </c>
      <c r="E62" s="70" t="n">
        <v>20.1</v>
      </c>
      <c r="F62" s="70" t="n">
        <v>-6.6</v>
      </c>
      <c r="G62" s="71" t="n">
        <v>-24.7</v>
      </c>
      <c r="H62" s="70" t="n">
        <v>8.8</v>
      </c>
      <c r="I62" s="70" t="n">
        <v>-11.3</v>
      </c>
      <c r="J62" s="71" t="n">
        <v>-56.1</v>
      </c>
    </row>
    <row r="63" s="66" customFormat="true" ht="13.5" hidden="false" customHeight="true" outlineLevel="0" collapsed="false">
      <c r="A63" s="109" t="s">
        <v>353</v>
      </c>
      <c r="B63" s="70" t="n">
        <v>7.1</v>
      </c>
      <c r="C63" s="70" t="n">
        <v>-0.3</v>
      </c>
      <c r="D63" s="71" t="n">
        <v>-4.6</v>
      </c>
      <c r="E63" s="70" t="n">
        <v>7</v>
      </c>
      <c r="F63" s="70" t="n">
        <v>0</v>
      </c>
      <c r="G63" s="71" t="n">
        <v>-0.4</v>
      </c>
      <c r="H63" s="70" t="n">
        <v>8.7</v>
      </c>
      <c r="I63" s="70" t="n">
        <v>1.6</v>
      </c>
      <c r="J63" s="71" t="n">
        <v>23.1</v>
      </c>
    </row>
    <row r="64" s="66" customFormat="true" ht="13.5" hidden="false" customHeight="true" outlineLevel="0" collapsed="false">
      <c r="A64" s="109" t="s">
        <v>341</v>
      </c>
      <c r="B64" s="70" t="n">
        <v>11.7</v>
      </c>
      <c r="C64" s="70" t="n">
        <v>3.5</v>
      </c>
      <c r="D64" s="71" t="n">
        <v>42.9</v>
      </c>
      <c r="E64" s="70" t="n">
        <v>9</v>
      </c>
      <c r="F64" s="70" t="n">
        <v>-2.8</v>
      </c>
      <c r="G64" s="71" t="n">
        <v>-23.5</v>
      </c>
      <c r="H64" s="70" t="n">
        <v>8</v>
      </c>
      <c r="I64" s="70" t="n">
        <v>-1</v>
      </c>
      <c r="J64" s="71" t="n">
        <v>-11.4</v>
      </c>
    </row>
    <row r="65" s="66" customFormat="true" ht="13.5" hidden="false" customHeight="true" outlineLevel="0" collapsed="false">
      <c r="A65" s="109" t="s">
        <v>362</v>
      </c>
      <c r="B65" s="70" t="n">
        <v>15.4</v>
      </c>
      <c r="C65" s="70" t="n">
        <v>8.4</v>
      </c>
      <c r="D65" s="71" t="n">
        <v>120.8</v>
      </c>
      <c r="E65" s="70" t="n">
        <v>4.6</v>
      </c>
      <c r="F65" s="70" t="n">
        <v>-10.8</v>
      </c>
      <c r="G65" s="71" t="n">
        <v>-70.2</v>
      </c>
      <c r="H65" s="70" t="n">
        <v>5.9</v>
      </c>
      <c r="I65" s="70" t="n">
        <v>1.3</v>
      </c>
      <c r="J65" s="71" t="n">
        <v>28.6</v>
      </c>
    </row>
    <row r="66" s="66" customFormat="true" ht="13.5" hidden="false" customHeight="true" outlineLevel="0" collapsed="false">
      <c r="A66" s="109" t="s">
        <v>364</v>
      </c>
      <c r="B66" s="70" t="n">
        <v>3.3</v>
      </c>
      <c r="C66" s="70" t="n">
        <v>-1</v>
      </c>
      <c r="D66" s="71" t="n">
        <v>-23.2</v>
      </c>
      <c r="E66" s="70" t="n">
        <v>5.7</v>
      </c>
      <c r="F66" s="70" t="n">
        <v>2.4</v>
      </c>
      <c r="G66" s="71" t="n">
        <v>72.7</v>
      </c>
      <c r="H66" s="70" t="n">
        <v>4.7</v>
      </c>
      <c r="I66" s="70" t="n">
        <v>-1</v>
      </c>
      <c r="J66" s="71" t="n">
        <v>-18</v>
      </c>
    </row>
    <row r="67" s="66" customFormat="true" ht="13.5" hidden="false" customHeight="true" outlineLevel="0" collapsed="false">
      <c r="A67" s="109" t="s">
        <v>365</v>
      </c>
      <c r="B67" s="70" t="n">
        <v>39</v>
      </c>
      <c r="C67" s="70" t="n">
        <v>-85.9</v>
      </c>
      <c r="D67" s="71" t="n">
        <v>-68.8</v>
      </c>
      <c r="E67" s="70" t="n">
        <v>2.9</v>
      </c>
      <c r="F67" s="70" t="n">
        <v>-36.1</v>
      </c>
      <c r="G67" s="71" t="n">
        <v>-92.7</v>
      </c>
      <c r="H67" s="70" t="n">
        <v>4.7</v>
      </c>
      <c r="I67" s="70" t="n">
        <v>1.8</v>
      </c>
      <c r="J67" s="71" t="n">
        <v>63.4</v>
      </c>
    </row>
    <row r="68" s="66" customFormat="true" ht="13.5" hidden="false" customHeight="true" outlineLevel="0" collapsed="false">
      <c r="A68" s="109" t="s">
        <v>366</v>
      </c>
      <c r="B68" s="70" t="n">
        <v>6.3</v>
      </c>
      <c r="C68" s="70" t="n">
        <v>5.5</v>
      </c>
      <c r="D68" s="71" t="n">
        <v>683.5</v>
      </c>
      <c r="E68" s="70" t="n">
        <v>3.6</v>
      </c>
      <c r="F68" s="70" t="n">
        <v>-2.6</v>
      </c>
      <c r="G68" s="71" t="n">
        <v>-41.9</v>
      </c>
      <c r="H68" s="70" t="n">
        <v>4.6</v>
      </c>
      <c r="I68" s="70" t="n">
        <v>1</v>
      </c>
      <c r="J68" s="71" t="n">
        <v>26.9</v>
      </c>
    </row>
    <row r="69" s="66" customFormat="true" ht="13.5" hidden="false" customHeight="true" outlineLevel="0" collapsed="false">
      <c r="A69" s="109" t="s">
        <v>340</v>
      </c>
      <c r="B69" s="70" t="n">
        <v>14.7</v>
      </c>
      <c r="C69" s="70" t="n">
        <v>-7</v>
      </c>
      <c r="D69" s="71" t="n">
        <v>-32.3</v>
      </c>
      <c r="E69" s="70" t="n">
        <v>5.5</v>
      </c>
      <c r="F69" s="70" t="n">
        <v>-9.2</v>
      </c>
      <c r="G69" s="71" t="n">
        <v>-62.6</v>
      </c>
      <c r="H69" s="70" t="n">
        <v>4.6</v>
      </c>
      <c r="I69" s="70" t="n">
        <v>-0.9</v>
      </c>
      <c r="J69" s="71" t="n">
        <v>-16.5</v>
      </c>
    </row>
    <row r="70" s="66" customFormat="true" ht="13.5" hidden="false" customHeight="true" outlineLevel="0" collapsed="false">
      <c r="A70" s="109" t="s">
        <v>367</v>
      </c>
      <c r="B70" s="70" t="n">
        <v>4.7</v>
      </c>
      <c r="C70" s="70" t="n">
        <v>3.7</v>
      </c>
      <c r="D70" s="71" t="n">
        <v>374.7</v>
      </c>
      <c r="E70" s="70" t="n">
        <v>1</v>
      </c>
      <c r="F70" s="70" t="n">
        <v>-3.7</v>
      </c>
      <c r="G70" s="71" t="n">
        <v>-78.9</v>
      </c>
      <c r="H70" s="70" t="n">
        <v>4.4</v>
      </c>
      <c r="I70" s="70" t="n">
        <v>3.4</v>
      </c>
      <c r="J70" s="71" t="n">
        <v>343.5</v>
      </c>
    </row>
    <row r="71" s="66" customFormat="true" ht="13.5" hidden="false" customHeight="true" outlineLevel="0" collapsed="false">
      <c r="A71" s="109" t="s">
        <v>368</v>
      </c>
      <c r="B71" s="70" t="s">
        <v>63</v>
      </c>
      <c r="C71" s="70" t="s">
        <v>63</v>
      </c>
      <c r="D71" s="71" t="s">
        <v>63</v>
      </c>
      <c r="E71" s="70" t="s">
        <v>63</v>
      </c>
      <c r="F71" s="70" t="s">
        <v>63</v>
      </c>
      <c r="G71" s="71" t="s">
        <v>63</v>
      </c>
      <c r="H71" s="70" t="n">
        <v>4.2</v>
      </c>
      <c r="I71" s="70" t="n">
        <v>4.2</v>
      </c>
      <c r="J71" s="71" t="s">
        <v>63</v>
      </c>
    </row>
    <row r="72" s="66" customFormat="true" ht="13.5" hidden="false" customHeight="true" outlineLevel="0" collapsed="false">
      <c r="A72" s="109" t="s">
        <v>333</v>
      </c>
      <c r="B72" s="70" t="n">
        <v>5</v>
      </c>
      <c r="C72" s="70" t="n">
        <v>1.6</v>
      </c>
      <c r="D72" s="71" t="n">
        <v>49.1</v>
      </c>
      <c r="E72" s="70" t="n">
        <v>1.4</v>
      </c>
      <c r="F72" s="70" t="n">
        <v>-3.5</v>
      </c>
      <c r="G72" s="71" t="n">
        <v>-71</v>
      </c>
      <c r="H72" s="70" t="n">
        <v>4</v>
      </c>
      <c r="I72" s="70" t="n">
        <v>2.5</v>
      </c>
      <c r="J72" s="71" t="n">
        <v>175.5</v>
      </c>
    </row>
    <row r="73" s="66" customFormat="true" ht="13.5" hidden="false" customHeight="true" outlineLevel="0" collapsed="false">
      <c r="A73" s="109" t="s">
        <v>359</v>
      </c>
      <c r="B73" s="70" t="n">
        <v>10.1</v>
      </c>
      <c r="C73" s="70" t="n">
        <v>1.8</v>
      </c>
      <c r="D73" s="71" t="n">
        <v>21.7</v>
      </c>
      <c r="E73" s="70" t="n">
        <v>5.7</v>
      </c>
      <c r="F73" s="70" t="n">
        <v>-4.5</v>
      </c>
      <c r="G73" s="71" t="n">
        <v>-44.2</v>
      </c>
      <c r="H73" s="70" t="n">
        <v>3.8</v>
      </c>
      <c r="I73" s="70" t="n">
        <v>-1.8</v>
      </c>
      <c r="J73" s="71" t="n">
        <v>-32.1</v>
      </c>
    </row>
    <row r="74" s="66" customFormat="true" ht="13.5" hidden="false" customHeight="true" outlineLevel="0" collapsed="false">
      <c r="A74" s="109" t="s">
        <v>360</v>
      </c>
      <c r="B74" s="70" t="n">
        <v>15.8</v>
      </c>
      <c r="C74" s="70" t="n">
        <v>-22.6</v>
      </c>
      <c r="D74" s="71" t="n">
        <v>-59</v>
      </c>
      <c r="E74" s="70" t="n">
        <v>8</v>
      </c>
      <c r="F74" s="70" t="n">
        <v>-7.7</v>
      </c>
      <c r="G74" s="71" t="n">
        <v>-49.2</v>
      </c>
      <c r="H74" s="70" t="n">
        <v>3.6</v>
      </c>
      <c r="I74" s="70" t="n">
        <v>-4.4</v>
      </c>
      <c r="J74" s="71" t="n">
        <v>-54.7</v>
      </c>
    </row>
    <row r="75" s="66" customFormat="true" ht="13.5" hidden="false" customHeight="true" outlineLevel="0" collapsed="false">
      <c r="A75" s="109" t="s">
        <v>369</v>
      </c>
      <c r="B75" s="70" t="n">
        <v>2</v>
      </c>
      <c r="C75" s="70" t="n">
        <v>-2.2</v>
      </c>
      <c r="D75" s="71" t="n">
        <v>-52.6</v>
      </c>
      <c r="E75" s="70" t="s">
        <v>63</v>
      </c>
      <c r="F75" s="70" t="n">
        <v>-2</v>
      </c>
      <c r="G75" s="71" t="s">
        <v>63</v>
      </c>
      <c r="H75" s="70" t="n">
        <v>3.6</v>
      </c>
      <c r="I75" s="70" t="n">
        <v>3.6</v>
      </c>
      <c r="J75" s="71" t="s">
        <v>63</v>
      </c>
    </row>
    <row r="76" s="66" customFormat="true" ht="13.5" hidden="false" customHeight="true" outlineLevel="0" collapsed="false">
      <c r="A76" s="109" t="s">
        <v>370</v>
      </c>
      <c r="B76" s="70" t="s">
        <v>63</v>
      </c>
      <c r="C76" s="70" t="n">
        <v>-1.7</v>
      </c>
      <c r="D76" s="71" t="s">
        <v>63</v>
      </c>
      <c r="E76" s="70" t="s">
        <v>63</v>
      </c>
      <c r="F76" s="70" t="s">
        <v>63</v>
      </c>
      <c r="G76" s="71" t="s">
        <v>63</v>
      </c>
      <c r="H76" s="70" t="n">
        <v>3.5</v>
      </c>
      <c r="I76" s="70" t="n">
        <v>3.5</v>
      </c>
      <c r="J76" s="71" t="s">
        <v>63</v>
      </c>
    </row>
    <row r="77" customFormat="false" ht="13.5" hidden="false" customHeight="true" outlineLevel="0" collapsed="false">
      <c r="A77" s="109" t="s">
        <v>329</v>
      </c>
      <c r="B77" s="70" t="n">
        <v>4.9</v>
      </c>
      <c r="C77" s="70" t="n">
        <v>-7.2</v>
      </c>
      <c r="D77" s="71" t="n">
        <v>-59.7</v>
      </c>
      <c r="E77" s="70" t="n">
        <v>4.5</v>
      </c>
      <c r="F77" s="70" t="n">
        <v>-0.4</v>
      </c>
      <c r="G77" s="71" t="n">
        <v>-7.4</v>
      </c>
      <c r="H77" s="70" t="n">
        <v>3.5</v>
      </c>
      <c r="I77" s="70" t="n">
        <v>-1.1</v>
      </c>
      <c r="J77" s="71" t="n">
        <v>-23.7</v>
      </c>
    </row>
    <row r="78" s="66" customFormat="true" ht="13.5" hidden="false" customHeight="true" outlineLevel="0" collapsed="false">
      <c r="A78" s="109" t="s">
        <v>358</v>
      </c>
      <c r="B78" s="70" t="n">
        <v>2.6</v>
      </c>
      <c r="C78" s="70" t="n">
        <v>-0.3</v>
      </c>
      <c r="D78" s="71" t="n">
        <v>-11.1</v>
      </c>
      <c r="E78" s="70" t="n">
        <v>0.7</v>
      </c>
      <c r="F78" s="70" t="n">
        <v>-1.9</v>
      </c>
      <c r="G78" s="71" t="n">
        <v>-74.8</v>
      </c>
      <c r="H78" s="70" t="n">
        <v>3.5</v>
      </c>
      <c r="I78" s="70" t="n">
        <v>2.8</v>
      </c>
      <c r="J78" s="71" t="n">
        <v>431.1</v>
      </c>
    </row>
    <row r="79" customFormat="false" ht="14.25" hidden="false" customHeight="true" outlineLevel="0" collapsed="false">
      <c r="A79" s="109" t="s">
        <v>371</v>
      </c>
      <c r="B79" s="70" t="n">
        <v>3.4</v>
      </c>
      <c r="C79" s="70" t="n">
        <v>-2</v>
      </c>
      <c r="D79" s="71" t="n">
        <v>-36.8</v>
      </c>
      <c r="E79" s="70" t="n">
        <v>1.4</v>
      </c>
      <c r="F79" s="70" t="n">
        <v>-2.1</v>
      </c>
      <c r="G79" s="71" t="n">
        <v>-60.4</v>
      </c>
      <c r="H79" s="70" t="n">
        <v>3.4</v>
      </c>
      <c r="I79" s="70" t="n">
        <v>2.1</v>
      </c>
      <c r="J79" s="71" t="n">
        <v>153.3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294</v>
      </c>
      <c r="B5" s="64" t="n">
        <v>2010</v>
      </c>
      <c r="C5" s="64"/>
      <c r="D5" s="64"/>
      <c r="E5" s="64" t="n">
        <v>2011</v>
      </c>
      <c r="F5" s="64"/>
      <c r="G5" s="64"/>
      <c r="H5" s="65" t="n">
        <v>2012</v>
      </c>
      <c r="I5" s="65"/>
      <c r="J5" s="65"/>
    </row>
    <row r="6" s="66" customFormat="true" ht="30" hidden="false" customHeight="true" outlineLevel="0" collapsed="false">
      <c r="A6" s="91"/>
      <c r="B6" s="64" t="s">
        <v>166</v>
      </c>
      <c r="C6" s="64" t="s">
        <v>167</v>
      </c>
      <c r="D6" s="64"/>
      <c r="E6" s="64" t="s">
        <v>166</v>
      </c>
      <c r="F6" s="64" t="s">
        <v>167</v>
      </c>
      <c r="G6" s="64"/>
      <c r="H6" s="64" t="s">
        <v>166</v>
      </c>
      <c r="I6" s="65" t="s">
        <v>167</v>
      </c>
      <c r="J6" s="65"/>
    </row>
    <row r="7" s="66" customFormat="true" ht="18" hidden="false" customHeight="true" outlineLevel="0" collapsed="false">
      <c r="A7" s="91"/>
      <c r="B7" s="64"/>
      <c r="C7" s="64" t="s">
        <v>168</v>
      </c>
      <c r="D7" s="64" t="s">
        <v>169</v>
      </c>
      <c r="E7" s="64"/>
      <c r="F7" s="64" t="s">
        <v>168</v>
      </c>
      <c r="G7" s="64" t="s">
        <v>169</v>
      </c>
      <c r="H7" s="64"/>
      <c r="I7" s="64" t="s">
        <v>168</v>
      </c>
      <c r="J7" s="65" t="s">
        <v>169</v>
      </c>
    </row>
    <row r="8" customFormat="false" ht="19.5" hidden="false" customHeight="true" outlineLevel="0" collapsed="false">
      <c r="A8" s="93" t="s">
        <v>221</v>
      </c>
      <c r="B8" s="74" t="n">
        <v>106007.3</v>
      </c>
      <c r="C8" s="74" t="n">
        <v>2408.4</v>
      </c>
      <c r="D8" s="75" t="n">
        <v>2.3</v>
      </c>
      <c r="E8" s="74" t="n">
        <v>115782.5</v>
      </c>
      <c r="F8" s="74" t="n">
        <v>9775.2</v>
      </c>
      <c r="G8" s="75" t="n">
        <v>9.2</v>
      </c>
      <c r="H8" s="74" t="n">
        <v>119957.4</v>
      </c>
      <c r="I8" s="74" t="n">
        <v>4174.8</v>
      </c>
      <c r="J8" s="75" t="n">
        <v>3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95</v>
      </c>
      <c r="C9" s="105"/>
      <c r="D9" s="79"/>
      <c r="F9" s="105"/>
      <c r="G9" s="79"/>
      <c r="I9" s="105"/>
      <c r="J9" s="79"/>
    </row>
    <row r="10" s="66" customFormat="true" ht="13.5" hidden="false" customHeight="true" outlineLevel="0" collapsed="false">
      <c r="A10" s="109" t="s">
        <v>102</v>
      </c>
      <c r="B10" s="70" t="n">
        <v>42619.6</v>
      </c>
      <c r="C10" s="70" t="n">
        <v>1758.6</v>
      </c>
      <c r="D10" s="71" t="n">
        <v>4.3</v>
      </c>
      <c r="E10" s="70" t="n">
        <v>47174.5</v>
      </c>
      <c r="F10" s="70" t="n">
        <v>4554.8</v>
      </c>
      <c r="G10" s="71" t="n">
        <v>10.7</v>
      </c>
      <c r="H10" s="70" t="n">
        <v>48444.7</v>
      </c>
      <c r="I10" s="70" t="n">
        <v>1270.2</v>
      </c>
      <c r="J10" s="71" t="n">
        <v>2.7</v>
      </c>
    </row>
    <row r="11" s="66" customFormat="true" ht="13.5" hidden="false" customHeight="true" outlineLevel="0" collapsed="false">
      <c r="A11" s="109" t="s">
        <v>227</v>
      </c>
      <c r="B11" s="70" t="n">
        <v>25094.1</v>
      </c>
      <c r="C11" s="70" t="n">
        <v>2236.8</v>
      </c>
      <c r="D11" s="71" t="n">
        <v>9.8</v>
      </c>
      <c r="E11" s="70" t="n">
        <v>30257.1</v>
      </c>
      <c r="F11" s="70" t="n">
        <v>5163.1</v>
      </c>
      <c r="G11" s="71" t="n">
        <v>20.6</v>
      </c>
      <c r="H11" s="70" t="n">
        <v>32110.7</v>
      </c>
      <c r="I11" s="70" t="n">
        <v>1853.6</v>
      </c>
      <c r="J11" s="71" t="n">
        <v>6.1</v>
      </c>
    </row>
    <row r="12" s="66" customFormat="true" ht="13.5" hidden="false" customHeight="true" outlineLevel="0" collapsed="false">
      <c r="A12" s="109" t="s">
        <v>298</v>
      </c>
      <c r="B12" s="70" t="n">
        <v>8363.2</v>
      </c>
      <c r="C12" s="70" t="n">
        <v>402.8</v>
      </c>
      <c r="D12" s="71" t="n">
        <v>5.1</v>
      </c>
      <c r="E12" s="70" t="n">
        <v>7881.9</v>
      </c>
      <c r="F12" s="70" t="n">
        <v>-481.3</v>
      </c>
      <c r="G12" s="71" t="n">
        <v>-5.8</v>
      </c>
      <c r="H12" s="70" t="n">
        <v>7444.6</v>
      </c>
      <c r="I12" s="70" t="n">
        <v>-437.3</v>
      </c>
      <c r="J12" s="71" t="n">
        <v>-5.5</v>
      </c>
    </row>
    <row r="13" s="66" customFormat="true" ht="13.5" hidden="false" customHeight="true" outlineLevel="0" collapsed="false">
      <c r="A13" s="109" t="s">
        <v>297</v>
      </c>
      <c r="B13" s="70" t="n">
        <v>7289.7</v>
      </c>
      <c r="C13" s="70" t="n">
        <v>175.5</v>
      </c>
      <c r="D13" s="71" t="n">
        <v>2.5</v>
      </c>
      <c r="E13" s="70" t="n">
        <v>7496.7</v>
      </c>
      <c r="F13" s="70" t="n">
        <v>207</v>
      </c>
      <c r="G13" s="71" t="n">
        <v>2.8</v>
      </c>
      <c r="H13" s="70" t="n">
        <v>7332.6</v>
      </c>
      <c r="I13" s="70" t="n">
        <v>-164.2</v>
      </c>
      <c r="J13" s="71" t="n">
        <v>-2.2</v>
      </c>
    </row>
    <row r="14" s="66" customFormat="true" ht="13.5" hidden="false" customHeight="true" outlineLevel="0" collapsed="false">
      <c r="A14" s="109" t="s">
        <v>110</v>
      </c>
      <c r="B14" s="70" t="n">
        <v>3390.3</v>
      </c>
      <c r="C14" s="70" t="n">
        <v>280.9</v>
      </c>
      <c r="D14" s="71" t="n">
        <v>9</v>
      </c>
      <c r="E14" s="70" t="n">
        <v>3040.7</v>
      </c>
      <c r="F14" s="70" t="n">
        <v>-349.5</v>
      </c>
      <c r="G14" s="71" t="n">
        <v>-10.3</v>
      </c>
      <c r="H14" s="70" t="n">
        <v>3424.2</v>
      </c>
      <c r="I14" s="70" t="n">
        <v>383.4</v>
      </c>
      <c r="J14" s="71" t="n">
        <v>12.6</v>
      </c>
    </row>
    <row r="15" s="66" customFormat="true" ht="13.5" hidden="false" customHeight="true" outlineLevel="0" collapsed="false">
      <c r="A15" s="109" t="s">
        <v>302</v>
      </c>
      <c r="B15" s="70" t="n">
        <v>2415.3</v>
      </c>
      <c r="C15" s="70" t="n">
        <v>226.4</v>
      </c>
      <c r="D15" s="71" t="n">
        <v>10.3</v>
      </c>
      <c r="E15" s="70" t="n">
        <v>2539.3</v>
      </c>
      <c r="F15" s="70" t="n">
        <v>124</v>
      </c>
      <c r="G15" s="71" t="n">
        <v>5.1</v>
      </c>
      <c r="H15" s="70" t="n">
        <v>3230.2</v>
      </c>
      <c r="I15" s="70" t="n">
        <v>690.9</v>
      </c>
      <c r="J15" s="71" t="n">
        <v>27.2</v>
      </c>
    </row>
    <row r="16" s="66" customFormat="true" ht="13.5" hidden="false" customHeight="true" outlineLevel="0" collapsed="false">
      <c r="A16" s="109" t="s">
        <v>299</v>
      </c>
      <c r="B16" s="70" t="n">
        <v>2237.8</v>
      </c>
      <c r="C16" s="70" t="n">
        <v>79.6</v>
      </c>
      <c r="D16" s="71" t="n">
        <v>3.7</v>
      </c>
      <c r="E16" s="70" t="n">
        <v>2404.6</v>
      </c>
      <c r="F16" s="70" t="n">
        <v>166.9</v>
      </c>
      <c r="G16" s="71" t="n">
        <v>7.5</v>
      </c>
      <c r="H16" s="70" t="n">
        <v>2650.3</v>
      </c>
      <c r="I16" s="70" t="n">
        <v>245.7</v>
      </c>
      <c r="J16" s="71" t="n">
        <v>10.2</v>
      </c>
    </row>
    <row r="17" s="66" customFormat="true" ht="13.5" hidden="false" customHeight="true" outlineLevel="0" collapsed="false">
      <c r="A17" s="109" t="s">
        <v>300</v>
      </c>
      <c r="B17" s="70" t="n">
        <v>1155.9</v>
      </c>
      <c r="C17" s="70" t="n">
        <v>-438.2</v>
      </c>
      <c r="D17" s="71" t="n">
        <v>-27.5</v>
      </c>
      <c r="E17" s="70" t="n">
        <v>1300.4</v>
      </c>
      <c r="F17" s="70" t="n">
        <v>144.5</v>
      </c>
      <c r="G17" s="71" t="n">
        <v>12.5</v>
      </c>
      <c r="H17" s="70" t="n">
        <v>1851.8</v>
      </c>
      <c r="I17" s="70" t="n">
        <v>551.4</v>
      </c>
      <c r="J17" s="71" t="n">
        <v>42.4</v>
      </c>
    </row>
    <row r="18" s="66" customFormat="true" ht="13.5" hidden="false" customHeight="true" outlineLevel="0" collapsed="false">
      <c r="A18" s="109" t="s">
        <v>304</v>
      </c>
      <c r="B18" s="70" t="n">
        <v>1578.7</v>
      </c>
      <c r="C18" s="70" t="n">
        <v>299.6</v>
      </c>
      <c r="D18" s="71" t="n">
        <v>23.4</v>
      </c>
      <c r="E18" s="70" t="n">
        <v>1951.9</v>
      </c>
      <c r="F18" s="70" t="n">
        <v>373.2</v>
      </c>
      <c r="G18" s="71" t="n">
        <v>23.6</v>
      </c>
      <c r="H18" s="70" t="n">
        <v>1822.4</v>
      </c>
      <c r="I18" s="70" t="n">
        <v>-129.5</v>
      </c>
      <c r="J18" s="71" t="n">
        <v>-6.6</v>
      </c>
    </row>
    <row r="19" s="66" customFormat="true" ht="13.5" hidden="false" customHeight="true" outlineLevel="0" collapsed="false">
      <c r="A19" s="109" t="s">
        <v>303</v>
      </c>
      <c r="B19" s="70" t="n">
        <v>1643.4</v>
      </c>
      <c r="C19" s="70" t="n">
        <v>477.1</v>
      </c>
      <c r="D19" s="71" t="n">
        <v>40.9</v>
      </c>
      <c r="E19" s="70" t="n">
        <v>1733.6</v>
      </c>
      <c r="F19" s="70" t="n">
        <v>90.2</v>
      </c>
      <c r="G19" s="71" t="n">
        <v>5.5</v>
      </c>
      <c r="H19" s="70" t="n">
        <v>1760.8</v>
      </c>
      <c r="I19" s="70" t="n">
        <v>27.3</v>
      </c>
      <c r="J19" s="71" t="n">
        <v>1.6</v>
      </c>
    </row>
    <row r="20" s="66" customFormat="true" ht="13.5" hidden="false" customHeight="true" outlineLevel="0" collapsed="false">
      <c r="A20" s="109" t="s">
        <v>305</v>
      </c>
      <c r="B20" s="70" t="n">
        <v>1220.6</v>
      </c>
      <c r="C20" s="70" t="n">
        <v>-1.1</v>
      </c>
      <c r="D20" s="71" t="n">
        <v>-0.1</v>
      </c>
      <c r="E20" s="70" t="n">
        <v>1222.9</v>
      </c>
      <c r="F20" s="70" t="n">
        <v>2.3</v>
      </c>
      <c r="G20" s="71" t="n">
        <v>0.2</v>
      </c>
      <c r="H20" s="70" t="n">
        <v>1672.6</v>
      </c>
      <c r="I20" s="70" t="n">
        <v>449.7</v>
      </c>
      <c r="J20" s="71" t="n">
        <v>36.8</v>
      </c>
    </row>
    <row r="21" s="66" customFormat="true" ht="13.5" hidden="false" customHeight="true" outlineLevel="0" collapsed="false">
      <c r="A21" s="109" t="s">
        <v>301</v>
      </c>
      <c r="B21" s="70" t="n">
        <v>1914</v>
      </c>
      <c r="C21" s="70" t="n">
        <v>272.5</v>
      </c>
      <c r="D21" s="71" t="n">
        <v>16.6</v>
      </c>
      <c r="E21" s="70" t="n">
        <v>1697.4</v>
      </c>
      <c r="F21" s="70" t="n">
        <v>-216.6</v>
      </c>
      <c r="G21" s="71" t="n">
        <v>-11.3</v>
      </c>
      <c r="H21" s="70" t="n">
        <v>1560.4</v>
      </c>
      <c r="I21" s="70" t="n">
        <v>-137</v>
      </c>
      <c r="J21" s="71" t="n">
        <v>-8.1</v>
      </c>
    </row>
    <row r="22" s="66" customFormat="true" ht="13.5" hidden="false" customHeight="true" outlineLevel="0" collapsed="false">
      <c r="A22" s="109" t="s">
        <v>307</v>
      </c>
      <c r="B22" s="70" t="n">
        <v>1312</v>
      </c>
      <c r="C22" s="70" t="n">
        <v>261.8</v>
      </c>
      <c r="D22" s="71" t="n">
        <v>24.9</v>
      </c>
      <c r="E22" s="70" t="n">
        <v>1377</v>
      </c>
      <c r="F22" s="70" t="n">
        <v>65</v>
      </c>
      <c r="G22" s="71" t="n">
        <v>5</v>
      </c>
      <c r="H22" s="70" t="n">
        <v>1446.9</v>
      </c>
      <c r="I22" s="70" t="n">
        <v>69.9</v>
      </c>
      <c r="J22" s="71" t="n">
        <v>5.1</v>
      </c>
    </row>
    <row r="23" s="66" customFormat="true" ht="13.5" hidden="false" customHeight="true" outlineLevel="0" collapsed="false">
      <c r="A23" s="109" t="s">
        <v>308</v>
      </c>
      <c r="B23" s="70" t="n">
        <v>1205.7</v>
      </c>
      <c r="C23" s="70" t="n">
        <v>64.6</v>
      </c>
      <c r="D23" s="71" t="n">
        <v>5.7</v>
      </c>
      <c r="E23" s="70" t="n">
        <v>1668.7</v>
      </c>
      <c r="F23" s="70" t="n">
        <v>463</v>
      </c>
      <c r="G23" s="71" t="n">
        <v>38.4</v>
      </c>
      <c r="H23" s="70" t="n">
        <v>1199.7</v>
      </c>
      <c r="I23" s="70" t="n">
        <v>-469</v>
      </c>
      <c r="J23" s="71" t="n">
        <v>-28.1</v>
      </c>
    </row>
    <row r="24" s="66" customFormat="true" ht="13.5" hidden="false" customHeight="true" outlineLevel="0" collapsed="false">
      <c r="A24" s="109" t="s">
        <v>309</v>
      </c>
      <c r="B24" s="70" t="n">
        <v>544.6</v>
      </c>
      <c r="C24" s="70" t="n">
        <v>127.4</v>
      </c>
      <c r="D24" s="71" t="n">
        <v>30.5</v>
      </c>
      <c r="E24" s="70" t="n">
        <v>631.5</v>
      </c>
      <c r="F24" s="70" t="n">
        <v>87</v>
      </c>
      <c r="G24" s="71" t="n">
        <v>16</v>
      </c>
      <c r="H24" s="70" t="n">
        <v>820.8</v>
      </c>
      <c r="I24" s="70" t="n">
        <v>189.3</v>
      </c>
      <c r="J24" s="71" t="n">
        <v>30</v>
      </c>
    </row>
    <row r="25" s="66" customFormat="true" ht="13.5" hidden="false" customHeight="true" outlineLevel="0" collapsed="false">
      <c r="A25" s="109" t="s">
        <v>310</v>
      </c>
      <c r="B25" s="70" t="n">
        <v>875.9</v>
      </c>
      <c r="C25" s="70" t="n">
        <v>196.6</v>
      </c>
      <c r="D25" s="71" t="n">
        <v>28.9</v>
      </c>
      <c r="E25" s="70" t="n">
        <v>539.1</v>
      </c>
      <c r="F25" s="70" t="n">
        <v>-336.8</v>
      </c>
      <c r="G25" s="71" t="n">
        <v>-38.5</v>
      </c>
      <c r="H25" s="70" t="n">
        <v>590.3</v>
      </c>
      <c r="I25" s="70" t="n">
        <v>51.2</v>
      </c>
      <c r="J25" s="71" t="n">
        <v>9.5</v>
      </c>
    </row>
    <row r="26" s="66" customFormat="true" ht="13.5" hidden="false" customHeight="true" outlineLevel="0" collapsed="false">
      <c r="A26" s="109" t="s">
        <v>311</v>
      </c>
      <c r="B26" s="70" t="n">
        <v>571</v>
      </c>
      <c r="C26" s="70" t="n">
        <v>-146.2</v>
      </c>
      <c r="D26" s="71" t="n">
        <v>-20.4</v>
      </c>
      <c r="E26" s="70" t="n">
        <v>421.9</v>
      </c>
      <c r="F26" s="70" t="n">
        <v>-149.1</v>
      </c>
      <c r="G26" s="71" t="n">
        <v>-26.1</v>
      </c>
      <c r="H26" s="70" t="n">
        <v>440.8</v>
      </c>
      <c r="I26" s="70" t="n">
        <v>18.9</v>
      </c>
      <c r="J26" s="71" t="n">
        <v>4.5</v>
      </c>
    </row>
    <row r="27" s="66" customFormat="true" ht="13.5" hidden="false" customHeight="true" outlineLevel="0" collapsed="false">
      <c r="A27" s="109" t="s">
        <v>312</v>
      </c>
      <c r="B27" s="70" t="n">
        <v>233.8</v>
      </c>
      <c r="C27" s="70" t="n">
        <v>103</v>
      </c>
      <c r="D27" s="71" t="n">
        <v>78.7</v>
      </c>
      <c r="E27" s="70" t="n">
        <v>319</v>
      </c>
      <c r="F27" s="70" t="n">
        <v>85.2</v>
      </c>
      <c r="G27" s="71" t="n">
        <v>36.5</v>
      </c>
      <c r="H27" s="70" t="n">
        <v>331.9</v>
      </c>
      <c r="I27" s="70" t="n">
        <v>12.9</v>
      </c>
      <c r="J27" s="71" t="n">
        <v>4</v>
      </c>
    </row>
    <row r="28" s="66" customFormat="true" ht="13.5" hidden="false" customHeight="true" outlineLevel="0" collapsed="false">
      <c r="A28" s="109" t="s">
        <v>316</v>
      </c>
      <c r="B28" s="70" t="n">
        <v>323.5</v>
      </c>
      <c r="C28" s="70" t="n">
        <v>21</v>
      </c>
      <c r="D28" s="71" t="n">
        <v>7</v>
      </c>
      <c r="E28" s="70" t="n">
        <v>271.2</v>
      </c>
      <c r="F28" s="70" t="n">
        <v>-52.3</v>
      </c>
      <c r="G28" s="71" t="n">
        <v>-16.2</v>
      </c>
      <c r="H28" s="70" t="n">
        <v>289.6</v>
      </c>
      <c r="I28" s="70" t="n">
        <v>18.4</v>
      </c>
      <c r="J28" s="71" t="n">
        <v>6.8</v>
      </c>
    </row>
    <row r="29" s="66" customFormat="true" ht="13.5" hidden="false" customHeight="true" outlineLevel="0" collapsed="false">
      <c r="A29" s="109" t="s">
        <v>306</v>
      </c>
      <c r="B29" s="70" t="n">
        <v>224.8</v>
      </c>
      <c r="C29" s="70" t="n">
        <v>-73.7</v>
      </c>
      <c r="D29" s="71" t="n">
        <v>-24.7</v>
      </c>
      <c r="E29" s="70" t="n">
        <v>172.6</v>
      </c>
      <c r="F29" s="70" t="n">
        <v>-52.1</v>
      </c>
      <c r="G29" s="71" t="n">
        <v>-23.2</v>
      </c>
      <c r="H29" s="70" t="n">
        <v>208</v>
      </c>
      <c r="I29" s="70" t="n">
        <v>35.4</v>
      </c>
      <c r="J29" s="71" t="n">
        <v>20.5</v>
      </c>
    </row>
    <row r="30" s="66" customFormat="true" ht="13.5" hidden="false" customHeight="true" outlineLevel="0" collapsed="false">
      <c r="A30" s="109" t="s">
        <v>296</v>
      </c>
      <c r="B30" s="70" t="n">
        <v>442.6</v>
      </c>
      <c r="C30" s="70" t="n">
        <v>-3929.6</v>
      </c>
      <c r="D30" s="71" t="n">
        <v>-89.9</v>
      </c>
      <c r="E30" s="70" t="n">
        <v>571</v>
      </c>
      <c r="F30" s="70" t="n">
        <v>128.5</v>
      </c>
      <c r="G30" s="71" t="n">
        <v>29</v>
      </c>
      <c r="H30" s="70" t="n">
        <v>193</v>
      </c>
      <c r="I30" s="70" t="n">
        <v>-378.1</v>
      </c>
      <c r="J30" s="71" t="n">
        <v>-66.2</v>
      </c>
    </row>
    <row r="31" s="66" customFormat="true" ht="13.5" hidden="false" customHeight="true" outlineLevel="0" collapsed="false">
      <c r="A31" s="109" t="s">
        <v>314</v>
      </c>
      <c r="B31" s="70" t="n">
        <v>104.6</v>
      </c>
      <c r="C31" s="70" t="n">
        <v>78.8</v>
      </c>
      <c r="D31" s="71" t="n">
        <v>306</v>
      </c>
      <c r="E31" s="70" t="n">
        <v>178.3</v>
      </c>
      <c r="F31" s="70" t="n">
        <v>73.7</v>
      </c>
      <c r="G31" s="71" t="n">
        <v>70.5</v>
      </c>
      <c r="H31" s="70" t="n">
        <v>187.6</v>
      </c>
      <c r="I31" s="70" t="n">
        <v>9.3</v>
      </c>
      <c r="J31" s="71" t="n">
        <v>5.2</v>
      </c>
    </row>
    <row r="32" s="66" customFormat="true" ht="13.5" hidden="false" customHeight="true" outlineLevel="0" collapsed="false">
      <c r="A32" s="109" t="s">
        <v>320</v>
      </c>
      <c r="B32" s="70" t="n">
        <v>146</v>
      </c>
      <c r="C32" s="70" t="n">
        <v>40</v>
      </c>
      <c r="D32" s="71" t="n">
        <v>37.7</v>
      </c>
      <c r="E32" s="70" t="n">
        <v>104.9</v>
      </c>
      <c r="F32" s="70" t="n">
        <v>-41.1</v>
      </c>
      <c r="G32" s="71" t="n">
        <v>-28.2</v>
      </c>
      <c r="H32" s="70" t="n">
        <v>117.6</v>
      </c>
      <c r="I32" s="70" t="n">
        <v>12.7</v>
      </c>
      <c r="J32" s="71" t="n">
        <v>12.1</v>
      </c>
    </row>
    <row r="33" customFormat="false" ht="13.5" hidden="false" customHeight="true" outlineLevel="0" collapsed="false">
      <c r="A33" s="109" t="s">
        <v>313</v>
      </c>
      <c r="B33" s="70" t="n">
        <v>40.6</v>
      </c>
      <c r="C33" s="70" t="n">
        <v>2.8</v>
      </c>
      <c r="D33" s="71" t="n">
        <v>7.4</v>
      </c>
      <c r="E33" s="70" t="n">
        <v>41.7</v>
      </c>
      <c r="F33" s="70" t="n">
        <v>1.1</v>
      </c>
      <c r="G33" s="71" t="n">
        <v>2.8</v>
      </c>
      <c r="H33" s="70" t="n">
        <v>83.3</v>
      </c>
      <c r="I33" s="70" t="n">
        <v>41.6</v>
      </c>
      <c r="J33" s="71" t="n">
        <v>99.6</v>
      </c>
    </row>
    <row r="34" customFormat="false" ht="13.5" hidden="false" customHeight="true" outlineLevel="0" collapsed="false">
      <c r="A34" s="109" t="s">
        <v>321</v>
      </c>
      <c r="B34" s="70" t="n">
        <v>82.6</v>
      </c>
      <c r="C34" s="70" t="n">
        <v>82.6</v>
      </c>
      <c r="D34" s="71" t="s">
        <v>63</v>
      </c>
      <c r="E34" s="70" t="n">
        <v>80.9</v>
      </c>
      <c r="F34" s="70" t="n">
        <v>-1.6</v>
      </c>
      <c r="G34" s="71" t="n">
        <v>-2</v>
      </c>
      <c r="H34" s="70" t="n">
        <v>82.9</v>
      </c>
      <c r="I34" s="70" t="n">
        <v>1.9</v>
      </c>
      <c r="J34" s="71" t="n">
        <v>2.4</v>
      </c>
    </row>
    <row r="35" s="66" customFormat="true" ht="13.5" hidden="false" customHeight="true" outlineLevel="0" collapsed="false">
      <c r="A35" s="109" t="s">
        <v>329</v>
      </c>
      <c r="B35" s="70" t="n">
        <v>66.9</v>
      </c>
      <c r="C35" s="70" t="n">
        <v>-2.1</v>
      </c>
      <c r="D35" s="71" t="n">
        <v>-3.1</v>
      </c>
      <c r="E35" s="70" t="n">
        <v>71.5</v>
      </c>
      <c r="F35" s="70" t="n">
        <v>4.6</v>
      </c>
      <c r="G35" s="71" t="n">
        <v>6.8</v>
      </c>
      <c r="H35" s="70" t="n">
        <v>74.5</v>
      </c>
      <c r="I35" s="70" t="n">
        <v>3</v>
      </c>
      <c r="J35" s="71" t="n">
        <v>4.2</v>
      </c>
    </row>
    <row r="36" s="66" customFormat="true" ht="13.5" hidden="false" customHeight="true" outlineLevel="0" collapsed="false">
      <c r="A36" s="109" t="s">
        <v>317</v>
      </c>
      <c r="B36" s="70" t="n">
        <v>50.5</v>
      </c>
      <c r="C36" s="70" t="n">
        <v>11</v>
      </c>
      <c r="D36" s="71" t="n">
        <v>28</v>
      </c>
      <c r="E36" s="70" t="n">
        <v>28.8</v>
      </c>
      <c r="F36" s="70" t="n">
        <v>-21.7</v>
      </c>
      <c r="G36" s="71" t="n">
        <v>-43</v>
      </c>
      <c r="H36" s="70" t="n">
        <v>53.7</v>
      </c>
      <c r="I36" s="70" t="n">
        <v>25</v>
      </c>
      <c r="J36" s="71" t="n">
        <v>86.8</v>
      </c>
    </row>
    <row r="37" s="66" customFormat="true" ht="13.5" hidden="false" customHeight="true" outlineLevel="0" collapsed="false">
      <c r="A37" s="109" t="s">
        <v>324</v>
      </c>
      <c r="B37" s="70" t="n">
        <v>59.9</v>
      </c>
      <c r="C37" s="70" t="n">
        <v>-6.3</v>
      </c>
      <c r="D37" s="71" t="n">
        <v>-9.6</v>
      </c>
      <c r="E37" s="70" t="n">
        <v>40.5</v>
      </c>
      <c r="F37" s="70" t="n">
        <v>-19.4</v>
      </c>
      <c r="G37" s="71" t="n">
        <v>-32.4</v>
      </c>
      <c r="H37" s="70" t="n">
        <v>51</v>
      </c>
      <c r="I37" s="70" t="n">
        <v>10.5</v>
      </c>
      <c r="J37" s="71" t="n">
        <v>25.8</v>
      </c>
    </row>
    <row r="38" s="66" customFormat="true" ht="13.5" hidden="false" customHeight="true" outlineLevel="0" collapsed="false">
      <c r="A38" s="109" t="s">
        <v>325</v>
      </c>
      <c r="B38" s="70" t="n">
        <v>56.7</v>
      </c>
      <c r="C38" s="70" t="n">
        <v>23.6</v>
      </c>
      <c r="D38" s="71" t="n">
        <v>71.2</v>
      </c>
      <c r="E38" s="70" t="n">
        <v>31.2</v>
      </c>
      <c r="F38" s="70" t="n">
        <v>-25.5</v>
      </c>
      <c r="G38" s="71" t="n">
        <v>-45</v>
      </c>
      <c r="H38" s="70" t="n">
        <v>47.9</v>
      </c>
      <c r="I38" s="70" t="n">
        <v>16.7</v>
      </c>
      <c r="J38" s="71" t="n">
        <v>53.6</v>
      </c>
    </row>
    <row r="39" s="66" customFormat="true" ht="13.5" hidden="false" customHeight="true" outlineLevel="0" collapsed="false">
      <c r="A39" s="109" t="s">
        <v>333</v>
      </c>
      <c r="B39" s="70" t="n">
        <v>60.5</v>
      </c>
      <c r="C39" s="70" t="n">
        <v>18.5</v>
      </c>
      <c r="D39" s="71" t="n">
        <v>43.9</v>
      </c>
      <c r="E39" s="70" t="n">
        <v>38.6</v>
      </c>
      <c r="F39" s="70" t="n">
        <v>-21.9</v>
      </c>
      <c r="G39" s="71" t="n">
        <v>-36.2</v>
      </c>
      <c r="H39" s="70" t="n">
        <v>45.8</v>
      </c>
      <c r="I39" s="70" t="n">
        <v>7.2</v>
      </c>
      <c r="J39" s="71" t="n">
        <v>18.7</v>
      </c>
    </row>
    <row r="40" s="66" customFormat="true" ht="13.5" hidden="false" customHeight="true" outlineLevel="0" collapsed="false">
      <c r="A40" s="109" t="s">
        <v>326</v>
      </c>
      <c r="B40" s="70" t="n">
        <v>42.8</v>
      </c>
      <c r="C40" s="70" t="n">
        <v>7.8</v>
      </c>
      <c r="D40" s="71" t="n">
        <v>22.3</v>
      </c>
      <c r="E40" s="70" t="n">
        <v>33.6</v>
      </c>
      <c r="F40" s="70" t="n">
        <v>-9.2</v>
      </c>
      <c r="G40" s="71" t="n">
        <v>-21.5</v>
      </c>
      <c r="H40" s="70" t="n">
        <v>35.8</v>
      </c>
      <c r="I40" s="70" t="n">
        <v>2.2</v>
      </c>
      <c r="J40" s="71" t="n">
        <v>6.6</v>
      </c>
    </row>
    <row r="41" s="66" customFormat="true" ht="13.5" hidden="false" customHeight="true" outlineLevel="0" collapsed="false">
      <c r="A41" s="109" t="s">
        <v>334</v>
      </c>
      <c r="B41" s="70" t="n">
        <v>42.4</v>
      </c>
      <c r="C41" s="70" t="n">
        <v>14.5</v>
      </c>
      <c r="D41" s="71" t="n">
        <v>52.2</v>
      </c>
      <c r="E41" s="70" t="n">
        <v>40.3</v>
      </c>
      <c r="F41" s="70" t="n">
        <v>-2.1</v>
      </c>
      <c r="G41" s="71" t="n">
        <v>-4.9</v>
      </c>
      <c r="H41" s="70" t="n">
        <v>29.5</v>
      </c>
      <c r="I41" s="70" t="n">
        <v>-10.8</v>
      </c>
      <c r="J41" s="71" t="n">
        <v>-26.7</v>
      </c>
    </row>
    <row r="42" s="66" customFormat="true" ht="13.5" hidden="false" customHeight="true" outlineLevel="0" collapsed="false">
      <c r="A42" s="109" t="s">
        <v>340</v>
      </c>
      <c r="B42" s="70" t="n">
        <v>19.8</v>
      </c>
      <c r="C42" s="70" t="n">
        <v>9.8</v>
      </c>
      <c r="D42" s="71" t="n">
        <v>98.1</v>
      </c>
      <c r="E42" s="70" t="n">
        <v>17.9</v>
      </c>
      <c r="F42" s="70" t="n">
        <v>-1.9</v>
      </c>
      <c r="G42" s="71" t="n">
        <v>-9.4</v>
      </c>
      <c r="H42" s="70" t="n">
        <v>20.5</v>
      </c>
      <c r="I42" s="70" t="n">
        <v>2.6</v>
      </c>
      <c r="J42" s="71" t="n">
        <v>14.6</v>
      </c>
    </row>
    <row r="43" s="66" customFormat="true" ht="13.5" hidden="false" customHeight="true" outlineLevel="0" collapsed="false">
      <c r="A43" s="109" t="s">
        <v>328</v>
      </c>
      <c r="B43" s="70" t="n">
        <v>4.2</v>
      </c>
      <c r="C43" s="70" t="n">
        <v>1.8</v>
      </c>
      <c r="D43" s="71" t="n">
        <v>79.3</v>
      </c>
      <c r="E43" s="70" t="n">
        <v>16</v>
      </c>
      <c r="F43" s="70" t="n">
        <v>11.8</v>
      </c>
      <c r="G43" s="71" t="n">
        <v>283</v>
      </c>
      <c r="H43" s="70" t="n">
        <v>20.4</v>
      </c>
      <c r="I43" s="70" t="n">
        <v>4.4</v>
      </c>
      <c r="J43" s="71" t="n">
        <v>27.8</v>
      </c>
    </row>
    <row r="44" s="66" customFormat="true" ht="13.5" hidden="false" customHeight="true" outlineLevel="0" collapsed="false">
      <c r="A44" s="109" t="s">
        <v>331</v>
      </c>
      <c r="B44" s="70" t="n">
        <v>16.4</v>
      </c>
      <c r="C44" s="70" t="n">
        <v>5.8</v>
      </c>
      <c r="D44" s="71" t="n">
        <v>55.3</v>
      </c>
      <c r="E44" s="70" t="n">
        <v>19.4</v>
      </c>
      <c r="F44" s="70" t="n">
        <v>3.1</v>
      </c>
      <c r="G44" s="71" t="n">
        <v>18.7</v>
      </c>
      <c r="H44" s="70" t="n">
        <v>19.8</v>
      </c>
      <c r="I44" s="70" t="n">
        <v>0.4</v>
      </c>
      <c r="J44" s="71" t="n">
        <v>1.8</v>
      </c>
    </row>
    <row r="45" s="66" customFormat="true" ht="13.5" hidden="false" customHeight="true" outlineLevel="0" collapsed="false">
      <c r="A45" s="109" t="s">
        <v>344</v>
      </c>
      <c r="B45" s="70" t="n">
        <v>9.5</v>
      </c>
      <c r="C45" s="70" t="n">
        <v>-16.5</v>
      </c>
      <c r="D45" s="71" t="n">
        <v>-63.5</v>
      </c>
      <c r="E45" s="70" t="n">
        <v>33.6</v>
      </c>
      <c r="F45" s="70" t="n">
        <v>24.1</v>
      </c>
      <c r="G45" s="71" t="n">
        <v>255.1</v>
      </c>
      <c r="H45" s="70" t="n">
        <v>19.2</v>
      </c>
      <c r="I45" s="70" t="n">
        <v>-14.4</v>
      </c>
      <c r="J45" s="71" t="n">
        <v>-42.8</v>
      </c>
    </row>
    <row r="46" s="66" customFormat="true" ht="13.5" hidden="false" customHeight="true" outlineLevel="0" collapsed="false">
      <c r="A46" s="109" t="s">
        <v>335</v>
      </c>
      <c r="B46" s="70" t="n">
        <v>18.4</v>
      </c>
      <c r="C46" s="70" t="n">
        <v>3.7</v>
      </c>
      <c r="D46" s="71" t="n">
        <v>25.3</v>
      </c>
      <c r="E46" s="70" t="n">
        <v>21.8</v>
      </c>
      <c r="F46" s="70" t="n">
        <v>3.3</v>
      </c>
      <c r="G46" s="71" t="n">
        <v>18</v>
      </c>
      <c r="H46" s="70" t="n">
        <v>18.4</v>
      </c>
      <c r="I46" s="70" t="n">
        <v>-3.3</v>
      </c>
      <c r="J46" s="71" t="n">
        <v>-15.3</v>
      </c>
    </row>
    <row r="47" s="66" customFormat="true" ht="13.5" hidden="false" customHeight="true" outlineLevel="0" collapsed="false">
      <c r="A47" s="109" t="s">
        <v>341</v>
      </c>
      <c r="B47" s="70" t="n">
        <v>12.9</v>
      </c>
      <c r="C47" s="70" t="n">
        <v>-1.3</v>
      </c>
      <c r="D47" s="71" t="n">
        <v>-9.2</v>
      </c>
      <c r="E47" s="70" t="n">
        <v>15.6</v>
      </c>
      <c r="F47" s="70" t="n">
        <v>2.7</v>
      </c>
      <c r="G47" s="71" t="n">
        <v>21</v>
      </c>
      <c r="H47" s="70" t="n">
        <v>17.1</v>
      </c>
      <c r="I47" s="70" t="n">
        <v>1.5</v>
      </c>
      <c r="J47" s="71" t="n">
        <v>9.7</v>
      </c>
    </row>
    <row r="48" s="66" customFormat="true" ht="13.5" hidden="false" customHeight="true" outlineLevel="0" collapsed="false">
      <c r="A48" s="109" t="s">
        <v>342</v>
      </c>
      <c r="B48" s="70" t="n">
        <v>3.3</v>
      </c>
      <c r="C48" s="70" t="n">
        <v>2.4</v>
      </c>
      <c r="D48" s="71" t="n">
        <v>264.1</v>
      </c>
      <c r="E48" s="70" t="n">
        <v>13.8</v>
      </c>
      <c r="F48" s="70" t="n">
        <v>10.6</v>
      </c>
      <c r="G48" s="71" t="n">
        <v>324.4</v>
      </c>
      <c r="H48" s="70" t="n">
        <v>14.6</v>
      </c>
      <c r="I48" s="70" t="n">
        <v>0.8</v>
      </c>
      <c r="J48" s="71" t="n">
        <v>5.8</v>
      </c>
    </row>
    <row r="49" s="66" customFormat="true" ht="13.5" hidden="false" customHeight="true" outlineLevel="0" collapsed="false">
      <c r="A49" s="109" t="s">
        <v>350</v>
      </c>
      <c r="B49" s="70" t="n">
        <v>18.2</v>
      </c>
      <c r="C49" s="70" t="n">
        <v>-4.4</v>
      </c>
      <c r="D49" s="71" t="n">
        <v>-19.4</v>
      </c>
      <c r="E49" s="70" t="n">
        <v>10.5</v>
      </c>
      <c r="F49" s="70" t="n">
        <v>-7.7</v>
      </c>
      <c r="G49" s="71" t="n">
        <v>-42.2</v>
      </c>
      <c r="H49" s="70" t="n">
        <v>13.9</v>
      </c>
      <c r="I49" s="70" t="n">
        <v>3.4</v>
      </c>
      <c r="J49" s="71" t="n">
        <v>32.1</v>
      </c>
    </row>
    <row r="50" s="66" customFormat="true" ht="13.5" hidden="false" customHeight="true" outlineLevel="0" collapsed="false">
      <c r="A50" s="109" t="s">
        <v>337</v>
      </c>
      <c r="B50" s="70" t="n">
        <v>36.4</v>
      </c>
      <c r="C50" s="70" t="n">
        <v>1.6</v>
      </c>
      <c r="D50" s="71" t="n">
        <v>4.7</v>
      </c>
      <c r="E50" s="70" t="n">
        <v>38.9</v>
      </c>
      <c r="F50" s="70" t="n">
        <v>2.4</v>
      </c>
      <c r="G50" s="71" t="n">
        <v>6.6</v>
      </c>
      <c r="H50" s="70" t="n">
        <v>11.6</v>
      </c>
      <c r="I50" s="70" t="n">
        <v>-27.3</v>
      </c>
      <c r="J50" s="71" t="n">
        <v>-70.2</v>
      </c>
    </row>
    <row r="51" s="66" customFormat="true" ht="13.5" hidden="false" customHeight="true" outlineLevel="0" collapsed="false">
      <c r="A51" s="109" t="s">
        <v>351</v>
      </c>
      <c r="B51" s="70" t="n">
        <v>2</v>
      </c>
      <c r="C51" s="70" t="n">
        <v>-15.5</v>
      </c>
      <c r="D51" s="71" t="n">
        <v>-88.5</v>
      </c>
      <c r="E51" s="70" t="n">
        <v>3</v>
      </c>
      <c r="F51" s="70" t="n">
        <v>1</v>
      </c>
      <c r="G51" s="71" t="n">
        <v>47.5</v>
      </c>
      <c r="H51" s="70" t="n">
        <v>10.7</v>
      </c>
      <c r="I51" s="70" t="n">
        <v>7.7</v>
      </c>
      <c r="J51" s="71" t="n">
        <v>261.5</v>
      </c>
    </row>
    <row r="52" s="66" customFormat="true" ht="13.5" hidden="false" customHeight="true" outlineLevel="0" collapsed="false">
      <c r="A52" s="109" t="s">
        <v>354</v>
      </c>
      <c r="B52" s="70" t="n">
        <v>34.6</v>
      </c>
      <c r="C52" s="70" t="n">
        <v>7</v>
      </c>
      <c r="D52" s="71" t="n">
        <v>25.4</v>
      </c>
      <c r="E52" s="70" t="n">
        <v>6</v>
      </c>
      <c r="F52" s="70" t="n">
        <v>-28.6</v>
      </c>
      <c r="G52" s="71" t="n">
        <v>-82.6</v>
      </c>
      <c r="H52" s="70" t="n">
        <v>9.8</v>
      </c>
      <c r="I52" s="70" t="n">
        <v>3.8</v>
      </c>
      <c r="J52" s="71" t="n">
        <v>63.5</v>
      </c>
    </row>
    <row r="53" s="66" customFormat="true" ht="13.5" hidden="false" customHeight="true" outlineLevel="0" collapsed="false">
      <c r="A53" s="109" t="s">
        <v>352</v>
      </c>
      <c r="B53" s="70" t="n">
        <v>7.1</v>
      </c>
      <c r="C53" s="70" t="n">
        <v>0.2</v>
      </c>
      <c r="D53" s="71" t="n">
        <v>2.8</v>
      </c>
      <c r="E53" s="70" t="n">
        <v>7.1</v>
      </c>
      <c r="F53" s="70" t="n">
        <v>0</v>
      </c>
      <c r="G53" s="71" t="n">
        <v>-0.2</v>
      </c>
      <c r="H53" s="70" t="n">
        <v>8.7</v>
      </c>
      <c r="I53" s="70" t="n">
        <v>1.6</v>
      </c>
      <c r="J53" s="71" t="n">
        <v>23</v>
      </c>
    </row>
    <row r="54" s="66" customFormat="true" ht="13.5" hidden="false" customHeight="true" outlineLevel="0" collapsed="false">
      <c r="A54" s="109" t="s">
        <v>356</v>
      </c>
      <c r="B54" s="70" t="s">
        <v>63</v>
      </c>
      <c r="C54" s="70" t="s">
        <v>63</v>
      </c>
      <c r="D54" s="71" t="s">
        <v>63</v>
      </c>
      <c r="E54" s="70" t="n">
        <v>3.1</v>
      </c>
      <c r="F54" s="70" t="n">
        <v>3.1</v>
      </c>
      <c r="G54" s="71" t="s">
        <v>63</v>
      </c>
      <c r="H54" s="70" t="n">
        <v>8.5</v>
      </c>
      <c r="I54" s="70" t="n">
        <v>5.4</v>
      </c>
      <c r="J54" s="71" t="n">
        <v>177.3</v>
      </c>
    </row>
    <row r="55" customFormat="false" ht="13.5" hidden="false" customHeight="true" outlineLevel="0" collapsed="false">
      <c r="A55" s="109" t="s">
        <v>332</v>
      </c>
      <c r="B55" s="70" t="n">
        <v>0.5</v>
      </c>
      <c r="C55" s="70" t="n">
        <v>-0.6</v>
      </c>
      <c r="D55" s="71" t="n">
        <v>-56.1</v>
      </c>
      <c r="E55" s="70" t="n">
        <v>0.8</v>
      </c>
      <c r="F55" s="70" t="n">
        <v>0.3</v>
      </c>
      <c r="G55" s="71" t="n">
        <v>73.4</v>
      </c>
      <c r="H55" s="70" t="n">
        <v>6.1</v>
      </c>
      <c r="I55" s="70" t="n">
        <v>5.3</v>
      </c>
      <c r="J55" s="71" t="n">
        <v>673.3</v>
      </c>
    </row>
    <row r="56" customFormat="false" ht="13.5" hidden="false" customHeight="true" outlineLevel="0" collapsed="false">
      <c r="A56" s="109" t="s">
        <v>338</v>
      </c>
      <c r="B56" s="70" t="n">
        <v>6.6</v>
      </c>
      <c r="C56" s="70" t="n">
        <v>-0.1</v>
      </c>
      <c r="D56" s="71" t="n">
        <v>-2.1</v>
      </c>
      <c r="E56" s="70" t="n">
        <v>6.2</v>
      </c>
      <c r="F56" s="70" t="n">
        <v>-0.5</v>
      </c>
      <c r="G56" s="71" t="n">
        <v>-6.9</v>
      </c>
      <c r="H56" s="70" t="n">
        <v>6.1</v>
      </c>
      <c r="I56" s="70" t="n">
        <v>-0.1</v>
      </c>
      <c r="J56" s="71" t="n">
        <v>-1.5</v>
      </c>
    </row>
    <row r="57" s="66" customFormat="true" ht="13.5" hidden="false" customHeight="true" outlineLevel="0" collapsed="false">
      <c r="A57" s="109" t="s">
        <v>357</v>
      </c>
      <c r="B57" s="70" t="n">
        <v>2.1</v>
      </c>
      <c r="C57" s="70" t="n">
        <v>-2.2</v>
      </c>
      <c r="D57" s="71" t="n">
        <v>-51.5</v>
      </c>
      <c r="E57" s="70" t="s">
        <v>63</v>
      </c>
      <c r="F57" s="70" t="n">
        <v>-2.1</v>
      </c>
      <c r="G57" s="71" t="s">
        <v>63</v>
      </c>
      <c r="H57" s="70" t="n">
        <v>5.9</v>
      </c>
      <c r="I57" s="70" t="n">
        <v>5.9</v>
      </c>
      <c r="J57" s="71" t="s">
        <v>63</v>
      </c>
    </row>
    <row r="58" s="66" customFormat="true" ht="13.5" hidden="false" customHeight="true" outlineLevel="0" collapsed="false">
      <c r="A58" s="109" t="s">
        <v>323</v>
      </c>
      <c r="B58" s="70" t="n">
        <v>29</v>
      </c>
      <c r="C58" s="70" t="n">
        <v>7.6</v>
      </c>
      <c r="D58" s="71" t="n">
        <v>35.9</v>
      </c>
      <c r="E58" s="70" t="n">
        <v>23.9</v>
      </c>
      <c r="F58" s="70" t="n">
        <v>-5</v>
      </c>
      <c r="G58" s="71" t="n">
        <v>-17.3</v>
      </c>
      <c r="H58" s="70" t="n">
        <v>5.8</v>
      </c>
      <c r="I58" s="70" t="n">
        <v>-18.1</v>
      </c>
      <c r="J58" s="71" t="n">
        <v>-75.8</v>
      </c>
    </row>
    <row r="59" s="66" customFormat="true" ht="13.5" hidden="false" customHeight="true" outlineLevel="0" collapsed="false">
      <c r="A59" s="109" t="s">
        <v>327</v>
      </c>
      <c r="B59" s="70" t="n">
        <v>30.1</v>
      </c>
      <c r="C59" s="70" t="n">
        <v>5.2</v>
      </c>
      <c r="D59" s="71" t="n">
        <v>20.7</v>
      </c>
      <c r="E59" s="70" t="n">
        <v>35</v>
      </c>
      <c r="F59" s="70" t="n">
        <v>4.9</v>
      </c>
      <c r="G59" s="71" t="n">
        <v>16.4</v>
      </c>
      <c r="H59" s="70" t="n">
        <v>5.8</v>
      </c>
      <c r="I59" s="70" t="n">
        <v>-29.2</v>
      </c>
      <c r="J59" s="71" t="n">
        <v>-83.4</v>
      </c>
    </row>
    <row r="60" s="66" customFormat="true" ht="13.5" hidden="false" customHeight="true" outlineLevel="0" collapsed="false">
      <c r="A60" s="109" t="s">
        <v>330</v>
      </c>
      <c r="B60" s="70" t="n">
        <v>7.9</v>
      </c>
      <c r="C60" s="70" t="n">
        <v>-2</v>
      </c>
      <c r="D60" s="71" t="n">
        <v>-19.8</v>
      </c>
      <c r="E60" s="70" t="n">
        <v>9.9</v>
      </c>
      <c r="F60" s="70" t="n">
        <v>2</v>
      </c>
      <c r="G60" s="71" t="n">
        <v>25.3</v>
      </c>
      <c r="H60" s="70" t="n">
        <v>5.6</v>
      </c>
      <c r="I60" s="70" t="n">
        <v>-4.3</v>
      </c>
      <c r="J60" s="71" t="n">
        <v>-43.2</v>
      </c>
    </row>
    <row r="61" s="66" customFormat="true" ht="13.5" hidden="false" customHeight="true" outlineLevel="0" collapsed="false">
      <c r="A61" s="109" t="s">
        <v>361</v>
      </c>
      <c r="B61" s="70" t="n">
        <v>0.9</v>
      </c>
      <c r="C61" s="70" t="n">
        <v>-1.5</v>
      </c>
      <c r="D61" s="71" t="n">
        <v>-62.4</v>
      </c>
      <c r="E61" s="70" t="s">
        <v>63</v>
      </c>
      <c r="F61" s="70" t="n">
        <v>-0.9</v>
      </c>
      <c r="G61" s="71" t="s">
        <v>63</v>
      </c>
      <c r="H61" s="70" t="n">
        <v>5.2</v>
      </c>
      <c r="I61" s="70" t="n">
        <v>5.2</v>
      </c>
      <c r="J61" s="71" t="s">
        <v>63</v>
      </c>
    </row>
    <row r="62" s="66" customFormat="true" ht="13.5" hidden="false" customHeight="true" outlineLevel="0" collapsed="false">
      <c r="A62" s="109" t="s">
        <v>339</v>
      </c>
      <c r="B62" s="70" t="n">
        <v>5.3</v>
      </c>
      <c r="C62" s="70" t="n">
        <v>1</v>
      </c>
      <c r="D62" s="71" t="n">
        <v>22.3</v>
      </c>
      <c r="E62" s="70" t="n">
        <v>8.8</v>
      </c>
      <c r="F62" s="70" t="n">
        <v>3.6</v>
      </c>
      <c r="G62" s="71" t="n">
        <v>67.5</v>
      </c>
      <c r="H62" s="70" t="n">
        <v>5.2</v>
      </c>
      <c r="I62" s="70" t="n">
        <v>-3.6</v>
      </c>
      <c r="J62" s="71" t="n">
        <v>-40.8</v>
      </c>
    </row>
    <row r="63" s="66" customFormat="true" ht="13.5" hidden="false" customHeight="true" outlineLevel="0" collapsed="false">
      <c r="A63" s="109" t="s">
        <v>343</v>
      </c>
      <c r="B63" s="70" t="n">
        <v>4.6</v>
      </c>
      <c r="C63" s="70" t="n">
        <v>0.1</v>
      </c>
      <c r="D63" s="71" t="n">
        <v>1.4</v>
      </c>
      <c r="E63" s="70" t="n">
        <v>3.7</v>
      </c>
      <c r="F63" s="70" t="n">
        <v>-0.9</v>
      </c>
      <c r="G63" s="71" t="n">
        <v>-19.7</v>
      </c>
      <c r="H63" s="70" t="n">
        <v>4.8</v>
      </c>
      <c r="I63" s="70" t="n">
        <v>1.1</v>
      </c>
      <c r="J63" s="71" t="n">
        <v>30.9</v>
      </c>
    </row>
    <row r="64" s="66" customFormat="true" ht="13.5" hidden="false" customHeight="true" outlineLevel="0" collapsed="false">
      <c r="A64" s="109" t="s">
        <v>345</v>
      </c>
      <c r="B64" s="70" t="n">
        <v>4.4</v>
      </c>
      <c r="C64" s="70" t="n">
        <v>-0.6</v>
      </c>
      <c r="D64" s="71" t="n">
        <v>-12.3</v>
      </c>
      <c r="E64" s="70" t="n">
        <v>3.9</v>
      </c>
      <c r="F64" s="70" t="n">
        <v>-0.5</v>
      </c>
      <c r="G64" s="71" t="n">
        <v>-11.1</v>
      </c>
      <c r="H64" s="70" t="n">
        <v>4.1</v>
      </c>
      <c r="I64" s="70" t="n">
        <v>0.2</v>
      </c>
      <c r="J64" s="71" t="n">
        <v>3.9</v>
      </c>
    </row>
    <row r="65" s="66" customFormat="true" ht="13.5" hidden="false" customHeight="true" outlineLevel="0" collapsed="false">
      <c r="A65" s="109" t="s">
        <v>358</v>
      </c>
      <c r="B65" s="70" t="s">
        <v>63</v>
      </c>
      <c r="C65" s="70" t="n">
        <v>-8.8</v>
      </c>
      <c r="D65" s="71" t="s">
        <v>63</v>
      </c>
      <c r="E65" s="70" t="s">
        <v>63</v>
      </c>
      <c r="F65" s="70" t="s">
        <v>63</v>
      </c>
      <c r="G65" s="71" t="s">
        <v>63</v>
      </c>
      <c r="H65" s="70" t="n">
        <v>3.8</v>
      </c>
      <c r="I65" s="70" t="n">
        <v>3.8</v>
      </c>
      <c r="J65" s="71" t="s">
        <v>63</v>
      </c>
    </row>
    <row r="66" s="66" customFormat="true" ht="13.5" hidden="false" customHeight="true" outlineLevel="0" collapsed="false">
      <c r="A66" s="109" t="s">
        <v>359</v>
      </c>
      <c r="B66" s="70" t="n">
        <v>12.7</v>
      </c>
      <c r="C66" s="70" t="n">
        <v>4.1</v>
      </c>
      <c r="D66" s="71" t="n">
        <v>47.3</v>
      </c>
      <c r="E66" s="70" t="n">
        <v>0.8</v>
      </c>
      <c r="F66" s="70" t="n">
        <v>-11.9</v>
      </c>
      <c r="G66" s="71" t="n">
        <v>-93.7</v>
      </c>
      <c r="H66" s="70" t="n">
        <v>3.1</v>
      </c>
      <c r="I66" s="70" t="n">
        <v>2.3</v>
      </c>
      <c r="J66" s="71" t="n">
        <v>286.8</v>
      </c>
    </row>
    <row r="67" s="66" customFormat="true" ht="13.5" hidden="false" customHeight="true" outlineLevel="0" collapsed="false">
      <c r="A67" s="109" t="s">
        <v>360</v>
      </c>
      <c r="B67" s="70" t="n">
        <v>14</v>
      </c>
      <c r="C67" s="70" t="n">
        <v>3.8</v>
      </c>
      <c r="D67" s="71" t="n">
        <v>37.4</v>
      </c>
      <c r="E67" s="70" t="n">
        <v>7.4</v>
      </c>
      <c r="F67" s="70" t="n">
        <v>-6.6</v>
      </c>
      <c r="G67" s="71" t="n">
        <v>-46.8</v>
      </c>
      <c r="H67" s="70" t="n">
        <v>3.1</v>
      </c>
      <c r="I67" s="70" t="n">
        <v>-4.4</v>
      </c>
      <c r="J67" s="71" t="n">
        <v>-59</v>
      </c>
    </row>
    <row r="68" s="66" customFormat="true" ht="13.5" hidden="false" customHeight="true" outlineLevel="0" collapsed="false">
      <c r="A68" s="109" t="s">
        <v>373</v>
      </c>
      <c r="B68" s="70" t="s">
        <v>63</v>
      </c>
      <c r="C68" s="70" t="s">
        <v>63</v>
      </c>
      <c r="D68" s="71" t="s">
        <v>63</v>
      </c>
      <c r="E68" s="70" t="s">
        <v>63</v>
      </c>
      <c r="F68" s="70" t="s">
        <v>63</v>
      </c>
      <c r="G68" s="71" t="s">
        <v>63</v>
      </c>
      <c r="H68" s="70" t="n">
        <v>3</v>
      </c>
      <c r="I68" s="70" t="n">
        <v>3</v>
      </c>
      <c r="J68" s="71" t="s">
        <v>63</v>
      </c>
    </row>
    <row r="69" s="66" customFormat="true" ht="13.5" hidden="false" customHeight="true" outlineLevel="0" collapsed="false">
      <c r="A69" s="109" t="s">
        <v>374</v>
      </c>
      <c r="B69" s="70" t="n">
        <v>3.4</v>
      </c>
      <c r="C69" s="70" t="n">
        <v>-7</v>
      </c>
      <c r="D69" s="71" t="n">
        <v>-67.7</v>
      </c>
      <c r="E69" s="70" t="n">
        <v>6.5</v>
      </c>
      <c r="F69" s="70" t="n">
        <v>3.1</v>
      </c>
      <c r="G69" s="71" t="n">
        <v>93.8</v>
      </c>
      <c r="H69" s="70" t="n">
        <v>3</v>
      </c>
      <c r="I69" s="70" t="n">
        <v>-3.5</v>
      </c>
      <c r="J69" s="71" t="n">
        <v>-53.9</v>
      </c>
    </row>
    <row r="70" s="66" customFormat="true" ht="13.5" hidden="false" customHeight="true" outlineLevel="0" collapsed="false">
      <c r="A70" s="109" t="s">
        <v>375</v>
      </c>
      <c r="B70" s="70" t="n">
        <v>0.7</v>
      </c>
      <c r="C70" s="70" t="n">
        <v>0.7</v>
      </c>
      <c r="D70" s="71" t="s">
        <v>63</v>
      </c>
      <c r="E70" s="70" t="n">
        <v>0.7</v>
      </c>
      <c r="F70" s="70" t="n">
        <v>0</v>
      </c>
      <c r="G70" s="71" t="n">
        <v>-1</v>
      </c>
      <c r="H70" s="70" t="n">
        <v>3</v>
      </c>
      <c r="I70" s="70" t="n">
        <v>2.3</v>
      </c>
      <c r="J70" s="71" t="n">
        <v>318.6</v>
      </c>
    </row>
    <row r="71" s="66" customFormat="true" ht="13.5" hidden="false" customHeight="true" outlineLevel="0" collapsed="false">
      <c r="A71" s="109" t="s">
        <v>376</v>
      </c>
      <c r="B71" s="70" t="s">
        <v>63</v>
      </c>
      <c r="C71" s="70" t="s">
        <v>63</v>
      </c>
      <c r="D71" s="71" t="s">
        <v>63</v>
      </c>
      <c r="E71" s="70" t="n">
        <v>2.9</v>
      </c>
      <c r="F71" s="70" t="n">
        <v>2.9</v>
      </c>
      <c r="G71" s="71" t="s">
        <v>63</v>
      </c>
      <c r="H71" s="70" t="n">
        <v>2.9</v>
      </c>
      <c r="I71" s="70" t="n">
        <v>0</v>
      </c>
      <c r="J71" s="71" t="n">
        <v>-1.3</v>
      </c>
    </row>
    <row r="72" s="66" customFormat="true" ht="13.5" hidden="false" customHeight="true" outlineLevel="0" collapsed="false">
      <c r="A72" s="109" t="s">
        <v>377</v>
      </c>
      <c r="B72" s="70" t="s">
        <v>63</v>
      </c>
      <c r="C72" s="70" t="n">
        <v>-3.5</v>
      </c>
      <c r="D72" s="71" t="s">
        <v>63</v>
      </c>
      <c r="E72" s="70" t="s">
        <v>63</v>
      </c>
      <c r="F72" s="70" t="s">
        <v>63</v>
      </c>
      <c r="G72" s="71" t="s">
        <v>63</v>
      </c>
      <c r="H72" s="70" t="n">
        <v>2.6</v>
      </c>
      <c r="I72" s="70" t="n">
        <v>2.6</v>
      </c>
      <c r="J72" s="71" t="s">
        <v>63</v>
      </c>
    </row>
    <row r="73" s="66" customFormat="true" ht="13.5" hidden="false" customHeight="true" outlineLevel="0" collapsed="false">
      <c r="A73" s="109" t="s">
        <v>378</v>
      </c>
      <c r="B73" s="70" t="n">
        <v>2.8</v>
      </c>
      <c r="C73" s="70" t="n">
        <v>-3.9</v>
      </c>
      <c r="D73" s="71" t="n">
        <v>-57.7</v>
      </c>
      <c r="E73" s="70" t="s">
        <v>63</v>
      </c>
      <c r="F73" s="70" t="n">
        <v>-2.8</v>
      </c>
      <c r="G73" s="71" t="s">
        <v>63</v>
      </c>
      <c r="H73" s="70" t="n">
        <v>2.5</v>
      </c>
      <c r="I73" s="70" t="n">
        <v>2.5</v>
      </c>
      <c r="J73" s="71" t="s">
        <v>63</v>
      </c>
    </row>
    <row r="74" s="66" customFormat="true" ht="13.5" hidden="false" customHeight="true" outlineLevel="0" collapsed="false">
      <c r="A74" s="109" t="s">
        <v>379</v>
      </c>
      <c r="B74" s="70" t="n">
        <v>1.3</v>
      </c>
      <c r="C74" s="70" t="n">
        <v>-1.9</v>
      </c>
      <c r="D74" s="71" t="n">
        <v>-58.7</v>
      </c>
      <c r="E74" s="70" t="n">
        <v>3</v>
      </c>
      <c r="F74" s="70" t="n">
        <v>1.7</v>
      </c>
      <c r="G74" s="71" t="n">
        <v>133.6</v>
      </c>
      <c r="H74" s="70" t="n">
        <v>2.4</v>
      </c>
      <c r="I74" s="70" t="n">
        <v>-0.6</v>
      </c>
      <c r="J74" s="71" t="n">
        <v>-19.7</v>
      </c>
    </row>
    <row r="75" s="66" customFormat="true" ht="13.5" hidden="false" customHeight="true" outlineLevel="0" collapsed="false">
      <c r="A75" s="109" t="s">
        <v>380</v>
      </c>
      <c r="B75" s="70" t="n">
        <v>1.6</v>
      </c>
      <c r="C75" s="70" t="n">
        <v>-1.6</v>
      </c>
      <c r="D75" s="71" t="n">
        <v>-50.8</v>
      </c>
      <c r="E75" s="70" t="s">
        <v>63</v>
      </c>
      <c r="F75" s="70" t="n">
        <v>-1.6</v>
      </c>
      <c r="G75" s="71" t="s">
        <v>63</v>
      </c>
      <c r="H75" s="70" t="n">
        <v>2.3</v>
      </c>
      <c r="I75" s="70" t="n">
        <v>2.3</v>
      </c>
      <c r="J75" s="71" t="s">
        <v>63</v>
      </c>
    </row>
    <row r="76" s="66" customFormat="true" ht="13.5" hidden="false" customHeight="true" outlineLevel="0" collapsed="false">
      <c r="A76" s="109" t="s">
        <v>381</v>
      </c>
      <c r="B76" s="70" t="n">
        <v>2.7</v>
      </c>
      <c r="C76" s="70" t="n">
        <v>0.5</v>
      </c>
      <c r="D76" s="71" t="n">
        <v>21</v>
      </c>
      <c r="E76" s="70" t="s">
        <v>63</v>
      </c>
      <c r="F76" s="70" t="n">
        <v>-2.7</v>
      </c>
      <c r="G76" s="71" t="s">
        <v>63</v>
      </c>
      <c r="H76" s="70" t="n">
        <v>2.3</v>
      </c>
      <c r="I76" s="70" t="n">
        <v>2.3</v>
      </c>
      <c r="J76" s="71" t="s">
        <v>63</v>
      </c>
    </row>
    <row r="77" customFormat="false" ht="13.5" hidden="false" customHeight="true" outlineLevel="0" collapsed="false">
      <c r="A77" s="109" t="s">
        <v>382</v>
      </c>
      <c r="B77" s="70" t="n">
        <v>6.1</v>
      </c>
      <c r="C77" s="70" t="n">
        <v>5.1</v>
      </c>
      <c r="D77" s="71" t="n">
        <v>507.7</v>
      </c>
      <c r="E77" s="70" t="n">
        <v>2.1</v>
      </c>
      <c r="F77" s="70" t="n">
        <v>-4</v>
      </c>
      <c r="G77" s="71" t="n">
        <v>-65.3</v>
      </c>
      <c r="H77" s="70" t="n">
        <v>2.2</v>
      </c>
      <c r="I77" s="70" t="n">
        <v>0.1</v>
      </c>
      <c r="J77" s="71" t="n">
        <v>5.4</v>
      </c>
    </row>
    <row r="78" s="66" customFormat="true" ht="13.5" hidden="false" customHeight="true" outlineLevel="0" collapsed="false">
      <c r="A78" s="109" t="s">
        <v>383</v>
      </c>
      <c r="B78" s="70" t="n">
        <v>3.9</v>
      </c>
      <c r="C78" s="70" t="n">
        <v>3.9</v>
      </c>
      <c r="D78" s="71" t="s">
        <v>63</v>
      </c>
      <c r="E78" s="70" t="s">
        <v>63</v>
      </c>
      <c r="F78" s="70" t="n">
        <v>-3.9</v>
      </c>
      <c r="G78" s="71" t="s">
        <v>63</v>
      </c>
      <c r="H78" s="70" t="n">
        <v>2.1</v>
      </c>
      <c r="I78" s="70" t="n">
        <v>2.1</v>
      </c>
      <c r="J78" s="71" t="s">
        <v>63</v>
      </c>
    </row>
    <row r="79" customFormat="false" ht="14.25" hidden="false" customHeight="true" outlineLevel="0" collapsed="false">
      <c r="A79" s="109" t="s">
        <v>384</v>
      </c>
      <c r="B79" s="70" t="n">
        <v>14.2</v>
      </c>
      <c r="C79" s="70" t="n">
        <v>-13.1</v>
      </c>
      <c r="D79" s="71" t="n">
        <v>-47.9</v>
      </c>
      <c r="E79" s="70" t="n">
        <v>6.8</v>
      </c>
      <c r="F79" s="70" t="n">
        <v>-7.4</v>
      </c>
      <c r="G79" s="71" t="n">
        <v>-52</v>
      </c>
      <c r="H79" s="70" t="n">
        <v>2.1</v>
      </c>
      <c r="I79" s="70" t="n">
        <v>-4.8</v>
      </c>
      <c r="J79" s="71" t="n">
        <v>-69.6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198</v>
      </c>
      <c r="B5" s="64" t="n">
        <v>2010</v>
      </c>
      <c r="C5" s="64"/>
      <c r="D5" s="64"/>
      <c r="E5" s="64" t="n">
        <v>2011</v>
      </c>
      <c r="F5" s="64"/>
      <c r="G5" s="64"/>
      <c r="H5" s="65" t="n">
        <v>2012</v>
      </c>
      <c r="I5" s="65"/>
      <c r="J5" s="65"/>
    </row>
    <row r="6" s="66" customFormat="true" ht="30" hidden="false" customHeight="true" outlineLevel="0" collapsed="false">
      <c r="A6" s="91"/>
      <c r="B6" s="64" t="s">
        <v>166</v>
      </c>
      <c r="C6" s="64" t="s">
        <v>167</v>
      </c>
      <c r="D6" s="64"/>
      <c r="E6" s="64" t="s">
        <v>166</v>
      </c>
      <c r="F6" s="64" t="s">
        <v>167</v>
      </c>
      <c r="G6" s="64"/>
      <c r="H6" s="64" t="s">
        <v>166</v>
      </c>
      <c r="I6" s="65" t="s">
        <v>167</v>
      </c>
      <c r="J6" s="65"/>
    </row>
    <row r="7" s="66" customFormat="true" ht="18" hidden="false" customHeight="true" outlineLevel="0" collapsed="false">
      <c r="A7" s="91"/>
      <c r="B7" s="64"/>
      <c r="C7" s="64" t="s">
        <v>168</v>
      </c>
      <c r="D7" s="64" t="s">
        <v>169</v>
      </c>
      <c r="E7" s="64"/>
      <c r="F7" s="64" t="s">
        <v>168</v>
      </c>
      <c r="G7" s="64" t="s">
        <v>169</v>
      </c>
      <c r="H7" s="64"/>
      <c r="I7" s="64" t="s">
        <v>168</v>
      </c>
      <c r="J7" s="65" t="s">
        <v>169</v>
      </c>
    </row>
    <row r="8" customFormat="false" ht="19.5" hidden="false" customHeight="true" outlineLevel="0" collapsed="false">
      <c r="A8" s="93" t="s">
        <v>221</v>
      </c>
      <c r="B8" s="74" t="n">
        <v>275953.5</v>
      </c>
      <c r="C8" s="74" t="n">
        <v>13090.6</v>
      </c>
      <c r="D8" s="75" t="n">
        <v>5</v>
      </c>
      <c r="E8" s="74" t="n">
        <v>296113.3</v>
      </c>
      <c r="F8" s="74" t="n">
        <v>20159.9</v>
      </c>
      <c r="G8" s="75" t="n">
        <v>7.3</v>
      </c>
      <c r="H8" s="74" t="n">
        <v>299375.6</v>
      </c>
      <c r="I8" s="74" t="n">
        <v>3262.3</v>
      </c>
      <c r="J8" s="75" t="n">
        <v>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4" t="s">
        <v>229</v>
      </c>
      <c r="C9" s="105"/>
      <c r="D9" s="106"/>
      <c r="E9" s="99"/>
      <c r="F9" s="105"/>
      <c r="G9" s="106"/>
      <c r="H9" s="99"/>
      <c r="I9" s="105"/>
      <c r="J9" s="106"/>
    </row>
    <row r="10" s="66" customFormat="true" ht="19.5" hidden="false" customHeight="true" outlineLevel="0" collapsed="false">
      <c r="A10" s="100" t="s">
        <v>230</v>
      </c>
      <c r="B10" s="74" t="n">
        <v>26262.1</v>
      </c>
      <c r="C10" s="74" t="n">
        <v>4238.3</v>
      </c>
      <c r="D10" s="75" t="n">
        <v>19.2</v>
      </c>
      <c r="E10" s="74" t="n">
        <v>31198.9</v>
      </c>
      <c r="F10" s="74" t="n">
        <v>4936.8</v>
      </c>
      <c r="G10" s="75" t="n">
        <v>18.8</v>
      </c>
      <c r="H10" s="74" t="n">
        <v>36583</v>
      </c>
      <c r="I10" s="74" t="n">
        <v>5384.2</v>
      </c>
      <c r="J10" s="75" t="n">
        <v>17.3</v>
      </c>
    </row>
    <row r="11" s="66" customFormat="true" ht="13.5" hidden="false" customHeight="true" outlineLevel="0" collapsed="false">
      <c r="A11" s="96" t="s">
        <v>386</v>
      </c>
      <c r="B11" s="88"/>
      <c r="C11" s="88"/>
      <c r="D11" s="71"/>
      <c r="E11" s="88"/>
      <c r="F11" s="88"/>
      <c r="G11" s="71"/>
      <c r="H11" s="88"/>
      <c r="I11" s="88"/>
      <c r="J11" s="71"/>
    </row>
    <row r="12" s="66" customFormat="true" ht="13.5" hidden="false" customHeight="true" outlineLevel="0" collapsed="false">
      <c r="A12" s="103" t="s">
        <v>387</v>
      </c>
      <c r="B12" s="70" t="n">
        <v>23828.9</v>
      </c>
      <c r="C12" s="70" t="n">
        <v>4902.7</v>
      </c>
      <c r="D12" s="71" t="n">
        <v>25.9</v>
      </c>
      <c r="E12" s="70" t="n">
        <v>28924.3</v>
      </c>
      <c r="F12" s="70" t="n">
        <v>5095.4</v>
      </c>
      <c r="G12" s="71" t="n">
        <v>21.4</v>
      </c>
      <c r="H12" s="70" t="n">
        <v>34825.5</v>
      </c>
      <c r="I12" s="70" t="n">
        <v>5901.2</v>
      </c>
      <c r="J12" s="71" t="n">
        <v>20.4</v>
      </c>
    </row>
    <row r="13" s="66" customFormat="true" ht="13.5" hidden="false" customHeight="true" outlineLevel="0" collapsed="false">
      <c r="A13" s="103" t="s">
        <v>388</v>
      </c>
      <c r="B13" s="70" t="n">
        <v>1583.5</v>
      </c>
      <c r="C13" s="70" t="n">
        <v>-170.6</v>
      </c>
      <c r="D13" s="71" t="n">
        <v>-9.7</v>
      </c>
      <c r="E13" s="70" t="n">
        <v>1495.2</v>
      </c>
      <c r="F13" s="70" t="n">
        <v>-88.3</v>
      </c>
      <c r="G13" s="71" t="n">
        <v>-5.6</v>
      </c>
      <c r="H13" s="70" t="n">
        <v>1313.5</v>
      </c>
      <c r="I13" s="70" t="n">
        <v>-181.7</v>
      </c>
      <c r="J13" s="71" t="n">
        <v>-12.2</v>
      </c>
    </row>
    <row r="14" s="66" customFormat="true" ht="13.5" hidden="false" customHeight="true" outlineLevel="0" collapsed="false">
      <c r="A14" s="103" t="s">
        <v>389</v>
      </c>
      <c r="B14" s="70" t="n">
        <v>380.8</v>
      </c>
      <c r="C14" s="70" t="n">
        <v>-317.7</v>
      </c>
      <c r="D14" s="71" t="n">
        <v>-45.5</v>
      </c>
      <c r="E14" s="70" t="n">
        <v>275.9</v>
      </c>
      <c r="F14" s="70" t="n">
        <v>-104.9</v>
      </c>
      <c r="G14" s="71" t="n">
        <v>-27.6</v>
      </c>
      <c r="H14" s="70" t="n">
        <v>157.1</v>
      </c>
      <c r="I14" s="70" t="n">
        <v>-118.8</v>
      </c>
      <c r="J14" s="71" t="n">
        <v>-43.1</v>
      </c>
    </row>
    <row r="15" s="66" customFormat="true" ht="13.5" hidden="false" customHeight="true" outlineLevel="0" collapsed="false">
      <c r="A15" s="103" t="s">
        <v>390</v>
      </c>
      <c r="B15" s="70" t="s">
        <v>63</v>
      </c>
      <c r="C15" s="70" t="s">
        <v>63</v>
      </c>
      <c r="D15" s="71" t="s">
        <v>63</v>
      </c>
      <c r="E15" s="70" t="s">
        <v>63</v>
      </c>
      <c r="F15" s="70" t="s">
        <v>63</v>
      </c>
      <c r="G15" s="71" t="s">
        <v>63</v>
      </c>
      <c r="H15" s="70" t="n">
        <v>110.3</v>
      </c>
      <c r="I15" s="70" t="n">
        <v>110.3</v>
      </c>
      <c r="J15" s="71" t="s">
        <v>63</v>
      </c>
    </row>
    <row r="16" s="66" customFormat="true" ht="13.5" hidden="false" customHeight="true" outlineLevel="0" collapsed="false">
      <c r="A16" s="103" t="s">
        <v>391</v>
      </c>
      <c r="B16" s="70" t="n">
        <v>98.3</v>
      </c>
      <c r="C16" s="70" t="n">
        <v>60.1</v>
      </c>
      <c r="D16" s="71" t="n">
        <v>157.4</v>
      </c>
      <c r="E16" s="70" t="n">
        <v>92.8</v>
      </c>
      <c r="F16" s="70" t="n">
        <v>-5.5</v>
      </c>
      <c r="G16" s="71" t="n">
        <v>-5.6</v>
      </c>
      <c r="H16" s="70" t="n">
        <v>90.8</v>
      </c>
      <c r="I16" s="70" t="n">
        <v>-2</v>
      </c>
      <c r="J16" s="71" t="n">
        <v>-2.2</v>
      </c>
    </row>
    <row r="17" s="66" customFormat="true" ht="19.5" hidden="false" customHeight="true" outlineLevel="0" collapsed="false">
      <c r="A17" s="100" t="s">
        <v>237</v>
      </c>
      <c r="B17" s="74" t="n">
        <v>67252.7</v>
      </c>
      <c r="C17" s="74" t="n">
        <v>4924.2</v>
      </c>
      <c r="D17" s="75" t="n">
        <v>7.9</v>
      </c>
      <c r="E17" s="74" t="n">
        <v>74030.6</v>
      </c>
      <c r="F17" s="74" t="n">
        <v>6777.9</v>
      </c>
      <c r="G17" s="75" t="n">
        <v>10.1</v>
      </c>
      <c r="H17" s="74" t="n">
        <v>72274.2</v>
      </c>
      <c r="I17" s="74" t="n">
        <v>-1756.4</v>
      </c>
      <c r="J17" s="75" t="n">
        <v>-2.4</v>
      </c>
    </row>
    <row r="18" s="66" customFormat="true" ht="13.5" hidden="false" customHeight="true" outlineLevel="0" collapsed="false">
      <c r="A18" s="96" t="s">
        <v>386</v>
      </c>
      <c r="B18" s="88"/>
      <c r="C18" s="88"/>
      <c r="D18" s="71"/>
      <c r="E18" s="88"/>
      <c r="F18" s="88"/>
      <c r="G18" s="71"/>
      <c r="H18" s="88"/>
      <c r="I18" s="88"/>
      <c r="J18" s="71"/>
    </row>
    <row r="19" s="66" customFormat="true" ht="13.5" hidden="false" customHeight="true" outlineLevel="0" collapsed="false">
      <c r="A19" s="103" t="s">
        <v>392</v>
      </c>
      <c r="B19" s="70" t="n">
        <v>30689</v>
      </c>
      <c r="C19" s="70" t="n">
        <v>1459.6</v>
      </c>
      <c r="D19" s="71" t="n">
        <v>5</v>
      </c>
      <c r="E19" s="70" t="n">
        <v>36306.3</v>
      </c>
      <c r="F19" s="70" t="n">
        <v>5617.3</v>
      </c>
      <c r="G19" s="71" t="n">
        <v>18.3</v>
      </c>
      <c r="H19" s="70" t="n">
        <v>30393.2</v>
      </c>
      <c r="I19" s="70" t="n">
        <v>-5913</v>
      </c>
      <c r="J19" s="71" t="n">
        <v>-16.3</v>
      </c>
    </row>
    <row r="20" s="66" customFormat="true" ht="13.5" hidden="false" customHeight="true" outlineLevel="0" collapsed="false">
      <c r="A20" s="103" t="s">
        <v>393</v>
      </c>
      <c r="B20" s="70" t="n">
        <v>13732.6</v>
      </c>
      <c r="C20" s="70" t="n">
        <v>1620.6</v>
      </c>
      <c r="D20" s="71" t="n">
        <v>13.4</v>
      </c>
      <c r="E20" s="70" t="n">
        <v>17116.2</v>
      </c>
      <c r="F20" s="70" t="n">
        <v>3383.6</v>
      </c>
      <c r="G20" s="71" t="n">
        <v>24.6</v>
      </c>
      <c r="H20" s="70" t="n">
        <v>20259.7</v>
      </c>
      <c r="I20" s="70" t="n">
        <v>3143.5</v>
      </c>
      <c r="J20" s="71" t="n">
        <v>18.4</v>
      </c>
    </row>
    <row r="21" s="66" customFormat="true" ht="13.5" hidden="false" customHeight="true" outlineLevel="0" collapsed="false">
      <c r="A21" s="103" t="s">
        <v>394</v>
      </c>
      <c r="B21" s="70" t="n">
        <v>13340.8</v>
      </c>
      <c r="C21" s="70" t="n">
        <v>-730.5</v>
      </c>
      <c r="D21" s="71" t="n">
        <v>-5.2</v>
      </c>
      <c r="E21" s="70" t="n">
        <v>12888.3</v>
      </c>
      <c r="F21" s="70" t="n">
        <v>-452.5</v>
      </c>
      <c r="G21" s="71" t="n">
        <v>-3.4</v>
      </c>
      <c r="H21" s="70" t="n">
        <v>13582.7</v>
      </c>
      <c r="I21" s="70" t="n">
        <v>694.5</v>
      </c>
      <c r="J21" s="71" t="n">
        <v>5.4</v>
      </c>
    </row>
    <row r="22" s="66" customFormat="true" ht="13.5" hidden="false" customHeight="true" outlineLevel="0" collapsed="false">
      <c r="A22" s="103" t="s">
        <v>395</v>
      </c>
      <c r="B22" s="70" t="n">
        <v>1542.7</v>
      </c>
      <c r="C22" s="70" t="n">
        <v>695.1</v>
      </c>
      <c r="D22" s="71" t="n">
        <v>82</v>
      </c>
      <c r="E22" s="70" t="n">
        <v>1730.8</v>
      </c>
      <c r="F22" s="70" t="n">
        <v>188.1</v>
      </c>
      <c r="G22" s="71" t="n">
        <v>12.2</v>
      </c>
      <c r="H22" s="70" t="n">
        <v>2399.7</v>
      </c>
      <c r="I22" s="70" t="n">
        <v>669</v>
      </c>
      <c r="J22" s="71" t="n">
        <v>38.7</v>
      </c>
    </row>
    <row r="23" s="66" customFormat="true" ht="13.5" hidden="false" customHeight="true" outlineLevel="0" collapsed="false">
      <c r="A23" s="103" t="s">
        <v>396</v>
      </c>
      <c r="B23" s="70" t="n">
        <v>2709.2</v>
      </c>
      <c r="C23" s="70" t="n">
        <v>1182.7</v>
      </c>
      <c r="D23" s="71" t="n">
        <v>77.5</v>
      </c>
      <c r="E23" s="70" t="n">
        <v>2029.6</v>
      </c>
      <c r="F23" s="70" t="n">
        <v>-679.6</v>
      </c>
      <c r="G23" s="71" t="n">
        <v>-25.1</v>
      </c>
      <c r="H23" s="70" t="n">
        <v>2325.3</v>
      </c>
      <c r="I23" s="70" t="n">
        <v>295.6</v>
      </c>
      <c r="J23" s="71" t="n">
        <v>14.6</v>
      </c>
    </row>
    <row r="24" s="66" customFormat="true" ht="19.5" hidden="false" customHeight="true" outlineLevel="0" collapsed="false">
      <c r="A24" s="100" t="s">
        <v>247</v>
      </c>
      <c r="B24" s="74" t="n">
        <v>25248.3</v>
      </c>
      <c r="C24" s="74" t="n">
        <v>6807.1</v>
      </c>
      <c r="D24" s="75" t="n">
        <v>36.9</v>
      </c>
      <c r="E24" s="74" t="n">
        <v>23260.3</v>
      </c>
      <c r="F24" s="74" t="n">
        <v>-1988</v>
      </c>
      <c r="G24" s="75" t="n">
        <v>-7.9</v>
      </c>
      <c r="H24" s="74" t="n">
        <v>28200.3</v>
      </c>
      <c r="I24" s="74" t="n">
        <v>4940</v>
      </c>
      <c r="J24" s="75" t="n">
        <v>21.2</v>
      </c>
    </row>
    <row r="25" s="66" customFormat="true" ht="13.5" hidden="false" customHeight="true" outlineLevel="0" collapsed="false">
      <c r="A25" s="96" t="s">
        <v>386</v>
      </c>
      <c r="B25" s="88"/>
      <c r="C25" s="88"/>
      <c r="D25" s="71"/>
      <c r="E25" s="88"/>
      <c r="F25" s="88"/>
      <c r="G25" s="71"/>
      <c r="H25" s="88"/>
      <c r="I25" s="88"/>
      <c r="J25" s="71"/>
    </row>
    <row r="26" s="66" customFormat="true" ht="13.5" hidden="false" customHeight="true" outlineLevel="0" collapsed="false">
      <c r="A26" s="103" t="s">
        <v>397</v>
      </c>
      <c r="B26" s="70" t="n">
        <v>8779.4</v>
      </c>
      <c r="C26" s="70" t="n">
        <v>1744.7</v>
      </c>
      <c r="D26" s="71" t="n">
        <v>24.8</v>
      </c>
      <c r="E26" s="70" t="n">
        <v>10858</v>
      </c>
      <c r="F26" s="70" t="n">
        <v>2078.6</v>
      </c>
      <c r="G26" s="71" t="n">
        <v>23.7</v>
      </c>
      <c r="H26" s="70" t="n">
        <v>14206.8</v>
      </c>
      <c r="I26" s="70" t="n">
        <v>3348.7</v>
      </c>
      <c r="J26" s="71" t="n">
        <v>30.8</v>
      </c>
    </row>
    <row r="27" s="66" customFormat="true" ht="13.5" hidden="false" customHeight="true" outlineLevel="0" collapsed="false">
      <c r="A27" s="103" t="s">
        <v>398</v>
      </c>
      <c r="B27" s="70" t="n">
        <v>7978.2</v>
      </c>
      <c r="C27" s="70" t="n">
        <v>1153.4</v>
      </c>
      <c r="D27" s="71" t="n">
        <v>16.9</v>
      </c>
      <c r="E27" s="70" t="n">
        <v>6456</v>
      </c>
      <c r="F27" s="70" t="n">
        <v>-1522.2</v>
      </c>
      <c r="G27" s="71" t="n">
        <v>-19.1</v>
      </c>
      <c r="H27" s="70" t="n">
        <v>8462.2</v>
      </c>
      <c r="I27" s="70" t="n">
        <v>2006.2</v>
      </c>
      <c r="J27" s="71" t="n">
        <v>31.1</v>
      </c>
    </row>
    <row r="28" s="66" customFormat="true" ht="13.5" hidden="false" customHeight="true" outlineLevel="0" collapsed="false">
      <c r="A28" s="103" t="s">
        <v>399</v>
      </c>
      <c r="B28" s="70" t="n">
        <v>4526.3</v>
      </c>
      <c r="C28" s="70" t="n">
        <v>3635.5</v>
      </c>
      <c r="D28" s="71" t="n">
        <v>408.1</v>
      </c>
      <c r="E28" s="70" t="n">
        <v>2894.6</v>
      </c>
      <c r="F28" s="70" t="n">
        <v>-1631.7</v>
      </c>
      <c r="G28" s="71" t="n">
        <v>-36</v>
      </c>
      <c r="H28" s="70" t="n">
        <v>2536.4</v>
      </c>
      <c r="I28" s="70" t="n">
        <v>-358.2</v>
      </c>
      <c r="J28" s="71" t="n">
        <v>-12.4</v>
      </c>
    </row>
    <row r="29" s="66" customFormat="true" ht="13.5" hidden="false" customHeight="true" outlineLevel="0" collapsed="false">
      <c r="A29" s="103" t="s">
        <v>400</v>
      </c>
      <c r="B29" s="70" t="n">
        <v>460.7</v>
      </c>
      <c r="C29" s="70" t="n">
        <v>31.7</v>
      </c>
      <c r="D29" s="71" t="n">
        <v>7.4</v>
      </c>
      <c r="E29" s="70" t="n">
        <v>401.7</v>
      </c>
      <c r="F29" s="70" t="n">
        <v>-59</v>
      </c>
      <c r="G29" s="71" t="n">
        <v>-12.8</v>
      </c>
      <c r="H29" s="70" t="n">
        <v>921.3</v>
      </c>
      <c r="I29" s="70" t="n">
        <v>519.6</v>
      </c>
      <c r="J29" s="71" t="n">
        <v>129.3</v>
      </c>
    </row>
    <row r="30" s="66" customFormat="true" ht="13.5" hidden="false" customHeight="true" outlineLevel="0" collapsed="false">
      <c r="A30" s="103" t="s">
        <v>401</v>
      </c>
      <c r="B30" s="70" t="n">
        <v>456.5</v>
      </c>
      <c r="C30" s="70" t="n">
        <v>64.4</v>
      </c>
      <c r="D30" s="71" t="n">
        <v>16.4</v>
      </c>
      <c r="E30" s="70" t="n">
        <v>249.2</v>
      </c>
      <c r="F30" s="70" t="n">
        <v>-207.4</v>
      </c>
      <c r="G30" s="71" t="n">
        <v>-45.4</v>
      </c>
      <c r="H30" s="70" t="n">
        <v>610</v>
      </c>
      <c r="I30" s="70" t="n">
        <v>360.8</v>
      </c>
      <c r="J30" s="71" t="n">
        <v>144.8</v>
      </c>
    </row>
    <row r="31" s="66" customFormat="true" ht="13.5" hidden="false" customHeight="true" outlineLevel="0" collapsed="false">
      <c r="A31" s="100" t="s">
        <v>257</v>
      </c>
      <c r="B31" s="74" t="n">
        <v>148906.7</v>
      </c>
      <c r="C31" s="74" t="n">
        <v>-2175</v>
      </c>
      <c r="D31" s="75" t="n">
        <v>-1.4</v>
      </c>
      <c r="E31" s="74" t="n">
        <v>156287.6</v>
      </c>
      <c r="F31" s="74" t="n">
        <v>7381</v>
      </c>
      <c r="G31" s="75" t="n">
        <v>5</v>
      </c>
      <c r="H31" s="74" t="n">
        <v>151922.7</v>
      </c>
      <c r="I31" s="74" t="n">
        <v>-4364.9</v>
      </c>
      <c r="J31" s="75" t="n">
        <v>-2.8</v>
      </c>
    </row>
    <row r="32" s="66" customFormat="true" ht="13.5" hidden="false" customHeight="true" outlineLevel="0" collapsed="false">
      <c r="A32" s="96" t="s">
        <v>386</v>
      </c>
      <c r="B32" s="88"/>
      <c r="C32" s="88"/>
      <c r="D32" s="71"/>
      <c r="E32" s="88"/>
      <c r="F32" s="88"/>
      <c r="G32" s="71"/>
      <c r="H32" s="88"/>
      <c r="I32" s="88"/>
      <c r="J32" s="71"/>
    </row>
    <row r="33" s="66" customFormat="true" ht="13.5" hidden="false" customHeight="true" outlineLevel="0" collapsed="false">
      <c r="A33" s="103" t="s">
        <v>402</v>
      </c>
      <c r="B33" s="70" t="n">
        <v>26398.3</v>
      </c>
      <c r="C33" s="70" t="n">
        <v>-867.9</v>
      </c>
      <c r="D33" s="71" t="n">
        <v>-3.2</v>
      </c>
      <c r="E33" s="70" t="n">
        <v>28313.4</v>
      </c>
      <c r="F33" s="70" t="n">
        <v>1915.1</v>
      </c>
      <c r="G33" s="71" t="n">
        <v>7.3</v>
      </c>
      <c r="H33" s="70" t="n">
        <v>25555.9</v>
      </c>
      <c r="I33" s="70" t="n">
        <v>-2757.5</v>
      </c>
      <c r="J33" s="71" t="n">
        <v>-9.7</v>
      </c>
    </row>
    <row r="34" s="66" customFormat="true" ht="13.5" hidden="false" customHeight="true" outlineLevel="0" collapsed="false">
      <c r="A34" s="103" t="s">
        <v>403</v>
      </c>
      <c r="B34" s="70" t="n">
        <v>14987</v>
      </c>
      <c r="C34" s="70" t="n">
        <v>642.1</v>
      </c>
      <c r="D34" s="71" t="n">
        <v>4.5</v>
      </c>
      <c r="E34" s="70" t="n">
        <v>16238.4</v>
      </c>
      <c r="F34" s="70" t="n">
        <v>1251.3</v>
      </c>
      <c r="G34" s="71" t="n">
        <v>8.3</v>
      </c>
      <c r="H34" s="70" t="n">
        <v>16778.1</v>
      </c>
      <c r="I34" s="70" t="n">
        <v>539.7</v>
      </c>
      <c r="J34" s="71" t="n">
        <v>3.3</v>
      </c>
    </row>
    <row r="35" s="66" customFormat="true" ht="13.5" hidden="false" customHeight="true" outlineLevel="0" collapsed="false">
      <c r="A35" s="103" t="s">
        <v>404</v>
      </c>
      <c r="B35" s="70" t="n">
        <v>13013.2</v>
      </c>
      <c r="C35" s="70" t="n">
        <v>2215.8</v>
      </c>
      <c r="D35" s="71" t="n">
        <v>20.5</v>
      </c>
      <c r="E35" s="70" t="n">
        <v>13965</v>
      </c>
      <c r="F35" s="70" t="n">
        <v>951.9</v>
      </c>
      <c r="G35" s="71" t="n">
        <v>7.3</v>
      </c>
      <c r="H35" s="70" t="n">
        <v>14439.5</v>
      </c>
      <c r="I35" s="70" t="n">
        <v>474.5</v>
      </c>
      <c r="J35" s="71" t="n">
        <v>3.4</v>
      </c>
    </row>
    <row r="36" s="66" customFormat="true" ht="13.5" hidden="false" customHeight="true" outlineLevel="0" collapsed="false">
      <c r="A36" s="103" t="s">
        <v>405</v>
      </c>
      <c r="B36" s="70" t="n">
        <v>12612.9</v>
      </c>
      <c r="C36" s="70" t="n">
        <v>-2298.8</v>
      </c>
      <c r="D36" s="71" t="n">
        <v>-15.4</v>
      </c>
      <c r="E36" s="70" t="n">
        <v>13991.3</v>
      </c>
      <c r="F36" s="70" t="n">
        <v>1378.4</v>
      </c>
      <c r="G36" s="71" t="n">
        <v>10.9</v>
      </c>
      <c r="H36" s="70" t="n">
        <v>14225.3</v>
      </c>
      <c r="I36" s="70" t="n">
        <v>234</v>
      </c>
      <c r="J36" s="71" t="n">
        <v>1.7</v>
      </c>
    </row>
    <row r="37" s="66" customFormat="true" ht="13.5" hidden="false" customHeight="true" outlineLevel="0" collapsed="false">
      <c r="A37" s="103" t="s">
        <v>406</v>
      </c>
      <c r="B37" s="70" t="n">
        <v>8243.3</v>
      </c>
      <c r="C37" s="70" t="n">
        <v>-1801.5</v>
      </c>
      <c r="D37" s="71" t="n">
        <v>-17.9</v>
      </c>
      <c r="E37" s="70" t="n">
        <v>10942.1</v>
      </c>
      <c r="F37" s="70" t="n">
        <v>2698.8</v>
      </c>
      <c r="G37" s="71" t="n">
        <v>32.7</v>
      </c>
      <c r="H37" s="70" t="n">
        <v>13199.5</v>
      </c>
      <c r="I37" s="70" t="n">
        <v>2257.4</v>
      </c>
      <c r="J37" s="71" t="n">
        <v>20.6</v>
      </c>
    </row>
    <row r="38" customFormat="false" ht="13.5" hidden="false" customHeight="true" outlineLevel="0" collapsed="false">
      <c r="A38" s="103" t="s">
        <v>407</v>
      </c>
      <c r="B38" s="70" t="n">
        <v>11783.3</v>
      </c>
      <c r="C38" s="70" t="n">
        <v>1055.8</v>
      </c>
      <c r="D38" s="71" t="n">
        <v>9.8</v>
      </c>
      <c r="E38" s="70" t="n">
        <v>12776.8</v>
      </c>
      <c r="F38" s="70" t="n">
        <v>993.5</v>
      </c>
      <c r="G38" s="71" t="n">
        <v>8.4</v>
      </c>
      <c r="H38" s="70" t="n">
        <v>13011.3</v>
      </c>
      <c r="I38" s="70" t="n">
        <v>234.6</v>
      </c>
      <c r="J38" s="71" t="n">
        <v>1.8</v>
      </c>
    </row>
    <row r="39" customFormat="false" ht="13.5" hidden="false" customHeight="true" outlineLevel="0" collapsed="false">
      <c r="A39" s="103" t="s">
        <v>408</v>
      </c>
      <c r="B39" s="70" t="n">
        <v>13723.5</v>
      </c>
      <c r="C39" s="70" t="n">
        <v>1214.3</v>
      </c>
      <c r="D39" s="71" t="n">
        <v>9.7</v>
      </c>
      <c r="E39" s="70" t="n">
        <v>12918.6</v>
      </c>
      <c r="F39" s="70" t="n">
        <v>-804.9</v>
      </c>
      <c r="G39" s="71" t="n">
        <v>-5.9</v>
      </c>
      <c r="H39" s="70" t="n">
        <v>12010.9</v>
      </c>
      <c r="I39" s="70" t="n">
        <v>-907.7</v>
      </c>
      <c r="J39" s="71" t="n">
        <v>-7</v>
      </c>
    </row>
    <row r="40" s="66" customFormat="true" ht="13.5" hidden="false" customHeight="true" outlineLevel="0" collapsed="false">
      <c r="A40" s="103" t="s">
        <v>409</v>
      </c>
      <c r="B40" s="70" t="n">
        <v>9276.1</v>
      </c>
      <c r="C40" s="70" t="n">
        <v>534.1</v>
      </c>
      <c r="D40" s="71" t="n">
        <v>6.1</v>
      </c>
      <c r="E40" s="70" t="n">
        <v>8162.1</v>
      </c>
      <c r="F40" s="70" t="n">
        <v>-1114.1</v>
      </c>
      <c r="G40" s="71" t="n">
        <v>-12</v>
      </c>
      <c r="H40" s="70" t="n">
        <v>6270.9</v>
      </c>
      <c r="I40" s="70" t="n">
        <v>-1891.2</v>
      </c>
      <c r="J40" s="71" t="n">
        <v>-23.2</v>
      </c>
    </row>
    <row r="41" s="66" customFormat="true" ht="13.5" hidden="false" customHeight="true" outlineLevel="0" collapsed="false">
      <c r="A41" s="103" t="s">
        <v>410</v>
      </c>
      <c r="B41" s="70" t="n">
        <v>7396</v>
      </c>
      <c r="C41" s="70" t="n">
        <v>-4404.2</v>
      </c>
      <c r="D41" s="71" t="n">
        <v>-37.3</v>
      </c>
      <c r="E41" s="70" t="n">
        <v>6084.8</v>
      </c>
      <c r="F41" s="70" t="n">
        <v>-1311.3</v>
      </c>
      <c r="G41" s="71" t="n">
        <v>-17.7</v>
      </c>
      <c r="H41" s="70" t="n">
        <v>6118</v>
      </c>
      <c r="I41" s="70" t="n">
        <v>33.2</v>
      </c>
      <c r="J41" s="71" t="n">
        <v>0.5</v>
      </c>
    </row>
    <row r="42" s="66" customFormat="true" ht="13.5" hidden="false" customHeight="true" outlineLevel="0" collapsed="false">
      <c r="A42" s="103" t="s">
        <v>411</v>
      </c>
      <c r="B42" s="70" t="n">
        <v>6842.2</v>
      </c>
      <c r="C42" s="70" t="n">
        <v>221</v>
      </c>
      <c r="D42" s="71" t="n">
        <v>3.3</v>
      </c>
      <c r="E42" s="70" t="n">
        <v>6049.8</v>
      </c>
      <c r="F42" s="70" t="n">
        <v>-792.5</v>
      </c>
      <c r="G42" s="71" t="n">
        <v>-11.6</v>
      </c>
      <c r="H42" s="70" t="n">
        <v>5938.8</v>
      </c>
      <c r="I42" s="70" t="n">
        <v>-110.9</v>
      </c>
      <c r="J42" s="71" t="n">
        <v>-1.8</v>
      </c>
    </row>
    <row r="43" s="66" customFormat="true" ht="13.5" hidden="false" customHeight="true" outlineLevel="0" collapsed="false">
      <c r="A43" s="103" t="s">
        <v>412</v>
      </c>
      <c r="B43" s="70" t="n">
        <v>3960.7</v>
      </c>
      <c r="C43" s="70" t="n">
        <v>-947.6</v>
      </c>
      <c r="D43" s="71" t="n">
        <v>-19.3</v>
      </c>
      <c r="E43" s="70" t="n">
        <v>4721.4</v>
      </c>
      <c r="F43" s="70" t="n">
        <v>760.7</v>
      </c>
      <c r="G43" s="71" t="n">
        <v>19.2</v>
      </c>
      <c r="H43" s="70" t="n">
        <v>5009.8</v>
      </c>
      <c r="I43" s="70" t="n">
        <v>288.4</v>
      </c>
      <c r="J43" s="71" t="n">
        <v>6.1</v>
      </c>
    </row>
    <row r="44" s="66" customFormat="true" ht="13.5" hidden="false" customHeight="true" outlineLevel="0" collapsed="false">
      <c r="A44" s="103" t="s">
        <v>413</v>
      </c>
      <c r="B44" s="70" t="n">
        <v>3105.8</v>
      </c>
      <c r="C44" s="70" t="n">
        <v>392.3</v>
      </c>
      <c r="D44" s="71" t="n">
        <v>14.5</v>
      </c>
      <c r="E44" s="70" t="n">
        <v>4014.4</v>
      </c>
      <c r="F44" s="70" t="n">
        <v>908.5</v>
      </c>
      <c r="G44" s="71" t="n">
        <v>29.3</v>
      </c>
      <c r="H44" s="70" t="n">
        <v>3586.4</v>
      </c>
      <c r="I44" s="70" t="n">
        <v>-428</v>
      </c>
      <c r="J44" s="71" t="n">
        <v>-10.7</v>
      </c>
    </row>
    <row r="45" s="66" customFormat="true" ht="13.5" hidden="false" customHeight="true" outlineLevel="0" collapsed="false">
      <c r="A45" s="103" t="s">
        <v>414</v>
      </c>
      <c r="B45" s="70" t="n">
        <v>3637.9</v>
      </c>
      <c r="C45" s="70" t="n">
        <v>468.4</v>
      </c>
      <c r="D45" s="71" t="n">
        <v>14.8</v>
      </c>
      <c r="E45" s="70" t="n">
        <v>3260.7</v>
      </c>
      <c r="F45" s="70" t="n">
        <v>-377.2</v>
      </c>
      <c r="G45" s="71" t="n">
        <v>-10.4</v>
      </c>
      <c r="H45" s="70" t="n">
        <v>2874.9</v>
      </c>
      <c r="I45" s="70" t="n">
        <v>-385.8</v>
      </c>
      <c r="J45" s="71" t="n">
        <v>-11.8</v>
      </c>
    </row>
    <row r="46" s="66" customFormat="true" ht="13.5" hidden="false" customHeight="true" outlineLevel="0" collapsed="false">
      <c r="A46" s="103" t="s">
        <v>415</v>
      </c>
      <c r="B46" s="70" t="n">
        <v>1939.5</v>
      </c>
      <c r="C46" s="70" t="n">
        <v>-114.5</v>
      </c>
      <c r="D46" s="71" t="n">
        <v>-5.6</v>
      </c>
      <c r="E46" s="70" t="n">
        <v>1931.3</v>
      </c>
      <c r="F46" s="70" t="n">
        <v>-8.2</v>
      </c>
      <c r="G46" s="71" t="n">
        <v>-0.4</v>
      </c>
      <c r="H46" s="70" t="n">
        <v>1743.8</v>
      </c>
      <c r="I46" s="70" t="n">
        <v>-187.5</v>
      </c>
      <c r="J46" s="71" t="n">
        <v>-9.7</v>
      </c>
    </row>
    <row r="47" s="66" customFormat="true" ht="13.5" hidden="false" customHeight="true" outlineLevel="0" collapsed="false">
      <c r="A47" s="103" t="s">
        <v>416</v>
      </c>
      <c r="B47" s="70" t="n">
        <v>1641.1</v>
      </c>
      <c r="C47" s="70" t="n">
        <v>446.4</v>
      </c>
      <c r="D47" s="71" t="n">
        <v>37.4</v>
      </c>
      <c r="E47" s="70" t="n">
        <v>1768.4</v>
      </c>
      <c r="F47" s="70" t="n">
        <v>127.3</v>
      </c>
      <c r="G47" s="71" t="n">
        <v>7.8</v>
      </c>
      <c r="H47" s="70" t="n">
        <v>1356.4</v>
      </c>
      <c r="I47" s="70" t="n">
        <v>-411.9</v>
      </c>
      <c r="J47" s="71" t="n">
        <v>-23.3</v>
      </c>
    </row>
    <row r="48" s="66" customFormat="true" ht="19.5" hidden="false" customHeight="true" outlineLevel="0" collapsed="false">
      <c r="A48" s="100" t="s">
        <v>277</v>
      </c>
      <c r="B48" s="74" t="n">
        <v>7646.5</v>
      </c>
      <c r="C48" s="74" t="n">
        <v>-592.1</v>
      </c>
      <c r="D48" s="75" t="n">
        <v>-7.2</v>
      </c>
      <c r="E48" s="74" t="n">
        <v>10858.9</v>
      </c>
      <c r="F48" s="74" t="n">
        <v>3212.3</v>
      </c>
      <c r="G48" s="75" t="n">
        <v>42</v>
      </c>
      <c r="H48" s="74" t="n">
        <v>9925.2</v>
      </c>
      <c r="I48" s="74" t="n">
        <v>-933.7</v>
      </c>
      <c r="J48" s="75" t="n">
        <v>-8.6</v>
      </c>
    </row>
    <row r="49" s="66" customFormat="true" ht="19.5" hidden="false" customHeight="true" outlineLevel="0" collapsed="false">
      <c r="A49" s="100" t="s">
        <v>417</v>
      </c>
      <c r="B49" s="74" t="n">
        <v>637.3</v>
      </c>
      <c r="C49" s="74" t="n">
        <v>-111.9</v>
      </c>
      <c r="D49" s="75" t="n">
        <v>-14.9</v>
      </c>
      <c r="E49" s="74" t="n">
        <v>477.1</v>
      </c>
      <c r="F49" s="74" t="n">
        <v>-160.2</v>
      </c>
      <c r="G49" s="75" t="n">
        <v>-25.1</v>
      </c>
      <c r="H49" s="74" t="n">
        <v>470.2</v>
      </c>
      <c r="I49" s="74" t="n">
        <v>-6.9</v>
      </c>
      <c r="J49" s="75" t="n">
        <v>-1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</row>
    <row r="52" customFormat="false" ht="14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</row>
    <row r="53" customFormat="false" ht="14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</row>
    <row r="54" customFormat="false" ht="14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</row>
    <row r="55" customFormat="false" ht="14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</row>
    <row r="56" customFormat="false" ht="14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</row>
    <row r="57" customFormat="false" ht="14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</row>
    <row r="58" customFormat="false" ht="14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</row>
    <row r="59" customFormat="false" ht="14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</row>
    <row r="60" customFormat="false" ht="14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</row>
    <row r="61" customFormat="false" ht="14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</row>
    <row r="62" customFormat="false" ht="14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</row>
    <row r="63" customFormat="false" ht="14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</row>
    <row r="64" customFormat="false" ht="14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</row>
    <row r="65" customFormat="false" ht="14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</row>
    <row r="66" customFormat="false" ht="14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</row>
    <row r="67" customFormat="false" ht="14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  <row r="68" customFormat="false" ht="14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</row>
    <row r="69" customFormat="false" ht="14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</row>
    <row r="70" customFormat="false" ht="14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</row>
    <row r="71" customFormat="false" ht="14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</row>
    <row r="72" customFormat="false" ht="14.2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0"/>
    </row>
    <row r="73" customFormat="false" ht="14.2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0"/>
    </row>
    <row r="74" customFormat="false" ht="14.2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0"/>
    </row>
  </sheetData>
  <mergeCells count="11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198</v>
      </c>
      <c r="B5" s="64" t="n">
        <v>2010</v>
      </c>
      <c r="C5" s="64"/>
      <c r="D5" s="64"/>
      <c r="E5" s="64" t="n">
        <v>2011</v>
      </c>
      <c r="F5" s="64"/>
      <c r="G5" s="64"/>
      <c r="H5" s="65" t="n">
        <v>2012</v>
      </c>
      <c r="I5" s="65"/>
      <c r="J5" s="65"/>
    </row>
    <row r="6" s="66" customFormat="true" ht="30" hidden="false" customHeight="true" outlineLevel="0" collapsed="false">
      <c r="A6" s="91"/>
      <c r="B6" s="64" t="s">
        <v>166</v>
      </c>
      <c r="C6" s="64" t="s">
        <v>167</v>
      </c>
      <c r="D6" s="64"/>
      <c r="E6" s="64" t="s">
        <v>166</v>
      </c>
      <c r="F6" s="64" t="s">
        <v>167</v>
      </c>
      <c r="G6" s="64"/>
      <c r="H6" s="64" t="s">
        <v>166</v>
      </c>
      <c r="I6" s="65" t="s">
        <v>167</v>
      </c>
      <c r="J6" s="65"/>
    </row>
    <row r="7" s="66" customFormat="true" ht="18" hidden="false" customHeight="true" outlineLevel="0" collapsed="false">
      <c r="A7" s="91"/>
      <c r="B7" s="64"/>
      <c r="C7" s="64" t="s">
        <v>168</v>
      </c>
      <c r="D7" s="64" t="s">
        <v>169</v>
      </c>
      <c r="E7" s="64"/>
      <c r="F7" s="64" t="s">
        <v>168</v>
      </c>
      <c r="G7" s="64" t="s">
        <v>169</v>
      </c>
      <c r="H7" s="64"/>
      <c r="I7" s="64" t="s">
        <v>168</v>
      </c>
      <c r="J7" s="65" t="s">
        <v>169</v>
      </c>
    </row>
    <row r="8" customFormat="false" ht="19.5" hidden="false" customHeight="true" outlineLevel="0" collapsed="false">
      <c r="A8" s="93" t="s">
        <v>221</v>
      </c>
      <c r="B8" s="74" t="n">
        <v>169946.2</v>
      </c>
      <c r="C8" s="74" t="n">
        <v>10682.2</v>
      </c>
      <c r="D8" s="75" t="n">
        <v>6.7</v>
      </c>
      <c r="E8" s="74" t="n">
        <v>180330.8</v>
      </c>
      <c r="F8" s="74" t="n">
        <v>10384.6</v>
      </c>
      <c r="G8" s="75" t="n">
        <v>6.1</v>
      </c>
      <c r="H8" s="74" t="n">
        <v>179418.3</v>
      </c>
      <c r="I8" s="74" t="n">
        <v>-912.5</v>
      </c>
      <c r="J8" s="75" t="n">
        <v>-0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4" t="s">
        <v>229</v>
      </c>
      <c r="C9" s="105"/>
      <c r="D9" s="106"/>
      <c r="E9" s="99"/>
      <c r="F9" s="105"/>
      <c r="G9" s="106"/>
      <c r="H9" s="99"/>
      <c r="I9" s="105"/>
      <c r="J9" s="106"/>
    </row>
    <row r="10" s="66" customFormat="true" ht="19.5" hidden="false" customHeight="true" outlineLevel="0" collapsed="false">
      <c r="A10" s="100" t="s">
        <v>230</v>
      </c>
      <c r="B10" s="74" t="n">
        <v>16720.1</v>
      </c>
      <c r="C10" s="74" t="n">
        <v>2895.3</v>
      </c>
      <c r="D10" s="75" t="n">
        <v>20.9</v>
      </c>
      <c r="E10" s="74" t="n">
        <v>19480.2</v>
      </c>
      <c r="F10" s="74" t="n">
        <v>2760.1</v>
      </c>
      <c r="G10" s="75" t="n">
        <v>16.5</v>
      </c>
      <c r="H10" s="74" t="n">
        <v>22221.4</v>
      </c>
      <c r="I10" s="74" t="n">
        <v>2741.2</v>
      </c>
      <c r="J10" s="75" t="n">
        <v>14.1</v>
      </c>
    </row>
    <row r="11" s="66" customFormat="true" ht="13.5" hidden="false" customHeight="true" outlineLevel="0" collapsed="false">
      <c r="A11" s="96" t="s">
        <v>386</v>
      </c>
      <c r="B11" s="88"/>
      <c r="C11" s="88"/>
      <c r="D11" s="71"/>
      <c r="E11" s="88"/>
      <c r="F11" s="88"/>
      <c r="G11" s="71"/>
      <c r="H11" s="88"/>
      <c r="I11" s="88"/>
      <c r="J11" s="71"/>
    </row>
    <row r="12" s="66" customFormat="true" ht="13.5" hidden="false" customHeight="true" outlineLevel="0" collapsed="false">
      <c r="A12" s="103" t="s">
        <v>387</v>
      </c>
      <c r="B12" s="70" t="n">
        <v>15471.4</v>
      </c>
      <c r="C12" s="70" t="n">
        <v>3463.6</v>
      </c>
      <c r="D12" s="71" t="n">
        <v>28.8</v>
      </c>
      <c r="E12" s="70" t="n">
        <v>18370.4</v>
      </c>
      <c r="F12" s="70" t="n">
        <v>2899</v>
      </c>
      <c r="G12" s="71" t="n">
        <v>18.7</v>
      </c>
      <c r="H12" s="70" t="n">
        <v>21150</v>
      </c>
      <c r="I12" s="70" t="n">
        <v>2779.6</v>
      </c>
      <c r="J12" s="71" t="n">
        <v>15.1</v>
      </c>
    </row>
    <row r="13" s="66" customFormat="true" ht="13.5" hidden="false" customHeight="true" outlineLevel="0" collapsed="false">
      <c r="A13" s="103" t="s">
        <v>388</v>
      </c>
      <c r="B13" s="70" t="n">
        <v>773.1</v>
      </c>
      <c r="C13" s="70" t="n">
        <v>-118.1</v>
      </c>
      <c r="D13" s="71" t="n">
        <v>-13.2</v>
      </c>
      <c r="E13" s="70" t="n">
        <v>646.5</v>
      </c>
      <c r="F13" s="70" t="n">
        <v>-126.7</v>
      </c>
      <c r="G13" s="71" t="n">
        <v>-16.4</v>
      </c>
      <c r="H13" s="70" t="n">
        <v>783.1</v>
      </c>
      <c r="I13" s="70" t="n">
        <v>136.6</v>
      </c>
      <c r="J13" s="71" t="n">
        <v>21.1</v>
      </c>
    </row>
    <row r="14" s="66" customFormat="true" ht="13.5" hidden="false" customHeight="true" outlineLevel="0" collapsed="false">
      <c r="A14" s="103" t="s">
        <v>390</v>
      </c>
      <c r="B14" s="70" t="s">
        <v>63</v>
      </c>
      <c r="C14" s="70" t="s">
        <v>63</v>
      </c>
      <c r="D14" s="71" t="s">
        <v>63</v>
      </c>
      <c r="E14" s="70" t="s">
        <v>63</v>
      </c>
      <c r="F14" s="70" t="s">
        <v>63</v>
      </c>
      <c r="G14" s="71" t="s">
        <v>63</v>
      </c>
      <c r="H14" s="70" t="n">
        <v>110.3</v>
      </c>
      <c r="I14" s="70" t="n">
        <v>110.3</v>
      </c>
      <c r="J14" s="71" t="s">
        <v>63</v>
      </c>
    </row>
    <row r="15" s="66" customFormat="true" ht="13.5" hidden="false" customHeight="true" outlineLevel="0" collapsed="false">
      <c r="A15" s="103" t="s">
        <v>391</v>
      </c>
      <c r="B15" s="70" t="n">
        <v>60.7</v>
      </c>
      <c r="C15" s="70" t="n">
        <v>60.7</v>
      </c>
      <c r="D15" s="71" t="s">
        <v>63</v>
      </c>
      <c r="E15" s="70" t="n">
        <v>92.8</v>
      </c>
      <c r="F15" s="70" t="n">
        <v>32.1</v>
      </c>
      <c r="G15" s="71" t="n">
        <v>52.9</v>
      </c>
      <c r="H15" s="70" t="n">
        <v>90.8</v>
      </c>
      <c r="I15" s="70" t="n">
        <v>-2</v>
      </c>
      <c r="J15" s="71" t="n">
        <v>-2.2</v>
      </c>
    </row>
    <row r="16" s="66" customFormat="true" ht="13.5" hidden="false" customHeight="true" outlineLevel="0" collapsed="false">
      <c r="A16" s="103" t="s">
        <v>389</v>
      </c>
      <c r="B16" s="70" t="n">
        <v>178.3</v>
      </c>
      <c r="C16" s="70" t="n">
        <v>-171.6</v>
      </c>
      <c r="D16" s="71" t="n">
        <v>-49</v>
      </c>
      <c r="E16" s="70" t="n">
        <v>131.4</v>
      </c>
      <c r="F16" s="70" t="n">
        <v>-46.9</v>
      </c>
      <c r="G16" s="71" t="n">
        <v>-26.3</v>
      </c>
      <c r="H16" s="70" t="n">
        <v>61.4</v>
      </c>
      <c r="I16" s="70" t="n">
        <v>-70</v>
      </c>
      <c r="J16" s="71" t="n">
        <v>-53.2</v>
      </c>
    </row>
    <row r="17" s="66" customFormat="true" ht="19.5" hidden="false" customHeight="true" outlineLevel="0" collapsed="false">
      <c r="A17" s="100" t="s">
        <v>237</v>
      </c>
      <c r="B17" s="74" t="n">
        <v>41637.4</v>
      </c>
      <c r="C17" s="74" t="n">
        <v>2352.6</v>
      </c>
      <c r="D17" s="75" t="n">
        <v>6</v>
      </c>
      <c r="E17" s="74" t="n">
        <v>45336</v>
      </c>
      <c r="F17" s="74" t="n">
        <v>3698.5</v>
      </c>
      <c r="G17" s="75" t="n">
        <v>8.9</v>
      </c>
      <c r="H17" s="74" t="n">
        <v>45714.2</v>
      </c>
      <c r="I17" s="74" t="n">
        <v>378.2</v>
      </c>
      <c r="J17" s="75" t="n">
        <v>0.8</v>
      </c>
    </row>
    <row r="18" s="66" customFormat="true" ht="13.5" hidden="false" customHeight="true" outlineLevel="0" collapsed="false">
      <c r="A18" s="96" t="s">
        <v>386</v>
      </c>
      <c r="B18" s="88"/>
      <c r="C18" s="88"/>
      <c r="D18" s="71"/>
      <c r="E18" s="88"/>
      <c r="F18" s="88"/>
      <c r="G18" s="71"/>
      <c r="H18" s="88"/>
      <c r="I18" s="88"/>
      <c r="J18" s="71"/>
    </row>
    <row r="19" s="66" customFormat="true" ht="13.5" hidden="false" customHeight="true" outlineLevel="0" collapsed="false">
      <c r="A19" s="103" t="s">
        <v>392</v>
      </c>
      <c r="B19" s="70" t="n">
        <v>17885</v>
      </c>
      <c r="C19" s="70" t="n">
        <v>810.4</v>
      </c>
      <c r="D19" s="71" t="n">
        <v>4.7</v>
      </c>
      <c r="E19" s="70" t="n">
        <v>21366.6</v>
      </c>
      <c r="F19" s="70" t="n">
        <v>3481.6</v>
      </c>
      <c r="G19" s="71" t="n">
        <v>19.5</v>
      </c>
      <c r="H19" s="70" t="n">
        <v>18001.5</v>
      </c>
      <c r="I19" s="70" t="n">
        <v>-3365</v>
      </c>
      <c r="J19" s="71" t="n">
        <v>-15.7</v>
      </c>
    </row>
    <row r="20" s="66" customFormat="true" ht="13.5" hidden="false" customHeight="true" outlineLevel="0" collapsed="false">
      <c r="A20" s="103" t="s">
        <v>393</v>
      </c>
      <c r="B20" s="70" t="n">
        <v>8420.1</v>
      </c>
      <c r="C20" s="70" t="n">
        <v>900.3</v>
      </c>
      <c r="D20" s="71" t="n">
        <v>12</v>
      </c>
      <c r="E20" s="70" t="n">
        <v>10737.9</v>
      </c>
      <c r="F20" s="70" t="n">
        <v>2317.8</v>
      </c>
      <c r="G20" s="71" t="n">
        <v>27.5</v>
      </c>
      <c r="H20" s="70" t="n">
        <v>12776.7</v>
      </c>
      <c r="I20" s="70" t="n">
        <v>2038.8</v>
      </c>
      <c r="J20" s="71" t="n">
        <v>19</v>
      </c>
    </row>
    <row r="21" s="66" customFormat="true" ht="13.5" hidden="false" customHeight="true" outlineLevel="0" collapsed="false">
      <c r="A21" s="103" t="s">
        <v>394</v>
      </c>
      <c r="B21" s="70" t="n">
        <v>10477</v>
      </c>
      <c r="C21" s="70" t="n">
        <v>-706.1</v>
      </c>
      <c r="D21" s="71" t="n">
        <v>-6.3</v>
      </c>
      <c r="E21" s="70" t="n">
        <v>9131.2</v>
      </c>
      <c r="F21" s="70" t="n">
        <v>-1345.8</v>
      </c>
      <c r="G21" s="71" t="n">
        <v>-12.8</v>
      </c>
      <c r="H21" s="70" t="n">
        <v>10789.9</v>
      </c>
      <c r="I21" s="70" t="n">
        <v>1658.7</v>
      </c>
      <c r="J21" s="71" t="n">
        <v>18.2</v>
      </c>
    </row>
    <row r="22" s="66" customFormat="true" ht="13.5" hidden="false" customHeight="true" outlineLevel="0" collapsed="false">
      <c r="A22" s="103" t="s">
        <v>395</v>
      </c>
      <c r="B22" s="70" t="n">
        <v>603.9</v>
      </c>
      <c r="C22" s="70" t="n">
        <v>206</v>
      </c>
      <c r="D22" s="71" t="n">
        <v>51.8</v>
      </c>
      <c r="E22" s="70" t="n">
        <v>780</v>
      </c>
      <c r="F22" s="70" t="n">
        <v>176.1</v>
      </c>
      <c r="G22" s="71" t="n">
        <v>29.2</v>
      </c>
      <c r="H22" s="70" t="n">
        <v>1101.1</v>
      </c>
      <c r="I22" s="70" t="n">
        <v>321.2</v>
      </c>
      <c r="J22" s="71" t="n">
        <v>41.2</v>
      </c>
    </row>
    <row r="23" s="66" customFormat="true" ht="13.5" hidden="false" customHeight="true" outlineLevel="0" collapsed="false">
      <c r="A23" s="103" t="s">
        <v>396</v>
      </c>
      <c r="B23" s="70" t="n">
        <v>1175.6</v>
      </c>
      <c r="C23" s="70" t="n">
        <v>627.8</v>
      </c>
      <c r="D23" s="71" t="n">
        <v>114.6</v>
      </c>
      <c r="E23" s="70" t="n">
        <v>834.6</v>
      </c>
      <c r="F23" s="70" t="n">
        <v>-341</v>
      </c>
      <c r="G23" s="71" t="n">
        <v>-29</v>
      </c>
      <c r="H23" s="70" t="n">
        <v>1097.5</v>
      </c>
      <c r="I23" s="70" t="n">
        <v>262.9</v>
      </c>
      <c r="J23" s="71" t="n">
        <v>31.5</v>
      </c>
    </row>
    <row r="24" s="66" customFormat="true" ht="19.5" hidden="false" customHeight="true" outlineLevel="0" collapsed="false">
      <c r="A24" s="100" t="s">
        <v>247</v>
      </c>
      <c r="B24" s="74" t="n">
        <v>15074.7</v>
      </c>
      <c r="C24" s="74" t="n">
        <v>5454.9</v>
      </c>
      <c r="D24" s="75" t="n">
        <v>56.7</v>
      </c>
      <c r="E24" s="74" t="n">
        <v>13815.6</v>
      </c>
      <c r="F24" s="74" t="n">
        <v>-1259.1</v>
      </c>
      <c r="G24" s="75" t="n">
        <v>-8.4</v>
      </c>
      <c r="H24" s="74" t="n">
        <v>16557.6</v>
      </c>
      <c r="I24" s="74" t="n">
        <v>2741.9</v>
      </c>
      <c r="J24" s="75" t="n">
        <v>19.8</v>
      </c>
    </row>
    <row r="25" s="66" customFormat="true" ht="13.5" hidden="false" customHeight="true" outlineLevel="0" collapsed="false">
      <c r="A25" s="96" t="s">
        <v>386</v>
      </c>
      <c r="B25" s="88"/>
      <c r="C25" s="88"/>
      <c r="D25" s="71"/>
      <c r="E25" s="88"/>
      <c r="F25" s="88"/>
      <c r="G25" s="71"/>
      <c r="H25" s="88"/>
      <c r="I25" s="88"/>
      <c r="J25" s="71"/>
    </row>
    <row r="26" s="66" customFormat="true" ht="13.5" hidden="false" customHeight="true" outlineLevel="0" collapsed="false">
      <c r="A26" s="103" t="s">
        <v>397</v>
      </c>
      <c r="B26" s="70" t="n">
        <v>5476</v>
      </c>
      <c r="C26" s="70" t="n">
        <v>1814.3</v>
      </c>
      <c r="D26" s="71" t="n">
        <v>49.5</v>
      </c>
      <c r="E26" s="70" t="n">
        <v>6719.9</v>
      </c>
      <c r="F26" s="70" t="n">
        <v>1243.9</v>
      </c>
      <c r="G26" s="71" t="n">
        <v>22.7</v>
      </c>
      <c r="H26" s="70" t="n">
        <v>8231.4</v>
      </c>
      <c r="I26" s="70" t="n">
        <v>1511.5</v>
      </c>
      <c r="J26" s="71" t="n">
        <v>22.5</v>
      </c>
    </row>
    <row r="27" s="66" customFormat="true" ht="13.5" hidden="false" customHeight="true" outlineLevel="0" collapsed="false">
      <c r="A27" s="103" t="s">
        <v>398</v>
      </c>
      <c r="B27" s="70" t="n">
        <v>4584.9</v>
      </c>
      <c r="C27" s="70" t="n">
        <v>873</v>
      </c>
      <c r="D27" s="71" t="n">
        <v>23.5</v>
      </c>
      <c r="E27" s="70" t="n">
        <v>3921.4</v>
      </c>
      <c r="F27" s="70" t="n">
        <v>-663.5</v>
      </c>
      <c r="G27" s="71" t="n">
        <v>-14.5</v>
      </c>
      <c r="H27" s="70" t="n">
        <v>4961.9</v>
      </c>
      <c r="I27" s="70" t="n">
        <v>1040.5</v>
      </c>
      <c r="J27" s="71" t="n">
        <v>26.5</v>
      </c>
    </row>
    <row r="28" s="66" customFormat="true" ht="13.5" hidden="false" customHeight="true" outlineLevel="0" collapsed="false">
      <c r="A28" s="103" t="s">
        <v>399</v>
      </c>
      <c r="B28" s="70" t="n">
        <v>2687.2</v>
      </c>
      <c r="C28" s="70" t="n">
        <v>2241.3</v>
      </c>
      <c r="D28" s="71" t="n">
        <v>502.6</v>
      </c>
      <c r="E28" s="70" t="n">
        <v>1547</v>
      </c>
      <c r="F28" s="70" t="n">
        <v>-1140.3</v>
      </c>
      <c r="G28" s="71" t="n">
        <v>-42.4</v>
      </c>
      <c r="H28" s="70" t="n">
        <v>1374.5</v>
      </c>
      <c r="I28" s="70" t="n">
        <v>-172.4</v>
      </c>
      <c r="J28" s="71" t="n">
        <v>-11.1</v>
      </c>
    </row>
    <row r="29" s="66" customFormat="true" ht="13.5" hidden="false" customHeight="true" outlineLevel="0" collapsed="false">
      <c r="A29" s="103" t="s">
        <v>400</v>
      </c>
      <c r="B29" s="70" t="n">
        <v>188.6</v>
      </c>
      <c r="C29" s="70" t="n">
        <v>-6.6</v>
      </c>
      <c r="D29" s="71" t="n">
        <v>-3.4</v>
      </c>
      <c r="E29" s="70" t="n">
        <v>176.7</v>
      </c>
      <c r="F29" s="70" t="n">
        <v>-11.9</v>
      </c>
      <c r="G29" s="71" t="n">
        <v>-6.3</v>
      </c>
      <c r="H29" s="70" t="n">
        <v>545.2</v>
      </c>
      <c r="I29" s="70" t="n">
        <v>368.5</v>
      </c>
      <c r="J29" s="71" t="n">
        <v>208.5</v>
      </c>
    </row>
    <row r="30" s="66" customFormat="true" ht="13.5" hidden="false" customHeight="true" outlineLevel="0" collapsed="false">
      <c r="A30" s="103" t="s">
        <v>401</v>
      </c>
      <c r="B30" s="70" t="n">
        <v>337.9</v>
      </c>
      <c r="C30" s="70" t="n">
        <v>236.7</v>
      </c>
      <c r="D30" s="71" t="n">
        <v>233.7</v>
      </c>
      <c r="E30" s="70" t="n">
        <v>166.6</v>
      </c>
      <c r="F30" s="70" t="n">
        <v>-171.3</v>
      </c>
      <c r="G30" s="71" t="n">
        <v>-50.7</v>
      </c>
      <c r="H30" s="70" t="n">
        <v>470</v>
      </c>
      <c r="I30" s="70" t="n">
        <v>303.4</v>
      </c>
      <c r="J30" s="71" t="n">
        <v>182.1</v>
      </c>
    </row>
    <row r="31" s="66" customFormat="true" ht="13.5" hidden="false" customHeight="true" outlineLevel="0" collapsed="false">
      <c r="A31" s="100" t="s">
        <v>257</v>
      </c>
      <c r="B31" s="74" t="n">
        <v>90760.1</v>
      </c>
      <c r="C31" s="74" t="n">
        <v>338.3</v>
      </c>
      <c r="D31" s="75" t="n">
        <v>0.4</v>
      </c>
      <c r="E31" s="74" t="n">
        <v>93997.5</v>
      </c>
      <c r="F31" s="74" t="n">
        <v>3237.4</v>
      </c>
      <c r="G31" s="75" t="n">
        <v>3.6</v>
      </c>
      <c r="H31" s="74" t="n">
        <v>87805.8</v>
      </c>
      <c r="I31" s="74" t="n">
        <v>-6191.7</v>
      </c>
      <c r="J31" s="75" t="n">
        <v>-6.6</v>
      </c>
    </row>
    <row r="32" s="66" customFormat="true" ht="13.5" hidden="false" customHeight="true" outlineLevel="0" collapsed="false">
      <c r="A32" s="96" t="s">
        <v>386</v>
      </c>
      <c r="B32" s="88"/>
      <c r="C32" s="88"/>
      <c r="D32" s="71"/>
      <c r="E32" s="88"/>
      <c r="F32" s="88"/>
      <c r="G32" s="71"/>
      <c r="H32" s="88"/>
      <c r="I32" s="88"/>
      <c r="J32" s="71"/>
    </row>
    <row r="33" s="66" customFormat="true" ht="13.5" hidden="false" customHeight="true" outlineLevel="0" collapsed="false">
      <c r="A33" s="103" t="s">
        <v>402</v>
      </c>
      <c r="B33" s="70" t="n">
        <v>14058.1</v>
      </c>
      <c r="C33" s="70" t="n">
        <v>1008</v>
      </c>
      <c r="D33" s="71" t="n">
        <v>7.7</v>
      </c>
      <c r="E33" s="70" t="n">
        <v>15066.5</v>
      </c>
      <c r="F33" s="70" t="n">
        <v>1008.5</v>
      </c>
      <c r="G33" s="71" t="n">
        <v>7.2</v>
      </c>
      <c r="H33" s="70" t="n">
        <v>12305.4</v>
      </c>
      <c r="I33" s="70" t="n">
        <v>-2761.1</v>
      </c>
      <c r="J33" s="71" t="n">
        <v>-18.3</v>
      </c>
    </row>
    <row r="34" s="66" customFormat="true" ht="13.5" hidden="false" customHeight="true" outlineLevel="0" collapsed="false">
      <c r="A34" s="103" t="s">
        <v>403</v>
      </c>
      <c r="B34" s="70" t="n">
        <v>8419.7</v>
      </c>
      <c r="C34" s="70" t="n">
        <v>-209</v>
      </c>
      <c r="D34" s="71" t="n">
        <v>-2.4</v>
      </c>
      <c r="E34" s="70" t="n">
        <v>8811.9</v>
      </c>
      <c r="F34" s="70" t="n">
        <v>392.2</v>
      </c>
      <c r="G34" s="71" t="n">
        <v>4.7</v>
      </c>
      <c r="H34" s="70" t="n">
        <v>9258.5</v>
      </c>
      <c r="I34" s="70" t="n">
        <v>446.6</v>
      </c>
      <c r="J34" s="71" t="n">
        <v>5.1</v>
      </c>
    </row>
    <row r="35" s="66" customFormat="true" ht="13.5" hidden="false" customHeight="true" outlineLevel="0" collapsed="false">
      <c r="A35" s="103" t="s">
        <v>406</v>
      </c>
      <c r="B35" s="70" t="n">
        <v>5541</v>
      </c>
      <c r="C35" s="70" t="n">
        <v>-911.1</v>
      </c>
      <c r="D35" s="71" t="n">
        <v>-14.1</v>
      </c>
      <c r="E35" s="70" t="n">
        <v>7452</v>
      </c>
      <c r="F35" s="70" t="n">
        <v>1911</v>
      </c>
      <c r="G35" s="71" t="n">
        <v>34.5</v>
      </c>
      <c r="H35" s="70" t="n">
        <v>8796.2</v>
      </c>
      <c r="I35" s="70" t="n">
        <v>1344.3</v>
      </c>
      <c r="J35" s="71" t="n">
        <v>18</v>
      </c>
    </row>
    <row r="36" s="66" customFormat="true" ht="13.5" hidden="false" customHeight="true" outlineLevel="0" collapsed="false">
      <c r="A36" s="103" t="s">
        <v>404</v>
      </c>
      <c r="B36" s="70" t="n">
        <v>8187.6</v>
      </c>
      <c r="C36" s="70" t="n">
        <v>1473.6</v>
      </c>
      <c r="D36" s="71" t="n">
        <v>21.9</v>
      </c>
      <c r="E36" s="70" t="n">
        <v>8788.9</v>
      </c>
      <c r="F36" s="70" t="n">
        <v>601.3</v>
      </c>
      <c r="G36" s="71" t="n">
        <v>7.3</v>
      </c>
      <c r="H36" s="70" t="n">
        <v>8648.9</v>
      </c>
      <c r="I36" s="70" t="n">
        <v>-140</v>
      </c>
      <c r="J36" s="71" t="n">
        <v>-1.6</v>
      </c>
    </row>
    <row r="37" s="66" customFormat="true" ht="13.5" hidden="false" customHeight="true" outlineLevel="0" collapsed="false">
      <c r="A37" s="103" t="s">
        <v>405</v>
      </c>
      <c r="B37" s="70" t="n">
        <v>7281.9</v>
      </c>
      <c r="C37" s="70" t="n">
        <v>-1482.3</v>
      </c>
      <c r="D37" s="71" t="n">
        <v>-16.9</v>
      </c>
      <c r="E37" s="70" t="n">
        <v>7715.4</v>
      </c>
      <c r="F37" s="70" t="n">
        <v>433.4</v>
      </c>
      <c r="G37" s="71" t="n">
        <v>6</v>
      </c>
      <c r="H37" s="70" t="n">
        <v>7801.3</v>
      </c>
      <c r="I37" s="70" t="n">
        <v>86</v>
      </c>
      <c r="J37" s="71" t="n">
        <v>1.1</v>
      </c>
    </row>
    <row r="38" customFormat="false" ht="13.5" hidden="false" customHeight="true" outlineLevel="0" collapsed="false">
      <c r="A38" s="103" t="s">
        <v>407</v>
      </c>
      <c r="B38" s="70" t="n">
        <v>6591.4</v>
      </c>
      <c r="C38" s="70" t="n">
        <v>620.4</v>
      </c>
      <c r="D38" s="71" t="n">
        <v>10.4</v>
      </c>
      <c r="E38" s="70" t="n">
        <v>6553.7</v>
      </c>
      <c r="F38" s="70" t="n">
        <v>-37.7</v>
      </c>
      <c r="G38" s="71" t="n">
        <v>-0.6</v>
      </c>
      <c r="H38" s="70" t="n">
        <v>6448.1</v>
      </c>
      <c r="I38" s="70" t="n">
        <v>-105.6</v>
      </c>
      <c r="J38" s="71" t="n">
        <v>-1.6</v>
      </c>
    </row>
    <row r="39" customFormat="false" ht="13.5" hidden="false" customHeight="true" outlineLevel="0" collapsed="false">
      <c r="A39" s="103" t="s">
        <v>408</v>
      </c>
      <c r="B39" s="70" t="n">
        <v>7236.2</v>
      </c>
      <c r="C39" s="70" t="n">
        <v>901.7</v>
      </c>
      <c r="D39" s="71" t="n">
        <v>14.2</v>
      </c>
      <c r="E39" s="70" t="n">
        <v>6988.1</v>
      </c>
      <c r="F39" s="70" t="n">
        <v>-248.1</v>
      </c>
      <c r="G39" s="71" t="n">
        <v>-3.4</v>
      </c>
      <c r="H39" s="70" t="n">
        <v>6220.8</v>
      </c>
      <c r="I39" s="70" t="n">
        <v>-767.4</v>
      </c>
      <c r="J39" s="71" t="n">
        <v>-11</v>
      </c>
    </row>
    <row r="40" s="66" customFormat="true" ht="13.5" hidden="false" customHeight="true" outlineLevel="0" collapsed="false">
      <c r="A40" s="103" t="s">
        <v>409</v>
      </c>
      <c r="B40" s="70" t="n">
        <v>7976.6</v>
      </c>
      <c r="C40" s="70" t="n">
        <v>1191.6</v>
      </c>
      <c r="D40" s="71" t="n">
        <v>17.6</v>
      </c>
      <c r="E40" s="70" t="n">
        <v>6866.1</v>
      </c>
      <c r="F40" s="70" t="n">
        <v>-1110.4</v>
      </c>
      <c r="G40" s="71" t="n">
        <v>-13.9</v>
      </c>
      <c r="H40" s="70" t="n">
        <v>5342.2</v>
      </c>
      <c r="I40" s="70" t="n">
        <v>-1523.9</v>
      </c>
      <c r="J40" s="71" t="n">
        <v>-22.2</v>
      </c>
    </row>
    <row r="41" s="66" customFormat="true" ht="13.5" hidden="false" customHeight="true" outlineLevel="0" collapsed="false">
      <c r="A41" s="103" t="s">
        <v>410</v>
      </c>
      <c r="B41" s="70" t="n">
        <v>5635.9</v>
      </c>
      <c r="C41" s="70" t="n">
        <v>-4226.9</v>
      </c>
      <c r="D41" s="71" t="n">
        <v>-42.9</v>
      </c>
      <c r="E41" s="70" t="n">
        <v>4228.5</v>
      </c>
      <c r="F41" s="70" t="n">
        <v>-1407.4</v>
      </c>
      <c r="G41" s="71" t="n">
        <v>-25</v>
      </c>
      <c r="H41" s="70" t="n">
        <v>4318.3</v>
      </c>
      <c r="I41" s="70" t="n">
        <v>89.8</v>
      </c>
      <c r="J41" s="71" t="n">
        <v>2.1</v>
      </c>
    </row>
    <row r="42" s="66" customFormat="true" ht="13.5" hidden="false" customHeight="true" outlineLevel="0" collapsed="false">
      <c r="A42" s="103" t="s">
        <v>411</v>
      </c>
      <c r="B42" s="70" t="n">
        <v>3989.7</v>
      </c>
      <c r="C42" s="70" t="n">
        <v>-34.8</v>
      </c>
      <c r="D42" s="71" t="n">
        <v>-0.9</v>
      </c>
      <c r="E42" s="70" t="n">
        <v>3580.2</v>
      </c>
      <c r="F42" s="70" t="n">
        <v>-409.5</v>
      </c>
      <c r="G42" s="71" t="n">
        <v>-10.3</v>
      </c>
      <c r="H42" s="70" t="n">
        <v>3815.9</v>
      </c>
      <c r="I42" s="70" t="n">
        <v>235.7</v>
      </c>
      <c r="J42" s="71" t="n">
        <v>6.6</v>
      </c>
    </row>
    <row r="43" s="66" customFormat="true" ht="13.5" hidden="false" customHeight="true" outlineLevel="0" collapsed="false">
      <c r="A43" s="103" t="s">
        <v>413</v>
      </c>
      <c r="B43" s="70" t="n">
        <v>2760.9</v>
      </c>
      <c r="C43" s="70" t="n">
        <v>544.2</v>
      </c>
      <c r="D43" s="71" t="n">
        <v>24.6</v>
      </c>
      <c r="E43" s="70" t="n">
        <v>3359.4</v>
      </c>
      <c r="F43" s="70" t="n">
        <v>598.6</v>
      </c>
      <c r="G43" s="71" t="n">
        <v>21.7</v>
      </c>
      <c r="H43" s="70" t="n">
        <v>2957.3</v>
      </c>
      <c r="I43" s="70" t="n">
        <v>-402.1</v>
      </c>
      <c r="J43" s="71" t="n">
        <v>-12</v>
      </c>
    </row>
    <row r="44" s="66" customFormat="true" ht="13.5" hidden="false" customHeight="true" outlineLevel="0" collapsed="false">
      <c r="A44" s="103" t="s">
        <v>412</v>
      </c>
      <c r="B44" s="70" t="n">
        <v>1994.2</v>
      </c>
      <c r="C44" s="70" t="n">
        <v>25.1</v>
      </c>
      <c r="D44" s="71" t="n">
        <v>1.3</v>
      </c>
      <c r="E44" s="70" t="n">
        <v>2653.8</v>
      </c>
      <c r="F44" s="70" t="n">
        <v>659.6</v>
      </c>
      <c r="G44" s="71" t="n">
        <v>33.1</v>
      </c>
      <c r="H44" s="70" t="n">
        <v>2880.4</v>
      </c>
      <c r="I44" s="70" t="n">
        <v>226.6</v>
      </c>
      <c r="J44" s="71" t="n">
        <v>8.5</v>
      </c>
    </row>
    <row r="45" s="66" customFormat="true" ht="13.5" hidden="false" customHeight="true" outlineLevel="0" collapsed="false">
      <c r="A45" s="103" t="s">
        <v>414</v>
      </c>
      <c r="B45" s="70" t="n">
        <v>2724.2</v>
      </c>
      <c r="C45" s="70" t="n">
        <v>209</v>
      </c>
      <c r="D45" s="71" t="n">
        <v>8.3</v>
      </c>
      <c r="E45" s="70" t="n">
        <v>2522.2</v>
      </c>
      <c r="F45" s="70" t="n">
        <v>-202</v>
      </c>
      <c r="G45" s="71" t="n">
        <v>-7.4</v>
      </c>
      <c r="H45" s="70" t="n">
        <v>1722.3</v>
      </c>
      <c r="I45" s="70" t="n">
        <v>-799.9</v>
      </c>
      <c r="J45" s="71" t="n">
        <v>-31.7</v>
      </c>
    </row>
    <row r="46" s="66" customFormat="true" ht="13.5" hidden="false" customHeight="true" outlineLevel="0" collapsed="false">
      <c r="A46" s="103" t="s">
        <v>419</v>
      </c>
      <c r="B46" s="70" t="n">
        <v>1006.6</v>
      </c>
      <c r="C46" s="70" t="n">
        <v>355.5</v>
      </c>
      <c r="D46" s="71" t="n">
        <v>54.6</v>
      </c>
      <c r="E46" s="70" t="n">
        <v>889.2</v>
      </c>
      <c r="F46" s="70" t="n">
        <v>-117.4</v>
      </c>
      <c r="G46" s="71" t="n">
        <v>-11.7</v>
      </c>
      <c r="H46" s="70" t="n">
        <v>852</v>
      </c>
      <c r="I46" s="70" t="n">
        <v>-37.2</v>
      </c>
      <c r="J46" s="71" t="n">
        <v>-4.2</v>
      </c>
    </row>
    <row r="47" s="66" customFormat="true" ht="13.5" hidden="false" customHeight="true" outlineLevel="0" collapsed="false">
      <c r="A47" s="103" t="s">
        <v>415</v>
      </c>
      <c r="B47" s="70" t="n">
        <v>1009</v>
      </c>
      <c r="C47" s="70" t="n">
        <v>-7.8</v>
      </c>
      <c r="D47" s="71" t="n">
        <v>-0.8</v>
      </c>
      <c r="E47" s="70" t="n">
        <v>1100.3</v>
      </c>
      <c r="F47" s="70" t="n">
        <v>91.2</v>
      </c>
      <c r="G47" s="71" t="n">
        <v>9</v>
      </c>
      <c r="H47" s="70" t="n">
        <v>816.2</v>
      </c>
      <c r="I47" s="70" t="n">
        <v>-284.1</v>
      </c>
      <c r="J47" s="71" t="n">
        <v>-25.8</v>
      </c>
    </row>
    <row r="48" s="66" customFormat="true" ht="19.5" hidden="false" customHeight="true" outlineLevel="0" collapsed="false">
      <c r="A48" s="100" t="s">
        <v>277</v>
      </c>
      <c r="B48" s="74" t="n">
        <v>5550.6</v>
      </c>
      <c r="C48" s="74" t="n">
        <v>-198.1</v>
      </c>
      <c r="D48" s="75" t="n">
        <v>-3.4</v>
      </c>
      <c r="E48" s="74" t="n">
        <v>7539.6</v>
      </c>
      <c r="F48" s="74" t="n">
        <v>1989</v>
      </c>
      <c r="G48" s="75" t="n">
        <v>35.8</v>
      </c>
      <c r="H48" s="74" t="n">
        <v>6929.3</v>
      </c>
      <c r="I48" s="74" t="n">
        <v>-610.3</v>
      </c>
      <c r="J48" s="75" t="n">
        <v>-8.1</v>
      </c>
    </row>
    <row r="49" s="66" customFormat="true" ht="19.5" hidden="false" customHeight="true" outlineLevel="0" collapsed="false">
      <c r="A49" s="100" t="s">
        <v>417</v>
      </c>
      <c r="B49" s="74" t="n">
        <v>203.1</v>
      </c>
      <c r="C49" s="74" t="n">
        <v>-160.7</v>
      </c>
      <c r="D49" s="75" t="n">
        <v>-44.2</v>
      </c>
      <c r="E49" s="74" t="n">
        <v>161.8</v>
      </c>
      <c r="F49" s="74" t="n">
        <v>-41.3</v>
      </c>
      <c r="G49" s="75" t="n">
        <v>-20.3</v>
      </c>
      <c r="H49" s="74" t="n">
        <v>190</v>
      </c>
      <c r="I49" s="74" t="n">
        <v>28.2</v>
      </c>
      <c r="J49" s="75" t="n">
        <v>17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</row>
    <row r="52" customFormat="false" ht="14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</row>
    <row r="53" customFormat="false" ht="14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</row>
    <row r="54" customFormat="false" ht="14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</row>
    <row r="55" customFormat="false" ht="14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</row>
    <row r="56" customFormat="false" ht="14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</row>
    <row r="57" customFormat="false" ht="14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</row>
    <row r="58" customFormat="false" ht="14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</row>
    <row r="59" customFormat="false" ht="14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</row>
    <row r="60" customFormat="false" ht="14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</row>
    <row r="61" customFormat="false" ht="14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</row>
    <row r="62" customFormat="false" ht="14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</row>
    <row r="63" customFormat="false" ht="14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</row>
    <row r="64" customFormat="false" ht="14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</row>
    <row r="65" customFormat="false" ht="14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</row>
    <row r="66" customFormat="false" ht="14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</row>
    <row r="67" customFormat="false" ht="14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  <row r="68" customFormat="false" ht="14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</row>
    <row r="69" customFormat="false" ht="14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</row>
    <row r="70" customFormat="false" ht="14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</row>
    <row r="71" customFormat="false" ht="14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</row>
    <row r="72" customFormat="false" ht="14.2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0"/>
    </row>
    <row r="73" customFormat="false" ht="14.2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0"/>
    </row>
    <row r="74" customFormat="false" ht="14.2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0"/>
    </row>
  </sheetData>
  <mergeCells count="11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198</v>
      </c>
      <c r="B5" s="64" t="n">
        <v>2010</v>
      </c>
      <c r="C5" s="64"/>
      <c r="D5" s="64"/>
      <c r="E5" s="64" t="n">
        <v>2011</v>
      </c>
      <c r="F5" s="64"/>
      <c r="G5" s="64"/>
      <c r="H5" s="65" t="n">
        <v>2012</v>
      </c>
      <c r="I5" s="65"/>
      <c r="J5" s="65"/>
    </row>
    <row r="6" s="66" customFormat="true" ht="30" hidden="false" customHeight="true" outlineLevel="0" collapsed="false">
      <c r="A6" s="91"/>
      <c r="B6" s="64" t="s">
        <v>166</v>
      </c>
      <c r="C6" s="64" t="s">
        <v>167</v>
      </c>
      <c r="D6" s="64"/>
      <c r="E6" s="64" t="s">
        <v>166</v>
      </c>
      <c r="F6" s="64" t="s">
        <v>167</v>
      </c>
      <c r="G6" s="64"/>
      <c r="H6" s="64" t="s">
        <v>166</v>
      </c>
      <c r="I6" s="65" t="s">
        <v>167</v>
      </c>
      <c r="J6" s="65"/>
    </row>
    <row r="7" s="66" customFormat="true" ht="18" hidden="false" customHeight="true" outlineLevel="0" collapsed="false">
      <c r="A7" s="91"/>
      <c r="B7" s="64"/>
      <c r="C7" s="64" t="s">
        <v>168</v>
      </c>
      <c r="D7" s="64" t="s">
        <v>169</v>
      </c>
      <c r="E7" s="64"/>
      <c r="F7" s="64" t="s">
        <v>168</v>
      </c>
      <c r="G7" s="64" t="s">
        <v>169</v>
      </c>
      <c r="H7" s="64"/>
      <c r="I7" s="64" t="s">
        <v>168</v>
      </c>
      <c r="J7" s="65" t="s">
        <v>169</v>
      </c>
    </row>
    <row r="8" customFormat="false" ht="19.5" hidden="false" customHeight="true" outlineLevel="0" collapsed="false">
      <c r="A8" s="93" t="s">
        <v>221</v>
      </c>
      <c r="B8" s="74" t="n">
        <v>106007.3</v>
      </c>
      <c r="C8" s="74" t="n">
        <v>2408.4</v>
      </c>
      <c r="D8" s="75" t="n">
        <v>2.3</v>
      </c>
      <c r="E8" s="74" t="n">
        <v>115782.5</v>
      </c>
      <c r="F8" s="74" t="n">
        <v>9775.2</v>
      </c>
      <c r="G8" s="75" t="n">
        <v>9.2</v>
      </c>
      <c r="H8" s="74" t="n">
        <v>119957.4</v>
      </c>
      <c r="I8" s="74" t="n">
        <v>4174.8</v>
      </c>
      <c r="J8" s="75" t="n">
        <v>3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4" t="s">
        <v>229</v>
      </c>
      <c r="C9" s="105"/>
      <c r="D9" s="106"/>
      <c r="E9" s="99"/>
      <c r="F9" s="105"/>
      <c r="G9" s="106"/>
      <c r="H9" s="99"/>
      <c r="I9" s="105"/>
      <c r="J9" s="106"/>
    </row>
    <row r="10" s="66" customFormat="true" ht="19.5" hidden="false" customHeight="true" outlineLevel="0" collapsed="false">
      <c r="A10" s="100" t="s">
        <v>230</v>
      </c>
      <c r="B10" s="74" t="n">
        <v>9541.9</v>
      </c>
      <c r="C10" s="74" t="n">
        <v>1343</v>
      </c>
      <c r="D10" s="75" t="n">
        <v>16.4</v>
      </c>
      <c r="E10" s="74" t="n">
        <v>11718.7</v>
      </c>
      <c r="F10" s="74" t="n">
        <v>2176.7</v>
      </c>
      <c r="G10" s="75" t="n">
        <v>22.8</v>
      </c>
      <c r="H10" s="74" t="n">
        <v>14361.6</v>
      </c>
      <c r="I10" s="74" t="n">
        <v>2642.9</v>
      </c>
      <c r="J10" s="75" t="n">
        <v>22.6</v>
      </c>
    </row>
    <row r="11" s="66" customFormat="true" ht="13.5" hidden="false" customHeight="true" outlineLevel="0" collapsed="false">
      <c r="A11" s="96" t="s">
        <v>386</v>
      </c>
      <c r="B11" s="88"/>
      <c r="C11" s="88"/>
      <c r="D11" s="71"/>
      <c r="E11" s="88"/>
      <c r="F11" s="88"/>
      <c r="G11" s="71"/>
      <c r="H11" s="88"/>
      <c r="I11" s="88"/>
      <c r="J11" s="71"/>
    </row>
    <row r="12" s="66" customFormat="true" ht="13.5" hidden="false" customHeight="true" outlineLevel="0" collapsed="false">
      <c r="A12" s="103" t="s">
        <v>387</v>
      </c>
      <c r="B12" s="70" t="n">
        <v>8357.5</v>
      </c>
      <c r="C12" s="70" t="n">
        <v>1439.1</v>
      </c>
      <c r="D12" s="71" t="n">
        <v>20.8</v>
      </c>
      <c r="E12" s="70" t="n">
        <v>10553.9</v>
      </c>
      <c r="F12" s="70" t="n">
        <v>2196.4</v>
      </c>
      <c r="G12" s="71" t="n">
        <v>26.3</v>
      </c>
      <c r="H12" s="70" t="n">
        <v>13675.5</v>
      </c>
      <c r="I12" s="70" t="n">
        <v>3121.6</v>
      </c>
      <c r="J12" s="71" t="n">
        <v>29.6</v>
      </c>
    </row>
    <row r="13" s="66" customFormat="true" ht="13.5" hidden="false" customHeight="true" outlineLevel="0" collapsed="false">
      <c r="A13" s="103" t="s">
        <v>388</v>
      </c>
      <c r="B13" s="70" t="n">
        <v>810.4</v>
      </c>
      <c r="C13" s="70" t="n">
        <v>-52.5</v>
      </c>
      <c r="D13" s="71" t="n">
        <v>-6.1</v>
      </c>
      <c r="E13" s="70" t="n">
        <v>848.8</v>
      </c>
      <c r="F13" s="70" t="n">
        <v>38.4</v>
      </c>
      <c r="G13" s="71" t="n">
        <v>4.7</v>
      </c>
      <c r="H13" s="70" t="n">
        <v>530.5</v>
      </c>
      <c r="I13" s="70" t="n">
        <v>-318.3</v>
      </c>
      <c r="J13" s="71" t="n">
        <v>-37.5</v>
      </c>
    </row>
    <row r="14" s="66" customFormat="true" ht="13.5" hidden="false" customHeight="true" outlineLevel="0" collapsed="false">
      <c r="A14" s="103" t="s">
        <v>389</v>
      </c>
      <c r="B14" s="70" t="n">
        <v>202.5</v>
      </c>
      <c r="C14" s="70" t="n">
        <v>-146.1</v>
      </c>
      <c r="D14" s="71" t="n">
        <v>-41.9</v>
      </c>
      <c r="E14" s="70" t="n">
        <v>144.5</v>
      </c>
      <c r="F14" s="70" t="n">
        <v>-58</v>
      </c>
      <c r="G14" s="71" t="n">
        <v>-28.7</v>
      </c>
      <c r="H14" s="70" t="n">
        <v>95.6</v>
      </c>
      <c r="I14" s="70" t="n">
        <v>-48.9</v>
      </c>
      <c r="J14" s="71" t="n">
        <v>-33.8</v>
      </c>
    </row>
    <row r="15" s="66" customFormat="true" ht="13.5" hidden="false" customHeight="true" outlineLevel="0" collapsed="false">
      <c r="A15" s="103" t="s">
        <v>421</v>
      </c>
      <c r="B15" s="70" t="s">
        <v>63</v>
      </c>
      <c r="C15" s="70" t="s">
        <v>63</v>
      </c>
      <c r="D15" s="71" t="s">
        <v>63</v>
      </c>
      <c r="E15" s="70" t="n">
        <v>12.7</v>
      </c>
      <c r="F15" s="70" t="n">
        <v>12.7</v>
      </c>
      <c r="G15" s="71" t="s">
        <v>63</v>
      </c>
      <c r="H15" s="70" t="n">
        <v>17</v>
      </c>
      <c r="I15" s="70" t="n">
        <v>4.3</v>
      </c>
      <c r="J15" s="71" t="n">
        <v>34</v>
      </c>
    </row>
    <row r="16" s="66" customFormat="true" ht="13.5" hidden="false" customHeight="true" outlineLevel="0" collapsed="false">
      <c r="A16" s="103" t="s">
        <v>422</v>
      </c>
      <c r="B16" s="70" t="s">
        <v>63</v>
      </c>
      <c r="C16" s="70" t="s">
        <v>63</v>
      </c>
      <c r="D16" s="71" t="s">
        <v>63</v>
      </c>
      <c r="E16" s="70" t="n">
        <v>124.1</v>
      </c>
      <c r="F16" s="70" t="n">
        <v>124.1</v>
      </c>
      <c r="G16" s="71" t="s">
        <v>63</v>
      </c>
      <c r="H16" s="70" t="n">
        <v>14.7</v>
      </c>
      <c r="I16" s="70" t="n">
        <v>-109.4</v>
      </c>
      <c r="J16" s="71" t="n">
        <v>-88.2</v>
      </c>
    </row>
    <row r="17" s="66" customFormat="true" ht="19.5" hidden="false" customHeight="true" outlineLevel="0" collapsed="false">
      <c r="A17" s="100" t="s">
        <v>237</v>
      </c>
      <c r="B17" s="74" t="n">
        <v>25615.2</v>
      </c>
      <c r="C17" s="74" t="n">
        <v>2571.6</v>
      </c>
      <c r="D17" s="75" t="n">
        <v>11.2</v>
      </c>
      <c r="E17" s="74" t="n">
        <v>28694.6</v>
      </c>
      <c r="F17" s="74" t="n">
        <v>3079.4</v>
      </c>
      <c r="G17" s="75" t="n">
        <v>12</v>
      </c>
      <c r="H17" s="74" t="n">
        <v>26560.1</v>
      </c>
      <c r="I17" s="74" t="n">
        <v>-2134.6</v>
      </c>
      <c r="J17" s="75" t="n">
        <v>-7.4</v>
      </c>
    </row>
    <row r="18" s="66" customFormat="true" ht="13.5" hidden="false" customHeight="true" outlineLevel="0" collapsed="false">
      <c r="A18" s="96" t="s">
        <v>386</v>
      </c>
      <c r="B18" s="88"/>
      <c r="C18" s="88"/>
      <c r="D18" s="71"/>
      <c r="E18" s="88"/>
      <c r="F18" s="88"/>
      <c r="G18" s="71"/>
      <c r="H18" s="88"/>
      <c r="I18" s="88"/>
      <c r="J18" s="71"/>
    </row>
    <row r="19" s="66" customFormat="true" ht="13.5" hidden="false" customHeight="true" outlineLevel="0" collapsed="false">
      <c r="A19" s="103" t="s">
        <v>392</v>
      </c>
      <c r="B19" s="70" t="n">
        <v>12804</v>
      </c>
      <c r="C19" s="70" t="n">
        <v>649.2</v>
      </c>
      <c r="D19" s="71" t="n">
        <v>5.3</v>
      </c>
      <c r="E19" s="70" t="n">
        <v>14939.7</v>
      </c>
      <c r="F19" s="70" t="n">
        <v>2135.7</v>
      </c>
      <c r="G19" s="71" t="n">
        <v>16.7</v>
      </c>
      <c r="H19" s="70" t="n">
        <v>12391.7</v>
      </c>
      <c r="I19" s="70" t="n">
        <v>-2548</v>
      </c>
      <c r="J19" s="71" t="n">
        <v>-17.1</v>
      </c>
    </row>
    <row r="20" s="66" customFormat="true" ht="13.5" hidden="false" customHeight="true" outlineLevel="0" collapsed="false">
      <c r="A20" s="103" t="s">
        <v>393</v>
      </c>
      <c r="B20" s="70" t="n">
        <v>5312.5</v>
      </c>
      <c r="C20" s="70" t="n">
        <v>720.4</v>
      </c>
      <c r="D20" s="71" t="n">
        <v>15.7</v>
      </c>
      <c r="E20" s="70" t="n">
        <v>6378.3</v>
      </c>
      <c r="F20" s="70" t="n">
        <v>1065.8</v>
      </c>
      <c r="G20" s="71" t="n">
        <v>20.1</v>
      </c>
      <c r="H20" s="70" t="n">
        <v>7483</v>
      </c>
      <c r="I20" s="70" t="n">
        <v>1104.7</v>
      </c>
      <c r="J20" s="71" t="n">
        <v>17.3</v>
      </c>
    </row>
    <row r="21" s="66" customFormat="true" ht="13.5" hidden="false" customHeight="true" outlineLevel="0" collapsed="false">
      <c r="A21" s="103" t="s">
        <v>394</v>
      </c>
      <c r="B21" s="70" t="n">
        <v>2863.7</v>
      </c>
      <c r="C21" s="70" t="n">
        <v>-24.4</v>
      </c>
      <c r="D21" s="71" t="n">
        <v>-0.8</v>
      </c>
      <c r="E21" s="70" t="n">
        <v>3757</v>
      </c>
      <c r="F21" s="70" t="n">
        <v>893.3</v>
      </c>
      <c r="G21" s="71" t="n">
        <v>31.2</v>
      </c>
      <c r="H21" s="70" t="n">
        <v>2792.8</v>
      </c>
      <c r="I21" s="70" t="n">
        <v>-964.2</v>
      </c>
      <c r="J21" s="71" t="n">
        <v>-25.7</v>
      </c>
    </row>
    <row r="22" s="66" customFormat="true" ht="13.5" hidden="false" customHeight="true" outlineLevel="0" collapsed="false">
      <c r="A22" s="103" t="s">
        <v>395</v>
      </c>
      <c r="B22" s="70" t="n">
        <v>938.8</v>
      </c>
      <c r="C22" s="70" t="n">
        <v>489</v>
      </c>
      <c r="D22" s="71" t="n">
        <v>108.7</v>
      </c>
      <c r="E22" s="70" t="n">
        <v>950.8</v>
      </c>
      <c r="F22" s="70" t="n">
        <v>12</v>
      </c>
      <c r="G22" s="71" t="n">
        <v>1.3</v>
      </c>
      <c r="H22" s="70" t="n">
        <v>1298.6</v>
      </c>
      <c r="I22" s="70" t="n">
        <v>347.8</v>
      </c>
      <c r="J22" s="71" t="n">
        <v>36.6</v>
      </c>
    </row>
    <row r="23" s="66" customFormat="true" ht="13.5" hidden="false" customHeight="true" outlineLevel="0" collapsed="false">
      <c r="A23" s="103" t="s">
        <v>396</v>
      </c>
      <c r="B23" s="70" t="n">
        <v>1533.6</v>
      </c>
      <c r="C23" s="70" t="n">
        <v>554.8</v>
      </c>
      <c r="D23" s="71" t="n">
        <v>56.7</v>
      </c>
      <c r="E23" s="70" t="n">
        <v>1195</v>
      </c>
      <c r="F23" s="70" t="n">
        <v>-338.6</v>
      </c>
      <c r="G23" s="71" t="n">
        <v>-22.1</v>
      </c>
      <c r="H23" s="70" t="n">
        <v>1227.8</v>
      </c>
      <c r="I23" s="70" t="n">
        <v>32.8</v>
      </c>
      <c r="J23" s="71" t="n">
        <v>2.7</v>
      </c>
    </row>
    <row r="24" s="66" customFormat="true" ht="19.5" hidden="false" customHeight="true" outlineLevel="0" collapsed="false">
      <c r="A24" s="100" t="s">
        <v>247</v>
      </c>
      <c r="B24" s="74" t="n">
        <v>10173.5</v>
      </c>
      <c r="C24" s="74" t="n">
        <v>1352.3</v>
      </c>
      <c r="D24" s="75" t="n">
        <v>15.3</v>
      </c>
      <c r="E24" s="74" t="n">
        <v>9444.6</v>
      </c>
      <c r="F24" s="74" t="n">
        <v>-728.9</v>
      </c>
      <c r="G24" s="75" t="n">
        <v>-7.2</v>
      </c>
      <c r="H24" s="74" t="n">
        <v>11642.7</v>
      </c>
      <c r="I24" s="74" t="n">
        <v>2198.1</v>
      </c>
      <c r="J24" s="75" t="n">
        <v>23.3</v>
      </c>
    </row>
    <row r="25" s="66" customFormat="true" ht="13.5" hidden="false" customHeight="true" outlineLevel="0" collapsed="false">
      <c r="A25" s="96" t="s">
        <v>386</v>
      </c>
      <c r="B25" s="88"/>
      <c r="C25" s="88"/>
      <c r="D25" s="71"/>
      <c r="E25" s="88"/>
      <c r="F25" s="88"/>
      <c r="G25" s="71"/>
      <c r="H25" s="88"/>
      <c r="I25" s="88"/>
      <c r="J25" s="71"/>
    </row>
    <row r="26" s="66" customFormat="true" ht="13.5" hidden="false" customHeight="true" outlineLevel="0" collapsed="false">
      <c r="A26" s="103" t="s">
        <v>397</v>
      </c>
      <c r="B26" s="70" t="n">
        <v>3303.4</v>
      </c>
      <c r="C26" s="70" t="n">
        <v>-69.5</v>
      </c>
      <c r="D26" s="71" t="n">
        <v>-2.1</v>
      </c>
      <c r="E26" s="70" t="n">
        <v>4138.1</v>
      </c>
      <c r="F26" s="70" t="n">
        <v>834.8</v>
      </c>
      <c r="G26" s="71" t="n">
        <v>25.3</v>
      </c>
      <c r="H26" s="70" t="n">
        <v>5975.4</v>
      </c>
      <c r="I26" s="70" t="n">
        <v>1837.3</v>
      </c>
      <c r="J26" s="71" t="n">
        <v>44.4</v>
      </c>
    </row>
    <row r="27" s="66" customFormat="true" ht="13.5" hidden="false" customHeight="true" outlineLevel="0" collapsed="false">
      <c r="A27" s="103" t="s">
        <v>398</v>
      </c>
      <c r="B27" s="70" t="n">
        <v>3393.2</v>
      </c>
      <c r="C27" s="70" t="n">
        <v>280.5</v>
      </c>
      <c r="D27" s="71" t="n">
        <v>9</v>
      </c>
      <c r="E27" s="70" t="n">
        <v>2534.6</v>
      </c>
      <c r="F27" s="70" t="n">
        <v>-858.6</v>
      </c>
      <c r="G27" s="71" t="n">
        <v>-25.3</v>
      </c>
      <c r="H27" s="70" t="n">
        <v>3500.3</v>
      </c>
      <c r="I27" s="70" t="n">
        <v>965.7</v>
      </c>
      <c r="J27" s="71" t="n">
        <v>38.1</v>
      </c>
    </row>
    <row r="28" s="66" customFormat="true" ht="13.5" hidden="false" customHeight="true" outlineLevel="0" collapsed="false">
      <c r="A28" s="103" t="s">
        <v>399</v>
      </c>
      <c r="B28" s="70" t="n">
        <v>1839.1</v>
      </c>
      <c r="C28" s="70" t="n">
        <v>1394.2</v>
      </c>
      <c r="D28" s="71" t="n">
        <v>313.4</v>
      </c>
      <c r="E28" s="70" t="n">
        <v>1347.6</v>
      </c>
      <c r="F28" s="70" t="n">
        <v>-491.5</v>
      </c>
      <c r="G28" s="71" t="n">
        <v>-26.7</v>
      </c>
      <c r="H28" s="70" t="n">
        <v>1161.8</v>
      </c>
      <c r="I28" s="70" t="n">
        <v>-185.8</v>
      </c>
      <c r="J28" s="71" t="n">
        <v>-13.8</v>
      </c>
    </row>
    <row r="29" s="66" customFormat="true" ht="13.5" hidden="false" customHeight="true" outlineLevel="0" collapsed="false">
      <c r="A29" s="103" t="s">
        <v>400</v>
      </c>
      <c r="B29" s="70" t="n">
        <v>272.1</v>
      </c>
      <c r="C29" s="70" t="n">
        <v>38.4</v>
      </c>
      <c r="D29" s="71" t="n">
        <v>16.4</v>
      </c>
      <c r="E29" s="70" t="n">
        <v>225</v>
      </c>
      <c r="F29" s="70" t="n">
        <v>-47.1</v>
      </c>
      <c r="G29" s="71" t="n">
        <v>-17.3</v>
      </c>
      <c r="H29" s="70" t="n">
        <v>376.2</v>
      </c>
      <c r="I29" s="70" t="n">
        <v>151.1</v>
      </c>
      <c r="J29" s="71" t="n">
        <v>67.2</v>
      </c>
    </row>
    <row r="30" s="66" customFormat="true" ht="13.5" hidden="false" customHeight="true" outlineLevel="0" collapsed="false">
      <c r="A30" s="103" t="s">
        <v>423</v>
      </c>
      <c r="B30" s="70" t="n">
        <v>44.2</v>
      </c>
      <c r="C30" s="70" t="n">
        <v>-13.5</v>
      </c>
      <c r="D30" s="71" t="n">
        <v>-23.4</v>
      </c>
      <c r="E30" s="70" t="n">
        <v>78.7</v>
      </c>
      <c r="F30" s="70" t="n">
        <v>34.5</v>
      </c>
      <c r="G30" s="71" t="n">
        <v>78.1</v>
      </c>
      <c r="H30" s="70" t="n">
        <v>149.1</v>
      </c>
      <c r="I30" s="70" t="n">
        <v>70.4</v>
      </c>
      <c r="J30" s="71" t="n">
        <v>89.5</v>
      </c>
    </row>
    <row r="31" s="66" customFormat="true" ht="13.5" hidden="false" customHeight="true" outlineLevel="0" collapsed="false">
      <c r="A31" s="100" t="s">
        <v>257</v>
      </c>
      <c r="B31" s="74" t="n">
        <v>58146.5</v>
      </c>
      <c r="C31" s="74" t="n">
        <v>-2513.3</v>
      </c>
      <c r="D31" s="75" t="n">
        <v>-4.1</v>
      </c>
      <c r="E31" s="74" t="n">
        <v>62290.1</v>
      </c>
      <c r="F31" s="74" t="n">
        <v>4143.6</v>
      </c>
      <c r="G31" s="75" t="n">
        <v>7.1</v>
      </c>
      <c r="H31" s="74" t="n">
        <v>64116.9</v>
      </c>
      <c r="I31" s="74" t="n">
        <v>1826.8</v>
      </c>
      <c r="J31" s="75" t="n">
        <v>2.9</v>
      </c>
    </row>
    <row r="32" s="66" customFormat="true" ht="13.5" hidden="false" customHeight="true" outlineLevel="0" collapsed="false">
      <c r="A32" s="96" t="s">
        <v>386</v>
      </c>
      <c r="B32" s="88"/>
      <c r="C32" s="88"/>
      <c r="D32" s="71"/>
      <c r="E32" s="88"/>
      <c r="F32" s="88"/>
      <c r="G32" s="71"/>
      <c r="H32" s="88"/>
      <c r="I32" s="88"/>
      <c r="J32" s="71"/>
    </row>
    <row r="33" s="66" customFormat="true" ht="13.5" hidden="false" customHeight="true" outlineLevel="0" collapsed="false">
      <c r="A33" s="103" t="s">
        <v>402</v>
      </c>
      <c r="B33" s="70" t="n">
        <v>12340.3</v>
      </c>
      <c r="C33" s="70" t="n">
        <v>-1875.9</v>
      </c>
      <c r="D33" s="71" t="n">
        <v>-13.2</v>
      </c>
      <c r="E33" s="70" t="n">
        <v>13246.9</v>
      </c>
      <c r="F33" s="70" t="n">
        <v>906.6</v>
      </c>
      <c r="G33" s="71" t="n">
        <v>7.3</v>
      </c>
      <c r="H33" s="70" t="n">
        <v>13250.5</v>
      </c>
      <c r="I33" s="70" t="n">
        <v>3.6</v>
      </c>
      <c r="J33" s="71" t="n">
        <v>0</v>
      </c>
    </row>
    <row r="34" s="66" customFormat="true" ht="13.5" hidden="false" customHeight="true" outlineLevel="0" collapsed="false">
      <c r="A34" s="103" t="s">
        <v>403</v>
      </c>
      <c r="B34" s="70" t="n">
        <v>6567.3</v>
      </c>
      <c r="C34" s="70" t="n">
        <v>851.1</v>
      </c>
      <c r="D34" s="71" t="n">
        <v>14.9</v>
      </c>
      <c r="E34" s="70" t="n">
        <v>7426.5</v>
      </c>
      <c r="F34" s="70" t="n">
        <v>859.2</v>
      </c>
      <c r="G34" s="71" t="n">
        <v>13.1</v>
      </c>
      <c r="H34" s="70" t="n">
        <v>7519.6</v>
      </c>
      <c r="I34" s="70" t="n">
        <v>93.1</v>
      </c>
      <c r="J34" s="71" t="n">
        <v>1.3</v>
      </c>
    </row>
    <row r="35" s="66" customFormat="true" ht="13.5" hidden="false" customHeight="true" outlineLevel="0" collapsed="false">
      <c r="A35" s="103" t="s">
        <v>407</v>
      </c>
      <c r="B35" s="70" t="n">
        <v>5192</v>
      </c>
      <c r="C35" s="70" t="n">
        <v>435.4</v>
      </c>
      <c r="D35" s="71" t="n">
        <v>9.2</v>
      </c>
      <c r="E35" s="70" t="n">
        <v>6223.1</v>
      </c>
      <c r="F35" s="70" t="n">
        <v>1031.1</v>
      </c>
      <c r="G35" s="71" t="n">
        <v>19.9</v>
      </c>
      <c r="H35" s="70" t="n">
        <v>6563.2</v>
      </c>
      <c r="I35" s="70" t="n">
        <v>340.2</v>
      </c>
      <c r="J35" s="71" t="n">
        <v>5.5</v>
      </c>
    </row>
    <row r="36" s="66" customFormat="true" ht="13.5" hidden="false" customHeight="true" outlineLevel="0" collapsed="false">
      <c r="A36" s="103" t="s">
        <v>405</v>
      </c>
      <c r="B36" s="70" t="n">
        <v>5331</v>
      </c>
      <c r="C36" s="70" t="n">
        <v>-816.5</v>
      </c>
      <c r="D36" s="71" t="n">
        <v>-13.3</v>
      </c>
      <c r="E36" s="70" t="n">
        <v>6276</v>
      </c>
      <c r="F36" s="70" t="n">
        <v>945</v>
      </c>
      <c r="G36" s="71" t="n">
        <v>17.7</v>
      </c>
      <c r="H36" s="70" t="n">
        <v>6424</v>
      </c>
      <c r="I36" s="70" t="n">
        <v>148</v>
      </c>
      <c r="J36" s="71" t="n">
        <v>2.4</v>
      </c>
    </row>
    <row r="37" s="66" customFormat="true" ht="13.5" hidden="false" customHeight="true" outlineLevel="0" collapsed="false">
      <c r="A37" s="103" t="s">
        <v>404</v>
      </c>
      <c r="B37" s="70" t="n">
        <v>4825.6</v>
      </c>
      <c r="C37" s="70" t="n">
        <v>742.2</v>
      </c>
      <c r="D37" s="71" t="n">
        <v>18.2</v>
      </c>
      <c r="E37" s="70" t="n">
        <v>5176.1</v>
      </c>
      <c r="F37" s="70" t="n">
        <v>350.5</v>
      </c>
      <c r="G37" s="71" t="n">
        <v>7.3</v>
      </c>
      <c r="H37" s="70" t="n">
        <v>5790.6</v>
      </c>
      <c r="I37" s="70" t="n">
        <v>614.5</v>
      </c>
      <c r="J37" s="71" t="n">
        <v>11.9</v>
      </c>
    </row>
    <row r="38" customFormat="false" ht="13.5" hidden="false" customHeight="true" outlineLevel="0" collapsed="false">
      <c r="A38" s="103" t="s">
        <v>408</v>
      </c>
      <c r="B38" s="70" t="n">
        <v>6487.3</v>
      </c>
      <c r="C38" s="70" t="n">
        <v>312.6</v>
      </c>
      <c r="D38" s="71" t="n">
        <v>5.1</v>
      </c>
      <c r="E38" s="70" t="n">
        <v>5930.4</v>
      </c>
      <c r="F38" s="70" t="n">
        <v>-556.8</v>
      </c>
      <c r="G38" s="71" t="n">
        <v>-8.6</v>
      </c>
      <c r="H38" s="70" t="n">
        <v>5790.1</v>
      </c>
      <c r="I38" s="70" t="n">
        <v>-140.3</v>
      </c>
      <c r="J38" s="71" t="n">
        <v>-2.4</v>
      </c>
    </row>
    <row r="39" customFormat="false" ht="13.5" hidden="false" customHeight="true" outlineLevel="0" collapsed="false">
      <c r="A39" s="103" t="s">
        <v>406</v>
      </c>
      <c r="B39" s="70" t="n">
        <v>2702.3</v>
      </c>
      <c r="C39" s="70" t="n">
        <v>-890.3</v>
      </c>
      <c r="D39" s="71" t="n">
        <v>-24.8</v>
      </c>
      <c r="E39" s="70" t="n">
        <v>3490.2</v>
      </c>
      <c r="F39" s="70" t="n">
        <v>787.8</v>
      </c>
      <c r="G39" s="71" t="n">
        <v>29.2</v>
      </c>
      <c r="H39" s="70" t="n">
        <v>4403.3</v>
      </c>
      <c r="I39" s="70" t="n">
        <v>913.1</v>
      </c>
      <c r="J39" s="71" t="n">
        <v>26.2</v>
      </c>
    </row>
    <row r="40" s="66" customFormat="true" ht="13.5" hidden="false" customHeight="true" outlineLevel="0" collapsed="false">
      <c r="A40" s="103" t="s">
        <v>412</v>
      </c>
      <c r="B40" s="70" t="n">
        <v>1966.5</v>
      </c>
      <c r="C40" s="70" t="n">
        <v>-972.7</v>
      </c>
      <c r="D40" s="71" t="n">
        <v>-33.1</v>
      </c>
      <c r="E40" s="70" t="n">
        <v>2067.6</v>
      </c>
      <c r="F40" s="70" t="n">
        <v>101.1</v>
      </c>
      <c r="G40" s="71" t="n">
        <v>5.1</v>
      </c>
      <c r="H40" s="70" t="n">
        <v>2129.4</v>
      </c>
      <c r="I40" s="70" t="n">
        <v>61.8</v>
      </c>
      <c r="J40" s="71" t="n">
        <v>3</v>
      </c>
    </row>
    <row r="41" s="66" customFormat="true" ht="13.5" hidden="false" customHeight="true" outlineLevel="0" collapsed="false">
      <c r="A41" s="103" t="s">
        <v>411</v>
      </c>
      <c r="B41" s="70" t="n">
        <v>2852.6</v>
      </c>
      <c r="C41" s="70" t="n">
        <v>255.8</v>
      </c>
      <c r="D41" s="71" t="n">
        <v>9.9</v>
      </c>
      <c r="E41" s="70" t="n">
        <v>2469.6</v>
      </c>
      <c r="F41" s="70" t="n">
        <v>-383</v>
      </c>
      <c r="G41" s="71" t="n">
        <v>-13.4</v>
      </c>
      <c r="H41" s="70" t="n">
        <v>2123</v>
      </c>
      <c r="I41" s="70" t="n">
        <v>-346.6</v>
      </c>
      <c r="J41" s="71" t="n">
        <v>-14</v>
      </c>
    </row>
    <row r="42" s="66" customFormat="true" ht="13.5" hidden="false" customHeight="true" outlineLevel="0" collapsed="false">
      <c r="A42" s="103" t="s">
        <v>410</v>
      </c>
      <c r="B42" s="70" t="n">
        <v>1760.2</v>
      </c>
      <c r="C42" s="70" t="n">
        <v>-177.3</v>
      </c>
      <c r="D42" s="71" t="n">
        <v>-9.2</v>
      </c>
      <c r="E42" s="70" t="n">
        <v>1856.2</v>
      </c>
      <c r="F42" s="70" t="n">
        <v>96.1</v>
      </c>
      <c r="G42" s="71" t="n">
        <v>5.5</v>
      </c>
      <c r="H42" s="70" t="n">
        <v>1799.7</v>
      </c>
      <c r="I42" s="70" t="n">
        <v>-56.6</v>
      </c>
      <c r="J42" s="71" t="n">
        <v>-3</v>
      </c>
    </row>
    <row r="43" s="66" customFormat="true" ht="13.5" hidden="false" customHeight="true" outlineLevel="0" collapsed="false">
      <c r="A43" s="103" t="s">
        <v>414</v>
      </c>
      <c r="B43" s="70" t="n">
        <v>913.7</v>
      </c>
      <c r="C43" s="70" t="n">
        <v>259.5</v>
      </c>
      <c r="D43" s="71" t="n">
        <v>39.7</v>
      </c>
      <c r="E43" s="70" t="n">
        <v>738.5</v>
      </c>
      <c r="F43" s="70" t="n">
        <v>-175.2</v>
      </c>
      <c r="G43" s="71" t="n">
        <v>-19.2</v>
      </c>
      <c r="H43" s="70" t="n">
        <v>1152.6</v>
      </c>
      <c r="I43" s="70" t="n">
        <v>414.1</v>
      </c>
      <c r="J43" s="71" t="n">
        <v>56.1</v>
      </c>
    </row>
    <row r="44" s="66" customFormat="true" ht="13.5" hidden="false" customHeight="true" outlineLevel="0" collapsed="false">
      <c r="A44" s="103" t="s">
        <v>409</v>
      </c>
      <c r="B44" s="70" t="n">
        <v>1299.6</v>
      </c>
      <c r="C44" s="70" t="n">
        <v>-657.5</v>
      </c>
      <c r="D44" s="71" t="n">
        <v>-33.6</v>
      </c>
      <c r="E44" s="70" t="n">
        <v>1296</v>
      </c>
      <c r="F44" s="70" t="n">
        <v>-3.6</v>
      </c>
      <c r="G44" s="71" t="n">
        <v>-0.3</v>
      </c>
      <c r="H44" s="70" t="n">
        <v>928.7</v>
      </c>
      <c r="I44" s="70" t="n">
        <v>-367.3</v>
      </c>
      <c r="J44" s="71" t="n">
        <v>-28.3</v>
      </c>
    </row>
    <row r="45" s="66" customFormat="true" ht="13.5" hidden="false" customHeight="true" outlineLevel="0" collapsed="false">
      <c r="A45" s="103" t="s">
        <v>415</v>
      </c>
      <c r="B45" s="70" t="n">
        <v>930.5</v>
      </c>
      <c r="C45" s="70" t="n">
        <v>-106.7</v>
      </c>
      <c r="D45" s="71" t="n">
        <v>-10.3</v>
      </c>
      <c r="E45" s="70" t="n">
        <v>831.1</v>
      </c>
      <c r="F45" s="70" t="n">
        <v>-99.4</v>
      </c>
      <c r="G45" s="71" t="n">
        <v>-10.7</v>
      </c>
      <c r="H45" s="70" t="n">
        <v>927.7</v>
      </c>
      <c r="I45" s="70" t="n">
        <v>96.6</v>
      </c>
      <c r="J45" s="71" t="n">
        <v>11.6</v>
      </c>
    </row>
    <row r="46" s="66" customFormat="true" ht="13.5" hidden="false" customHeight="true" outlineLevel="0" collapsed="false">
      <c r="A46" s="103" t="s">
        <v>416</v>
      </c>
      <c r="B46" s="70" t="n">
        <v>864.7</v>
      </c>
      <c r="C46" s="70" t="n">
        <v>176.3</v>
      </c>
      <c r="D46" s="71" t="n">
        <v>25.6</v>
      </c>
      <c r="E46" s="70" t="n">
        <v>994.9</v>
      </c>
      <c r="F46" s="70" t="n">
        <v>130.2</v>
      </c>
      <c r="G46" s="71" t="n">
        <v>15.1</v>
      </c>
      <c r="H46" s="70" t="n">
        <v>730.6</v>
      </c>
      <c r="I46" s="70" t="n">
        <v>-264.3</v>
      </c>
      <c r="J46" s="71" t="n">
        <v>-26.6</v>
      </c>
    </row>
    <row r="47" s="66" customFormat="true" ht="13.5" hidden="false" customHeight="true" outlineLevel="0" collapsed="false">
      <c r="A47" s="103" t="s">
        <v>413</v>
      </c>
      <c r="B47" s="70" t="n">
        <v>345</v>
      </c>
      <c r="C47" s="70" t="n">
        <v>-152</v>
      </c>
      <c r="D47" s="71" t="n">
        <v>-30.6</v>
      </c>
      <c r="E47" s="70" t="n">
        <v>654.9</v>
      </c>
      <c r="F47" s="70" t="n">
        <v>310</v>
      </c>
      <c r="G47" s="71" t="n">
        <v>89.9</v>
      </c>
      <c r="H47" s="70" t="n">
        <v>629.1</v>
      </c>
      <c r="I47" s="70" t="n">
        <v>-25.8</v>
      </c>
      <c r="J47" s="71" t="n">
        <v>-3.9</v>
      </c>
    </row>
    <row r="48" s="66" customFormat="true" ht="19.5" hidden="false" customHeight="true" outlineLevel="0" collapsed="false">
      <c r="A48" s="100" t="s">
        <v>277</v>
      </c>
      <c r="B48" s="74" t="n">
        <v>2095.9</v>
      </c>
      <c r="C48" s="74" t="n">
        <v>-394.1</v>
      </c>
      <c r="D48" s="75" t="n">
        <v>-15.8</v>
      </c>
      <c r="E48" s="74" t="n">
        <v>3319.3</v>
      </c>
      <c r="F48" s="74" t="n">
        <v>1223.3</v>
      </c>
      <c r="G48" s="75" t="n">
        <v>58.4</v>
      </c>
      <c r="H48" s="74" t="n">
        <v>2995.9</v>
      </c>
      <c r="I48" s="74" t="n">
        <v>-323.4</v>
      </c>
      <c r="J48" s="75" t="n">
        <v>-9.7</v>
      </c>
    </row>
    <row r="49" s="66" customFormat="true" ht="19.5" hidden="false" customHeight="true" outlineLevel="0" collapsed="false">
      <c r="A49" s="100" t="s">
        <v>417</v>
      </c>
      <c r="B49" s="74" t="n">
        <v>434.2</v>
      </c>
      <c r="C49" s="74" t="n">
        <v>48.9</v>
      </c>
      <c r="D49" s="75" t="n">
        <v>12.7</v>
      </c>
      <c r="E49" s="74" t="n">
        <v>315.2</v>
      </c>
      <c r="F49" s="74" t="n">
        <v>-118.9</v>
      </c>
      <c r="G49" s="75" t="n">
        <v>-27.4</v>
      </c>
      <c r="H49" s="74" t="n">
        <v>280.2</v>
      </c>
      <c r="I49" s="74" t="n">
        <v>-35</v>
      </c>
      <c r="J49" s="75" t="n">
        <v>-11.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</row>
    <row r="52" customFormat="false" ht="14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</row>
    <row r="53" customFormat="false" ht="14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</row>
    <row r="54" customFormat="false" ht="14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</row>
    <row r="55" customFormat="false" ht="14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</row>
    <row r="56" customFormat="false" ht="14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</row>
    <row r="57" customFormat="false" ht="14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</row>
    <row r="58" customFormat="false" ht="14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</row>
    <row r="59" customFormat="false" ht="14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</row>
    <row r="60" customFormat="false" ht="14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</row>
    <row r="61" customFormat="false" ht="14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</row>
    <row r="62" customFormat="false" ht="14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</row>
    <row r="63" customFormat="false" ht="14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</row>
    <row r="64" customFormat="false" ht="14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</row>
    <row r="65" customFormat="false" ht="14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</row>
    <row r="66" customFormat="false" ht="14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</row>
    <row r="67" customFormat="false" ht="14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  <row r="68" customFormat="false" ht="14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</row>
    <row r="69" customFormat="false" ht="14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</row>
    <row r="70" customFormat="false" ht="14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</row>
    <row r="71" customFormat="false" ht="14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</row>
    <row r="72" customFormat="false" ht="14.2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0"/>
    </row>
    <row r="73" customFormat="false" ht="14.2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0"/>
    </row>
    <row r="74" customFormat="false" ht="14.2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0"/>
    </row>
  </sheetData>
  <mergeCells count="11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4" activeCellId="0" sqref="B24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24</v>
      </c>
      <c r="B5" s="64" t="n">
        <v>2010</v>
      </c>
      <c r="C5" s="64"/>
      <c r="D5" s="64"/>
      <c r="E5" s="64" t="n">
        <v>2011</v>
      </c>
      <c r="F5" s="64"/>
      <c r="G5" s="64"/>
      <c r="H5" s="65" t="n">
        <v>2012</v>
      </c>
      <c r="I5" s="65"/>
      <c r="J5" s="65"/>
    </row>
    <row r="6" s="66" customFormat="true" ht="30" hidden="false" customHeight="true" outlineLevel="0" collapsed="false">
      <c r="A6" s="63"/>
      <c r="B6" s="64" t="s">
        <v>166</v>
      </c>
      <c r="C6" s="64" t="s">
        <v>167</v>
      </c>
      <c r="D6" s="64"/>
      <c r="E6" s="64" t="s">
        <v>166</v>
      </c>
      <c r="F6" s="64" t="s">
        <v>167</v>
      </c>
      <c r="G6" s="64"/>
      <c r="H6" s="64" t="s">
        <v>166</v>
      </c>
      <c r="I6" s="65" t="s">
        <v>167</v>
      </c>
      <c r="J6" s="65"/>
    </row>
    <row r="7" s="66" customFormat="true" ht="18" hidden="false" customHeight="true" outlineLevel="0" collapsed="false">
      <c r="A7" s="63"/>
      <c r="B7" s="64"/>
      <c r="C7" s="64" t="s">
        <v>168</v>
      </c>
      <c r="D7" s="64" t="s">
        <v>169</v>
      </c>
      <c r="E7" s="64"/>
      <c r="F7" s="64" t="s">
        <v>168</v>
      </c>
      <c r="G7" s="64" t="s">
        <v>169</v>
      </c>
      <c r="H7" s="64"/>
      <c r="I7" s="64" t="s">
        <v>168</v>
      </c>
      <c r="J7" s="65" t="s">
        <v>169</v>
      </c>
    </row>
    <row r="8" customFormat="false" ht="18.75" hidden="false" customHeight="true" outlineLevel="0" collapsed="false">
      <c r="A8" s="66"/>
      <c r="B8" s="67" t="s">
        <v>170</v>
      </c>
      <c r="C8" s="66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3" t="s">
        <v>425</v>
      </c>
      <c r="B9" s="74" t="n">
        <v>116724.3</v>
      </c>
      <c r="C9" s="74" t="n">
        <v>-1097.2</v>
      </c>
      <c r="D9" s="75" t="n">
        <v>-0.9</v>
      </c>
      <c r="E9" s="74" t="n">
        <v>115428</v>
      </c>
      <c r="F9" s="74" t="n">
        <v>-1296.3</v>
      </c>
      <c r="G9" s="75" t="n">
        <v>-1.1</v>
      </c>
      <c r="H9" s="74" t="n">
        <v>118444.6</v>
      </c>
      <c r="I9" s="74" t="n">
        <v>3016.6</v>
      </c>
      <c r="J9" s="75" t="n">
        <v>2.6</v>
      </c>
    </row>
    <row r="10" s="66" customFormat="true" ht="13.5" hidden="false" customHeight="true" outlineLevel="0" collapsed="false">
      <c r="A10" s="111" t="s">
        <v>426</v>
      </c>
      <c r="B10" s="70" t="n">
        <v>65056.9</v>
      </c>
      <c r="C10" s="70" t="n">
        <v>6150.4</v>
      </c>
      <c r="D10" s="71" t="n">
        <v>10.4</v>
      </c>
      <c r="E10" s="70" t="n">
        <v>66899.3</v>
      </c>
      <c r="F10" s="70" t="n">
        <v>1842.5</v>
      </c>
      <c r="G10" s="71" t="n">
        <v>2.8</v>
      </c>
      <c r="H10" s="70" t="n">
        <v>67464</v>
      </c>
      <c r="I10" s="70" t="n">
        <v>564.7</v>
      </c>
      <c r="J10" s="71" t="n">
        <v>0.8</v>
      </c>
      <c r="K10" s="70"/>
      <c r="L10" s="70"/>
      <c r="M10" s="71"/>
      <c r="N10" s="70"/>
      <c r="O10" s="70"/>
      <c r="P10" s="71"/>
      <c r="Q10" s="70"/>
      <c r="R10" s="70"/>
      <c r="S10" s="71"/>
    </row>
    <row r="11" s="66" customFormat="true" ht="13.5" hidden="false" customHeight="true" outlineLevel="0" collapsed="false">
      <c r="A11" s="111" t="s">
        <v>427</v>
      </c>
      <c r="B11" s="70" t="n">
        <v>51667.5</v>
      </c>
      <c r="C11" s="70" t="n">
        <v>-7247.6</v>
      </c>
      <c r="D11" s="71" t="n">
        <v>-12.3</v>
      </c>
      <c r="E11" s="70" t="n">
        <v>48528.7</v>
      </c>
      <c r="F11" s="70" t="n">
        <v>-3138.8</v>
      </c>
      <c r="G11" s="71" t="n">
        <v>-6.1</v>
      </c>
      <c r="H11" s="70" t="n">
        <v>50980.6</v>
      </c>
      <c r="I11" s="70" t="n">
        <v>2452</v>
      </c>
      <c r="J11" s="71" t="n">
        <v>5.1</v>
      </c>
    </row>
    <row r="12" s="66" customFormat="true" ht="17.1" hidden="false" customHeight="true" outlineLevel="0" collapsed="false">
      <c r="A12" s="73" t="s">
        <v>428</v>
      </c>
      <c r="B12" s="74" t="n">
        <v>159221.4</v>
      </c>
      <c r="C12" s="74" t="n">
        <v>14198</v>
      </c>
      <c r="D12" s="75" t="n">
        <v>9.8</v>
      </c>
      <c r="E12" s="74" t="n">
        <v>180678.5</v>
      </c>
      <c r="F12" s="74" t="n">
        <v>21457.1</v>
      </c>
      <c r="G12" s="75" t="n">
        <v>13.5</v>
      </c>
      <c r="H12" s="74" t="n">
        <v>180347.1</v>
      </c>
      <c r="I12" s="74" t="n">
        <v>-331.4</v>
      </c>
      <c r="J12" s="75" t="n">
        <v>-0.2</v>
      </c>
    </row>
    <row r="13" s="66" customFormat="true" ht="13.5" hidden="false" customHeight="true" outlineLevel="0" collapsed="false">
      <c r="A13" s="111" t="s">
        <v>429</v>
      </c>
      <c r="B13" s="70" t="n">
        <v>22555</v>
      </c>
      <c r="C13" s="70" t="n">
        <v>3062.7</v>
      </c>
      <c r="D13" s="71" t="n">
        <v>15.7</v>
      </c>
      <c r="E13" s="70" t="n">
        <v>22906.8</v>
      </c>
      <c r="F13" s="70" t="n">
        <v>351.8</v>
      </c>
      <c r="G13" s="71" t="n">
        <v>1.6</v>
      </c>
      <c r="H13" s="70" t="n">
        <v>22020.1</v>
      </c>
      <c r="I13" s="70" t="n">
        <v>-886.8</v>
      </c>
      <c r="J13" s="71" t="n">
        <v>-3.9</v>
      </c>
    </row>
    <row r="14" s="66" customFormat="true" ht="13.5" hidden="false" customHeight="true" outlineLevel="0" collapsed="false">
      <c r="A14" s="111" t="s">
        <v>430</v>
      </c>
      <c r="B14" s="70" t="n">
        <v>136666.4</v>
      </c>
      <c r="C14" s="70" t="n">
        <v>11135.4</v>
      </c>
      <c r="D14" s="71" t="n">
        <v>8.9</v>
      </c>
      <c r="E14" s="70" t="n">
        <v>157771.7</v>
      </c>
      <c r="F14" s="70" t="n">
        <v>21105.3</v>
      </c>
      <c r="G14" s="71" t="n">
        <v>15.4</v>
      </c>
      <c r="H14" s="70" t="n">
        <v>158327.1</v>
      </c>
      <c r="I14" s="70" t="n">
        <v>555.4</v>
      </c>
      <c r="J14" s="71" t="n">
        <v>0.4</v>
      </c>
    </row>
    <row r="15" s="66" customFormat="true" ht="13.5" hidden="false" customHeight="true" outlineLevel="0" collapsed="false">
      <c r="A15" s="97" t="s">
        <v>431</v>
      </c>
      <c r="B15" s="70" t="n">
        <v>107201.7</v>
      </c>
      <c r="C15" s="70" t="n">
        <v>8918.8</v>
      </c>
      <c r="D15" s="71" t="n">
        <v>9.1</v>
      </c>
      <c r="E15" s="70" t="n">
        <v>126143.5</v>
      </c>
      <c r="F15" s="70" t="n">
        <v>18941.8</v>
      </c>
      <c r="G15" s="71" t="n">
        <v>17.7</v>
      </c>
      <c r="H15" s="70" t="n">
        <v>127868.9</v>
      </c>
      <c r="I15" s="70" t="n">
        <v>1725.5</v>
      </c>
      <c r="J15" s="71" t="n">
        <v>1.4</v>
      </c>
    </row>
    <row r="16" s="66" customFormat="true" ht="13.5" hidden="false" customHeight="true" outlineLevel="0" collapsed="false">
      <c r="A16" s="98" t="s">
        <v>432</v>
      </c>
      <c r="B16" s="70" t="n">
        <v>40976.9</v>
      </c>
      <c r="C16" s="70" t="n">
        <v>3466.3</v>
      </c>
      <c r="D16" s="71" t="n">
        <v>9.2</v>
      </c>
      <c r="E16" s="70" t="n">
        <v>48218.1</v>
      </c>
      <c r="F16" s="70" t="n">
        <v>7241.2</v>
      </c>
      <c r="G16" s="71" t="n">
        <v>17.7</v>
      </c>
      <c r="H16" s="70" t="n">
        <v>47070.7</v>
      </c>
      <c r="I16" s="70" t="n">
        <v>-1147.4</v>
      </c>
      <c r="J16" s="71" t="n">
        <v>-2.4</v>
      </c>
    </row>
    <row r="17" s="66" customFormat="true" ht="13.5" hidden="false" customHeight="true" outlineLevel="0" collapsed="false">
      <c r="A17" s="98" t="s">
        <v>433</v>
      </c>
      <c r="B17" s="70" t="n">
        <v>294.3</v>
      </c>
      <c r="C17" s="70" t="n">
        <v>-12.5</v>
      </c>
      <c r="D17" s="71" t="n">
        <v>-4.1</v>
      </c>
      <c r="E17" s="70" t="n">
        <v>323.7</v>
      </c>
      <c r="F17" s="70" t="n">
        <v>29.4</v>
      </c>
      <c r="G17" s="71" t="n">
        <v>10</v>
      </c>
      <c r="H17" s="70" t="n">
        <v>357.5</v>
      </c>
      <c r="I17" s="70" t="n">
        <v>33.8</v>
      </c>
      <c r="J17" s="71" t="n">
        <v>10.4</v>
      </c>
      <c r="K17" s="70"/>
      <c r="L17" s="70"/>
      <c r="M17" s="71"/>
      <c r="N17" s="70"/>
      <c r="O17" s="70"/>
      <c r="P17" s="71"/>
      <c r="Q17" s="70"/>
      <c r="R17" s="70"/>
      <c r="S17" s="71"/>
    </row>
    <row r="18" s="66" customFormat="true" ht="13.5" hidden="false" customHeight="true" outlineLevel="0" collapsed="false">
      <c r="A18" s="98" t="s">
        <v>434</v>
      </c>
      <c r="B18" s="70" t="n">
        <v>65025.7</v>
      </c>
      <c r="C18" s="70" t="n">
        <v>5417.4</v>
      </c>
      <c r="D18" s="71" t="n">
        <v>9.1</v>
      </c>
      <c r="E18" s="70" t="n">
        <v>76791.1</v>
      </c>
      <c r="F18" s="70" t="n">
        <v>11765.4</v>
      </c>
      <c r="G18" s="71" t="n">
        <v>18.1</v>
      </c>
      <c r="H18" s="70" t="n">
        <v>79537.8</v>
      </c>
      <c r="I18" s="70" t="n">
        <v>2746.7</v>
      </c>
      <c r="J18" s="71" t="n">
        <v>3.6</v>
      </c>
    </row>
    <row r="19" s="66" customFormat="true" ht="13.5" hidden="false" customHeight="true" outlineLevel="0" collapsed="false">
      <c r="A19" s="98" t="s">
        <v>435</v>
      </c>
      <c r="B19" s="70" t="n">
        <v>216.3</v>
      </c>
      <c r="C19" s="70" t="n">
        <v>38.5</v>
      </c>
      <c r="D19" s="71" t="n">
        <v>21.6</v>
      </c>
      <c r="E19" s="70" t="n">
        <v>259.7</v>
      </c>
      <c r="F19" s="70" t="n">
        <v>43.3</v>
      </c>
      <c r="G19" s="71" t="n">
        <v>20</v>
      </c>
      <c r="H19" s="70" t="n">
        <v>258.9</v>
      </c>
      <c r="I19" s="70" t="n">
        <v>-0.8</v>
      </c>
      <c r="J19" s="71" t="n">
        <v>-0.3</v>
      </c>
    </row>
    <row r="20" s="66" customFormat="true" ht="13.5" hidden="false" customHeight="true" outlineLevel="0" collapsed="false">
      <c r="A20" s="98" t="s">
        <v>436</v>
      </c>
      <c r="B20" s="70" t="n">
        <v>688.5</v>
      </c>
      <c r="C20" s="70" t="n">
        <v>9</v>
      </c>
      <c r="D20" s="71" t="n">
        <v>1.3</v>
      </c>
      <c r="E20" s="70" t="n">
        <v>550.9</v>
      </c>
      <c r="F20" s="70" t="n">
        <v>-137.6</v>
      </c>
      <c r="G20" s="71" t="n">
        <v>-20</v>
      </c>
      <c r="H20" s="70" t="n">
        <v>644.1</v>
      </c>
      <c r="I20" s="70" t="n">
        <v>93.2</v>
      </c>
      <c r="J20" s="71" t="n">
        <v>16.9</v>
      </c>
    </row>
    <row r="21" s="66" customFormat="true" ht="13.5" hidden="false" customHeight="true" outlineLevel="0" collapsed="false">
      <c r="A21" s="112" t="s">
        <v>437</v>
      </c>
      <c r="B21" s="70" t="n">
        <v>16290.5</v>
      </c>
      <c r="C21" s="70" t="n">
        <v>823.8</v>
      </c>
      <c r="D21" s="71" t="n">
        <v>5.3</v>
      </c>
      <c r="E21" s="70" t="n">
        <v>17522.3</v>
      </c>
      <c r="F21" s="70" t="n">
        <v>1231.8</v>
      </c>
      <c r="G21" s="71" t="n">
        <v>7.6</v>
      </c>
      <c r="H21" s="70" t="n">
        <v>17580.7</v>
      </c>
      <c r="I21" s="70" t="n">
        <v>58.4</v>
      </c>
      <c r="J21" s="71" t="n">
        <v>0.3</v>
      </c>
    </row>
    <row r="22" s="66" customFormat="true" ht="13.5" hidden="false" customHeight="true" outlineLevel="0" collapsed="false">
      <c r="A22" s="112" t="s">
        <v>438</v>
      </c>
      <c r="B22" s="70" t="n">
        <v>7264.2</v>
      </c>
      <c r="C22" s="70" t="n">
        <v>456.6</v>
      </c>
      <c r="D22" s="71" t="n">
        <v>6.7</v>
      </c>
      <c r="E22" s="70" t="n">
        <v>8249.2</v>
      </c>
      <c r="F22" s="70" t="n">
        <v>985</v>
      </c>
      <c r="G22" s="71" t="n">
        <v>13.6</v>
      </c>
      <c r="H22" s="70" t="n">
        <v>7830.5</v>
      </c>
      <c r="I22" s="70" t="n">
        <v>-418.7</v>
      </c>
      <c r="J22" s="71" t="n">
        <v>-5.1</v>
      </c>
    </row>
    <row r="23" s="66" customFormat="true" ht="13.5" hidden="false" customHeight="true" outlineLevel="0" collapsed="false">
      <c r="A23" s="112" t="s">
        <v>439</v>
      </c>
      <c r="B23" s="70" t="n">
        <v>250</v>
      </c>
      <c r="C23" s="70" t="n">
        <v>-27.2</v>
      </c>
      <c r="D23" s="71" t="n">
        <v>-9.8</v>
      </c>
      <c r="E23" s="70" t="n">
        <v>259.1</v>
      </c>
      <c r="F23" s="70" t="n">
        <v>9.1</v>
      </c>
      <c r="G23" s="71" t="n">
        <v>3.6</v>
      </c>
      <c r="H23" s="70" t="n">
        <v>69.2</v>
      </c>
      <c r="I23" s="70" t="n">
        <v>-189.9</v>
      </c>
      <c r="J23" s="71" t="n">
        <v>-73.3</v>
      </c>
    </row>
    <row r="24" s="66" customFormat="true" ht="13.5" hidden="false" customHeight="true" outlineLevel="0" collapsed="false">
      <c r="A24" s="112" t="s">
        <v>440</v>
      </c>
      <c r="B24" s="70" t="n">
        <v>4155.7</v>
      </c>
      <c r="C24" s="70" t="n">
        <v>874.9</v>
      </c>
      <c r="D24" s="71" t="n">
        <v>26.7</v>
      </c>
      <c r="E24" s="70" t="n">
        <v>4172.7</v>
      </c>
      <c r="F24" s="70" t="n">
        <v>17</v>
      </c>
      <c r="G24" s="71" t="n">
        <v>0.4</v>
      </c>
      <c r="H24" s="70" t="n">
        <v>3926.4</v>
      </c>
      <c r="I24" s="70" t="n">
        <v>-246.2</v>
      </c>
      <c r="J24" s="71" t="n">
        <v>-5.9</v>
      </c>
    </row>
    <row r="25" s="66" customFormat="true" ht="13.5" hidden="false" customHeight="true" outlineLevel="0" collapsed="false">
      <c r="A25" s="112" t="s">
        <v>441</v>
      </c>
      <c r="B25" s="70" t="n">
        <v>6.3</v>
      </c>
      <c r="C25" s="70" t="n">
        <v>-2.4</v>
      </c>
      <c r="D25" s="71" t="n">
        <v>-27.3</v>
      </c>
      <c r="E25" s="70" t="n">
        <v>6.3</v>
      </c>
      <c r="F25" s="70" t="n">
        <v>0</v>
      </c>
      <c r="G25" s="71" t="n">
        <v>0.5</v>
      </c>
      <c r="H25" s="70" t="s">
        <v>63</v>
      </c>
      <c r="I25" s="70" t="n">
        <v>-6.3</v>
      </c>
      <c r="J25" s="71" t="s">
        <v>63</v>
      </c>
    </row>
    <row r="26" s="66" customFormat="true" ht="13.5" hidden="false" customHeight="true" outlineLevel="0" collapsed="false">
      <c r="A26" s="112" t="s">
        <v>442</v>
      </c>
      <c r="B26" s="70" t="n">
        <v>1496.5</v>
      </c>
      <c r="C26" s="70" t="n">
        <v>90.5</v>
      </c>
      <c r="D26" s="71" t="n">
        <v>6.4</v>
      </c>
      <c r="E26" s="70" t="n">
        <v>1372.2</v>
      </c>
      <c r="F26" s="70" t="n">
        <v>-124.3</v>
      </c>
      <c r="G26" s="71" t="n">
        <v>-8.3</v>
      </c>
      <c r="H26" s="70" t="n">
        <v>1017.2</v>
      </c>
      <c r="I26" s="70" t="n">
        <v>-355</v>
      </c>
      <c r="J26" s="71" t="n">
        <v>-25.9</v>
      </c>
    </row>
    <row r="27" s="66" customFormat="true" ht="13.5" hidden="false" customHeight="true" outlineLevel="0" collapsed="false">
      <c r="A27" s="97" t="s">
        <v>443</v>
      </c>
      <c r="B27" s="70" t="n">
        <v>1.5</v>
      </c>
      <c r="C27" s="70" t="n">
        <v>0.2</v>
      </c>
      <c r="D27" s="71" t="n">
        <v>17.6</v>
      </c>
      <c r="E27" s="70" t="n">
        <v>46.4</v>
      </c>
      <c r="F27" s="70" t="n">
        <v>44.9</v>
      </c>
      <c r="G27" s="71" t="n">
        <v>2949.6</v>
      </c>
      <c r="H27" s="70" t="n">
        <v>34.1</v>
      </c>
      <c r="I27" s="70" t="n">
        <v>-12.4</v>
      </c>
      <c r="J27" s="71" t="n">
        <v>-26.7</v>
      </c>
    </row>
    <row r="28" s="66" customFormat="true" ht="17.1" hidden="false" customHeight="true" outlineLevel="0" collapsed="false">
      <c r="A28" s="73" t="s">
        <v>444</v>
      </c>
      <c r="B28" s="74" t="n">
        <v>7.8</v>
      </c>
      <c r="C28" s="74" t="n">
        <v>-10.2</v>
      </c>
      <c r="D28" s="75" t="n">
        <v>-56.9</v>
      </c>
      <c r="E28" s="74" t="n">
        <v>6.8</v>
      </c>
      <c r="F28" s="74" t="n">
        <v>-0.9</v>
      </c>
      <c r="G28" s="75" t="n">
        <v>-12</v>
      </c>
      <c r="H28" s="74" t="n">
        <v>0.6</v>
      </c>
      <c r="I28" s="74" t="n">
        <v>-6.2</v>
      </c>
      <c r="J28" s="75" t="n">
        <v>-91.3</v>
      </c>
    </row>
    <row r="29" s="66" customFormat="true" ht="17.1" hidden="false" customHeight="true" outlineLevel="0" collapsed="false">
      <c r="A29" s="73" t="s">
        <v>445</v>
      </c>
      <c r="B29" s="74" t="n">
        <v>52098.8</v>
      </c>
      <c r="C29" s="74" t="n">
        <v>3456.5</v>
      </c>
      <c r="D29" s="75" t="n">
        <v>7.1</v>
      </c>
      <c r="E29" s="74" t="n">
        <v>60113.1</v>
      </c>
      <c r="F29" s="74" t="n">
        <v>8014.4</v>
      </c>
      <c r="G29" s="75" t="n">
        <v>15.4</v>
      </c>
      <c r="H29" s="74" t="n">
        <v>60019.4</v>
      </c>
      <c r="I29" s="74" t="n">
        <v>-93.7</v>
      </c>
      <c r="J29" s="75" t="n">
        <v>-0.2</v>
      </c>
    </row>
    <row r="30" customFormat="false" ht="17.1" hidden="false" customHeight="true" outlineLevel="0" collapsed="false">
      <c r="A30" s="78" t="s">
        <v>192</v>
      </c>
      <c r="B30" s="74" t="n">
        <v>275953.5</v>
      </c>
      <c r="C30" s="74" t="n">
        <v>13090.6</v>
      </c>
      <c r="D30" s="75" t="n">
        <v>5</v>
      </c>
      <c r="E30" s="74" t="n">
        <v>296113.3</v>
      </c>
      <c r="F30" s="74" t="n">
        <v>20159.9</v>
      </c>
      <c r="G30" s="75" t="n">
        <v>7.3</v>
      </c>
      <c r="H30" s="74" t="n">
        <v>298792.4</v>
      </c>
      <c r="I30" s="74" t="n">
        <v>2679</v>
      </c>
      <c r="J30" s="75" t="n">
        <v>0.9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6"/>
      <c r="B31" s="67" t="s">
        <v>193</v>
      </c>
      <c r="C31" s="66"/>
      <c r="D31" s="79"/>
      <c r="E31" s="66"/>
      <c r="F31" s="66"/>
      <c r="G31" s="79"/>
      <c r="H31" s="66"/>
      <c r="I31" s="66"/>
      <c r="J31" s="79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6" customFormat="true" ht="13.5" hidden="false" customHeight="true" outlineLevel="0" collapsed="false">
      <c r="A32" s="73" t="s">
        <v>425</v>
      </c>
      <c r="B32" s="74" t="n">
        <v>91782.9</v>
      </c>
      <c r="C32" s="74" t="n">
        <v>3927.9</v>
      </c>
      <c r="D32" s="75" t="n">
        <v>4.5</v>
      </c>
      <c r="E32" s="74" t="n">
        <v>92379.4</v>
      </c>
      <c r="F32" s="74" t="n">
        <v>596.5</v>
      </c>
      <c r="G32" s="75" t="n">
        <v>0.6</v>
      </c>
      <c r="H32" s="74" t="n">
        <v>94651.5</v>
      </c>
      <c r="I32" s="74" t="n">
        <v>2272.1</v>
      </c>
      <c r="J32" s="75" t="n">
        <v>2.5</v>
      </c>
    </row>
    <row r="33" s="66" customFormat="true" ht="13.5" hidden="false" customHeight="true" outlineLevel="0" collapsed="false">
      <c r="A33" s="111" t="s">
        <v>426</v>
      </c>
      <c r="B33" s="70" t="n">
        <v>47822.8</v>
      </c>
      <c r="C33" s="70" t="n">
        <v>6494.9</v>
      </c>
      <c r="D33" s="71" t="n">
        <v>15.7</v>
      </c>
      <c r="E33" s="70" t="n">
        <v>51488.8</v>
      </c>
      <c r="F33" s="70" t="n">
        <v>3666.1</v>
      </c>
      <c r="G33" s="71" t="n">
        <v>7.7</v>
      </c>
      <c r="H33" s="70" t="n">
        <v>51673.5</v>
      </c>
      <c r="I33" s="70" t="n">
        <v>184.7</v>
      </c>
      <c r="J33" s="71" t="n">
        <v>0.4</v>
      </c>
      <c r="K33" s="70"/>
      <c r="L33" s="70"/>
      <c r="M33" s="71"/>
      <c r="N33" s="70"/>
      <c r="O33" s="70"/>
      <c r="P33" s="71"/>
      <c r="Q33" s="70"/>
      <c r="R33" s="70"/>
      <c r="S33" s="71"/>
    </row>
    <row r="34" s="66" customFormat="true" ht="13.5" hidden="false" customHeight="true" outlineLevel="0" collapsed="false">
      <c r="A34" s="111" t="s">
        <v>427</v>
      </c>
      <c r="B34" s="70" t="n">
        <v>43960.1</v>
      </c>
      <c r="C34" s="70" t="n">
        <v>-2567</v>
      </c>
      <c r="D34" s="71" t="n">
        <v>-5.5</v>
      </c>
      <c r="E34" s="70" t="n">
        <v>40890.6</v>
      </c>
      <c r="F34" s="70" t="n">
        <v>-3069.5</v>
      </c>
      <c r="G34" s="71" t="n">
        <v>-7</v>
      </c>
      <c r="H34" s="70" t="n">
        <v>42978</v>
      </c>
      <c r="I34" s="70" t="n">
        <v>2087.4</v>
      </c>
      <c r="J34" s="71" t="n">
        <v>5.1</v>
      </c>
    </row>
    <row r="35" s="66" customFormat="true" ht="17.1" hidden="false" customHeight="true" outlineLevel="0" collapsed="false">
      <c r="A35" s="73" t="s">
        <v>428</v>
      </c>
      <c r="B35" s="74" t="n">
        <v>78156.9</v>
      </c>
      <c r="C35" s="74" t="n">
        <v>6755.1</v>
      </c>
      <c r="D35" s="75" t="n">
        <v>9.5</v>
      </c>
      <c r="E35" s="74" t="n">
        <v>87948.5</v>
      </c>
      <c r="F35" s="74" t="n">
        <v>9791.6</v>
      </c>
      <c r="G35" s="75" t="n">
        <v>12.5</v>
      </c>
      <c r="H35" s="74" t="n">
        <v>84474.2</v>
      </c>
      <c r="I35" s="74" t="n">
        <v>-3474.3</v>
      </c>
      <c r="J35" s="75" t="n">
        <v>-4</v>
      </c>
    </row>
    <row r="36" s="66" customFormat="true" ht="13.5" hidden="false" customHeight="true" outlineLevel="0" collapsed="false">
      <c r="A36" s="111" t="s">
        <v>429</v>
      </c>
      <c r="B36" s="70" t="n">
        <v>11224.2</v>
      </c>
      <c r="C36" s="70" t="n">
        <v>1025.3</v>
      </c>
      <c r="D36" s="71" t="n">
        <v>10.1</v>
      </c>
      <c r="E36" s="70" t="n">
        <v>10665.7</v>
      </c>
      <c r="F36" s="70" t="n">
        <v>-558.5</v>
      </c>
      <c r="G36" s="71" t="n">
        <v>-5</v>
      </c>
      <c r="H36" s="70" t="n">
        <v>8764.5</v>
      </c>
      <c r="I36" s="70" t="n">
        <v>-1901.2</v>
      </c>
      <c r="J36" s="71" t="n">
        <v>-17.8</v>
      </c>
    </row>
    <row r="37" s="66" customFormat="true" ht="13.5" hidden="false" customHeight="true" outlineLevel="0" collapsed="false">
      <c r="A37" s="111" t="s">
        <v>430</v>
      </c>
      <c r="B37" s="70" t="n">
        <v>66932.7</v>
      </c>
      <c r="C37" s="70" t="n">
        <v>5729.9</v>
      </c>
      <c r="D37" s="71" t="n">
        <v>9.4</v>
      </c>
      <c r="E37" s="70" t="n">
        <v>77282.9</v>
      </c>
      <c r="F37" s="70" t="n">
        <v>10350.1</v>
      </c>
      <c r="G37" s="71" t="n">
        <v>15.5</v>
      </c>
      <c r="H37" s="70" t="n">
        <v>75709.8</v>
      </c>
      <c r="I37" s="70" t="n">
        <v>-1573.1</v>
      </c>
      <c r="J37" s="71" t="n">
        <v>-2</v>
      </c>
    </row>
    <row r="38" s="66" customFormat="true" ht="13.5" hidden="false" customHeight="true" outlineLevel="0" collapsed="false">
      <c r="A38" s="97" t="s">
        <v>431</v>
      </c>
      <c r="B38" s="70" t="n">
        <v>51494.6</v>
      </c>
      <c r="C38" s="70" t="n">
        <v>4477.7</v>
      </c>
      <c r="D38" s="71" t="n">
        <v>9.5</v>
      </c>
      <c r="E38" s="70" t="n">
        <v>61120.7</v>
      </c>
      <c r="F38" s="70" t="n">
        <v>9626.1</v>
      </c>
      <c r="G38" s="71" t="n">
        <v>18.7</v>
      </c>
      <c r="H38" s="70" t="n">
        <v>60453.4</v>
      </c>
      <c r="I38" s="70" t="n">
        <v>-667.2</v>
      </c>
      <c r="J38" s="71" t="n">
        <v>-1.1</v>
      </c>
    </row>
    <row r="39" s="66" customFormat="true" ht="13.5" hidden="false" customHeight="true" outlineLevel="0" collapsed="false">
      <c r="A39" s="98" t="s">
        <v>432</v>
      </c>
      <c r="B39" s="70" t="n">
        <v>20408.4</v>
      </c>
      <c r="C39" s="70" t="n">
        <v>1371.8</v>
      </c>
      <c r="D39" s="71" t="n">
        <v>7.2</v>
      </c>
      <c r="E39" s="70" t="n">
        <v>24315.4</v>
      </c>
      <c r="F39" s="70" t="n">
        <v>3907</v>
      </c>
      <c r="G39" s="71" t="n">
        <v>19.1</v>
      </c>
      <c r="H39" s="70" t="n">
        <v>23387</v>
      </c>
      <c r="I39" s="70" t="n">
        <v>-928.4</v>
      </c>
      <c r="J39" s="71" t="n">
        <v>-3.8</v>
      </c>
    </row>
    <row r="40" s="66" customFormat="true" ht="13.5" hidden="false" customHeight="true" outlineLevel="0" collapsed="false">
      <c r="A40" s="98" t="s">
        <v>433</v>
      </c>
      <c r="B40" s="70" t="n">
        <v>88.9</v>
      </c>
      <c r="C40" s="70" t="n">
        <v>3</v>
      </c>
      <c r="D40" s="71" t="n">
        <v>3.5</v>
      </c>
      <c r="E40" s="70" t="n">
        <v>114.4</v>
      </c>
      <c r="F40" s="70" t="n">
        <v>25.5</v>
      </c>
      <c r="G40" s="71" t="n">
        <v>28.6</v>
      </c>
      <c r="H40" s="70" t="n">
        <v>118.5</v>
      </c>
      <c r="I40" s="70" t="n">
        <v>4.1</v>
      </c>
      <c r="J40" s="71" t="n">
        <v>3.6</v>
      </c>
      <c r="K40" s="70"/>
      <c r="L40" s="70"/>
      <c r="M40" s="71"/>
      <c r="N40" s="70"/>
      <c r="O40" s="70"/>
      <c r="P40" s="71"/>
      <c r="Q40" s="70"/>
      <c r="R40" s="70"/>
      <c r="S40" s="71"/>
    </row>
    <row r="41" s="66" customFormat="true" ht="13.5" hidden="false" customHeight="true" outlineLevel="0" collapsed="false">
      <c r="A41" s="98" t="s">
        <v>434</v>
      </c>
      <c r="B41" s="70" t="n">
        <v>30293.6</v>
      </c>
      <c r="C41" s="70" t="n">
        <v>3083.3</v>
      </c>
      <c r="D41" s="71" t="n">
        <v>11.3</v>
      </c>
      <c r="E41" s="70" t="n">
        <v>36048.7</v>
      </c>
      <c r="F41" s="70" t="n">
        <v>5755</v>
      </c>
      <c r="G41" s="71" t="n">
        <v>19</v>
      </c>
      <c r="H41" s="70" t="n">
        <v>36388.2</v>
      </c>
      <c r="I41" s="70" t="n">
        <v>339.5</v>
      </c>
      <c r="J41" s="71" t="n">
        <v>0.9</v>
      </c>
    </row>
    <row r="42" s="66" customFormat="true" ht="13.5" hidden="false" customHeight="true" outlineLevel="0" collapsed="false">
      <c r="A42" s="98" t="s">
        <v>435</v>
      </c>
      <c r="B42" s="70" t="n">
        <v>80.2</v>
      </c>
      <c r="C42" s="70" t="n">
        <v>13.2</v>
      </c>
      <c r="D42" s="71" t="n">
        <v>19.7</v>
      </c>
      <c r="E42" s="70" t="n">
        <v>120.5</v>
      </c>
      <c r="F42" s="70" t="n">
        <v>40.2</v>
      </c>
      <c r="G42" s="71" t="n">
        <v>50.1</v>
      </c>
      <c r="H42" s="70" t="n">
        <v>70.8</v>
      </c>
      <c r="I42" s="70" t="n">
        <v>-49.6</v>
      </c>
      <c r="J42" s="71" t="n">
        <v>-41.2</v>
      </c>
    </row>
    <row r="43" s="66" customFormat="true" ht="13.5" hidden="false" customHeight="true" outlineLevel="0" collapsed="false">
      <c r="A43" s="98" t="s">
        <v>436</v>
      </c>
      <c r="B43" s="70" t="n">
        <v>623.4</v>
      </c>
      <c r="C43" s="70" t="n">
        <v>6.4</v>
      </c>
      <c r="D43" s="71" t="n">
        <v>1</v>
      </c>
      <c r="E43" s="70" t="n">
        <v>521.7</v>
      </c>
      <c r="F43" s="70" t="n">
        <v>-101.7</v>
      </c>
      <c r="G43" s="71" t="n">
        <v>-16.3</v>
      </c>
      <c r="H43" s="70" t="n">
        <v>488.9</v>
      </c>
      <c r="I43" s="70" t="n">
        <v>-32.8</v>
      </c>
      <c r="J43" s="71" t="n">
        <v>-6.3</v>
      </c>
    </row>
    <row r="44" s="66" customFormat="true" ht="13.5" hidden="false" customHeight="true" outlineLevel="0" collapsed="false">
      <c r="A44" s="112" t="s">
        <v>437</v>
      </c>
      <c r="B44" s="70" t="n">
        <v>7673.2</v>
      </c>
      <c r="C44" s="70" t="n">
        <v>307</v>
      </c>
      <c r="D44" s="71" t="n">
        <v>4.2</v>
      </c>
      <c r="E44" s="70" t="n">
        <v>8290.4</v>
      </c>
      <c r="F44" s="70" t="n">
        <v>617.2</v>
      </c>
      <c r="G44" s="71" t="n">
        <v>8</v>
      </c>
      <c r="H44" s="70" t="n">
        <v>8128.9</v>
      </c>
      <c r="I44" s="70" t="n">
        <v>-161.5</v>
      </c>
      <c r="J44" s="71" t="n">
        <v>-1.9</v>
      </c>
    </row>
    <row r="45" s="66" customFormat="true" ht="13.5" hidden="false" customHeight="true" outlineLevel="0" collapsed="false">
      <c r="A45" s="112" t="s">
        <v>438</v>
      </c>
      <c r="B45" s="70" t="n">
        <v>3558.6</v>
      </c>
      <c r="C45" s="70" t="n">
        <v>328.2</v>
      </c>
      <c r="D45" s="71" t="n">
        <v>10.2</v>
      </c>
      <c r="E45" s="70" t="n">
        <v>3908.4</v>
      </c>
      <c r="F45" s="70" t="n">
        <v>349.8</v>
      </c>
      <c r="G45" s="71" t="n">
        <v>9.8</v>
      </c>
      <c r="H45" s="70" t="n">
        <v>3657.4</v>
      </c>
      <c r="I45" s="70" t="n">
        <v>-251</v>
      </c>
      <c r="J45" s="71" t="n">
        <v>-6.4</v>
      </c>
    </row>
    <row r="46" s="66" customFormat="true" ht="13.5" hidden="false" customHeight="true" outlineLevel="0" collapsed="false">
      <c r="A46" s="112" t="s">
        <v>439</v>
      </c>
      <c r="B46" s="70" t="n">
        <v>117.7</v>
      </c>
      <c r="C46" s="70" t="n">
        <v>-14.8</v>
      </c>
      <c r="D46" s="71" t="n">
        <v>-11.2</v>
      </c>
      <c r="E46" s="70" t="n">
        <v>121.5</v>
      </c>
      <c r="F46" s="70" t="n">
        <v>3.8</v>
      </c>
      <c r="G46" s="71" t="n">
        <v>3.2</v>
      </c>
      <c r="H46" s="70" t="n">
        <v>32</v>
      </c>
      <c r="I46" s="70" t="n">
        <v>-89.5</v>
      </c>
      <c r="J46" s="71" t="n">
        <v>-73.6</v>
      </c>
    </row>
    <row r="47" s="66" customFormat="true" ht="13.5" hidden="false" customHeight="true" outlineLevel="0" collapsed="false">
      <c r="A47" s="112" t="s">
        <v>440</v>
      </c>
      <c r="B47" s="70" t="n">
        <v>3221.3</v>
      </c>
      <c r="C47" s="70" t="n">
        <v>513.5</v>
      </c>
      <c r="D47" s="71" t="n">
        <v>19</v>
      </c>
      <c r="E47" s="70" t="n">
        <v>3125.7</v>
      </c>
      <c r="F47" s="70" t="n">
        <v>-95.6</v>
      </c>
      <c r="G47" s="71" t="n">
        <v>-3</v>
      </c>
      <c r="H47" s="70" t="n">
        <v>2963.9</v>
      </c>
      <c r="I47" s="70" t="n">
        <v>-161.7</v>
      </c>
      <c r="J47" s="71" t="n">
        <v>-5.2</v>
      </c>
    </row>
    <row r="48" s="66" customFormat="true" ht="13.5" hidden="false" customHeight="true" outlineLevel="0" collapsed="false">
      <c r="A48" s="112" t="s">
        <v>441</v>
      </c>
      <c r="B48" s="70" t="n">
        <v>4.8</v>
      </c>
      <c r="C48" s="70" t="n">
        <v>-3.1</v>
      </c>
      <c r="D48" s="71" t="n">
        <v>-39</v>
      </c>
      <c r="E48" s="70" t="n">
        <v>6.3</v>
      </c>
      <c r="F48" s="70" t="n">
        <v>1.5</v>
      </c>
      <c r="G48" s="71" t="n">
        <v>30.3</v>
      </c>
      <c r="H48" s="70" t="s">
        <v>63</v>
      </c>
      <c r="I48" s="70" t="n">
        <v>-6.3</v>
      </c>
      <c r="J48" s="71" t="s">
        <v>63</v>
      </c>
    </row>
    <row r="49" s="66" customFormat="true" ht="13.5" hidden="false" customHeight="true" outlineLevel="0" collapsed="false">
      <c r="A49" s="112" t="s">
        <v>442</v>
      </c>
      <c r="B49" s="70" t="n">
        <v>861.8</v>
      </c>
      <c r="C49" s="70" t="n">
        <v>121.3</v>
      </c>
      <c r="D49" s="71" t="n">
        <v>16.4</v>
      </c>
      <c r="E49" s="70" t="n">
        <v>686.9</v>
      </c>
      <c r="F49" s="70" t="n">
        <v>-174.9</v>
      </c>
      <c r="G49" s="71" t="n">
        <v>-20.3</v>
      </c>
      <c r="H49" s="70" t="n">
        <v>457.1</v>
      </c>
      <c r="I49" s="70" t="n">
        <v>-229.8</v>
      </c>
      <c r="J49" s="71" t="n">
        <v>-33.5</v>
      </c>
    </row>
    <row r="50" s="66" customFormat="true" ht="13.5" hidden="false" customHeight="true" outlineLevel="0" collapsed="false">
      <c r="A50" s="97" t="s">
        <v>443</v>
      </c>
      <c r="B50" s="70" t="n">
        <v>0.8</v>
      </c>
      <c r="C50" s="70" t="n">
        <v>0.1</v>
      </c>
      <c r="D50" s="71" t="n">
        <v>22.7</v>
      </c>
      <c r="E50" s="70" t="n">
        <v>23.2</v>
      </c>
      <c r="F50" s="70" t="n">
        <v>22.4</v>
      </c>
      <c r="G50" s="71" t="n">
        <v>2837.1</v>
      </c>
      <c r="H50" s="70" t="n">
        <v>17.1</v>
      </c>
      <c r="I50" s="70" t="n">
        <v>-6.1</v>
      </c>
      <c r="J50" s="71" t="n">
        <v>-26.3</v>
      </c>
    </row>
    <row r="51" s="66" customFormat="true" ht="17.1" hidden="false" customHeight="true" outlineLevel="0" collapsed="false">
      <c r="A51" s="73" t="s">
        <v>444</v>
      </c>
      <c r="B51" s="74" t="n">
        <v>6.3</v>
      </c>
      <c r="C51" s="74" t="n">
        <v>-0.8</v>
      </c>
      <c r="D51" s="75" t="n">
        <v>-11.6</v>
      </c>
      <c r="E51" s="74" t="n">
        <v>2.8</v>
      </c>
      <c r="F51" s="74" t="n">
        <v>-3.5</v>
      </c>
      <c r="G51" s="75" t="n">
        <v>-55.7</v>
      </c>
      <c r="H51" s="74" t="n">
        <v>0.1</v>
      </c>
      <c r="I51" s="74" t="n">
        <v>-2.7</v>
      </c>
      <c r="J51" s="75" t="n">
        <v>-96.7</v>
      </c>
    </row>
    <row r="52" s="66" customFormat="true" ht="17.1" hidden="false" customHeight="true" outlineLevel="0" collapsed="false">
      <c r="A52" s="73" t="s">
        <v>445</v>
      </c>
      <c r="B52" s="74" t="n">
        <v>26091.3</v>
      </c>
      <c r="C52" s="74" t="n">
        <v>1741</v>
      </c>
      <c r="D52" s="75" t="n">
        <v>7.1</v>
      </c>
      <c r="E52" s="74" t="n">
        <v>30057.8</v>
      </c>
      <c r="F52" s="74" t="n">
        <v>3966.4</v>
      </c>
      <c r="G52" s="75" t="n">
        <v>15.2</v>
      </c>
      <c r="H52" s="74" t="n">
        <v>30094.9</v>
      </c>
      <c r="I52" s="74" t="n">
        <v>37.1</v>
      </c>
      <c r="J52" s="75" t="n">
        <v>0.1</v>
      </c>
    </row>
    <row r="53" customFormat="false" ht="17.1" hidden="false" customHeight="true" outlineLevel="0" collapsed="false">
      <c r="A53" s="78" t="s">
        <v>194</v>
      </c>
      <c r="B53" s="74" t="n">
        <v>169946.2</v>
      </c>
      <c r="C53" s="74" t="n">
        <v>10682.2</v>
      </c>
      <c r="D53" s="75" t="n">
        <v>6.7</v>
      </c>
      <c r="E53" s="74" t="n">
        <v>180330.8</v>
      </c>
      <c r="F53" s="74" t="n">
        <v>10384.6</v>
      </c>
      <c r="G53" s="75" t="n">
        <v>6.1</v>
      </c>
      <c r="H53" s="74" t="n">
        <v>179125.9</v>
      </c>
      <c r="I53" s="74" t="n">
        <v>-1204.9</v>
      </c>
      <c r="J53" s="75" t="n">
        <v>-0.7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6"/>
      <c r="B54" s="67" t="s">
        <v>195</v>
      </c>
      <c r="C54" s="66"/>
      <c r="D54" s="79"/>
      <c r="E54" s="66"/>
      <c r="F54" s="66"/>
      <c r="G54" s="79"/>
      <c r="H54" s="66"/>
      <c r="I54" s="66"/>
      <c r="J54" s="7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6" customFormat="true" ht="13.5" hidden="false" customHeight="true" outlineLevel="0" collapsed="false">
      <c r="A55" s="73" t="s">
        <v>425</v>
      </c>
      <c r="B55" s="74" t="n">
        <v>24941.4</v>
      </c>
      <c r="C55" s="74" t="n">
        <v>-5025.1</v>
      </c>
      <c r="D55" s="75" t="n">
        <v>-16.8</v>
      </c>
      <c r="E55" s="74" t="n">
        <v>23048.6</v>
      </c>
      <c r="F55" s="74" t="n">
        <v>-1892.9</v>
      </c>
      <c r="G55" s="75" t="n">
        <v>-7.6</v>
      </c>
      <c r="H55" s="74" t="n">
        <v>23793.1</v>
      </c>
      <c r="I55" s="74" t="n">
        <v>744.5</v>
      </c>
      <c r="J55" s="75" t="n">
        <v>3.2</v>
      </c>
    </row>
    <row r="56" s="66" customFormat="true" ht="13.5" hidden="false" customHeight="true" outlineLevel="0" collapsed="false">
      <c r="A56" s="111" t="s">
        <v>426</v>
      </c>
      <c r="B56" s="70" t="n">
        <v>17234.1</v>
      </c>
      <c r="C56" s="70" t="n">
        <v>-344.5</v>
      </c>
      <c r="D56" s="71" t="n">
        <v>-2</v>
      </c>
      <c r="E56" s="70" t="n">
        <v>15410.5</v>
      </c>
      <c r="F56" s="70" t="n">
        <v>-1823.6</v>
      </c>
      <c r="G56" s="71" t="n">
        <v>-10.6</v>
      </c>
      <c r="H56" s="70" t="n">
        <v>15790.5</v>
      </c>
      <c r="I56" s="70" t="n">
        <v>380</v>
      </c>
      <c r="J56" s="71" t="n">
        <v>2.5</v>
      </c>
      <c r="K56" s="70"/>
      <c r="L56" s="70"/>
      <c r="M56" s="71"/>
      <c r="N56" s="70"/>
      <c r="O56" s="70"/>
      <c r="P56" s="71"/>
      <c r="Q56" s="70"/>
      <c r="R56" s="70"/>
      <c r="S56" s="71"/>
    </row>
    <row r="57" s="66" customFormat="true" ht="13.5" hidden="false" customHeight="true" outlineLevel="0" collapsed="false">
      <c r="A57" s="111" t="s">
        <v>427</v>
      </c>
      <c r="B57" s="70" t="n">
        <v>7707.3</v>
      </c>
      <c r="C57" s="70" t="n">
        <v>-4680.6</v>
      </c>
      <c r="D57" s="71" t="n">
        <v>-37.8</v>
      </c>
      <c r="E57" s="70" t="n">
        <v>7638.1</v>
      </c>
      <c r="F57" s="70" t="n">
        <v>-69.3</v>
      </c>
      <c r="G57" s="71" t="n">
        <v>-0.9</v>
      </c>
      <c r="H57" s="70" t="n">
        <v>8002.6</v>
      </c>
      <c r="I57" s="70" t="n">
        <v>364.6</v>
      </c>
      <c r="J57" s="71" t="n">
        <v>4.8</v>
      </c>
    </row>
    <row r="58" s="66" customFormat="true" ht="17.1" hidden="false" customHeight="true" outlineLevel="0" collapsed="false">
      <c r="A58" s="73" t="s">
        <v>428</v>
      </c>
      <c r="B58" s="74" t="n">
        <v>81064.4</v>
      </c>
      <c r="C58" s="74" t="n">
        <v>7442.9</v>
      </c>
      <c r="D58" s="75" t="n">
        <v>10.1</v>
      </c>
      <c r="E58" s="74" t="n">
        <v>92730</v>
      </c>
      <c r="F58" s="74" t="n">
        <v>11665.5</v>
      </c>
      <c r="G58" s="75" t="n">
        <v>14.4</v>
      </c>
      <c r="H58" s="74" t="n">
        <v>95872.9</v>
      </c>
      <c r="I58" s="74" t="n">
        <v>3142.9</v>
      </c>
      <c r="J58" s="75" t="n">
        <v>3.4</v>
      </c>
    </row>
    <row r="59" s="66" customFormat="true" ht="13.5" hidden="false" customHeight="true" outlineLevel="0" collapsed="false">
      <c r="A59" s="111" t="s">
        <v>429</v>
      </c>
      <c r="B59" s="70" t="n">
        <v>11330.8</v>
      </c>
      <c r="C59" s="70" t="n">
        <v>2037.4</v>
      </c>
      <c r="D59" s="71" t="n">
        <v>21.9</v>
      </c>
      <c r="E59" s="70" t="n">
        <v>12241.2</v>
      </c>
      <c r="F59" s="70" t="n">
        <v>910.4</v>
      </c>
      <c r="G59" s="71" t="n">
        <v>8</v>
      </c>
      <c r="H59" s="70" t="n">
        <v>13255.6</v>
      </c>
      <c r="I59" s="70" t="n">
        <v>1014.4</v>
      </c>
      <c r="J59" s="71" t="n">
        <v>8.3</v>
      </c>
    </row>
    <row r="60" s="66" customFormat="true" ht="13.5" hidden="false" customHeight="true" outlineLevel="0" collapsed="false">
      <c r="A60" s="111" t="s">
        <v>430</v>
      </c>
      <c r="B60" s="70" t="n">
        <v>69733.6</v>
      </c>
      <c r="C60" s="70" t="n">
        <v>5405.5</v>
      </c>
      <c r="D60" s="71" t="n">
        <v>8.4</v>
      </c>
      <c r="E60" s="70" t="n">
        <v>80488.8</v>
      </c>
      <c r="F60" s="70" t="n">
        <v>10755.2</v>
      </c>
      <c r="G60" s="71" t="n">
        <v>15.4</v>
      </c>
      <c r="H60" s="70" t="n">
        <v>82617.3</v>
      </c>
      <c r="I60" s="70" t="n">
        <v>2128.5</v>
      </c>
      <c r="J60" s="71" t="n">
        <v>2.6</v>
      </c>
    </row>
    <row r="61" s="66" customFormat="true" ht="13.5" hidden="false" customHeight="true" outlineLevel="0" collapsed="false">
      <c r="A61" s="97" t="s">
        <v>431</v>
      </c>
      <c r="B61" s="70" t="n">
        <v>55707.1</v>
      </c>
      <c r="C61" s="70" t="n">
        <v>4441.1</v>
      </c>
      <c r="D61" s="71" t="n">
        <v>8.7</v>
      </c>
      <c r="E61" s="70" t="n">
        <v>65022.8</v>
      </c>
      <c r="F61" s="70" t="n">
        <v>9315.7</v>
      </c>
      <c r="G61" s="71" t="n">
        <v>16.7</v>
      </c>
      <c r="H61" s="70" t="n">
        <v>67415.5</v>
      </c>
      <c r="I61" s="70" t="n">
        <v>2392.7</v>
      </c>
      <c r="J61" s="71" t="n">
        <v>3.7</v>
      </c>
    </row>
    <row r="62" s="66" customFormat="true" ht="13.5" hidden="false" customHeight="true" outlineLevel="0" collapsed="false">
      <c r="A62" s="98" t="s">
        <v>432</v>
      </c>
      <c r="B62" s="70" t="n">
        <v>20568.4</v>
      </c>
      <c r="C62" s="70" t="n">
        <v>2094.5</v>
      </c>
      <c r="D62" s="71" t="n">
        <v>11.3</v>
      </c>
      <c r="E62" s="70" t="n">
        <v>23902.7</v>
      </c>
      <c r="F62" s="70" t="n">
        <v>3334.2</v>
      </c>
      <c r="G62" s="71" t="n">
        <v>16.2</v>
      </c>
      <c r="H62" s="70" t="n">
        <v>23683.7</v>
      </c>
      <c r="I62" s="70" t="n">
        <v>-219</v>
      </c>
      <c r="J62" s="71" t="n">
        <v>-0.9</v>
      </c>
    </row>
    <row r="63" s="66" customFormat="true" ht="13.5" hidden="false" customHeight="true" outlineLevel="0" collapsed="false">
      <c r="A63" s="98" t="s">
        <v>433</v>
      </c>
      <c r="B63" s="70" t="n">
        <v>205.4</v>
      </c>
      <c r="C63" s="70" t="n">
        <v>-15.5</v>
      </c>
      <c r="D63" s="71" t="n">
        <v>-7</v>
      </c>
      <c r="E63" s="70" t="n">
        <v>209.3</v>
      </c>
      <c r="F63" s="70" t="n">
        <v>3.9</v>
      </c>
      <c r="G63" s="71" t="n">
        <v>1.9</v>
      </c>
      <c r="H63" s="70" t="n">
        <v>239</v>
      </c>
      <c r="I63" s="70" t="n">
        <v>29.7</v>
      </c>
      <c r="J63" s="71" t="n">
        <v>14.2</v>
      </c>
      <c r="K63" s="70"/>
      <c r="L63" s="70"/>
      <c r="M63" s="71"/>
      <c r="N63" s="70"/>
      <c r="O63" s="70"/>
      <c r="P63" s="71"/>
      <c r="Q63" s="70"/>
      <c r="R63" s="70"/>
      <c r="S63" s="71"/>
    </row>
    <row r="64" s="66" customFormat="true" ht="13.5" hidden="false" customHeight="true" outlineLevel="0" collapsed="false">
      <c r="A64" s="98" t="s">
        <v>434</v>
      </c>
      <c r="B64" s="70" t="n">
        <v>34732.1</v>
      </c>
      <c r="C64" s="70" t="n">
        <v>2334.2</v>
      </c>
      <c r="D64" s="71" t="n">
        <v>7.2</v>
      </c>
      <c r="E64" s="70" t="n">
        <v>40742.4</v>
      </c>
      <c r="F64" s="70" t="n">
        <v>6010.4</v>
      </c>
      <c r="G64" s="71" t="n">
        <v>17.3</v>
      </c>
      <c r="H64" s="70" t="n">
        <v>43149.6</v>
      </c>
      <c r="I64" s="70" t="n">
        <v>2407.2</v>
      </c>
      <c r="J64" s="71" t="n">
        <v>5.9</v>
      </c>
    </row>
    <row r="65" s="66" customFormat="true" ht="13.5" hidden="false" customHeight="true" outlineLevel="0" collapsed="false">
      <c r="A65" s="98" t="s">
        <v>435</v>
      </c>
      <c r="B65" s="70" t="n">
        <v>136.1</v>
      </c>
      <c r="C65" s="70" t="n">
        <v>25.3</v>
      </c>
      <c r="D65" s="71" t="n">
        <v>22.8</v>
      </c>
      <c r="E65" s="70" t="n">
        <v>139.2</v>
      </c>
      <c r="F65" s="70" t="n">
        <v>3.1</v>
      </c>
      <c r="G65" s="71" t="n">
        <v>2.3</v>
      </c>
      <c r="H65" s="70" t="n">
        <v>188</v>
      </c>
      <c r="I65" s="70" t="n">
        <v>48.8</v>
      </c>
      <c r="J65" s="71" t="n">
        <v>35.1</v>
      </c>
    </row>
    <row r="66" s="66" customFormat="true" ht="13.5" hidden="false" customHeight="true" outlineLevel="0" collapsed="false">
      <c r="A66" s="98" t="s">
        <v>436</v>
      </c>
      <c r="B66" s="70" t="n">
        <v>65.1</v>
      </c>
      <c r="C66" s="70" t="n">
        <v>2.6</v>
      </c>
      <c r="D66" s="71" t="n">
        <v>4.2</v>
      </c>
      <c r="E66" s="70" t="n">
        <v>29.2</v>
      </c>
      <c r="F66" s="70" t="n">
        <v>-35.9</v>
      </c>
      <c r="G66" s="71" t="n">
        <v>-55.1</v>
      </c>
      <c r="H66" s="70" t="n">
        <v>155.2</v>
      </c>
      <c r="I66" s="70" t="n">
        <v>126</v>
      </c>
      <c r="J66" s="71" t="n">
        <v>431.4</v>
      </c>
    </row>
    <row r="67" s="66" customFormat="true" ht="13.5" hidden="false" customHeight="true" outlineLevel="0" collapsed="false">
      <c r="A67" s="112" t="s">
        <v>437</v>
      </c>
      <c r="B67" s="70" t="n">
        <v>8617.3</v>
      </c>
      <c r="C67" s="70" t="n">
        <v>516.8</v>
      </c>
      <c r="D67" s="71" t="n">
        <v>6.4</v>
      </c>
      <c r="E67" s="70" t="n">
        <v>9232</v>
      </c>
      <c r="F67" s="70" t="n">
        <v>614.6</v>
      </c>
      <c r="G67" s="71" t="n">
        <v>7.1</v>
      </c>
      <c r="H67" s="70" t="n">
        <v>9451.9</v>
      </c>
      <c r="I67" s="70" t="n">
        <v>219.9</v>
      </c>
      <c r="J67" s="71" t="n">
        <v>2.4</v>
      </c>
    </row>
    <row r="68" s="66" customFormat="true" ht="13.5" hidden="false" customHeight="true" outlineLevel="0" collapsed="false">
      <c r="A68" s="112" t="s">
        <v>438</v>
      </c>
      <c r="B68" s="70" t="n">
        <v>3705.5</v>
      </c>
      <c r="C68" s="70" t="n">
        <v>128.5</v>
      </c>
      <c r="D68" s="71" t="n">
        <v>3.6</v>
      </c>
      <c r="E68" s="70" t="n">
        <v>4340.8</v>
      </c>
      <c r="F68" s="70" t="n">
        <v>635.3</v>
      </c>
      <c r="G68" s="71" t="n">
        <v>17.1</v>
      </c>
      <c r="H68" s="70" t="n">
        <v>4173.2</v>
      </c>
      <c r="I68" s="70" t="n">
        <v>-167.7</v>
      </c>
      <c r="J68" s="71" t="n">
        <v>-3.9</v>
      </c>
    </row>
    <row r="69" s="66" customFormat="true" ht="13.5" hidden="false" customHeight="true" outlineLevel="0" collapsed="false">
      <c r="A69" s="112" t="s">
        <v>439</v>
      </c>
      <c r="B69" s="70" t="n">
        <v>132.3</v>
      </c>
      <c r="C69" s="70" t="n">
        <v>-12.3</v>
      </c>
      <c r="D69" s="71" t="n">
        <v>-8.5</v>
      </c>
      <c r="E69" s="70" t="n">
        <v>137.6</v>
      </c>
      <c r="F69" s="70" t="n">
        <v>5.3</v>
      </c>
      <c r="G69" s="71" t="n">
        <v>4</v>
      </c>
      <c r="H69" s="70" t="n">
        <v>37.2</v>
      </c>
      <c r="I69" s="70" t="n">
        <v>-100.4</v>
      </c>
      <c r="J69" s="71" t="n">
        <v>-73</v>
      </c>
    </row>
    <row r="70" s="66" customFormat="true" ht="13.5" hidden="false" customHeight="true" outlineLevel="0" collapsed="false">
      <c r="A70" s="112" t="s">
        <v>440</v>
      </c>
      <c r="B70" s="70" t="n">
        <v>934.5</v>
      </c>
      <c r="C70" s="70" t="n">
        <v>361.4</v>
      </c>
      <c r="D70" s="71" t="n">
        <v>63.1</v>
      </c>
      <c r="E70" s="70" t="n">
        <v>1047</v>
      </c>
      <c r="F70" s="70" t="n">
        <v>112.6</v>
      </c>
      <c r="G70" s="71" t="n">
        <v>12</v>
      </c>
      <c r="H70" s="70" t="n">
        <v>962.5</v>
      </c>
      <c r="I70" s="70" t="n">
        <v>-84.5</v>
      </c>
      <c r="J70" s="71" t="n">
        <v>-8.1</v>
      </c>
    </row>
    <row r="71" s="66" customFormat="true" ht="13.5" hidden="false" customHeight="true" outlineLevel="0" collapsed="false">
      <c r="A71" s="112" t="s">
        <v>441</v>
      </c>
      <c r="B71" s="70" t="n">
        <v>1.4</v>
      </c>
      <c r="C71" s="70" t="n">
        <v>0.7</v>
      </c>
      <c r="D71" s="71" t="n">
        <v>104.9</v>
      </c>
      <c r="E71" s="70" t="s">
        <v>63</v>
      </c>
      <c r="F71" s="70" t="n">
        <v>-1.4</v>
      </c>
      <c r="G71" s="71" t="s">
        <v>63</v>
      </c>
      <c r="H71" s="70" t="s">
        <v>63</v>
      </c>
      <c r="I71" s="70" t="s">
        <v>63</v>
      </c>
      <c r="J71" s="71" t="s">
        <v>63</v>
      </c>
    </row>
    <row r="72" s="66" customFormat="true" ht="13.5" hidden="false" customHeight="true" outlineLevel="0" collapsed="false">
      <c r="A72" s="112" t="s">
        <v>442</v>
      </c>
      <c r="B72" s="70" t="n">
        <v>634.8</v>
      </c>
      <c r="C72" s="70" t="n">
        <v>-30.8</v>
      </c>
      <c r="D72" s="71" t="n">
        <v>-4.6</v>
      </c>
      <c r="E72" s="70" t="n">
        <v>685.3</v>
      </c>
      <c r="F72" s="70" t="n">
        <v>50.6</v>
      </c>
      <c r="G72" s="71" t="n">
        <v>8</v>
      </c>
      <c r="H72" s="70" t="n">
        <v>560.2</v>
      </c>
      <c r="I72" s="70" t="n">
        <v>-125.2</v>
      </c>
      <c r="J72" s="71" t="n">
        <v>-18.3</v>
      </c>
    </row>
    <row r="73" s="66" customFormat="true" ht="13.5" hidden="false" customHeight="true" outlineLevel="0" collapsed="false">
      <c r="A73" s="97" t="s">
        <v>443</v>
      </c>
      <c r="B73" s="70" t="n">
        <v>0.7</v>
      </c>
      <c r="C73" s="70" t="n">
        <v>0.1</v>
      </c>
      <c r="D73" s="71" t="n">
        <v>12.6</v>
      </c>
      <c r="E73" s="70" t="n">
        <v>23.3</v>
      </c>
      <c r="F73" s="70" t="n">
        <v>22.5</v>
      </c>
      <c r="G73" s="71" t="n">
        <v>3070.6</v>
      </c>
      <c r="H73" s="70" t="n">
        <v>17</v>
      </c>
      <c r="I73" s="70" t="n">
        <v>-6.3</v>
      </c>
      <c r="J73" s="71" t="n">
        <v>-27</v>
      </c>
    </row>
    <row r="74" s="66" customFormat="true" ht="17.1" hidden="false" customHeight="true" outlineLevel="0" collapsed="false">
      <c r="A74" s="73" t="s">
        <v>444</v>
      </c>
      <c r="B74" s="74" t="n">
        <v>1.5</v>
      </c>
      <c r="C74" s="74" t="n">
        <v>-9.4</v>
      </c>
      <c r="D74" s="75" t="n">
        <v>-86.6</v>
      </c>
      <c r="E74" s="74" t="n">
        <v>4</v>
      </c>
      <c r="F74" s="74" t="n">
        <v>2.6</v>
      </c>
      <c r="G74" s="75" t="n">
        <v>177.1</v>
      </c>
      <c r="H74" s="74" t="n">
        <v>0.5</v>
      </c>
      <c r="I74" s="74" t="n">
        <v>-3.5</v>
      </c>
      <c r="J74" s="75" t="n">
        <v>-87.5</v>
      </c>
    </row>
    <row r="75" s="66" customFormat="true" ht="16.5" hidden="false" customHeight="true" outlineLevel="0" collapsed="false">
      <c r="A75" s="73" t="s">
        <v>445</v>
      </c>
      <c r="B75" s="74" t="n">
        <v>26007.4</v>
      </c>
      <c r="C75" s="74" t="n">
        <v>1715.5</v>
      </c>
      <c r="D75" s="75" t="n">
        <v>7.1</v>
      </c>
      <c r="E75" s="74" t="n">
        <v>30055.3</v>
      </c>
      <c r="F75" s="74" t="n">
        <v>4047.9</v>
      </c>
      <c r="G75" s="75" t="n">
        <v>15.6</v>
      </c>
      <c r="H75" s="74" t="n">
        <v>29924.5</v>
      </c>
      <c r="I75" s="74" t="n">
        <v>-130.9</v>
      </c>
      <c r="J75" s="75" t="n">
        <v>-0.4</v>
      </c>
    </row>
    <row r="76" customFormat="false" ht="17.1" hidden="false" customHeight="true" outlineLevel="0" collapsed="false">
      <c r="A76" s="78" t="s">
        <v>194</v>
      </c>
      <c r="B76" s="74" t="n">
        <v>106007.3</v>
      </c>
      <c r="C76" s="74" t="n">
        <v>2408.4</v>
      </c>
      <c r="D76" s="75" t="n">
        <v>2.3</v>
      </c>
      <c r="E76" s="74" t="n">
        <v>115782.5</v>
      </c>
      <c r="F76" s="74" t="n">
        <v>9775.2</v>
      </c>
      <c r="G76" s="75" t="n">
        <v>9.2</v>
      </c>
      <c r="H76" s="74" t="n">
        <v>119666.5</v>
      </c>
      <c r="I76" s="74" t="n">
        <v>3884</v>
      </c>
      <c r="J76" s="75" t="n">
        <v>3.4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6" activeCellId="0" sqref="D16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24</v>
      </c>
      <c r="B5" s="64" t="n">
        <v>2010</v>
      </c>
      <c r="C5" s="64"/>
      <c r="D5" s="64"/>
      <c r="E5" s="64" t="n">
        <v>2011</v>
      </c>
      <c r="F5" s="64"/>
      <c r="G5" s="64"/>
      <c r="H5" s="65" t="n">
        <v>2012</v>
      </c>
      <c r="I5" s="65"/>
      <c r="J5" s="65"/>
    </row>
    <row r="6" s="66" customFormat="true" ht="30" hidden="false" customHeight="true" outlineLevel="0" collapsed="false">
      <c r="A6" s="63"/>
      <c r="B6" s="64" t="s">
        <v>446</v>
      </c>
      <c r="C6" s="64" t="s">
        <v>167</v>
      </c>
      <c r="D6" s="64"/>
      <c r="E6" s="64" t="s">
        <v>446</v>
      </c>
      <c r="F6" s="64" t="s">
        <v>167</v>
      </c>
      <c r="G6" s="64"/>
      <c r="H6" s="64" t="s">
        <v>446</v>
      </c>
      <c r="I6" s="65" t="s">
        <v>167</v>
      </c>
      <c r="J6" s="65"/>
    </row>
    <row r="7" s="66" customFormat="true" ht="18" hidden="false" customHeight="true" outlineLevel="0" collapsed="false">
      <c r="A7" s="63"/>
      <c r="B7" s="64"/>
      <c r="C7" s="64" t="s">
        <v>168</v>
      </c>
      <c r="D7" s="64" t="s">
        <v>169</v>
      </c>
      <c r="E7" s="64"/>
      <c r="F7" s="64" t="s">
        <v>168</v>
      </c>
      <c r="G7" s="64" t="s">
        <v>169</v>
      </c>
      <c r="H7" s="64"/>
      <c r="I7" s="64" t="s">
        <v>168</v>
      </c>
      <c r="J7" s="65" t="s">
        <v>169</v>
      </c>
    </row>
    <row r="8" customFormat="false" ht="18.75" hidden="false" customHeight="true" outlineLevel="0" collapsed="false">
      <c r="A8" s="66"/>
      <c r="B8" s="67" t="s">
        <v>170</v>
      </c>
      <c r="C8" s="66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112" t="s">
        <v>447</v>
      </c>
      <c r="B9" s="70" t="n">
        <v>8034352</v>
      </c>
      <c r="C9" s="70" t="n">
        <v>683983</v>
      </c>
      <c r="D9" s="71" t="n">
        <v>9.3</v>
      </c>
      <c r="E9" s="70" t="n">
        <v>9355764</v>
      </c>
      <c r="F9" s="70" t="n">
        <v>1321412</v>
      </c>
      <c r="G9" s="71" t="n">
        <v>16.4</v>
      </c>
      <c r="H9" s="70" t="n">
        <v>9332287</v>
      </c>
      <c r="I9" s="70" t="n">
        <v>-23477</v>
      </c>
      <c r="J9" s="71" t="n">
        <v>-0.3</v>
      </c>
    </row>
    <row r="10" s="66" customFormat="true" ht="13.5" hidden="false" customHeight="true" outlineLevel="0" collapsed="false">
      <c r="A10" s="113" t="s">
        <v>224</v>
      </c>
      <c r="B10" s="114"/>
      <c r="C10" s="114"/>
      <c r="D10" s="75"/>
      <c r="E10" s="115"/>
      <c r="F10" s="114"/>
      <c r="G10" s="75"/>
      <c r="H10" s="114"/>
      <c r="I10" s="115"/>
      <c r="J10" s="75"/>
    </row>
    <row r="11" s="66" customFormat="true" ht="13.5" hidden="false" customHeight="true" outlineLevel="0" collapsed="false">
      <c r="A11" s="97" t="s">
        <v>432</v>
      </c>
      <c r="B11" s="70" t="n">
        <v>2940159</v>
      </c>
      <c r="C11" s="70" t="n">
        <v>160356</v>
      </c>
      <c r="D11" s="71" t="n">
        <v>5.8</v>
      </c>
      <c r="E11" s="70" t="n">
        <v>3420911</v>
      </c>
      <c r="F11" s="70" t="n">
        <v>480752</v>
      </c>
      <c r="G11" s="71" t="n">
        <v>16.4</v>
      </c>
      <c r="H11" s="70" t="n">
        <v>3322844</v>
      </c>
      <c r="I11" s="70" t="n">
        <v>-98067</v>
      </c>
      <c r="J11" s="71" t="n">
        <v>-2.9</v>
      </c>
    </row>
    <row r="12" s="66" customFormat="true" ht="13.5" hidden="false" customHeight="true" outlineLevel="0" collapsed="false">
      <c r="A12" s="97" t="s">
        <v>433</v>
      </c>
      <c r="B12" s="70" t="n">
        <v>26620</v>
      </c>
      <c r="C12" s="70" t="n">
        <v>9452</v>
      </c>
      <c r="D12" s="71" t="n">
        <v>55.1</v>
      </c>
      <c r="E12" s="70" t="n">
        <v>27773</v>
      </c>
      <c r="F12" s="70" t="n">
        <v>1153</v>
      </c>
      <c r="G12" s="71" t="n">
        <v>4.3</v>
      </c>
      <c r="H12" s="70" t="n">
        <v>30167</v>
      </c>
      <c r="I12" s="70" t="n">
        <v>2394</v>
      </c>
      <c r="J12" s="71" t="n">
        <v>8.6</v>
      </c>
      <c r="K12" s="70"/>
      <c r="L12" s="70"/>
      <c r="M12" s="71"/>
      <c r="N12" s="70"/>
      <c r="O12" s="70"/>
      <c r="P12" s="71"/>
      <c r="Q12" s="70"/>
      <c r="R12" s="70"/>
      <c r="S12" s="71"/>
    </row>
    <row r="13" s="66" customFormat="true" ht="13.5" hidden="false" customHeight="true" outlineLevel="0" collapsed="false">
      <c r="A13" s="97" t="s">
        <v>434</v>
      </c>
      <c r="B13" s="70" t="n">
        <v>5031740</v>
      </c>
      <c r="C13" s="70" t="n">
        <v>513955</v>
      </c>
      <c r="D13" s="71" t="n">
        <v>11.4</v>
      </c>
      <c r="E13" s="70" t="n">
        <v>5872119</v>
      </c>
      <c r="F13" s="70" t="n">
        <v>840379</v>
      </c>
      <c r="G13" s="71" t="n">
        <v>16.7</v>
      </c>
      <c r="H13" s="70" t="n">
        <v>5941849</v>
      </c>
      <c r="I13" s="70" t="n">
        <v>69730</v>
      </c>
      <c r="J13" s="71" t="n">
        <v>1.2</v>
      </c>
    </row>
    <row r="14" s="66" customFormat="true" ht="13.5" hidden="false" customHeight="true" outlineLevel="0" collapsed="false">
      <c r="A14" s="97" t="s">
        <v>435</v>
      </c>
      <c r="B14" s="70" t="n">
        <v>16699</v>
      </c>
      <c r="C14" s="70" t="n">
        <v>3062</v>
      </c>
      <c r="D14" s="71" t="n">
        <v>22.5</v>
      </c>
      <c r="E14" s="70" t="n">
        <v>19983</v>
      </c>
      <c r="F14" s="70" t="n">
        <v>3284</v>
      </c>
      <c r="G14" s="71" t="n">
        <v>19.7</v>
      </c>
      <c r="H14" s="70" t="n">
        <v>22363</v>
      </c>
      <c r="I14" s="70" t="n">
        <v>2380</v>
      </c>
      <c r="J14" s="71" t="n">
        <v>11.9</v>
      </c>
    </row>
    <row r="15" s="66" customFormat="true" ht="13.5" hidden="false" customHeight="true" outlineLevel="0" collapsed="false">
      <c r="A15" s="97" t="s">
        <v>436</v>
      </c>
      <c r="B15" s="70" t="n">
        <v>19134</v>
      </c>
      <c r="C15" s="70" t="n">
        <v>-2842</v>
      </c>
      <c r="D15" s="71" t="n">
        <v>-12.9</v>
      </c>
      <c r="E15" s="70" t="n">
        <v>14978</v>
      </c>
      <c r="F15" s="70" t="n">
        <v>-4156</v>
      </c>
      <c r="G15" s="71" t="n">
        <v>-21.7</v>
      </c>
      <c r="H15" s="70" t="n">
        <v>15064</v>
      </c>
      <c r="I15" s="70" t="n">
        <v>86</v>
      </c>
      <c r="J15" s="71" t="n">
        <v>0.6</v>
      </c>
    </row>
    <row r="16" s="66" customFormat="true" ht="13.5" hidden="false" customHeight="true" outlineLevel="0" collapsed="false">
      <c r="A16" s="112" t="s">
        <v>448</v>
      </c>
      <c r="B16" s="70" t="n">
        <v>1356780</v>
      </c>
      <c r="C16" s="70" t="n">
        <v>60204</v>
      </c>
      <c r="D16" s="71" t="n">
        <v>4.6</v>
      </c>
      <c r="E16" s="70" t="n">
        <v>1647239</v>
      </c>
      <c r="F16" s="70" t="n">
        <v>290459</v>
      </c>
      <c r="G16" s="71" t="n">
        <v>21.4</v>
      </c>
      <c r="H16" s="70" t="n">
        <v>1681923</v>
      </c>
      <c r="I16" s="70" t="n">
        <v>34684</v>
      </c>
      <c r="J16" s="71" t="n">
        <v>2.1</v>
      </c>
    </row>
    <row r="17" s="66" customFormat="true" ht="13.5" hidden="false" customHeight="true" outlineLevel="0" collapsed="false">
      <c r="A17" s="112" t="s">
        <v>449</v>
      </c>
      <c r="B17" s="70" t="n">
        <v>193458</v>
      </c>
      <c r="C17" s="70" t="n">
        <v>41773</v>
      </c>
      <c r="D17" s="71" t="n">
        <v>27.5</v>
      </c>
      <c r="E17" s="70" t="n">
        <v>204659</v>
      </c>
      <c r="F17" s="70" t="n">
        <v>11201</v>
      </c>
      <c r="G17" s="71" t="n">
        <v>5.8</v>
      </c>
      <c r="H17" s="70" t="n">
        <v>187797</v>
      </c>
      <c r="I17" s="70" t="n">
        <v>-16862</v>
      </c>
      <c r="J17" s="71" t="n">
        <v>-8.2</v>
      </c>
    </row>
    <row r="18" s="66" customFormat="true" ht="13.5" hidden="false" customHeight="true" outlineLevel="0" collapsed="false">
      <c r="A18" s="112" t="s">
        <v>450</v>
      </c>
      <c r="B18" s="70" t="n">
        <v>537904</v>
      </c>
      <c r="C18" s="70" t="n">
        <v>31419</v>
      </c>
      <c r="D18" s="71" t="n">
        <v>6.2</v>
      </c>
      <c r="E18" s="70" t="n">
        <v>608425</v>
      </c>
      <c r="F18" s="70" t="n">
        <v>70521</v>
      </c>
      <c r="G18" s="71" t="n">
        <v>13.1</v>
      </c>
      <c r="H18" s="70" t="n">
        <v>566773</v>
      </c>
      <c r="I18" s="70" t="n">
        <v>-41652</v>
      </c>
      <c r="J18" s="71" t="n">
        <v>-6.8</v>
      </c>
    </row>
    <row r="19" s="66" customFormat="true" ht="13.5" hidden="false" customHeight="true" outlineLevel="0" collapsed="false">
      <c r="A19" s="112" t="s">
        <v>451</v>
      </c>
      <c r="B19" s="70" t="n">
        <v>46335</v>
      </c>
      <c r="C19" s="70" t="n">
        <v>-702</v>
      </c>
      <c r="D19" s="71" t="n">
        <v>-1.5</v>
      </c>
      <c r="E19" s="70" t="n">
        <v>40423</v>
      </c>
      <c r="F19" s="70" t="n">
        <v>-5912</v>
      </c>
      <c r="G19" s="71" t="n">
        <v>-12.8</v>
      </c>
      <c r="H19" s="70" t="n">
        <v>36341</v>
      </c>
      <c r="I19" s="70" t="n">
        <v>-4082</v>
      </c>
      <c r="J19" s="71" t="n">
        <v>-10.1</v>
      </c>
      <c r="K19" s="116"/>
    </row>
    <row r="20" s="66" customFormat="true" ht="13.5" hidden="false" customHeight="true" outlineLevel="0" collapsed="false">
      <c r="A20" s="112" t="s">
        <v>452</v>
      </c>
      <c r="B20" s="70" t="n">
        <v>52</v>
      </c>
      <c r="C20" s="70" t="n">
        <v>19</v>
      </c>
      <c r="D20" s="71" t="n">
        <v>57.6</v>
      </c>
      <c r="E20" s="70" t="n">
        <v>37</v>
      </c>
      <c r="F20" s="70" t="n">
        <v>-15</v>
      </c>
      <c r="G20" s="71" t="n">
        <v>-28.8</v>
      </c>
      <c r="H20" s="70" t="n">
        <v>5</v>
      </c>
      <c r="I20" s="70" t="n">
        <v>-32</v>
      </c>
      <c r="J20" s="71" t="n">
        <v>-86.5</v>
      </c>
      <c r="K20" s="116"/>
    </row>
    <row r="21" s="66" customFormat="true" ht="13.5" hidden="false" customHeight="true" outlineLevel="0" collapsed="false">
      <c r="A21" s="112" t="s">
        <v>453</v>
      </c>
      <c r="B21" s="70" t="n">
        <v>54696</v>
      </c>
      <c r="C21" s="70" t="n">
        <v>2197</v>
      </c>
      <c r="D21" s="71" t="n">
        <v>4.2</v>
      </c>
      <c r="E21" s="70" t="n">
        <v>54607</v>
      </c>
      <c r="F21" s="70" t="n">
        <v>-89</v>
      </c>
      <c r="G21" s="71" t="n">
        <v>-0.2</v>
      </c>
      <c r="H21" s="70" t="n">
        <v>54765</v>
      </c>
      <c r="I21" s="70" t="n">
        <v>158</v>
      </c>
      <c r="J21" s="71" t="n">
        <v>0.3</v>
      </c>
    </row>
    <row r="22" s="66" customFormat="true" ht="13.5" hidden="false" customHeight="true" outlineLevel="0" collapsed="false">
      <c r="A22" s="112" t="s">
        <v>454</v>
      </c>
      <c r="B22" s="70" t="n">
        <v>3405379</v>
      </c>
      <c r="C22" s="70" t="n">
        <v>-88813</v>
      </c>
      <c r="D22" s="71" t="n">
        <v>-2.5</v>
      </c>
      <c r="E22" s="70" t="n">
        <v>3185699</v>
      </c>
      <c r="F22" s="70" t="n">
        <v>-219680</v>
      </c>
      <c r="G22" s="71" t="n">
        <v>-6.5</v>
      </c>
      <c r="H22" s="70" t="n">
        <v>3062734</v>
      </c>
      <c r="I22" s="70" t="n">
        <v>-122965</v>
      </c>
      <c r="J22" s="71" t="n">
        <v>-3.9</v>
      </c>
    </row>
    <row r="23" s="66" customFormat="true" ht="13.5" hidden="false" customHeight="true" outlineLevel="0" collapsed="false">
      <c r="A23" s="112" t="s">
        <v>455</v>
      </c>
      <c r="B23" s="70" t="n">
        <v>13766</v>
      </c>
      <c r="C23" s="70" t="n">
        <v>1577</v>
      </c>
      <c r="D23" s="71" t="n">
        <v>12.9</v>
      </c>
      <c r="E23" s="70" t="n">
        <v>14313</v>
      </c>
      <c r="F23" s="70" t="n">
        <v>547</v>
      </c>
      <c r="G23" s="71" t="n">
        <v>4</v>
      </c>
      <c r="H23" s="70" t="n">
        <v>13043</v>
      </c>
      <c r="I23" s="70" t="n">
        <v>-1270</v>
      </c>
      <c r="J23" s="71" t="n">
        <v>-8.9</v>
      </c>
    </row>
    <row r="24" s="66" customFormat="true" ht="13.5" hidden="false" customHeight="true" outlineLevel="0" collapsed="false">
      <c r="A24" s="112" t="s">
        <v>456</v>
      </c>
      <c r="B24" s="70" t="s">
        <v>63</v>
      </c>
      <c r="C24" s="70" t="s">
        <v>63</v>
      </c>
      <c r="D24" s="71" t="s">
        <v>63</v>
      </c>
      <c r="E24" s="70" t="s">
        <v>63</v>
      </c>
      <c r="F24" s="70" t="s">
        <v>63</v>
      </c>
      <c r="G24" s="71" t="s">
        <v>63</v>
      </c>
      <c r="H24" s="70" t="s">
        <v>63</v>
      </c>
      <c r="I24" s="70" t="s">
        <v>63</v>
      </c>
      <c r="J24" s="71" t="s">
        <v>63</v>
      </c>
    </row>
    <row r="25" s="66" customFormat="true" ht="13.5" hidden="false" customHeight="true" outlineLevel="0" collapsed="false">
      <c r="A25" s="112" t="s">
        <v>457</v>
      </c>
      <c r="B25" s="70" t="s">
        <v>63</v>
      </c>
      <c r="C25" s="70" t="s">
        <v>63</v>
      </c>
      <c r="D25" s="71" t="s">
        <v>63</v>
      </c>
      <c r="E25" s="70" t="n">
        <v>1728</v>
      </c>
      <c r="F25" s="70" t="n">
        <v>1728</v>
      </c>
      <c r="G25" s="71" t="s">
        <v>63</v>
      </c>
      <c r="H25" s="70" t="s">
        <v>63</v>
      </c>
      <c r="I25" s="70" t="n">
        <v>-1728</v>
      </c>
      <c r="J25" s="71" t="s">
        <v>63</v>
      </c>
    </row>
    <row r="26" s="66" customFormat="true" ht="13.5" hidden="false" customHeight="true" outlineLevel="0" collapsed="false">
      <c r="A26" s="112" t="s">
        <v>458</v>
      </c>
      <c r="B26" s="70" t="n">
        <v>21977</v>
      </c>
      <c r="C26" s="70" t="n">
        <v>-2019</v>
      </c>
      <c r="D26" s="71" t="n">
        <v>-8.4</v>
      </c>
      <c r="E26" s="70" t="n">
        <v>26003</v>
      </c>
      <c r="F26" s="70" t="n">
        <v>4026</v>
      </c>
      <c r="G26" s="71" t="n">
        <v>18.3</v>
      </c>
      <c r="H26" s="70" t="n">
        <v>6759</v>
      </c>
      <c r="I26" s="70" t="n">
        <v>-19244</v>
      </c>
      <c r="J26" s="71" t="n">
        <v>-74</v>
      </c>
    </row>
    <row r="27" customFormat="false" ht="17.1" hidden="false" customHeight="true" outlineLevel="0" collapsed="false">
      <c r="A27" s="78" t="s">
        <v>192</v>
      </c>
      <c r="B27" s="74" t="n">
        <v>13664699</v>
      </c>
      <c r="C27" s="74" t="n">
        <v>729638</v>
      </c>
      <c r="D27" s="75" t="n">
        <v>5.6</v>
      </c>
      <c r="E27" s="74" t="n">
        <v>15138897</v>
      </c>
      <c r="F27" s="74" t="n">
        <v>1474198</v>
      </c>
      <c r="G27" s="75" t="n">
        <v>10.8</v>
      </c>
      <c r="H27" s="74" t="n">
        <v>14942427</v>
      </c>
      <c r="I27" s="74" t="n">
        <v>-196470</v>
      </c>
      <c r="J27" s="75" t="n">
        <v>-1.3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6"/>
      <c r="B28" s="67" t="s">
        <v>193</v>
      </c>
      <c r="C28" s="66"/>
      <c r="D28" s="79"/>
      <c r="E28" s="66"/>
      <c r="F28" s="66"/>
      <c r="G28" s="79"/>
      <c r="H28" s="66"/>
      <c r="I28" s="66"/>
      <c r="J28" s="79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6" customFormat="true" ht="13.5" hidden="false" customHeight="true" outlineLevel="0" collapsed="false">
      <c r="A29" s="112" t="s">
        <v>447</v>
      </c>
      <c r="B29" s="70" t="n">
        <v>4031695</v>
      </c>
      <c r="C29" s="70" t="n">
        <v>330105</v>
      </c>
      <c r="D29" s="71" t="n">
        <v>8.9</v>
      </c>
      <c r="E29" s="70" t="n">
        <v>4703781</v>
      </c>
      <c r="F29" s="70" t="n">
        <v>672086</v>
      </c>
      <c r="G29" s="71" t="n">
        <v>16.7</v>
      </c>
      <c r="H29" s="70" t="n">
        <v>4709728</v>
      </c>
      <c r="I29" s="70" t="n">
        <v>5947</v>
      </c>
      <c r="J29" s="71" t="n">
        <v>0.1</v>
      </c>
    </row>
    <row r="30" s="66" customFormat="true" ht="13.5" hidden="false" customHeight="true" outlineLevel="0" collapsed="false">
      <c r="A30" s="113" t="s">
        <v>224</v>
      </c>
      <c r="B30" s="114"/>
      <c r="C30" s="114"/>
      <c r="D30" s="75"/>
      <c r="E30" s="115"/>
      <c r="F30" s="114"/>
      <c r="G30" s="75"/>
      <c r="H30" s="114"/>
      <c r="I30" s="115"/>
      <c r="J30" s="75"/>
    </row>
    <row r="31" s="66" customFormat="true" ht="13.5" hidden="false" customHeight="true" outlineLevel="0" collapsed="false">
      <c r="A31" s="97" t="s">
        <v>432</v>
      </c>
      <c r="B31" s="70" t="n">
        <v>1480034</v>
      </c>
      <c r="C31" s="70" t="n">
        <v>67149</v>
      </c>
      <c r="D31" s="71" t="n">
        <v>4.8</v>
      </c>
      <c r="E31" s="70" t="n">
        <v>1730914</v>
      </c>
      <c r="F31" s="70" t="n">
        <v>250880</v>
      </c>
      <c r="G31" s="71" t="n">
        <v>17</v>
      </c>
      <c r="H31" s="70" t="n">
        <v>1691161</v>
      </c>
      <c r="I31" s="70" t="n">
        <v>-39753</v>
      </c>
      <c r="J31" s="71" t="n">
        <v>-2.3</v>
      </c>
    </row>
    <row r="32" s="66" customFormat="true" ht="13.5" hidden="false" customHeight="true" outlineLevel="0" collapsed="false">
      <c r="A32" s="97" t="s">
        <v>433</v>
      </c>
      <c r="B32" s="70" t="n">
        <v>13770</v>
      </c>
      <c r="C32" s="70" t="n">
        <v>6118</v>
      </c>
      <c r="D32" s="71" t="n">
        <v>80</v>
      </c>
      <c r="E32" s="70" t="n">
        <v>13625</v>
      </c>
      <c r="F32" s="70" t="n">
        <v>-145</v>
      </c>
      <c r="G32" s="71" t="n">
        <v>-1.1</v>
      </c>
      <c r="H32" s="70" t="n">
        <v>15067</v>
      </c>
      <c r="I32" s="70" t="n">
        <v>1442</v>
      </c>
      <c r="J32" s="71" t="n">
        <v>10.6</v>
      </c>
      <c r="K32" s="70"/>
      <c r="L32" s="70"/>
      <c r="M32" s="71"/>
      <c r="N32" s="70"/>
      <c r="O32" s="70"/>
      <c r="P32" s="71"/>
      <c r="Q32" s="70"/>
      <c r="R32" s="70"/>
      <c r="S32" s="71"/>
    </row>
    <row r="33" s="66" customFormat="true" ht="13.5" hidden="false" customHeight="true" outlineLevel="0" collapsed="false">
      <c r="A33" s="97" t="s">
        <v>434</v>
      </c>
      <c r="B33" s="70" t="n">
        <v>2520053</v>
      </c>
      <c r="C33" s="70" t="n">
        <v>255657</v>
      </c>
      <c r="D33" s="71" t="n">
        <v>11.3</v>
      </c>
      <c r="E33" s="70" t="n">
        <v>2940376</v>
      </c>
      <c r="F33" s="70" t="n">
        <v>420323</v>
      </c>
      <c r="G33" s="71" t="n">
        <v>16.7</v>
      </c>
      <c r="H33" s="70" t="n">
        <v>2984130</v>
      </c>
      <c r="I33" s="70" t="n">
        <v>43754</v>
      </c>
      <c r="J33" s="71" t="n">
        <v>1.5</v>
      </c>
    </row>
    <row r="34" s="66" customFormat="true" ht="13.5" hidden="false" customHeight="true" outlineLevel="0" collapsed="false">
      <c r="A34" s="97" t="s">
        <v>435</v>
      </c>
      <c r="B34" s="70" t="n">
        <v>8390</v>
      </c>
      <c r="C34" s="70" t="n">
        <v>1654</v>
      </c>
      <c r="D34" s="71" t="n">
        <v>24.6</v>
      </c>
      <c r="E34" s="70" t="n">
        <v>11388</v>
      </c>
      <c r="F34" s="70" t="n">
        <v>2998</v>
      </c>
      <c r="G34" s="71" t="n">
        <v>35.7</v>
      </c>
      <c r="H34" s="70" t="n">
        <v>11154</v>
      </c>
      <c r="I34" s="70" t="n">
        <v>-234</v>
      </c>
      <c r="J34" s="71" t="n">
        <v>-2.1</v>
      </c>
    </row>
    <row r="35" s="66" customFormat="true" ht="13.5" hidden="false" customHeight="true" outlineLevel="0" collapsed="false">
      <c r="A35" s="97" t="s">
        <v>436</v>
      </c>
      <c r="B35" s="70" t="n">
        <v>9448</v>
      </c>
      <c r="C35" s="70" t="n">
        <v>-473</v>
      </c>
      <c r="D35" s="71" t="n">
        <v>-4.8</v>
      </c>
      <c r="E35" s="70" t="n">
        <v>7478</v>
      </c>
      <c r="F35" s="70" t="n">
        <v>-1970</v>
      </c>
      <c r="G35" s="71" t="n">
        <v>-20.9</v>
      </c>
      <c r="H35" s="70" t="n">
        <v>8216</v>
      </c>
      <c r="I35" s="70" t="n">
        <v>738</v>
      </c>
      <c r="J35" s="71" t="n">
        <v>9.9</v>
      </c>
    </row>
    <row r="36" s="66" customFormat="true" ht="13.5" hidden="false" customHeight="true" outlineLevel="0" collapsed="false">
      <c r="A36" s="112" t="s">
        <v>448</v>
      </c>
      <c r="B36" s="70" t="n">
        <v>671359</v>
      </c>
      <c r="C36" s="70" t="n">
        <v>29011</v>
      </c>
      <c r="D36" s="71" t="n">
        <v>4.5</v>
      </c>
      <c r="E36" s="70" t="n">
        <v>818865</v>
      </c>
      <c r="F36" s="70" t="n">
        <v>147506</v>
      </c>
      <c r="G36" s="71" t="n">
        <v>22</v>
      </c>
      <c r="H36" s="70" t="n">
        <v>842700</v>
      </c>
      <c r="I36" s="70" t="n">
        <v>23835</v>
      </c>
      <c r="J36" s="71" t="n">
        <v>2.9</v>
      </c>
    </row>
    <row r="37" s="66" customFormat="true" ht="13.5" hidden="false" customHeight="true" outlineLevel="0" collapsed="false">
      <c r="A37" s="112" t="s">
        <v>449</v>
      </c>
      <c r="B37" s="70" t="n">
        <v>119592</v>
      </c>
      <c r="C37" s="70" t="n">
        <v>21976</v>
      </c>
      <c r="D37" s="71" t="n">
        <v>22.5</v>
      </c>
      <c r="E37" s="70" t="n">
        <v>125277</v>
      </c>
      <c r="F37" s="70" t="n">
        <v>5685</v>
      </c>
      <c r="G37" s="71" t="n">
        <v>4.8</v>
      </c>
      <c r="H37" s="70" t="n">
        <v>116201</v>
      </c>
      <c r="I37" s="70" t="n">
        <v>-9076</v>
      </c>
      <c r="J37" s="71" t="n">
        <v>-7.2</v>
      </c>
    </row>
    <row r="38" s="66" customFormat="true" ht="13.5" hidden="false" customHeight="true" outlineLevel="0" collapsed="false">
      <c r="A38" s="112" t="s">
        <v>450</v>
      </c>
      <c r="B38" s="70" t="n">
        <v>269481</v>
      </c>
      <c r="C38" s="70" t="n">
        <v>21392</v>
      </c>
      <c r="D38" s="71" t="n">
        <v>8.6</v>
      </c>
      <c r="E38" s="70" t="n">
        <v>298628</v>
      </c>
      <c r="F38" s="70" t="n">
        <v>29147</v>
      </c>
      <c r="G38" s="71" t="n">
        <v>10.8</v>
      </c>
      <c r="H38" s="70" t="n">
        <v>279848</v>
      </c>
      <c r="I38" s="70" t="n">
        <v>-18780</v>
      </c>
      <c r="J38" s="71" t="n">
        <v>-6.3</v>
      </c>
    </row>
    <row r="39" s="66" customFormat="true" ht="13.5" hidden="false" customHeight="true" outlineLevel="0" collapsed="false">
      <c r="A39" s="112" t="s">
        <v>451</v>
      </c>
      <c r="B39" s="70" t="n">
        <v>23893</v>
      </c>
      <c r="C39" s="70" t="n">
        <v>1178</v>
      </c>
      <c r="D39" s="71" t="n">
        <v>5.2</v>
      </c>
      <c r="E39" s="70" t="n">
        <v>18434</v>
      </c>
      <c r="F39" s="70" t="n">
        <v>-5459</v>
      </c>
      <c r="G39" s="71" t="n">
        <v>-22.8</v>
      </c>
      <c r="H39" s="70" t="n">
        <v>14062</v>
      </c>
      <c r="I39" s="70" t="n">
        <v>-4372</v>
      </c>
      <c r="J39" s="71" t="n">
        <v>-23.7</v>
      </c>
      <c r="K39" s="116"/>
    </row>
    <row r="40" s="66" customFormat="true" ht="13.5" hidden="false" customHeight="true" outlineLevel="0" collapsed="false">
      <c r="A40" s="112" t="s">
        <v>452</v>
      </c>
      <c r="B40" s="70" t="n">
        <v>14</v>
      </c>
      <c r="C40" s="70" t="n">
        <v>-11</v>
      </c>
      <c r="D40" s="71" t="n">
        <v>-44</v>
      </c>
      <c r="E40" s="70" t="n">
        <v>22</v>
      </c>
      <c r="F40" s="70" t="n">
        <v>8</v>
      </c>
      <c r="G40" s="71" t="n">
        <v>57.1</v>
      </c>
      <c r="H40" s="70" t="s">
        <v>63</v>
      </c>
      <c r="I40" s="70" t="n">
        <v>-22</v>
      </c>
      <c r="J40" s="71" t="s">
        <v>63</v>
      </c>
      <c r="K40" s="116"/>
    </row>
    <row r="41" s="66" customFormat="true" ht="13.5" hidden="false" customHeight="true" outlineLevel="0" collapsed="false">
      <c r="A41" s="112" t="s">
        <v>453</v>
      </c>
      <c r="B41" s="70" t="n">
        <v>27412</v>
      </c>
      <c r="C41" s="70" t="n">
        <v>1245</v>
      </c>
      <c r="D41" s="71" t="n">
        <v>4.8</v>
      </c>
      <c r="E41" s="70" t="n">
        <v>26862</v>
      </c>
      <c r="F41" s="70" t="n">
        <v>-550</v>
      </c>
      <c r="G41" s="71" t="n">
        <v>-2</v>
      </c>
      <c r="H41" s="70" t="n">
        <v>26887</v>
      </c>
      <c r="I41" s="70" t="n">
        <v>25</v>
      </c>
      <c r="J41" s="71" t="n">
        <v>0.1</v>
      </c>
    </row>
    <row r="42" s="66" customFormat="true" ht="13.5" hidden="false" customHeight="true" outlineLevel="0" collapsed="false">
      <c r="A42" s="112" t="s">
        <v>454</v>
      </c>
      <c r="B42" s="70" t="n">
        <v>1695236</v>
      </c>
      <c r="C42" s="70" t="n">
        <v>-58765</v>
      </c>
      <c r="D42" s="71" t="n">
        <v>-3.4</v>
      </c>
      <c r="E42" s="70" t="n">
        <v>1579036</v>
      </c>
      <c r="F42" s="70" t="n">
        <v>-116200</v>
      </c>
      <c r="G42" s="71" t="n">
        <v>-6.9</v>
      </c>
      <c r="H42" s="70" t="n">
        <v>1517625</v>
      </c>
      <c r="I42" s="70" t="n">
        <v>-61411</v>
      </c>
      <c r="J42" s="71" t="n">
        <v>-3.9</v>
      </c>
    </row>
    <row r="43" s="66" customFormat="true" ht="13.5" hidden="false" customHeight="true" outlineLevel="0" collapsed="false">
      <c r="A43" s="112" t="s">
        <v>455</v>
      </c>
      <c r="B43" s="70" t="n">
        <v>6875</v>
      </c>
      <c r="C43" s="70" t="n">
        <v>763</v>
      </c>
      <c r="D43" s="71" t="n">
        <v>12.5</v>
      </c>
      <c r="E43" s="70" t="n">
        <v>7173</v>
      </c>
      <c r="F43" s="70" t="n">
        <v>298</v>
      </c>
      <c r="G43" s="71" t="n">
        <v>4.3</v>
      </c>
      <c r="H43" s="70" t="n">
        <v>6284</v>
      </c>
      <c r="I43" s="70" t="n">
        <v>-889</v>
      </c>
      <c r="J43" s="71" t="n">
        <v>-12.4</v>
      </c>
    </row>
    <row r="44" s="66" customFormat="true" ht="13.5" hidden="false" customHeight="true" outlineLevel="0" collapsed="false">
      <c r="A44" s="112" t="s">
        <v>456</v>
      </c>
      <c r="B44" s="70" t="s">
        <v>63</v>
      </c>
      <c r="C44" s="70" t="s">
        <v>63</v>
      </c>
      <c r="D44" s="71" t="s">
        <v>63</v>
      </c>
      <c r="E44" s="70" t="s">
        <v>63</v>
      </c>
      <c r="F44" s="70" t="s">
        <v>63</v>
      </c>
      <c r="G44" s="71" t="s">
        <v>63</v>
      </c>
      <c r="H44" s="70" t="s">
        <v>63</v>
      </c>
      <c r="I44" s="70" t="s">
        <v>63</v>
      </c>
      <c r="J44" s="71" t="s">
        <v>63</v>
      </c>
    </row>
    <row r="45" s="66" customFormat="true" ht="13.5" hidden="false" customHeight="true" outlineLevel="0" collapsed="false">
      <c r="A45" s="112" t="s">
        <v>457</v>
      </c>
      <c r="B45" s="70" t="s">
        <v>63</v>
      </c>
      <c r="C45" s="70" t="s">
        <v>63</v>
      </c>
      <c r="D45" s="71" t="s">
        <v>63</v>
      </c>
      <c r="E45" s="70" t="n">
        <v>233</v>
      </c>
      <c r="F45" s="70" t="n">
        <v>233</v>
      </c>
      <c r="G45" s="71" t="s">
        <v>63</v>
      </c>
      <c r="H45" s="70" t="s">
        <v>63</v>
      </c>
      <c r="I45" s="70" t="n">
        <v>-233</v>
      </c>
      <c r="J45" s="71" t="s">
        <v>63</v>
      </c>
    </row>
    <row r="46" s="66" customFormat="true" ht="13.5" hidden="false" customHeight="true" outlineLevel="0" collapsed="false">
      <c r="A46" s="112" t="s">
        <v>458</v>
      </c>
      <c r="B46" s="70" t="n">
        <v>10632</v>
      </c>
      <c r="C46" s="70" t="n">
        <v>-1303</v>
      </c>
      <c r="D46" s="71" t="n">
        <v>-10.9</v>
      </c>
      <c r="E46" s="70" t="n">
        <v>12629</v>
      </c>
      <c r="F46" s="70" t="n">
        <v>1997</v>
      </c>
      <c r="G46" s="71" t="n">
        <v>18.8</v>
      </c>
      <c r="H46" s="70" t="n">
        <v>3269</v>
      </c>
      <c r="I46" s="70" t="n">
        <v>-9360</v>
      </c>
      <c r="J46" s="71" t="n">
        <v>-74.1</v>
      </c>
    </row>
    <row r="47" customFormat="false" ht="17.1" hidden="false" customHeight="true" outlineLevel="0" collapsed="false">
      <c r="A47" s="78" t="s">
        <v>192</v>
      </c>
      <c r="B47" s="74" t="n">
        <v>6856189</v>
      </c>
      <c r="C47" s="74" t="n">
        <v>345591</v>
      </c>
      <c r="D47" s="75" t="n">
        <v>5.3</v>
      </c>
      <c r="E47" s="74" t="n">
        <v>7590940</v>
      </c>
      <c r="F47" s="74" t="n">
        <v>734751</v>
      </c>
      <c r="G47" s="75" t="n">
        <v>10.7</v>
      </c>
      <c r="H47" s="74" t="n">
        <v>7516604</v>
      </c>
      <c r="I47" s="74" t="n">
        <v>-74336</v>
      </c>
      <c r="J47" s="75" t="n">
        <v>-1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6"/>
      <c r="B48" s="67" t="s">
        <v>195</v>
      </c>
      <c r="C48" s="66"/>
      <c r="D48" s="79"/>
      <c r="E48" s="66"/>
      <c r="F48" s="66"/>
      <c r="G48" s="79"/>
      <c r="H48" s="66"/>
      <c r="I48" s="66"/>
      <c r="J48" s="7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6" customFormat="true" ht="13.5" hidden="false" customHeight="true" outlineLevel="0" collapsed="false">
      <c r="A49" s="112" t="s">
        <v>447</v>
      </c>
      <c r="B49" s="70" t="n">
        <v>4002657</v>
      </c>
      <c r="C49" s="70" t="n">
        <v>353878</v>
      </c>
      <c r="D49" s="71" t="n">
        <v>9.7</v>
      </c>
      <c r="E49" s="70" t="n">
        <v>4651983</v>
      </c>
      <c r="F49" s="70" t="n">
        <v>649326</v>
      </c>
      <c r="G49" s="71" t="n">
        <v>16.2</v>
      </c>
      <c r="H49" s="70" t="n">
        <v>4622559</v>
      </c>
      <c r="I49" s="70" t="n">
        <v>-29424</v>
      </c>
      <c r="J49" s="71" t="n">
        <v>-0.6</v>
      </c>
    </row>
    <row r="50" s="66" customFormat="true" ht="13.5" hidden="false" customHeight="true" outlineLevel="0" collapsed="false">
      <c r="A50" s="113" t="s">
        <v>224</v>
      </c>
      <c r="B50" s="114"/>
      <c r="C50" s="114"/>
      <c r="D50" s="75"/>
      <c r="E50" s="115"/>
      <c r="F50" s="114"/>
      <c r="G50" s="75"/>
      <c r="H50" s="114"/>
      <c r="I50" s="115"/>
      <c r="J50" s="75"/>
    </row>
    <row r="51" s="66" customFormat="true" ht="13.5" hidden="false" customHeight="true" outlineLevel="0" collapsed="false">
      <c r="A51" s="97" t="s">
        <v>432</v>
      </c>
      <c r="B51" s="70" t="n">
        <v>1460125</v>
      </c>
      <c r="C51" s="70" t="n">
        <v>93207</v>
      </c>
      <c r="D51" s="71" t="n">
        <v>6.8</v>
      </c>
      <c r="E51" s="70" t="n">
        <v>1689997</v>
      </c>
      <c r="F51" s="70" t="n">
        <v>229872</v>
      </c>
      <c r="G51" s="71" t="n">
        <v>15.7</v>
      </c>
      <c r="H51" s="70" t="n">
        <v>1631683</v>
      </c>
      <c r="I51" s="70" t="n">
        <v>-58314</v>
      </c>
      <c r="J51" s="71" t="n">
        <v>-3.5</v>
      </c>
    </row>
    <row r="52" s="66" customFormat="true" ht="13.5" hidden="false" customHeight="true" outlineLevel="0" collapsed="false">
      <c r="A52" s="97" t="s">
        <v>433</v>
      </c>
      <c r="B52" s="70" t="n">
        <v>12850</v>
      </c>
      <c r="C52" s="70" t="n">
        <v>3334</v>
      </c>
      <c r="D52" s="71" t="n">
        <v>35</v>
      </c>
      <c r="E52" s="70" t="n">
        <v>14148</v>
      </c>
      <c r="F52" s="70" t="n">
        <v>1298</v>
      </c>
      <c r="G52" s="71" t="n">
        <v>10.1</v>
      </c>
      <c r="H52" s="70" t="n">
        <v>15100</v>
      </c>
      <c r="I52" s="70" t="n">
        <v>952</v>
      </c>
      <c r="J52" s="71" t="n">
        <v>6.7</v>
      </c>
      <c r="K52" s="70"/>
      <c r="L52" s="70"/>
      <c r="M52" s="71"/>
      <c r="N52" s="70"/>
      <c r="O52" s="70"/>
      <c r="P52" s="71"/>
      <c r="Q52" s="70"/>
      <c r="R52" s="70"/>
      <c r="S52" s="71"/>
    </row>
    <row r="53" s="66" customFormat="true" ht="13.5" hidden="false" customHeight="true" outlineLevel="0" collapsed="false">
      <c r="A53" s="97" t="s">
        <v>434</v>
      </c>
      <c r="B53" s="70" t="n">
        <v>2511687</v>
      </c>
      <c r="C53" s="70" t="n">
        <v>258298</v>
      </c>
      <c r="D53" s="71" t="n">
        <v>11.5</v>
      </c>
      <c r="E53" s="70" t="n">
        <v>2931743</v>
      </c>
      <c r="F53" s="70" t="n">
        <v>420056</v>
      </c>
      <c r="G53" s="71" t="n">
        <v>16.7</v>
      </c>
      <c r="H53" s="70" t="n">
        <v>2957719</v>
      </c>
      <c r="I53" s="70" t="n">
        <v>25976</v>
      </c>
      <c r="J53" s="71" t="n">
        <v>0.9</v>
      </c>
    </row>
    <row r="54" s="66" customFormat="true" ht="13.5" hidden="false" customHeight="true" outlineLevel="0" collapsed="false">
      <c r="A54" s="97" t="s">
        <v>435</v>
      </c>
      <c r="B54" s="70" t="n">
        <v>8309</v>
      </c>
      <c r="C54" s="70" t="n">
        <v>1408</v>
      </c>
      <c r="D54" s="71" t="n">
        <v>20.4</v>
      </c>
      <c r="E54" s="70" t="n">
        <v>8595</v>
      </c>
      <c r="F54" s="70" t="n">
        <v>286</v>
      </c>
      <c r="G54" s="71" t="n">
        <v>3.4</v>
      </c>
      <c r="H54" s="70" t="n">
        <v>11209</v>
      </c>
      <c r="I54" s="70" t="n">
        <v>2614</v>
      </c>
      <c r="J54" s="71" t="n">
        <v>30.4</v>
      </c>
    </row>
    <row r="55" s="66" customFormat="true" ht="13.5" hidden="false" customHeight="true" outlineLevel="0" collapsed="false">
      <c r="A55" s="97" t="s">
        <v>436</v>
      </c>
      <c r="B55" s="70" t="n">
        <v>9686</v>
      </c>
      <c r="C55" s="70" t="n">
        <v>-2369</v>
      </c>
      <c r="D55" s="71" t="n">
        <v>-19.7</v>
      </c>
      <c r="E55" s="70" t="n">
        <v>7500</v>
      </c>
      <c r="F55" s="70" t="n">
        <v>-2186</v>
      </c>
      <c r="G55" s="71" t="n">
        <v>-22.6</v>
      </c>
      <c r="H55" s="70" t="n">
        <v>6848</v>
      </c>
      <c r="I55" s="70" t="n">
        <v>-652</v>
      </c>
      <c r="J55" s="71" t="n">
        <v>-8.7</v>
      </c>
    </row>
    <row r="56" s="66" customFormat="true" ht="13.5" hidden="false" customHeight="true" outlineLevel="0" collapsed="false">
      <c r="A56" s="112" t="s">
        <v>448</v>
      </c>
      <c r="B56" s="70" t="n">
        <v>685421</v>
      </c>
      <c r="C56" s="70" t="n">
        <v>31193</v>
      </c>
      <c r="D56" s="71" t="n">
        <v>4.8</v>
      </c>
      <c r="E56" s="70" t="n">
        <v>828374</v>
      </c>
      <c r="F56" s="70" t="n">
        <v>142953</v>
      </c>
      <c r="G56" s="71" t="n">
        <v>20.9</v>
      </c>
      <c r="H56" s="70" t="n">
        <v>839223</v>
      </c>
      <c r="I56" s="70" t="n">
        <v>10849</v>
      </c>
      <c r="J56" s="71" t="n">
        <v>1.3</v>
      </c>
    </row>
    <row r="57" s="66" customFormat="true" ht="13.5" hidden="false" customHeight="true" outlineLevel="0" collapsed="false">
      <c r="A57" s="112" t="s">
        <v>449</v>
      </c>
      <c r="B57" s="70" t="n">
        <v>73866</v>
      </c>
      <c r="C57" s="70" t="n">
        <v>19797</v>
      </c>
      <c r="D57" s="71" t="n">
        <v>36.6</v>
      </c>
      <c r="E57" s="70" t="n">
        <v>79382</v>
      </c>
      <c r="F57" s="70" t="n">
        <v>5516</v>
      </c>
      <c r="G57" s="71" t="n">
        <v>7.5</v>
      </c>
      <c r="H57" s="70" t="n">
        <v>71596</v>
      </c>
      <c r="I57" s="70" t="n">
        <v>-7786</v>
      </c>
      <c r="J57" s="71" t="n">
        <v>-9.8</v>
      </c>
    </row>
    <row r="58" s="66" customFormat="true" ht="13.5" hidden="false" customHeight="true" outlineLevel="0" collapsed="false">
      <c r="A58" s="112" t="s">
        <v>450</v>
      </c>
      <c r="B58" s="70" t="n">
        <v>268423</v>
      </c>
      <c r="C58" s="70" t="n">
        <v>10027</v>
      </c>
      <c r="D58" s="71" t="n">
        <v>3.9</v>
      </c>
      <c r="E58" s="70" t="n">
        <v>309797</v>
      </c>
      <c r="F58" s="70" t="n">
        <v>41374</v>
      </c>
      <c r="G58" s="71" t="n">
        <v>15.4</v>
      </c>
      <c r="H58" s="70" t="n">
        <v>286925</v>
      </c>
      <c r="I58" s="70" t="n">
        <v>-22872</v>
      </c>
      <c r="J58" s="71" t="n">
        <v>-7.4</v>
      </c>
    </row>
    <row r="59" s="66" customFormat="true" ht="13.5" hidden="false" customHeight="true" outlineLevel="0" collapsed="false">
      <c r="A59" s="112" t="s">
        <v>451</v>
      </c>
      <c r="B59" s="70" t="n">
        <v>22442</v>
      </c>
      <c r="C59" s="70" t="n">
        <v>-1880</v>
      </c>
      <c r="D59" s="71" t="n">
        <v>-7.7</v>
      </c>
      <c r="E59" s="70" t="n">
        <v>21989</v>
      </c>
      <c r="F59" s="70" t="n">
        <v>-453</v>
      </c>
      <c r="G59" s="71" t="n">
        <v>-2</v>
      </c>
      <c r="H59" s="70" t="n">
        <v>22279</v>
      </c>
      <c r="I59" s="70" t="n">
        <v>290</v>
      </c>
      <c r="J59" s="71" t="n">
        <v>1.3</v>
      </c>
      <c r="K59" s="116"/>
    </row>
    <row r="60" s="66" customFormat="true" ht="13.5" hidden="false" customHeight="true" outlineLevel="0" collapsed="false">
      <c r="A60" s="112" t="s">
        <v>452</v>
      </c>
      <c r="B60" s="70" t="n">
        <v>38</v>
      </c>
      <c r="C60" s="70" t="n">
        <v>30</v>
      </c>
      <c r="D60" s="71" t="n">
        <v>375</v>
      </c>
      <c r="E60" s="70" t="n">
        <v>15</v>
      </c>
      <c r="F60" s="70" t="n">
        <v>-23</v>
      </c>
      <c r="G60" s="71" t="n">
        <v>-60.5</v>
      </c>
      <c r="H60" s="70" t="n">
        <v>5</v>
      </c>
      <c r="I60" s="70" t="n">
        <v>-10</v>
      </c>
      <c r="J60" s="71" t="n">
        <v>-66.7</v>
      </c>
      <c r="K60" s="116"/>
    </row>
    <row r="61" s="66" customFormat="true" ht="13.5" hidden="false" customHeight="true" outlineLevel="0" collapsed="false">
      <c r="A61" s="112" t="s">
        <v>453</v>
      </c>
      <c r="B61" s="70" t="n">
        <v>27284</v>
      </c>
      <c r="C61" s="70" t="n">
        <v>952</v>
      </c>
      <c r="D61" s="71" t="n">
        <v>3.6</v>
      </c>
      <c r="E61" s="70" t="n">
        <v>27745</v>
      </c>
      <c r="F61" s="70" t="n">
        <v>461</v>
      </c>
      <c r="G61" s="71" t="n">
        <v>1.7</v>
      </c>
      <c r="H61" s="70" t="n">
        <v>27878</v>
      </c>
      <c r="I61" s="70" t="n">
        <v>133</v>
      </c>
      <c r="J61" s="71" t="n">
        <v>0.5</v>
      </c>
    </row>
    <row r="62" s="66" customFormat="true" ht="13.5" hidden="false" customHeight="true" outlineLevel="0" collapsed="false">
      <c r="A62" s="112" t="s">
        <v>454</v>
      </c>
      <c r="B62" s="70" t="n">
        <v>1710143</v>
      </c>
      <c r="C62" s="70" t="n">
        <v>-30048</v>
      </c>
      <c r="D62" s="71" t="n">
        <v>-1.7</v>
      </c>
      <c r="E62" s="70" t="n">
        <v>1606663</v>
      </c>
      <c r="F62" s="70" t="n">
        <v>-103480</v>
      </c>
      <c r="G62" s="71" t="n">
        <v>-6.1</v>
      </c>
      <c r="H62" s="70" t="n">
        <v>1545109</v>
      </c>
      <c r="I62" s="70" t="n">
        <v>-61554</v>
      </c>
      <c r="J62" s="71" t="n">
        <v>-3.8</v>
      </c>
    </row>
    <row r="63" s="66" customFormat="true" ht="13.5" hidden="false" customHeight="true" outlineLevel="0" collapsed="false">
      <c r="A63" s="112" t="s">
        <v>455</v>
      </c>
      <c r="B63" s="70" t="n">
        <v>6891</v>
      </c>
      <c r="C63" s="70" t="n">
        <v>814</v>
      </c>
      <c r="D63" s="71" t="n">
        <v>13.4</v>
      </c>
      <c r="E63" s="70" t="n">
        <v>7140</v>
      </c>
      <c r="F63" s="70" t="n">
        <v>249</v>
      </c>
      <c r="G63" s="71" t="n">
        <v>3.6</v>
      </c>
      <c r="H63" s="70" t="n">
        <v>6759</v>
      </c>
      <c r="I63" s="70" t="n">
        <v>-381</v>
      </c>
      <c r="J63" s="71" t="n">
        <v>-5.3</v>
      </c>
    </row>
    <row r="64" s="66" customFormat="true" ht="13.5" hidden="false" customHeight="true" outlineLevel="0" collapsed="false">
      <c r="A64" s="112" t="s">
        <v>456</v>
      </c>
      <c r="B64" s="70" t="s">
        <v>63</v>
      </c>
      <c r="C64" s="70" t="s">
        <v>63</v>
      </c>
      <c r="D64" s="71" t="s">
        <v>63</v>
      </c>
      <c r="E64" s="70" t="s">
        <v>63</v>
      </c>
      <c r="F64" s="70" t="s">
        <v>63</v>
      </c>
      <c r="G64" s="71" t="s">
        <v>63</v>
      </c>
      <c r="H64" s="70" t="s">
        <v>63</v>
      </c>
      <c r="I64" s="70" t="s">
        <v>63</v>
      </c>
      <c r="J64" s="71" t="s">
        <v>63</v>
      </c>
    </row>
    <row r="65" s="66" customFormat="true" ht="13.5" hidden="false" customHeight="true" outlineLevel="0" collapsed="false">
      <c r="A65" s="112" t="s">
        <v>457</v>
      </c>
      <c r="B65" s="70" t="s">
        <v>63</v>
      </c>
      <c r="C65" s="70" t="s">
        <v>63</v>
      </c>
      <c r="D65" s="71" t="s">
        <v>63</v>
      </c>
      <c r="E65" s="70" t="n">
        <v>1495</v>
      </c>
      <c r="F65" s="70" t="n">
        <v>1495</v>
      </c>
      <c r="G65" s="71" t="s">
        <v>63</v>
      </c>
      <c r="H65" s="70" t="s">
        <v>63</v>
      </c>
      <c r="I65" s="70" t="n">
        <v>-1495</v>
      </c>
      <c r="J65" s="71" t="s">
        <v>63</v>
      </c>
    </row>
    <row r="66" s="66" customFormat="true" ht="13.5" hidden="false" customHeight="true" outlineLevel="0" collapsed="false">
      <c r="A66" s="112" t="s">
        <v>458</v>
      </c>
      <c r="B66" s="70" t="n">
        <v>11345</v>
      </c>
      <c r="C66" s="70" t="n">
        <v>-716</v>
      </c>
      <c r="D66" s="71" t="n">
        <v>-5.9</v>
      </c>
      <c r="E66" s="70" t="n">
        <v>13374</v>
      </c>
      <c r="F66" s="70" t="n">
        <v>2029</v>
      </c>
      <c r="G66" s="71" t="n">
        <v>17.9</v>
      </c>
      <c r="H66" s="70" t="n">
        <v>3490</v>
      </c>
      <c r="I66" s="70" t="n">
        <v>-9884</v>
      </c>
      <c r="J66" s="71" t="n">
        <v>-73.9</v>
      </c>
    </row>
    <row r="67" customFormat="false" ht="17.1" hidden="false" customHeight="true" outlineLevel="0" collapsed="false">
      <c r="A67" s="78" t="s">
        <v>192</v>
      </c>
      <c r="B67" s="74" t="n">
        <v>6808510</v>
      </c>
      <c r="C67" s="74" t="n">
        <v>384047</v>
      </c>
      <c r="D67" s="75" t="n">
        <v>6</v>
      </c>
      <c r="E67" s="74" t="n">
        <v>7547957</v>
      </c>
      <c r="F67" s="74" t="n">
        <v>739447</v>
      </c>
      <c r="G67" s="75" t="n">
        <v>10.9</v>
      </c>
      <c r="H67" s="74" t="n">
        <v>7425823</v>
      </c>
      <c r="I67" s="74" t="n">
        <v>-122134</v>
      </c>
      <c r="J67" s="75" t="n">
        <v>-1.6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60</v>
      </c>
      <c r="B5" s="117" t="s">
        <v>425</v>
      </c>
      <c r="C5" s="117"/>
      <c r="D5" s="117"/>
      <c r="E5" s="117" t="s">
        <v>428</v>
      </c>
      <c r="F5" s="117"/>
      <c r="G5" s="117"/>
      <c r="H5" s="117"/>
      <c r="I5" s="117"/>
      <c r="J5" s="118" t="s">
        <v>461</v>
      </c>
    </row>
    <row r="6" s="66" customFormat="true" ht="18" hidden="false" customHeight="true" outlineLevel="0" collapsed="false">
      <c r="A6" s="63"/>
      <c r="B6" s="119" t="s">
        <v>462</v>
      </c>
      <c r="C6" s="119" t="s">
        <v>426</v>
      </c>
      <c r="D6" s="119" t="s">
        <v>427</v>
      </c>
      <c r="E6" s="119" t="s">
        <v>462</v>
      </c>
      <c r="F6" s="119" t="s">
        <v>463</v>
      </c>
      <c r="G6" s="119" t="s">
        <v>430</v>
      </c>
      <c r="H6" s="119"/>
      <c r="I6" s="119"/>
      <c r="J6" s="118"/>
    </row>
    <row r="7" s="66" customFormat="true" ht="18" hidden="false" customHeight="true" outlineLevel="0" collapsed="false">
      <c r="A7" s="63"/>
      <c r="B7" s="119"/>
      <c r="C7" s="119"/>
      <c r="D7" s="119"/>
      <c r="E7" s="119"/>
      <c r="F7" s="119"/>
      <c r="G7" s="119" t="s">
        <v>462</v>
      </c>
      <c r="H7" s="119" t="s">
        <v>464</v>
      </c>
      <c r="I7" s="119" t="s">
        <v>465</v>
      </c>
      <c r="J7" s="118"/>
    </row>
    <row r="8" customFormat="false" ht="19.5" hidden="false" customHeight="true" outlineLevel="0" collapsed="false">
      <c r="A8" s="93" t="s">
        <v>221</v>
      </c>
      <c r="B8" s="74" t="n">
        <v>118447</v>
      </c>
      <c r="C8" s="74" t="n">
        <v>50980.6</v>
      </c>
      <c r="D8" s="74" t="n">
        <v>67466.3</v>
      </c>
      <c r="E8" s="74" t="n">
        <v>180928.1</v>
      </c>
      <c r="F8" s="74" t="n">
        <v>22020.1</v>
      </c>
      <c r="G8" s="74" t="n">
        <v>158908</v>
      </c>
      <c r="H8" s="74" t="n">
        <v>127868.9</v>
      </c>
      <c r="I8" s="74" t="n">
        <v>31039.1</v>
      </c>
      <c r="J8" s="74" t="n">
        <v>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22</v>
      </c>
      <c r="C9" s="105"/>
      <c r="I9" s="105"/>
      <c r="J9" s="0"/>
    </row>
    <row r="10" s="66" customFormat="true" ht="13.5" hidden="false" customHeight="true" outlineLevel="0" collapsed="false">
      <c r="A10" s="93" t="s">
        <v>223</v>
      </c>
      <c r="B10" s="74" t="n">
        <v>4623.4</v>
      </c>
      <c r="C10" s="74" t="n">
        <v>2325.6</v>
      </c>
      <c r="D10" s="74" t="n">
        <v>2297.8</v>
      </c>
      <c r="E10" s="74" t="n">
        <v>2632.9</v>
      </c>
      <c r="F10" s="74" t="n">
        <v>736.7</v>
      </c>
      <c r="G10" s="74" t="n">
        <v>1896.2</v>
      </c>
      <c r="H10" s="74" t="n">
        <v>913.5</v>
      </c>
      <c r="I10" s="74" t="n">
        <v>982.6</v>
      </c>
      <c r="J10" s="74" t="s">
        <v>63</v>
      </c>
    </row>
    <row r="11" s="66" customFormat="true" ht="13.5" hidden="false" customHeight="true" outlineLevel="0" collapsed="false">
      <c r="A11" s="96" t="s">
        <v>224</v>
      </c>
      <c r="B11" s="87"/>
      <c r="C11" s="87"/>
      <c r="D11" s="87"/>
      <c r="E11" s="87"/>
      <c r="F11" s="87"/>
      <c r="G11" s="87"/>
      <c r="H11" s="87"/>
      <c r="I11" s="87"/>
      <c r="J11" s="87"/>
    </row>
    <row r="12" s="66" customFormat="true" ht="13.5" hidden="false" customHeight="true" outlineLevel="0" collapsed="false">
      <c r="A12" s="97" t="s">
        <v>225</v>
      </c>
      <c r="B12" s="70" t="n">
        <v>70.4</v>
      </c>
      <c r="C12" s="70" t="n">
        <v>9</v>
      </c>
      <c r="D12" s="70" t="n">
        <v>61.3</v>
      </c>
      <c r="E12" s="70" t="n">
        <v>9.4</v>
      </c>
      <c r="F12" s="70" t="n">
        <v>9.3</v>
      </c>
      <c r="G12" s="70" t="n">
        <v>0</v>
      </c>
      <c r="H12" s="70" t="n">
        <v>0</v>
      </c>
      <c r="I12" s="70" t="s">
        <v>63</v>
      </c>
      <c r="J12" s="70" t="s">
        <v>63</v>
      </c>
    </row>
    <row r="13" s="66" customFormat="true" ht="13.5" hidden="false" customHeight="true" outlineLevel="0" collapsed="false">
      <c r="A13" s="97" t="s">
        <v>226</v>
      </c>
      <c r="B13" s="70" t="n">
        <v>478.4</v>
      </c>
      <c r="C13" s="70" t="n">
        <v>308.8</v>
      </c>
      <c r="D13" s="70" t="n">
        <v>169.6</v>
      </c>
      <c r="E13" s="70" t="n">
        <v>508.6</v>
      </c>
      <c r="F13" s="70" t="n">
        <v>67.5</v>
      </c>
      <c r="G13" s="70" t="n">
        <v>441</v>
      </c>
      <c r="H13" s="70" t="n">
        <v>441</v>
      </c>
      <c r="I13" s="70" t="s">
        <v>63</v>
      </c>
      <c r="J13" s="70" t="s">
        <v>63</v>
      </c>
    </row>
    <row r="14" s="66" customFormat="true" ht="13.5" hidden="false" customHeight="true" outlineLevel="0" collapsed="false">
      <c r="A14" s="98" t="s">
        <v>110</v>
      </c>
      <c r="B14" s="70" t="n">
        <v>333.4</v>
      </c>
      <c r="C14" s="70" t="n">
        <v>214.7</v>
      </c>
      <c r="D14" s="70" t="n">
        <v>118.7</v>
      </c>
      <c r="E14" s="70" t="n">
        <v>15.8</v>
      </c>
      <c r="F14" s="70" t="n">
        <v>15.6</v>
      </c>
      <c r="G14" s="70" t="n">
        <v>0.1</v>
      </c>
      <c r="H14" s="70" t="n">
        <v>0.1</v>
      </c>
      <c r="I14" s="70" t="s">
        <v>63</v>
      </c>
      <c r="J14" s="70" t="s">
        <v>63</v>
      </c>
    </row>
    <row r="15" s="66" customFormat="true" ht="13.5" hidden="false" customHeight="true" outlineLevel="0" collapsed="false">
      <c r="A15" s="98" t="s">
        <v>227</v>
      </c>
      <c r="B15" s="70" t="n">
        <v>145</v>
      </c>
      <c r="C15" s="70" t="n">
        <v>94</v>
      </c>
      <c r="D15" s="70" t="n">
        <v>51</v>
      </c>
      <c r="E15" s="70" t="n">
        <v>492.8</v>
      </c>
      <c r="F15" s="70" t="n">
        <v>51.9</v>
      </c>
      <c r="G15" s="70" t="n">
        <v>440.9</v>
      </c>
      <c r="H15" s="70" t="n">
        <v>440.9</v>
      </c>
      <c r="I15" s="70" t="s">
        <v>63</v>
      </c>
      <c r="J15" s="70" t="s">
        <v>63</v>
      </c>
    </row>
    <row r="16" s="66" customFormat="true" ht="13.5" hidden="false" customHeight="true" outlineLevel="0" collapsed="false">
      <c r="A16" s="97" t="s">
        <v>102</v>
      </c>
      <c r="B16" s="70" t="n">
        <v>777</v>
      </c>
      <c r="C16" s="70" t="n">
        <v>349.4</v>
      </c>
      <c r="D16" s="70" t="n">
        <v>427.6</v>
      </c>
      <c r="E16" s="70" t="n">
        <v>422.6</v>
      </c>
      <c r="F16" s="70" t="n">
        <v>22.9</v>
      </c>
      <c r="G16" s="70" t="n">
        <v>399.7</v>
      </c>
      <c r="H16" s="70" t="n">
        <v>399.4</v>
      </c>
      <c r="I16" s="70" t="n">
        <v>0.4</v>
      </c>
      <c r="J16" s="70" t="s">
        <v>63</v>
      </c>
    </row>
    <row r="17" s="66" customFormat="true" ht="13.5" hidden="false" customHeight="true" outlineLevel="0" collapsed="false">
      <c r="A17" s="97" t="s">
        <v>104</v>
      </c>
      <c r="B17" s="70" t="n">
        <v>769</v>
      </c>
      <c r="C17" s="70" t="n">
        <v>492.6</v>
      </c>
      <c r="D17" s="70" t="n">
        <v>276.4</v>
      </c>
      <c r="E17" s="70" t="n">
        <v>128.9</v>
      </c>
      <c r="F17" s="70" t="n">
        <v>128.8</v>
      </c>
      <c r="G17" s="70" t="n">
        <v>0.1</v>
      </c>
      <c r="H17" s="70" t="n">
        <v>0.1</v>
      </c>
      <c r="I17" s="70" t="n">
        <v>0.1</v>
      </c>
      <c r="J17" s="70" t="s">
        <v>63</v>
      </c>
    </row>
    <row r="18" s="66" customFormat="true" ht="13.5" hidden="false" customHeight="true" outlineLevel="0" collapsed="false">
      <c r="A18" s="97" t="s">
        <v>106</v>
      </c>
      <c r="B18" s="70" t="n">
        <v>1487.7</v>
      </c>
      <c r="C18" s="70" t="n">
        <v>745.9</v>
      </c>
      <c r="D18" s="70" t="n">
        <v>741.8</v>
      </c>
      <c r="E18" s="70" t="n">
        <v>1191.6</v>
      </c>
      <c r="F18" s="70" t="n">
        <v>382.6</v>
      </c>
      <c r="G18" s="70" t="n">
        <v>809.1</v>
      </c>
      <c r="H18" s="70" t="n">
        <v>71.4</v>
      </c>
      <c r="I18" s="70" t="n">
        <v>737.6</v>
      </c>
      <c r="J18" s="70" t="s">
        <v>63</v>
      </c>
    </row>
    <row r="19" s="66" customFormat="true" ht="13.5" hidden="false" customHeight="true" outlineLevel="0" collapsed="false">
      <c r="A19" s="97" t="s">
        <v>98</v>
      </c>
      <c r="B19" s="70" t="n">
        <v>1040.9</v>
      </c>
      <c r="C19" s="70" t="n">
        <v>419.9</v>
      </c>
      <c r="D19" s="70" t="n">
        <v>621</v>
      </c>
      <c r="E19" s="70" t="n">
        <v>371.8</v>
      </c>
      <c r="F19" s="70" t="n">
        <v>125.6</v>
      </c>
      <c r="G19" s="70" t="n">
        <v>246.2</v>
      </c>
      <c r="H19" s="70" t="n">
        <v>1.6</v>
      </c>
      <c r="I19" s="70" t="n">
        <v>244.6</v>
      </c>
      <c r="J19" s="70" t="s">
        <v>63</v>
      </c>
    </row>
    <row r="20" s="66" customFormat="true" ht="13.5" hidden="false" customHeight="true" outlineLevel="0" collapsed="false">
      <c r="A20" s="93" t="s">
        <v>228</v>
      </c>
      <c r="B20" s="74" t="n">
        <v>113823.5</v>
      </c>
      <c r="C20" s="74" t="n">
        <v>48655</v>
      </c>
      <c r="D20" s="74" t="n">
        <v>65168.5</v>
      </c>
      <c r="E20" s="74" t="n">
        <v>178295.2</v>
      </c>
      <c r="F20" s="74" t="n">
        <v>21283.3</v>
      </c>
      <c r="G20" s="74" t="n">
        <v>157011.8</v>
      </c>
      <c r="H20" s="74" t="n">
        <v>126955.4</v>
      </c>
      <c r="I20" s="74" t="n">
        <v>30056.5</v>
      </c>
      <c r="J20" s="74" t="n">
        <v>0.6</v>
      </c>
    </row>
    <row r="21" s="66" customFormat="true" ht="18.75" hidden="false" customHeight="true" outlineLevel="0" collapsed="false">
      <c r="A21" s="99"/>
      <c r="B21" s="94" t="s">
        <v>229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0</v>
      </c>
      <c r="B22" s="74" t="n">
        <v>9877.3</v>
      </c>
      <c r="C22" s="74" t="n">
        <v>4484.1</v>
      </c>
      <c r="D22" s="74" t="n">
        <v>5393.2</v>
      </c>
      <c r="E22" s="74" t="n">
        <v>4758.6</v>
      </c>
      <c r="F22" s="74" t="n">
        <v>1113.6</v>
      </c>
      <c r="G22" s="74" t="n">
        <v>3645</v>
      </c>
      <c r="H22" s="74" t="n">
        <v>3635.5</v>
      </c>
      <c r="I22" s="74" t="n">
        <v>9.5</v>
      </c>
      <c r="J22" s="74" t="s">
        <v>63</v>
      </c>
    </row>
    <row r="23" s="66" customFormat="true" ht="13.5" hidden="false" customHeight="true" outlineLevel="0" collapsed="false">
      <c r="A23" s="101" t="s">
        <v>231</v>
      </c>
      <c r="B23" s="70" t="n">
        <v>2851.7</v>
      </c>
      <c r="C23" s="70" t="n">
        <v>2105.6</v>
      </c>
      <c r="D23" s="70" t="n">
        <v>746</v>
      </c>
      <c r="E23" s="70" t="n">
        <v>1857.7</v>
      </c>
      <c r="F23" s="70" t="n">
        <v>408.7</v>
      </c>
      <c r="G23" s="70" t="n">
        <v>1449</v>
      </c>
      <c r="H23" s="70" t="n">
        <v>1447.7</v>
      </c>
      <c r="I23" s="70" t="n">
        <v>1.3</v>
      </c>
      <c r="J23" s="70" t="s">
        <v>63</v>
      </c>
    </row>
    <row r="24" s="66" customFormat="true" ht="13.5" hidden="false" customHeight="true" outlineLevel="0" collapsed="false">
      <c r="A24" s="102" t="s">
        <v>232</v>
      </c>
      <c r="B24" s="70" t="n">
        <v>1597</v>
      </c>
      <c r="C24" s="70" t="n">
        <v>1446.5</v>
      </c>
      <c r="D24" s="70" t="n">
        <v>150.6</v>
      </c>
      <c r="E24" s="70" t="n">
        <v>89.1</v>
      </c>
      <c r="F24" s="70" t="n">
        <v>78.2</v>
      </c>
      <c r="G24" s="70" t="n">
        <v>10.9</v>
      </c>
      <c r="H24" s="70" t="n">
        <v>10.7</v>
      </c>
      <c r="I24" s="70" t="n">
        <v>0.2</v>
      </c>
      <c r="J24" s="70" t="s">
        <v>63</v>
      </c>
    </row>
    <row r="25" s="66" customFormat="true" ht="13.5" hidden="false" customHeight="true" outlineLevel="0" collapsed="false">
      <c r="A25" s="102" t="s">
        <v>233</v>
      </c>
      <c r="B25" s="70" t="n">
        <v>266.2</v>
      </c>
      <c r="C25" s="70" t="n">
        <v>79.2</v>
      </c>
      <c r="D25" s="70" t="n">
        <v>187</v>
      </c>
      <c r="E25" s="70" t="n">
        <v>1028.6</v>
      </c>
      <c r="F25" s="70" t="n">
        <v>66.7</v>
      </c>
      <c r="G25" s="70" t="n">
        <v>961.9</v>
      </c>
      <c r="H25" s="70" t="n">
        <v>960.8</v>
      </c>
      <c r="I25" s="70" t="n">
        <v>1.1</v>
      </c>
      <c r="J25" s="70" t="s">
        <v>63</v>
      </c>
    </row>
    <row r="26" s="66" customFormat="true" ht="18" hidden="false" customHeight="true" outlineLevel="0" collapsed="false">
      <c r="A26" s="101" t="s">
        <v>234</v>
      </c>
      <c r="B26" s="70" t="n">
        <v>7025.6</v>
      </c>
      <c r="C26" s="70" t="n">
        <v>2378.5</v>
      </c>
      <c r="D26" s="70" t="n">
        <v>4647.2</v>
      </c>
      <c r="E26" s="70" t="n">
        <v>2900.9</v>
      </c>
      <c r="F26" s="70" t="n">
        <v>704.8</v>
      </c>
      <c r="G26" s="70" t="n">
        <v>2196.1</v>
      </c>
      <c r="H26" s="70" t="n">
        <v>2187.9</v>
      </c>
      <c r="I26" s="70" t="n">
        <v>8.2</v>
      </c>
      <c r="J26" s="70" t="s">
        <v>63</v>
      </c>
    </row>
    <row r="27" s="66" customFormat="true" ht="13.5" hidden="false" customHeight="true" outlineLevel="0" collapsed="false">
      <c r="A27" s="102" t="s">
        <v>235</v>
      </c>
      <c r="B27" s="70" t="n">
        <v>1504.4</v>
      </c>
      <c r="C27" s="70" t="n">
        <v>70.5</v>
      </c>
      <c r="D27" s="70" t="n">
        <v>1433.9</v>
      </c>
      <c r="E27" s="70" t="n">
        <v>1662.9</v>
      </c>
      <c r="F27" s="70" t="n">
        <v>245.4</v>
      </c>
      <c r="G27" s="70" t="n">
        <v>1417.5</v>
      </c>
      <c r="H27" s="70" t="n">
        <v>1410.2</v>
      </c>
      <c r="I27" s="70" t="n">
        <v>7.3</v>
      </c>
      <c r="J27" s="70" t="s">
        <v>63</v>
      </c>
    </row>
    <row r="28" s="66" customFormat="true" ht="13.5" hidden="false" customHeight="true" outlineLevel="0" collapsed="false">
      <c r="A28" s="102" t="s">
        <v>236</v>
      </c>
      <c r="B28" s="70" t="n">
        <v>2175.5</v>
      </c>
      <c r="C28" s="70" t="n">
        <v>2050.6</v>
      </c>
      <c r="D28" s="70" t="n">
        <v>124.9</v>
      </c>
      <c r="E28" s="70" t="n">
        <v>525.7</v>
      </c>
      <c r="F28" s="70" t="n">
        <v>267.3</v>
      </c>
      <c r="G28" s="70" t="n">
        <v>258.4</v>
      </c>
      <c r="H28" s="70" t="n">
        <v>258.4</v>
      </c>
      <c r="I28" s="70" t="s">
        <v>63</v>
      </c>
      <c r="J28" s="70" t="s">
        <v>63</v>
      </c>
    </row>
    <row r="29" s="66" customFormat="true" ht="19.5" hidden="false" customHeight="true" outlineLevel="0" collapsed="false">
      <c r="A29" s="100" t="s">
        <v>237</v>
      </c>
      <c r="B29" s="74" t="n">
        <v>18370.4</v>
      </c>
      <c r="C29" s="74" t="n">
        <v>2319.7</v>
      </c>
      <c r="D29" s="74" t="n">
        <v>16050.7</v>
      </c>
      <c r="E29" s="74" t="n">
        <v>26977.2</v>
      </c>
      <c r="F29" s="74" t="n">
        <v>4583.2</v>
      </c>
      <c r="G29" s="74" t="n">
        <v>22394</v>
      </c>
      <c r="H29" s="74" t="n">
        <v>22294</v>
      </c>
      <c r="I29" s="74" t="n">
        <v>100</v>
      </c>
      <c r="J29" s="74" t="s">
        <v>63</v>
      </c>
    </row>
    <row r="30" s="66" customFormat="true" ht="13.5" hidden="false" customHeight="true" outlineLevel="0" collapsed="false">
      <c r="A30" s="101" t="s">
        <v>238</v>
      </c>
      <c r="B30" s="70" t="n">
        <v>316.5</v>
      </c>
      <c r="C30" s="70" t="n">
        <v>162.6</v>
      </c>
      <c r="D30" s="70" t="n">
        <v>153.9</v>
      </c>
      <c r="E30" s="70" t="n">
        <v>3561.4</v>
      </c>
      <c r="F30" s="70" t="n">
        <v>509.4</v>
      </c>
      <c r="G30" s="70" t="n">
        <v>3051.9</v>
      </c>
      <c r="H30" s="70" t="n">
        <v>3047.6</v>
      </c>
      <c r="I30" s="70" t="n">
        <v>4.4</v>
      </c>
      <c r="J30" s="70" t="s">
        <v>63</v>
      </c>
    </row>
    <row r="31" s="66" customFormat="true" ht="13.5" hidden="false" customHeight="true" outlineLevel="0" collapsed="false">
      <c r="A31" s="102" t="s">
        <v>239</v>
      </c>
      <c r="B31" s="70" t="n">
        <v>31.8</v>
      </c>
      <c r="C31" s="70" t="s">
        <v>63</v>
      </c>
      <c r="D31" s="70" t="n">
        <v>31.8</v>
      </c>
      <c r="E31" s="70" t="n">
        <v>1851.5</v>
      </c>
      <c r="F31" s="70" t="n">
        <v>436.2</v>
      </c>
      <c r="G31" s="70" t="n">
        <v>1415.3</v>
      </c>
      <c r="H31" s="70" t="n">
        <v>1412.9</v>
      </c>
      <c r="I31" s="70" t="n">
        <v>2.4</v>
      </c>
      <c r="J31" s="70" t="s">
        <v>63</v>
      </c>
    </row>
    <row r="32" s="66" customFormat="true" ht="13.5" hidden="false" customHeight="true" outlineLevel="0" collapsed="false">
      <c r="A32" s="102" t="s">
        <v>240</v>
      </c>
      <c r="B32" s="70" t="n">
        <v>15.2</v>
      </c>
      <c r="C32" s="70" t="s">
        <v>63</v>
      </c>
      <c r="D32" s="70" t="n">
        <v>15.2</v>
      </c>
      <c r="E32" s="70" t="n">
        <v>990.1</v>
      </c>
      <c r="F32" s="70" t="n">
        <v>9.8</v>
      </c>
      <c r="G32" s="70" t="n">
        <v>980.3</v>
      </c>
      <c r="H32" s="70" t="n">
        <v>978.4</v>
      </c>
      <c r="I32" s="70" t="n">
        <v>1.9</v>
      </c>
      <c r="J32" s="70" t="s">
        <v>63</v>
      </c>
    </row>
    <row r="33" s="66" customFormat="true" ht="18" hidden="false" customHeight="true" outlineLevel="0" collapsed="false">
      <c r="A33" s="101" t="s">
        <v>241</v>
      </c>
      <c r="B33" s="70" t="n">
        <v>7989.6</v>
      </c>
      <c r="C33" s="70" t="n">
        <v>1281.7</v>
      </c>
      <c r="D33" s="70" t="n">
        <v>6707.9</v>
      </c>
      <c r="E33" s="70" t="n">
        <v>15376.1</v>
      </c>
      <c r="F33" s="70" t="n">
        <v>3255.6</v>
      </c>
      <c r="G33" s="70" t="n">
        <v>12120.5</v>
      </c>
      <c r="H33" s="70" t="n">
        <v>12026.9</v>
      </c>
      <c r="I33" s="70" t="n">
        <v>93.6</v>
      </c>
      <c r="J33" s="70" t="s">
        <v>63</v>
      </c>
    </row>
    <row r="34" s="66" customFormat="true" ht="13.5" hidden="false" customHeight="true" outlineLevel="0" collapsed="false">
      <c r="A34" s="102" t="s">
        <v>242</v>
      </c>
      <c r="B34" s="70" t="n">
        <v>5487.1</v>
      </c>
      <c r="C34" s="70" t="n">
        <v>1112.2</v>
      </c>
      <c r="D34" s="70" t="n">
        <v>4374.9</v>
      </c>
      <c r="E34" s="70" t="n">
        <v>12377.8</v>
      </c>
      <c r="F34" s="70" t="n">
        <v>2879.5</v>
      </c>
      <c r="G34" s="70" t="n">
        <v>9498.3</v>
      </c>
      <c r="H34" s="70" t="n">
        <v>9409.8</v>
      </c>
      <c r="I34" s="70" t="n">
        <v>88.5</v>
      </c>
      <c r="J34" s="70" t="s">
        <v>63</v>
      </c>
    </row>
    <row r="35" s="66" customFormat="true" ht="13.5" hidden="false" customHeight="true" outlineLevel="0" collapsed="false">
      <c r="A35" s="102" t="s">
        <v>243</v>
      </c>
      <c r="B35" s="70" t="n">
        <v>2502.5</v>
      </c>
      <c r="C35" s="70" t="n">
        <v>169.5</v>
      </c>
      <c r="D35" s="70" t="n">
        <v>2333</v>
      </c>
      <c r="E35" s="70" t="n">
        <v>2998.3</v>
      </c>
      <c r="F35" s="70" t="n">
        <v>376.1</v>
      </c>
      <c r="G35" s="70" t="n">
        <v>2622.2</v>
      </c>
      <c r="H35" s="70" t="n">
        <v>2617</v>
      </c>
      <c r="I35" s="70" t="n">
        <v>5.2</v>
      </c>
      <c r="J35" s="70" t="s">
        <v>63</v>
      </c>
    </row>
    <row r="36" s="66" customFormat="true" ht="18" hidden="false" customHeight="true" outlineLevel="0" collapsed="false">
      <c r="A36" s="101" t="s">
        <v>244</v>
      </c>
      <c r="B36" s="70" t="n">
        <v>10064.3</v>
      </c>
      <c r="C36" s="70" t="n">
        <v>875.5</v>
      </c>
      <c r="D36" s="70" t="n">
        <v>9188.8</v>
      </c>
      <c r="E36" s="70" t="n">
        <v>8039.8</v>
      </c>
      <c r="F36" s="70" t="n">
        <v>818.2</v>
      </c>
      <c r="G36" s="70" t="n">
        <v>7221.6</v>
      </c>
      <c r="H36" s="70" t="n">
        <v>7219.6</v>
      </c>
      <c r="I36" s="70" t="n">
        <v>2</v>
      </c>
      <c r="J36" s="70" t="s">
        <v>63</v>
      </c>
    </row>
    <row r="37" s="66" customFormat="true" ht="13.5" hidden="false" customHeight="true" outlineLevel="0" collapsed="false">
      <c r="A37" s="102" t="s">
        <v>245</v>
      </c>
      <c r="B37" s="70" t="n">
        <v>7372.9</v>
      </c>
      <c r="C37" s="70" t="n">
        <v>198.7</v>
      </c>
      <c r="D37" s="70" t="n">
        <v>7174.2</v>
      </c>
      <c r="E37" s="70" t="n">
        <v>3439.5</v>
      </c>
      <c r="F37" s="70" t="n">
        <v>234.4</v>
      </c>
      <c r="G37" s="70" t="n">
        <v>3205</v>
      </c>
      <c r="H37" s="70" t="n">
        <v>3204.9</v>
      </c>
      <c r="I37" s="70" t="n">
        <v>0.1</v>
      </c>
      <c r="J37" s="70" t="s">
        <v>63</v>
      </c>
    </row>
    <row r="38" s="66" customFormat="true" ht="13.5" hidden="false" customHeight="true" outlineLevel="0" collapsed="false">
      <c r="A38" s="102" t="s">
        <v>246</v>
      </c>
      <c r="B38" s="70" t="n">
        <v>964.1</v>
      </c>
      <c r="C38" s="70" t="n">
        <v>1</v>
      </c>
      <c r="D38" s="70" t="n">
        <v>963.1</v>
      </c>
      <c r="E38" s="70" t="n">
        <v>976.4</v>
      </c>
      <c r="F38" s="70" t="n">
        <v>67.9</v>
      </c>
      <c r="G38" s="70" t="n">
        <v>908.5</v>
      </c>
      <c r="H38" s="70" t="n">
        <v>908.4</v>
      </c>
      <c r="I38" s="70" t="n">
        <v>0.1</v>
      </c>
      <c r="J38" s="70" t="s">
        <v>63</v>
      </c>
    </row>
    <row r="39" s="66" customFormat="true" ht="19.5" hidden="false" customHeight="true" outlineLevel="0" collapsed="false">
      <c r="A39" s="100" t="s">
        <v>247</v>
      </c>
      <c r="B39" s="74" t="n">
        <v>3572.6</v>
      </c>
      <c r="C39" s="74" t="n">
        <v>965.3</v>
      </c>
      <c r="D39" s="74" t="n">
        <v>2607.3</v>
      </c>
      <c r="E39" s="74" t="n">
        <v>58331.7</v>
      </c>
      <c r="F39" s="74" t="n">
        <v>2882.2</v>
      </c>
      <c r="G39" s="74" t="n">
        <v>55449.5</v>
      </c>
      <c r="H39" s="74" t="n">
        <v>55360.9</v>
      </c>
      <c r="I39" s="74" t="n">
        <v>88.7</v>
      </c>
      <c r="J39" s="74" t="s">
        <v>63</v>
      </c>
    </row>
    <row r="40" customFormat="false" ht="13.5" hidden="false" customHeight="true" outlineLevel="0" collapsed="false">
      <c r="A40" s="101" t="s">
        <v>248</v>
      </c>
      <c r="B40" s="70" t="n">
        <v>2118.8</v>
      </c>
      <c r="C40" s="70" t="n">
        <v>314.8</v>
      </c>
      <c r="D40" s="70" t="n">
        <v>1804</v>
      </c>
      <c r="E40" s="70" t="n">
        <v>7388.6</v>
      </c>
      <c r="F40" s="70" t="n">
        <v>533.9</v>
      </c>
      <c r="G40" s="70" t="n">
        <v>6854.7</v>
      </c>
      <c r="H40" s="70" t="n">
        <v>6845.6</v>
      </c>
      <c r="I40" s="70" t="n">
        <v>9</v>
      </c>
      <c r="J40" s="70" t="s">
        <v>63</v>
      </c>
    </row>
    <row r="41" s="66" customFormat="true" ht="13.5" hidden="false" customHeight="true" outlineLevel="0" collapsed="false">
      <c r="A41" s="102" t="s">
        <v>249</v>
      </c>
      <c r="B41" s="70" t="n">
        <v>21.6</v>
      </c>
      <c r="C41" s="70" t="n">
        <v>18.1</v>
      </c>
      <c r="D41" s="70" t="n">
        <v>3.5</v>
      </c>
      <c r="E41" s="70" t="n">
        <v>3114.9</v>
      </c>
      <c r="F41" s="70" t="n">
        <v>123.1</v>
      </c>
      <c r="G41" s="70" t="n">
        <v>2991.7</v>
      </c>
      <c r="H41" s="70" t="n">
        <v>2989.2</v>
      </c>
      <c r="I41" s="70" t="n">
        <v>2.6</v>
      </c>
      <c r="J41" s="70" t="s">
        <v>63</v>
      </c>
    </row>
    <row r="42" s="66" customFormat="true" ht="13.5" hidden="false" customHeight="true" outlineLevel="0" collapsed="false">
      <c r="A42" s="102" t="s">
        <v>250</v>
      </c>
      <c r="B42" s="70" t="n">
        <v>606.7</v>
      </c>
      <c r="C42" s="70" t="n">
        <v>12.8</v>
      </c>
      <c r="D42" s="70" t="n">
        <v>593.9</v>
      </c>
      <c r="E42" s="70" t="n">
        <v>1573</v>
      </c>
      <c r="F42" s="70" t="n">
        <v>91.4</v>
      </c>
      <c r="G42" s="70" t="n">
        <v>1481.6</v>
      </c>
      <c r="H42" s="70" t="n">
        <v>1478.4</v>
      </c>
      <c r="I42" s="70" t="n">
        <v>3.2</v>
      </c>
      <c r="J42" s="70" t="s">
        <v>63</v>
      </c>
    </row>
    <row r="43" s="66" customFormat="true" ht="18" hidden="false" customHeight="true" outlineLevel="0" collapsed="false">
      <c r="A43" s="101" t="s">
        <v>251</v>
      </c>
      <c r="B43" s="70" t="n">
        <v>1453.8</v>
      </c>
      <c r="C43" s="70" t="n">
        <v>650.5</v>
      </c>
      <c r="D43" s="70" t="n">
        <v>803.3</v>
      </c>
      <c r="E43" s="70" t="n">
        <v>50943.1</v>
      </c>
      <c r="F43" s="70" t="n">
        <v>2348.2</v>
      </c>
      <c r="G43" s="70" t="n">
        <v>48594.9</v>
      </c>
      <c r="H43" s="70" t="n">
        <v>48515.2</v>
      </c>
      <c r="I43" s="70" t="n">
        <v>79.6</v>
      </c>
      <c r="J43" s="70" t="s">
        <v>63</v>
      </c>
    </row>
    <row r="44" s="66" customFormat="true" ht="13.5" hidden="false" customHeight="true" outlineLevel="0" collapsed="false">
      <c r="A44" s="102" t="s">
        <v>252</v>
      </c>
      <c r="B44" s="70" t="n">
        <v>110.9</v>
      </c>
      <c r="C44" s="70" t="n">
        <v>11.6</v>
      </c>
      <c r="D44" s="70" t="n">
        <v>99.3</v>
      </c>
      <c r="E44" s="70" t="n">
        <v>22772.7</v>
      </c>
      <c r="F44" s="70" t="n">
        <v>375</v>
      </c>
      <c r="G44" s="70" t="n">
        <v>22397.7</v>
      </c>
      <c r="H44" s="70" t="n">
        <v>22378.8</v>
      </c>
      <c r="I44" s="70" t="n">
        <v>18.9</v>
      </c>
      <c r="J44" s="70" t="s">
        <v>63</v>
      </c>
    </row>
    <row r="45" s="66" customFormat="true" ht="13.5" hidden="false" customHeight="true" outlineLevel="0" collapsed="false">
      <c r="A45" s="102" t="s">
        <v>253</v>
      </c>
      <c r="B45" s="70" t="s">
        <v>63</v>
      </c>
      <c r="C45" s="70" t="s">
        <v>63</v>
      </c>
      <c r="D45" s="70" t="s">
        <v>63</v>
      </c>
      <c r="E45" s="70" t="n">
        <v>7352.4</v>
      </c>
      <c r="F45" s="70" t="n">
        <v>150.5</v>
      </c>
      <c r="G45" s="70" t="n">
        <v>7201.9</v>
      </c>
      <c r="H45" s="70" t="n">
        <v>7194.8</v>
      </c>
      <c r="I45" s="70" t="n">
        <v>7.1</v>
      </c>
      <c r="J45" s="70" t="s">
        <v>63</v>
      </c>
    </row>
    <row r="46" s="66" customFormat="true" ht="13.5" hidden="false" customHeight="true" outlineLevel="0" collapsed="false">
      <c r="A46" s="102" t="s">
        <v>254</v>
      </c>
      <c r="B46" s="70" t="n">
        <v>64</v>
      </c>
      <c r="C46" s="70" t="n">
        <v>64</v>
      </c>
      <c r="D46" s="70" t="s">
        <v>63</v>
      </c>
      <c r="E46" s="70" t="n">
        <v>4211.9</v>
      </c>
      <c r="F46" s="70" t="n">
        <v>656.6</v>
      </c>
      <c r="G46" s="70" t="n">
        <v>3555.3</v>
      </c>
      <c r="H46" s="70" t="n">
        <v>3533.1</v>
      </c>
      <c r="I46" s="70" t="n">
        <v>22.3</v>
      </c>
      <c r="J46" s="70" t="s">
        <v>63</v>
      </c>
    </row>
    <row r="47" s="66" customFormat="true" ht="13.5" hidden="false" customHeight="true" outlineLevel="0" collapsed="false">
      <c r="A47" s="102" t="s">
        <v>255</v>
      </c>
      <c r="B47" s="70" t="n">
        <v>320.4</v>
      </c>
      <c r="C47" s="70" t="n">
        <v>111</v>
      </c>
      <c r="D47" s="70" t="n">
        <v>209.5</v>
      </c>
      <c r="E47" s="70" t="n">
        <v>3623.5</v>
      </c>
      <c r="F47" s="70" t="n">
        <v>341.9</v>
      </c>
      <c r="G47" s="70" t="n">
        <v>3281.6</v>
      </c>
      <c r="H47" s="70" t="n">
        <v>3275.5</v>
      </c>
      <c r="I47" s="70" t="n">
        <v>6.1</v>
      </c>
      <c r="J47" s="70" t="s">
        <v>63</v>
      </c>
    </row>
    <row r="48" customFormat="false" ht="13.5" hidden="false" customHeight="true" outlineLevel="0" collapsed="false">
      <c r="A48" s="102" t="s">
        <v>256</v>
      </c>
      <c r="B48" s="70" t="n">
        <v>277.9</v>
      </c>
      <c r="C48" s="70" t="n">
        <v>127.5</v>
      </c>
      <c r="D48" s="70" t="n">
        <v>150.4</v>
      </c>
      <c r="E48" s="70" t="n">
        <v>3638.3</v>
      </c>
      <c r="F48" s="70" t="n">
        <v>122.4</v>
      </c>
      <c r="G48" s="70" t="n">
        <v>3516</v>
      </c>
      <c r="H48" s="70" t="n">
        <v>3513.2</v>
      </c>
      <c r="I48" s="70" t="n">
        <v>2.7</v>
      </c>
      <c r="J48" s="70" t="s">
        <v>63</v>
      </c>
    </row>
    <row r="49" s="66" customFormat="true" ht="19.5" hidden="false" customHeight="true" outlineLevel="0" collapsed="false">
      <c r="A49" s="100" t="s">
        <v>257</v>
      </c>
      <c r="B49" s="74" t="n">
        <v>80373.1</v>
      </c>
      <c r="C49" s="74" t="n">
        <v>40615.9</v>
      </c>
      <c r="D49" s="74" t="n">
        <v>39757.2</v>
      </c>
      <c r="E49" s="74" t="n">
        <v>87460.2</v>
      </c>
      <c r="F49" s="74" t="n">
        <v>12426.9</v>
      </c>
      <c r="G49" s="74" t="n">
        <v>75033.3</v>
      </c>
      <c r="H49" s="74" t="n">
        <v>45236.2</v>
      </c>
      <c r="I49" s="74" t="n">
        <v>29797.1</v>
      </c>
      <c r="J49" s="74" t="n">
        <v>0.6</v>
      </c>
    </row>
    <row r="50" s="66" customFormat="true" ht="13.5" hidden="false" customHeight="true" outlineLevel="0" collapsed="false">
      <c r="A50" s="101" t="s">
        <v>258</v>
      </c>
      <c r="B50" s="70" t="n">
        <v>45980.9</v>
      </c>
      <c r="C50" s="70" t="n">
        <v>22822.4</v>
      </c>
      <c r="D50" s="70" t="n">
        <v>23158.5</v>
      </c>
      <c r="E50" s="70" t="n">
        <v>70062.8</v>
      </c>
      <c r="F50" s="70" t="n">
        <v>9565.9</v>
      </c>
      <c r="G50" s="70" t="n">
        <v>60496.9</v>
      </c>
      <c r="H50" s="70" t="n">
        <v>31749.7</v>
      </c>
      <c r="I50" s="70" t="n">
        <v>28747.2</v>
      </c>
      <c r="J50" s="70" t="n">
        <v>0.2</v>
      </c>
    </row>
    <row r="51" s="66" customFormat="true" ht="13.5" hidden="false" customHeight="true" outlineLevel="0" collapsed="false">
      <c r="A51" s="102" t="s">
        <v>259</v>
      </c>
      <c r="B51" s="70" t="n">
        <v>3431.9</v>
      </c>
      <c r="C51" s="70" t="n">
        <v>1066.7</v>
      </c>
      <c r="D51" s="70" t="n">
        <v>2365.2</v>
      </c>
      <c r="E51" s="70" t="n">
        <v>20912.9</v>
      </c>
      <c r="F51" s="70" t="n">
        <v>1638.5</v>
      </c>
      <c r="G51" s="70" t="n">
        <v>19274.4</v>
      </c>
      <c r="H51" s="70" t="n">
        <v>5388.5</v>
      </c>
      <c r="I51" s="70" t="n">
        <v>13885.9</v>
      </c>
      <c r="J51" s="70" t="s">
        <v>63</v>
      </c>
    </row>
    <row r="52" customFormat="false" ht="13.5" hidden="false" customHeight="true" outlineLevel="0" collapsed="false">
      <c r="A52" s="102" t="s">
        <v>260</v>
      </c>
      <c r="B52" s="70" t="n">
        <v>15048.8</v>
      </c>
      <c r="C52" s="70" t="n">
        <v>10731.6</v>
      </c>
      <c r="D52" s="70" t="n">
        <v>4317.2</v>
      </c>
      <c r="E52" s="70" t="n">
        <v>4656.7</v>
      </c>
      <c r="F52" s="70" t="n">
        <v>2421.1</v>
      </c>
      <c r="G52" s="70" t="n">
        <v>2235.5</v>
      </c>
      <c r="H52" s="70" t="n">
        <v>1521.2</v>
      </c>
      <c r="I52" s="70" t="n">
        <v>714.3</v>
      </c>
      <c r="J52" s="70" t="n">
        <v>0.2</v>
      </c>
    </row>
    <row r="53" customFormat="false" ht="13.5" hidden="false" customHeight="true" outlineLevel="0" collapsed="false">
      <c r="A53" s="102" t="s">
        <v>261</v>
      </c>
      <c r="B53" s="70" t="n">
        <v>1753.9</v>
      </c>
      <c r="C53" s="70" t="n">
        <v>479.3</v>
      </c>
      <c r="D53" s="70" t="n">
        <v>1274.7</v>
      </c>
      <c r="E53" s="70" t="n">
        <v>13697.9</v>
      </c>
      <c r="F53" s="70" t="n">
        <v>1114.3</v>
      </c>
      <c r="G53" s="70" t="n">
        <v>12583.6</v>
      </c>
      <c r="H53" s="70" t="n">
        <v>7117.8</v>
      </c>
      <c r="I53" s="70" t="n">
        <v>5465.8</v>
      </c>
      <c r="J53" s="70" t="s">
        <v>63</v>
      </c>
    </row>
    <row r="54" s="66" customFormat="true" ht="13.5" hidden="false" customHeight="true" outlineLevel="0" collapsed="false">
      <c r="A54" s="102" t="s">
        <v>262</v>
      </c>
      <c r="B54" s="70" t="n">
        <v>2666.9</v>
      </c>
      <c r="C54" s="70" t="n">
        <v>1065.8</v>
      </c>
      <c r="D54" s="70" t="n">
        <v>1601.1</v>
      </c>
      <c r="E54" s="70" t="n">
        <v>8989.6</v>
      </c>
      <c r="F54" s="70" t="n">
        <v>481.9</v>
      </c>
      <c r="G54" s="70" t="n">
        <v>8507.7</v>
      </c>
      <c r="H54" s="70" t="n">
        <v>2246.6</v>
      </c>
      <c r="I54" s="70" t="n">
        <v>6261.1</v>
      </c>
      <c r="J54" s="70" t="s">
        <v>63</v>
      </c>
    </row>
    <row r="55" customFormat="false" ht="13.5" hidden="false" customHeight="true" outlineLevel="0" collapsed="false">
      <c r="A55" s="102" t="s">
        <v>263</v>
      </c>
      <c r="B55" s="70" t="n">
        <v>5445.2</v>
      </c>
      <c r="C55" s="70" t="n">
        <v>1243.6</v>
      </c>
      <c r="D55" s="70" t="n">
        <v>4201.6</v>
      </c>
      <c r="E55" s="70" t="n">
        <v>2912.3</v>
      </c>
      <c r="F55" s="70" t="n">
        <v>537.8</v>
      </c>
      <c r="G55" s="70" t="n">
        <v>2374.5</v>
      </c>
      <c r="H55" s="70" t="n">
        <v>1524.9</v>
      </c>
      <c r="I55" s="70" t="n">
        <v>849.6</v>
      </c>
      <c r="J55" s="70" t="s">
        <v>63</v>
      </c>
    </row>
    <row r="56" s="66" customFormat="true" ht="13.5" hidden="false" customHeight="true" outlineLevel="0" collapsed="false">
      <c r="A56" s="102" t="s">
        <v>264</v>
      </c>
      <c r="B56" s="70" t="n">
        <v>6915.7</v>
      </c>
      <c r="C56" s="70" t="n">
        <v>4791.1</v>
      </c>
      <c r="D56" s="70" t="n">
        <v>2124.6</v>
      </c>
      <c r="E56" s="70" t="n">
        <v>1291.9</v>
      </c>
      <c r="F56" s="70" t="n">
        <v>343.9</v>
      </c>
      <c r="G56" s="70" t="n">
        <v>948</v>
      </c>
      <c r="H56" s="70" t="n">
        <v>946.7</v>
      </c>
      <c r="I56" s="70" t="n">
        <v>1.3</v>
      </c>
      <c r="J56" s="70" t="s">
        <v>63</v>
      </c>
    </row>
    <row r="57" s="66" customFormat="true" ht="13.5" hidden="false" customHeight="true" outlineLevel="0" collapsed="false">
      <c r="A57" s="102" t="s">
        <v>265</v>
      </c>
      <c r="B57" s="70" t="n">
        <v>1777.3</v>
      </c>
      <c r="C57" s="70" t="n">
        <v>234.2</v>
      </c>
      <c r="D57" s="70" t="n">
        <v>1543.1</v>
      </c>
      <c r="E57" s="70" t="n">
        <v>4524.8</v>
      </c>
      <c r="F57" s="70" t="n">
        <v>62.4</v>
      </c>
      <c r="G57" s="70" t="n">
        <v>4462.4</v>
      </c>
      <c r="H57" s="70" t="n">
        <v>4462.4</v>
      </c>
      <c r="I57" s="70" t="n">
        <v>0</v>
      </c>
      <c r="J57" s="70" t="s">
        <v>63</v>
      </c>
    </row>
    <row r="58" customFormat="false" ht="13.5" hidden="false" customHeight="true" outlineLevel="0" collapsed="false">
      <c r="A58" s="102" t="s">
        <v>266</v>
      </c>
      <c r="B58" s="70" t="n">
        <v>789.9</v>
      </c>
      <c r="C58" s="70" t="n">
        <v>109.2</v>
      </c>
      <c r="D58" s="70" t="n">
        <v>680.6</v>
      </c>
      <c r="E58" s="70" t="n">
        <v>3842.4</v>
      </c>
      <c r="F58" s="70" t="n">
        <v>222.2</v>
      </c>
      <c r="G58" s="70" t="n">
        <v>3620.2</v>
      </c>
      <c r="H58" s="70" t="n">
        <v>2181.7</v>
      </c>
      <c r="I58" s="70" t="n">
        <v>1438.4</v>
      </c>
      <c r="J58" s="70" t="s">
        <v>63</v>
      </c>
    </row>
    <row r="59" s="66" customFormat="true" ht="13.5" hidden="false" customHeight="true" outlineLevel="0" collapsed="false">
      <c r="A59" s="102" t="s">
        <v>267</v>
      </c>
      <c r="B59" s="70" t="n">
        <v>1601.2</v>
      </c>
      <c r="C59" s="70" t="n">
        <v>1217.1</v>
      </c>
      <c r="D59" s="70" t="n">
        <v>384.1</v>
      </c>
      <c r="E59" s="70" t="n">
        <v>2305.7</v>
      </c>
      <c r="F59" s="70" t="n">
        <v>175.7</v>
      </c>
      <c r="G59" s="70" t="n">
        <v>2130</v>
      </c>
      <c r="H59" s="70" t="n">
        <v>2125.4</v>
      </c>
      <c r="I59" s="70" t="n">
        <v>4.6</v>
      </c>
      <c r="J59" s="70" t="s">
        <v>63</v>
      </c>
    </row>
    <row r="60" s="66" customFormat="true" ht="13.5" hidden="false" customHeight="true" outlineLevel="0" collapsed="false">
      <c r="A60" s="102" t="s">
        <v>268</v>
      </c>
      <c r="B60" s="70" t="n">
        <v>1633</v>
      </c>
      <c r="C60" s="70" t="n">
        <v>472.6</v>
      </c>
      <c r="D60" s="70" t="n">
        <v>1160.5</v>
      </c>
      <c r="E60" s="70" t="n">
        <v>2062.3</v>
      </c>
      <c r="F60" s="70" t="n">
        <v>651.5</v>
      </c>
      <c r="G60" s="70" t="n">
        <v>1410.8</v>
      </c>
      <c r="H60" s="70" t="n">
        <v>1408.7</v>
      </c>
      <c r="I60" s="70" t="n">
        <v>2.1</v>
      </c>
      <c r="J60" s="70" t="s">
        <v>63</v>
      </c>
    </row>
    <row r="61" s="66" customFormat="true" ht="13.5" hidden="false" customHeight="true" outlineLevel="0" collapsed="false">
      <c r="A61" s="102" t="s">
        <v>269</v>
      </c>
      <c r="B61" s="70" t="n">
        <v>2318.6</v>
      </c>
      <c r="C61" s="70" t="n">
        <v>449.7</v>
      </c>
      <c r="D61" s="70" t="n">
        <v>1868.9</v>
      </c>
      <c r="E61" s="70" t="n">
        <v>440.4</v>
      </c>
      <c r="F61" s="70" t="n">
        <v>156.1</v>
      </c>
      <c r="G61" s="70" t="n">
        <v>284.3</v>
      </c>
      <c r="H61" s="70" t="n">
        <v>283.3</v>
      </c>
      <c r="I61" s="70" t="n">
        <v>1</v>
      </c>
      <c r="J61" s="70" t="s">
        <v>63</v>
      </c>
    </row>
    <row r="62" s="66" customFormat="true" ht="13.5" hidden="false" customHeight="true" outlineLevel="0" collapsed="false">
      <c r="A62" s="102" t="s">
        <v>270</v>
      </c>
      <c r="B62" s="70" t="n">
        <v>641.3</v>
      </c>
      <c r="C62" s="70" t="n">
        <v>162.5</v>
      </c>
      <c r="D62" s="70" t="n">
        <v>478.7</v>
      </c>
      <c r="E62" s="70" t="n">
        <v>1753.4</v>
      </c>
      <c r="F62" s="70" t="n">
        <v>447.3</v>
      </c>
      <c r="G62" s="70" t="n">
        <v>1306.1</v>
      </c>
      <c r="H62" s="70" t="n">
        <v>1184.9</v>
      </c>
      <c r="I62" s="70" t="n">
        <v>121.2</v>
      </c>
      <c r="J62" s="70" t="s">
        <v>63</v>
      </c>
    </row>
    <row r="63" s="66" customFormat="true" ht="13.5" hidden="false" customHeight="true" outlineLevel="0" collapsed="false">
      <c r="A63" s="102" t="s">
        <v>271</v>
      </c>
      <c r="B63" s="70" t="n">
        <v>545.3</v>
      </c>
      <c r="C63" s="70" t="n">
        <v>480.4</v>
      </c>
      <c r="D63" s="70" t="n">
        <v>64.9</v>
      </c>
      <c r="E63" s="70" t="n">
        <v>901.6</v>
      </c>
      <c r="F63" s="70" t="n">
        <v>676.2</v>
      </c>
      <c r="G63" s="70" t="n">
        <v>225.4</v>
      </c>
      <c r="H63" s="70" t="n">
        <v>224.7</v>
      </c>
      <c r="I63" s="70" t="n">
        <v>0.8</v>
      </c>
      <c r="J63" s="70" t="s">
        <v>63</v>
      </c>
    </row>
    <row r="64" s="66" customFormat="true" ht="13.5" hidden="false" customHeight="true" outlineLevel="0" collapsed="false">
      <c r="A64" s="102" t="s">
        <v>272</v>
      </c>
      <c r="B64" s="70" t="n">
        <v>596.7</v>
      </c>
      <c r="C64" s="70" t="n">
        <v>110.4</v>
      </c>
      <c r="D64" s="70" t="n">
        <v>486.2</v>
      </c>
      <c r="E64" s="70" t="n">
        <v>573.3</v>
      </c>
      <c r="F64" s="70" t="n">
        <v>499.3</v>
      </c>
      <c r="G64" s="70" t="n">
        <v>74</v>
      </c>
      <c r="H64" s="70" t="n">
        <v>74</v>
      </c>
      <c r="I64" s="70" t="s">
        <v>63</v>
      </c>
      <c r="J64" s="70" t="s">
        <v>63</v>
      </c>
    </row>
    <row r="65" customFormat="false" ht="13.5" hidden="false" customHeight="true" outlineLevel="0" collapsed="false">
      <c r="A65" s="102" t="s">
        <v>273</v>
      </c>
      <c r="B65" s="70" t="n">
        <v>157.9</v>
      </c>
      <c r="C65" s="70" t="n">
        <v>96.7</v>
      </c>
      <c r="D65" s="70" t="n">
        <v>61.2</v>
      </c>
      <c r="E65" s="70" t="n">
        <v>508.6</v>
      </c>
      <c r="F65" s="70" t="n">
        <v>32.5</v>
      </c>
      <c r="G65" s="70" t="n">
        <v>476.1</v>
      </c>
      <c r="H65" s="70" t="n">
        <v>475.1</v>
      </c>
      <c r="I65" s="70" t="n">
        <v>1</v>
      </c>
      <c r="J65" s="70" t="s">
        <v>63</v>
      </c>
    </row>
    <row r="66" s="66" customFormat="true" ht="18" hidden="false" customHeight="true" outlineLevel="0" collapsed="false">
      <c r="A66" s="101" t="s">
        <v>274</v>
      </c>
      <c r="B66" s="70" t="n">
        <v>34392.2</v>
      </c>
      <c r="C66" s="70" t="n">
        <v>17793.5</v>
      </c>
      <c r="D66" s="70" t="n">
        <v>16598.7</v>
      </c>
      <c r="E66" s="70" t="n">
        <v>17397.4</v>
      </c>
      <c r="F66" s="70" t="n">
        <v>2861</v>
      </c>
      <c r="G66" s="70" t="n">
        <v>14536.4</v>
      </c>
      <c r="H66" s="70" t="n">
        <v>13486.5</v>
      </c>
      <c r="I66" s="70" t="n">
        <v>1049.9</v>
      </c>
      <c r="J66" s="70" t="n">
        <v>0.4</v>
      </c>
    </row>
    <row r="67" s="66" customFormat="true" ht="13.5" hidden="false" customHeight="true" outlineLevel="0" collapsed="false">
      <c r="A67" s="102" t="s">
        <v>275</v>
      </c>
      <c r="B67" s="70" t="n">
        <v>14680.2</v>
      </c>
      <c r="C67" s="70" t="n">
        <v>11178.2</v>
      </c>
      <c r="D67" s="70" t="n">
        <v>3502.1</v>
      </c>
      <c r="E67" s="70" t="n">
        <v>11406.3</v>
      </c>
      <c r="F67" s="70" t="n">
        <v>1033.9</v>
      </c>
      <c r="G67" s="70" t="n">
        <v>10372.4</v>
      </c>
      <c r="H67" s="70" t="n">
        <v>9650.2</v>
      </c>
      <c r="I67" s="70" t="n">
        <v>722.2</v>
      </c>
      <c r="J67" s="70" t="s">
        <v>63</v>
      </c>
    </row>
    <row r="68" s="66" customFormat="true" ht="13.5" hidden="false" customHeight="true" outlineLevel="0" collapsed="false">
      <c r="A68" s="102" t="s">
        <v>276</v>
      </c>
      <c r="B68" s="70" t="n">
        <v>18584.2</v>
      </c>
      <c r="C68" s="70" t="n">
        <v>6423.3</v>
      </c>
      <c r="D68" s="70" t="n">
        <v>12160.9</v>
      </c>
      <c r="E68" s="70" t="n">
        <v>3651.9</v>
      </c>
      <c r="F68" s="70" t="n">
        <v>1291.2</v>
      </c>
      <c r="G68" s="70" t="n">
        <v>2360.7</v>
      </c>
      <c r="H68" s="70" t="n">
        <v>2034.3</v>
      </c>
      <c r="I68" s="70" t="n">
        <v>326.5</v>
      </c>
      <c r="J68" s="70" t="n">
        <v>0.4</v>
      </c>
    </row>
    <row r="69" s="66" customFormat="true" ht="19.5" hidden="false" customHeight="true" outlineLevel="0" collapsed="false">
      <c r="A69" s="100" t="s">
        <v>277</v>
      </c>
      <c r="B69" s="74" t="n">
        <v>1351.1</v>
      </c>
      <c r="C69" s="74" t="n">
        <v>102.6</v>
      </c>
      <c r="D69" s="74" t="n">
        <v>1248.6</v>
      </c>
      <c r="E69" s="74" t="n">
        <v>690</v>
      </c>
      <c r="F69" s="74" t="n">
        <v>201.2</v>
      </c>
      <c r="G69" s="74" t="n">
        <v>488.8</v>
      </c>
      <c r="H69" s="74" t="n">
        <v>427.6</v>
      </c>
      <c r="I69" s="74" t="n">
        <v>61.2</v>
      </c>
      <c r="J69" s="74" t="s">
        <v>63</v>
      </c>
    </row>
    <row r="70" s="66" customFormat="true" ht="13.5" hidden="false" customHeight="true" outlineLevel="0" collapsed="false">
      <c r="A70" s="101" t="s">
        <v>278</v>
      </c>
      <c r="B70" s="70" t="n">
        <v>1277.8</v>
      </c>
      <c r="C70" s="70" t="n">
        <v>29.2</v>
      </c>
      <c r="D70" s="70" t="n">
        <v>1248.6</v>
      </c>
      <c r="E70" s="70" t="n">
        <v>687.8</v>
      </c>
      <c r="F70" s="70" t="n">
        <v>199.4</v>
      </c>
      <c r="G70" s="70" t="n">
        <v>488.4</v>
      </c>
      <c r="H70" s="70" t="n">
        <v>427.3</v>
      </c>
      <c r="I70" s="70" t="n">
        <v>61.1</v>
      </c>
      <c r="J70" s="70" t="s">
        <v>63</v>
      </c>
    </row>
    <row r="71" s="66" customFormat="true" ht="13.5" hidden="false" customHeight="true" outlineLevel="0" collapsed="false">
      <c r="A71" s="103" t="s">
        <v>279</v>
      </c>
      <c r="B71" s="70" t="n">
        <v>1277.8</v>
      </c>
      <c r="C71" s="70" t="n">
        <v>29.2</v>
      </c>
      <c r="D71" s="70" t="n">
        <v>1248.6</v>
      </c>
      <c r="E71" s="70" t="n">
        <v>652.7</v>
      </c>
      <c r="F71" s="70" t="n">
        <v>175.3</v>
      </c>
      <c r="G71" s="70" t="n">
        <v>477.4</v>
      </c>
      <c r="H71" s="70" t="n">
        <v>419.3</v>
      </c>
      <c r="I71" s="70" t="n">
        <v>58.1</v>
      </c>
      <c r="J71" s="70" t="s">
        <v>63</v>
      </c>
    </row>
    <row r="72" s="66" customFormat="true" ht="18" hidden="false" customHeight="true" outlineLevel="0" collapsed="false">
      <c r="A72" s="101" t="s">
        <v>280</v>
      </c>
      <c r="B72" s="70" t="n">
        <v>73.4</v>
      </c>
      <c r="C72" s="70" t="n">
        <v>73.4</v>
      </c>
      <c r="D72" s="70" t="s">
        <v>63</v>
      </c>
      <c r="E72" s="70" t="n">
        <v>2.3</v>
      </c>
      <c r="F72" s="70" t="n">
        <v>1.9</v>
      </c>
      <c r="G72" s="70" t="n">
        <v>0.4</v>
      </c>
      <c r="H72" s="70" t="n">
        <v>0.3</v>
      </c>
      <c r="I72" s="70" t="n">
        <v>0.1</v>
      </c>
      <c r="J72" s="70" t="s">
        <v>63</v>
      </c>
    </row>
    <row r="73" s="66" customFormat="true" ht="19.5" hidden="false" customHeight="true" outlineLevel="0" collapsed="false">
      <c r="A73" s="100" t="s">
        <v>281</v>
      </c>
      <c r="B73" s="74" t="n">
        <v>279</v>
      </c>
      <c r="C73" s="74" t="n">
        <v>167.5</v>
      </c>
      <c r="D73" s="74" t="n">
        <v>111.6</v>
      </c>
      <c r="E73" s="74" t="n">
        <v>77.5</v>
      </c>
      <c r="F73" s="74" t="n">
        <v>76.4</v>
      </c>
      <c r="G73" s="74" t="n">
        <v>1.1</v>
      </c>
      <c r="H73" s="74" t="n">
        <v>1.1</v>
      </c>
      <c r="I73" s="74" t="s">
        <v>63</v>
      </c>
      <c r="J73" s="74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60</v>
      </c>
      <c r="B5" s="117" t="s">
        <v>425</v>
      </c>
      <c r="C5" s="117"/>
      <c r="D5" s="117"/>
      <c r="E5" s="117" t="s">
        <v>428</v>
      </c>
      <c r="F5" s="117"/>
      <c r="G5" s="117"/>
      <c r="H5" s="117"/>
      <c r="I5" s="117"/>
      <c r="J5" s="118" t="s">
        <v>444</v>
      </c>
    </row>
    <row r="6" s="66" customFormat="true" ht="18" hidden="false" customHeight="true" outlineLevel="0" collapsed="false">
      <c r="A6" s="63"/>
      <c r="B6" s="119" t="s">
        <v>462</v>
      </c>
      <c r="C6" s="119" t="s">
        <v>426</v>
      </c>
      <c r="D6" s="119" t="s">
        <v>427</v>
      </c>
      <c r="E6" s="119" t="s">
        <v>462</v>
      </c>
      <c r="F6" s="119" t="s">
        <v>463</v>
      </c>
      <c r="G6" s="119" t="s">
        <v>430</v>
      </c>
      <c r="H6" s="119"/>
      <c r="I6" s="119"/>
      <c r="J6" s="118"/>
    </row>
    <row r="7" s="66" customFormat="true" ht="18" hidden="false" customHeight="true" outlineLevel="0" collapsed="false">
      <c r="A7" s="63"/>
      <c r="B7" s="119"/>
      <c r="C7" s="119"/>
      <c r="D7" s="119"/>
      <c r="E7" s="119"/>
      <c r="F7" s="119"/>
      <c r="G7" s="119" t="s">
        <v>462</v>
      </c>
      <c r="H7" s="119" t="s">
        <v>464</v>
      </c>
      <c r="I7" s="119" t="s">
        <v>465</v>
      </c>
      <c r="J7" s="118"/>
    </row>
    <row r="8" customFormat="false" ht="19.5" hidden="false" customHeight="true" outlineLevel="0" collapsed="false">
      <c r="A8" s="93" t="s">
        <v>221</v>
      </c>
      <c r="B8" s="74" t="n">
        <v>94653.5</v>
      </c>
      <c r="C8" s="74" t="n">
        <v>42978</v>
      </c>
      <c r="D8" s="74" t="n">
        <v>51675.5</v>
      </c>
      <c r="E8" s="74" t="n">
        <v>84764.7</v>
      </c>
      <c r="F8" s="74" t="n">
        <v>8764.5</v>
      </c>
      <c r="G8" s="74" t="n">
        <v>76000.2</v>
      </c>
      <c r="H8" s="74" t="n">
        <v>60453.4</v>
      </c>
      <c r="I8" s="74" t="n">
        <v>15546.8</v>
      </c>
      <c r="J8" s="74" t="n">
        <v>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22</v>
      </c>
      <c r="C9" s="105"/>
      <c r="I9" s="105"/>
      <c r="J9" s="0"/>
    </row>
    <row r="10" s="66" customFormat="true" ht="13.5" hidden="false" customHeight="true" outlineLevel="0" collapsed="false">
      <c r="A10" s="93" t="s">
        <v>223</v>
      </c>
      <c r="B10" s="74" t="n">
        <v>2266.2</v>
      </c>
      <c r="C10" s="74" t="n">
        <v>1086.2</v>
      </c>
      <c r="D10" s="74" t="n">
        <v>1180</v>
      </c>
      <c r="E10" s="74" t="n">
        <v>1300.7</v>
      </c>
      <c r="F10" s="74" t="n">
        <v>349</v>
      </c>
      <c r="G10" s="74" t="n">
        <v>951.7</v>
      </c>
      <c r="H10" s="74" t="n">
        <v>466.7</v>
      </c>
      <c r="I10" s="74" t="n">
        <v>485</v>
      </c>
      <c r="J10" s="74" t="s">
        <v>63</v>
      </c>
    </row>
    <row r="11" s="66" customFormat="true" ht="13.5" hidden="false" customHeight="true" outlineLevel="0" collapsed="false">
      <c r="A11" s="96" t="s">
        <v>224</v>
      </c>
      <c r="B11" s="87"/>
      <c r="C11" s="87"/>
      <c r="D11" s="87"/>
      <c r="E11" s="87"/>
      <c r="F11" s="87"/>
      <c r="G11" s="87"/>
      <c r="H11" s="87"/>
      <c r="I11" s="87"/>
      <c r="J11" s="87"/>
    </row>
    <row r="12" s="66" customFormat="true" ht="13.5" hidden="false" customHeight="true" outlineLevel="0" collapsed="false">
      <c r="A12" s="97" t="s">
        <v>225</v>
      </c>
      <c r="B12" s="70" t="n">
        <v>13.2</v>
      </c>
      <c r="C12" s="70" t="s">
        <v>63</v>
      </c>
      <c r="D12" s="70" t="n">
        <v>13.2</v>
      </c>
      <c r="E12" s="70" t="n">
        <v>6.4</v>
      </c>
      <c r="F12" s="70" t="n">
        <v>6.4</v>
      </c>
      <c r="G12" s="70" t="s">
        <v>63</v>
      </c>
      <c r="H12" s="70" t="s">
        <v>63</v>
      </c>
      <c r="I12" s="70" t="s">
        <v>63</v>
      </c>
      <c r="J12" s="70" t="s">
        <v>63</v>
      </c>
    </row>
    <row r="13" s="66" customFormat="true" ht="13.5" hidden="false" customHeight="true" outlineLevel="0" collapsed="false">
      <c r="A13" s="97" t="s">
        <v>226</v>
      </c>
      <c r="B13" s="70" t="n">
        <v>67</v>
      </c>
      <c r="C13" s="70" t="n">
        <v>20</v>
      </c>
      <c r="D13" s="70" t="n">
        <v>46.9</v>
      </c>
      <c r="E13" s="70" t="n">
        <v>334.7</v>
      </c>
      <c r="F13" s="70" t="n">
        <v>16.6</v>
      </c>
      <c r="G13" s="70" t="n">
        <v>318.1</v>
      </c>
      <c r="H13" s="70" t="n">
        <v>318.1</v>
      </c>
      <c r="I13" s="70" t="s">
        <v>63</v>
      </c>
      <c r="J13" s="70" t="s">
        <v>63</v>
      </c>
    </row>
    <row r="14" s="66" customFormat="true" ht="13.5" hidden="false" customHeight="true" outlineLevel="0" collapsed="false">
      <c r="A14" s="98" t="s">
        <v>110</v>
      </c>
      <c r="B14" s="70" t="n">
        <v>20.4</v>
      </c>
      <c r="C14" s="70" t="n">
        <v>12.8</v>
      </c>
      <c r="D14" s="70" t="n">
        <v>7.6</v>
      </c>
      <c r="E14" s="70" t="n">
        <v>10.5</v>
      </c>
      <c r="F14" s="70" t="n">
        <v>10.5</v>
      </c>
      <c r="G14" s="70" t="s">
        <v>63</v>
      </c>
      <c r="H14" s="70" t="s">
        <v>63</v>
      </c>
      <c r="I14" s="70" t="s">
        <v>63</v>
      </c>
      <c r="J14" s="70" t="s">
        <v>63</v>
      </c>
    </row>
    <row r="15" s="66" customFormat="true" ht="13.5" hidden="false" customHeight="true" outlineLevel="0" collapsed="false">
      <c r="A15" s="98" t="s">
        <v>227</v>
      </c>
      <c r="B15" s="70" t="n">
        <v>46.6</v>
      </c>
      <c r="C15" s="70" t="n">
        <v>7.2</v>
      </c>
      <c r="D15" s="70" t="n">
        <v>39.4</v>
      </c>
      <c r="E15" s="70" t="n">
        <v>324.2</v>
      </c>
      <c r="F15" s="70" t="n">
        <v>6.1</v>
      </c>
      <c r="G15" s="70" t="n">
        <v>318.1</v>
      </c>
      <c r="H15" s="70" t="n">
        <v>318.1</v>
      </c>
      <c r="I15" s="70" t="s">
        <v>63</v>
      </c>
      <c r="J15" s="70" t="s">
        <v>63</v>
      </c>
    </row>
    <row r="16" s="66" customFormat="true" ht="13.5" hidden="false" customHeight="true" outlineLevel="0" collapsed="false">
      <c r="A16" s="97" t="s">
        <v>102</v>
      </c>
      <c r="B16" s="70" t="n">
        <v>471.1</v>
      </c>
      <c r="C16" s="70" t="n">
        <v>254.2</v>
      </c>
      <c r="D16" s="70" t="n">
        <v>216.9</v>
      </c>
      <c r="E16" s="70" t="n">
        <v>118</v>
      </c>
      <c r="F16" s="70" t="n">
        <v>13</v>
      </c>
      <c r="G16" s="70" t="n">
        <v>105</v>
      </c>
      <c r="H16" s="70" t="n">
        <v>104.9</v>
      </c>
      <c r="I16" s="70" t="n">
        <v>0.1</v>
      </c>
      <c r="J16" s="70" t="s">
        <v>63</v>
      </c>
    </row>
    <row r="17" s="66" customFormat="true" ht="13.5" hidden="false" customHeight="true" outlineLevel="0" collapsed="false">
      <c r="A17" s="97" t="s">
        <v>104</v>
      </c>
      <c r="B17" s="70" t="n">
        <v>431.4</v>
      </c>
      <c r="C17" s="70" t="n">
        <v>217.3</v>
      </c>
      <c r="D17" s="70" t="n">
        <v>214.1</v>
      </c>
      <c r="E17" s="70" t="n">
        <v>81</v>
      </c>
      <c r="F17" s="70" t="n">
        <v>81</v>
      </c>
      <c r="G17" s="70" t="s">
        <v>63</v>
      </c>
      <c r="H17" s="70" t="s">
        <v>63</v>
      </c>
      <c r="I17" s="70" t="s">
        <v>63</v>
      </c>
      <c r="J17" s="70" t="s">
        <v>63</v>
      </c>
    </row>
    <row r="18" s="66" customFormat="true" ht="13.5" hidden="false" customHeight="true" outlineLevel="0" collapsed="false">
      <c r="A18" s="97" t="s">
        <v>106</v>
      </c>
      <c r="B18" s="70" t="n">
        <v>705.2</v>
      </c>
      <c r="C18" s="70" t="n">
        <v>299.8</v>
      </c>
      <c r="D18" s="70" t="n">
        <v>405.4</v>
      </c>
      <c r="E18" s="70" t="n">
        <v>579.3</v>
      </c>
      <c r="F18" s="70" t="n">
        <v>171.1</v>
      </c>
      <c r="G18" s="70" t="n">
        <v>408.2</v>
      </c>
      <c r="H18" s="70" t="n">
        <v>43.6</v>
      </c>
      <c r="I18" s="70" t="n">
        <v>364.6</v>
      </c>
      <c r="J18" s="70" t="s">
        <v>63</v>
      </c>
    </row>
    <row r="19" s="66" customFormat="true" ht="13.5" hidden="false" customHeight="true" outlineLevel="0" collapsed="false">
      <c r="A19" s="97" t="s">
        <v>98</v>
      </c>
      <c r="B19" s="70" t="n">
        <v>578.4</v>
      </c>
      <c r="C19" s="70" t="n">
        <v>294.9</v>
      </c>
      <c r="D19" s="70" t="n">
        <v>283.5</v>
      </c>
      <c r="E19" s="70" t="n">
        <v>181.3</v>
      </c>
      <c r="F19" s="70" t="n">
        <v>60.9</v>
      </c>
      <c r="G19" s="70" t="n">
        <v>120.4</v>
      </c>
      <c r="H19" s="70" t="n">
        <v>0.1</v>
      </c>
      <c r="I19" s="70" t="n">
        <v>120.4</v>
      </c>
      <c r="J19" s="70" t="s">
        <v>63</v>
      </c>
    </row>
    <row r="20" s="66" customFormat="true" ht="13.5" hidden="false" customHeight="true" outlineLevel="0" collapsed="false">
      <c r="A20" s="93" t="s">
        <v>228</v>
      </c>
      <c r="B20" s="74" t="n">
        <v>92387.2</v>
      </c>
      <c r="C20" s="74" t="n">
        <v>41891.8</v>
      </c>
      <c r="D20" s="74" t="n">
        <v>50495.5</v>
      </c>
      <c r="E20" s="74" t="n">
        <v>83464</v>
      </c>
      <c r="F20" s="74" t="n">
        <v>8415.5</v>
      </c>
      <c r="G20" s="74" t="n">
        <v>75048.5</v>
      </c>
      <c r="H20" s="74" t="n">
        <v>59986.7</v>
      </c>
      <c r="I20" s="74" t="n">
        <v>15061.8</v>
      </c>
      <c r="J20" s="74" t="n">
        <v>0.1</v>
      </c>
    </row>
    <row r="21" s="66" customFormat="true" ht="18.75" hidden="false" customHeight="true" outlineLevel="0" collapsed="false">
      <c r="A21" s="99"/>
      <c r="B21" s="94" t="s">
        <v>229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0</v>
      </c>
      <c r="B22" s="74" t="n">
        <v>8224.2</v>
      </c>
      <c r="C22" s="74" t="n">
        <v>4081.8</v>
      </c>
      <c r="D22" s="74" t="n">
        <v>4142.4</v>
      </c>
      <c r="E22" s="74" t="n">
        <v>1336.4</v>
      </c>
      <c r="F22" s="74" t="n">
        <v>107.7</v>
      </c>
      <c r="G22" s="74" t="n">
        <v>1228.6</v>
      </c>
      <c r="H22" s="74" t="n">
        <v>1228.2</v>
      </c>
      <c r="I22" s="74" t="n">
        <v>0.5</v>
      </c>
      <c r="J22" s="74" t="s">
        <v>63</v>
      </c>
    </row>
    <row r="23" s="66" customFormat="true" ht="13.5" hidden="false" customHeight="true" outlineLevel="0" collapsed="false">
      <c r="A23" s="101" t="s">
        <v>231</v>
      </c>
      <c r="B23" s="70" t="n">
        <v>1911.2</v>
      </c>
      <c r="C23" s="70" t="n">
        <v>1831.6</v>
      </c>
      <c r="D23" s="70" t="n">
        <v>79.6</v>
      </c>
      <c r="E23" s="70" t="n">
        <v>387.3</v>
      </c>
      <c r="F23" s="70" t="n">
        <v>11.5</v>
      </c>
      <c r="G23" s="70" t="n">
        <v>375.8</v>
      </c>
      <c r="H23" s="70" t="n">
        <v>375.7</v>
      </c>
      <c r="I23" s="70" t="n">
        <v>0.1</v>
      </c>
      <c r="J23" s="70" t="s">
        <v>63</v>
      </c>
    </row>
    <row r="24" s="66" customFormat="true" ht="13.5" hidden="false" customHeight="true" outlineLevel="0" collapsed="false">
      <c r="A24" s="102" t="s">
        <v>232</v>
      </c>
      <c r="B24" s="70" t="n">
        <v>1446.5</v>
      </c>
      <c r="C24" s="70" t="n">
        <v>1446.5</v>
      </c>
      <c r="D24" s="70" t="s">
        <v>63</v>
      </c>
      <c r="E24" s="70" t="n">
        <v>0.4</v>
      </c>
      <c r="F24" s="70" t="n">
        <v>0</v>
      </c>
      <c r="G24" s="70" t="n">
        <v>0.4</v>
      </c>
      <c r="H24" s="70" t="n">
        <v>0.4</v>
      </c>
      <c r="I24" s="70" t="s">
        <v>63</v>
      </c>
      <c r="J24" s="70" t="s">
        <v>63</v>
      </c>
    </row>
    <row r="25" s="66" customFormat="true" ht="13.5" hidden="false" customHeight="true" outlineLevel="0" collapsed="false">
      <c r="A25" s="102" t="s">
        <v>233</v>
      </c>
      <c r="B25" s="70" t="n">
        <v>116.8</v>
      </c>
      <c r="C25" s="70" t="n">
        <v>79.2</v>
      </c>
      <c r="D25" s="70" t="n">
        <v>37.6</v>
      </c>
      <c r="E25" s="70" t="n">
        <v>285.3</v>
      </c>
      <c r="F25" s="70" t="n">
        <v>5.1</v>
      </c>
      <c r="G25" s="70" t="n">
        <v>280.2</v>
      </c>
      <c r="H25" s="70" t="n">
        <v>280.2</v>
      </c>
      <c r="I25" s="70" t="n">
        <v>0</v>
      </c>
      <c r="J25" s="70" t="s">
        <v>63</v>
      </c>
    </row>
    <row r="26" s="66" customFormat="true" ht="18" hidden="false" customHeight="true" outlineLevel="0" collapsed="false">
      <c r="A26" s="101" t="s">
        <v>234</v>
      </c>
      <c r="B26" s="70" t="n">
        <v>6313.1</v>
      </c>
      <c r="C26" s="70" t="n">
        <v>2250.3</v>
      </c>
      <c r="D26" s="70" t="n">
        <v>4062.8</v>
      </c>
      <c r="E26" s="70" t="n">
        <v>949</v>
      </c>
      <c r="F26" s="70" t="n">
        <v>96.2</v>
      </c>
      <c r="G26" s="70" t="n">
        <v>852.8</v>
      </c>
      <c r="H26" s="70" t="n">
        <v>852.4</v>
      </c>
      <c r="I26" s="70" t="n">
        <v>0.4</v>
      </c>
      <c r="J26" s="70" t="s">
        <v>63</v>
      </c>
    </row>
    <row r="27" s="66" customFormat="true" ht="13.5" hidden="false" customHeight="true" outlineLevel="0" collapsed="false">
      <c r="A27" s="102" t="s">
        <v>283</v>
      </c>
      <c r="B27" s="70" t="n">
        <v>2253.9</v>
      </c>
      <c r="C27" s="70" t="s">
        <v>63</v>
      </c>
      <c r="D27" s="70" t="n">
        <v>2253.9</v>
      </c>
      <c r="E27" s="70" t="n">
        <v>0.2</v>
      </c>
      <c r="F27" s="70" t="n">
        <v>0</v>
      </c>
      <c r="G27" s="70" t="n">
        <v>0.1</v>
      </c>
      <c r="H27" s="70" t="n">
        <v>0.1</v>
      </c>
      <c r="I27" s="70" t="s">
        <v>63</v>
      </c>
      <c r="J27" s="70" t="s">
        <v>63</v>
      </c>
    </row>
    <row r="28" s="66" customFormat="true" ht="13.5" hidden="false" customHeight="true" outlineLevel="0" collapsed="false">
      <c r="A28" s="102" t="s">
        <v>236</v>
      </c>
      <c r="B28" s="70" t="n">
        <v>2045.1</v>
      </c>
      <c r="C28" s="70" t="n">
        <v>2045.1</v>
      </c>
      <c r="D28" s="70" t="s">
        <v>63</v>
      </c>
      <c r="E28" s="70" t="n">
        <v>73.2</v>
      </c>
      <c r="F28" s="70" t="n">
        <v>3.3</v>
      </c>
      <c r="G28" s="70" t="n">
        <v>69.9</v>
      </c>
      <c r="H28" s="70" t="n">
        <v>69.9</v>
      </c>
      <c r="I28" s="70" t="s">
        <v>63</v>
      </c>
      <c r="J28" s="70" t="s">
        <v>63</v>
      </c>
    </row>
    <row r="29" s="66" customFormat="true" ht="19.5" hidden="false" customHeight="true" outlineLevel="0" collapsed="false">
      <c r="A29" s="100" t="s">
        <v>237</v>
      </c>
      <c r="B29" s="74" t="n">
        <v>15799.7</v>
      </c>
      <c r="C29" s="74" t="n">
        <v>1504.6</v>
      </c>
      <c r="D29" s="74" t="n">
        <v>14295.1</v>
      </c>
      <c r="E29" s="74" t="n">
        <v>11858.2</v>
      </c>
      <c r="F29" s="74" t="n">
        <v>1727.8</v>
      </c>
      <c r="G29" s="74" t="n">
        <v>10130.5</v>
      </c>
      <c r="H29" s="74" t="n">
        <v>10113.7</v>
      </c>
      <c r="I29" s="74" t="n">
        <v>16.8</v>
      </c>
      <c r="J29" s="74" t="s">
        <v>63</v>
      </c>
    </row>
    <row r="30" s="66" customFormat="true" ht="13.5" hidden="false" customHeight="true" outlineLevel="0" collapsed="false">
      <c r="A30" s="101" t="s">
        <v>238</v>
      </c>
      <c r="B30" s="70" t="n">
        <v>189.6</v>
      </c>
      <c r="C30" s="70" t="n">
        <v>62.7</v>
      </c>
      <c r="D30" s="70" t="n">
        <v>126.9</v>
      </c>
      <c r="E30" s="70" t="n">
        <v>1313.8</v>
      </c>
      <c r="F30" s="70" t="n">
        <v>288.1</v>
      </c>
      <c r="G30" s="70" t="n">
        <v>1025.7</v>
      </c>
      <c r="H30" s="70" t="n">
        <v>1025.1</v>
      </c>
      <c r="I30" s="70" t="n">
        <v>0.6</v>
      </c>
      <c r="J30" s="70" t="s">
        <v>63</v>
      </c>
    </row>
    <row r="31" s="66" customFormat="true" ht="13.5" hidden="false" customHeight="true" outlineLevel="0" collapsed="false">
      <c r="A31" s="102" t="s">
        <v>239</v>
      </c>
      <c r="B31" s="70" t="n">
        <v>31.8</v>
      </c>
      <c r="C31" s="70" t="s">
        <v>63</v>
      </c>
      <c r="D31" s="70" t="n">
        <v>31.8</v>
      </c>
      <c r="E31" s="70" t="n">
        <v>585</v>
      </c>
      <c r="F31" s="70" t="n">
        <v>234.8</v>
      </c>
      <c r="G31" s="70" t="n">
        <v>350.2</v>
      </c>
      <c r="H31" s="70" t="n">
        <v>350.2</v>
      </c>
      <c r="I31" s="70" t="n">
        <v>0</v>
      </c>
      <c r="J31" s="70" t="s">
        <v>63</v>
      </c>
    </row>
    <row r="32" s="66" customFormat="true" ht="13.5" hidden="false" customHeight="true" outlineLevel="0" collapsed="false">
      <c r="A32" s="102" t="s">
        <v>240</v>
      </c>
      <c r="B32" s="70" t="n">
        <v>15.2</v>
      </c>
      <c r="C32" s="70" t="s">
        <v>63</v>
      </c>
      <c r="D32" s="70" t="n">
        <v>15.2</v>
      </c>
      <c r="E32" s="70" t="n">
        <v>379.8</v>
      </c>
      <c r="F32" s="70" t="n">
        <v>2.4</v>
      </c>
      <c r="G32" s="70" t="n">
        <v>377.3</v>
      </c>
      <c r="H32" s="70" t="n">
        <v>376.8</v>
      </c>
      <c r="I32" s="70" t="n">
        <v>0.6</v>
      </c>
      <c r="J32" s="70" t="s">
        <v>63</v>
      </c>
    </row>
    <row r="33" s="66" customFormat="true" ht="18" hidden="false" customHeight="true" outlineLevel="0" collapsed="false">
      <c r="A33" s="101" t="s">
        <v>241</v>
      </c>
      <c r="B33" s="70" t="n">
        <v>7156.6</v>
      </c>
      <c r="C33" s="70" t="n">
        <v>868</v>
      </c>
      <c r="D33" s="70" t="n">
        <v>6288.6</v>
      </c>
      <c r="E33" s="70" t="n">
        <v>6143</v>
      </c>
      <c r="F33" s="70" t="n">
        <v>855.6</v>
      </c>
      <c r="G33" s="70" t="n">
        <v>5287.4</v>
      </c>
      <c r="H33" s="70" t="n">
        <v>5271.3</v>
      </c>
      <c r="I33" s="70" t="n">
        <v>16.1</v>
      </c>
      <c r="J33" s="70" t="s">
        <v>63</v>
      </c>
    </row>
    <row r="34" s="66" customFormat="true" ht="13.5" hidden="false" customHeight="true" outlineLevel="0" collapsed="false">
      <c r="A34" s="102" t="s">
        <v>242</v>
      </c>
      <c r="B34" s="70" t="n">
        <v>4959.3</v>
      </c>
      <c r="C34" s="70" t="n">
        <v>808.3</v>
      </c>
      <c r="D34" s="70" t="n">
        <v>4151</v>
      </c>
      <c r="E34" s="70" t="n">
        <v>4868.4</v>
      </c>
      <c r="F34" s="70" t="n">
        <v>760</v>
      </c>
      <c r="G34" s="70" t="n">
        <v>4108.5</v>
      </c>
      <c r="H34" s="70" t="n">
        <v>4092.4</v>
      </c>
      <c r="I34" s="70" t="n">
        <v>16.1</v>
      </c>
      <c r="J34" s="70" t="s">
        <v>63</v>
      </c>
    </row>
    <row r="35" s="66" customFormat="true" ht="13.5" hidden="false" customHeight="true" outlineLevel="0" collapsed="false">
      <c r="A35" s="102" t="s">
        <v>243</v>
      </c>
      <c r="B35" s="70" t="n">
        <v>2197.3</v>
      </c>
      <c r="C35" s="70" t="n">
        <v>59.7</v>
      </c>
      <c r="D35" s="70" t="n">
        <v>2137.5</v>
      </c>
      <c r="E35" s="70" t="n">
        <v>1274.6</v>
      </c>
      <c r="F35" s="70" t="n">
        <v>95.6</v>
      </c>
      <c r="G35" s="70" t="n">
        <v>1179</v>
      </c>
      <c r="H35" s="70" t="n">
        <v>1178.9</v>
      </c>
      <c r="I35" s="70" t="n">
        <v>0</v>
      </c>
      <c r="J35" s="70" t="s">
        <v>63</v>
      </c>
    </row>
    <row r="36" s="66" customFormat="true" ht="18" hidden="false" customHeight="true" outlineLevel="0" collapsed="false">
      <c r="A36" s="101" t="s">
        <v>244</v>
      </c>
      <c r="B36" s="70" t="n">
        <v>8453.5</v>
      </c>
      <c r="C36" s="70" t="n">
        <v>573.9</v>
      </c>
      <c r="D36" s="70" t="n">
        <v>7879.6</v>
      </c>
      <c r="E36" s="70" t="n">
        <v>4401.4</v>
      </c>
      <c r="F36" s="70" t="n">
        <v>584</v>
      </c>
      <c r="G36" s="70" t="n">
        <v>3817.3</v>
      </c>
      <c r="H36" s="70" t="n">
        <v>3817.2</v>
      </c>
      <c r="I36" s="70" t="n">
        <v>0.1</v>
      </c>
      <c r="J36" s="70" t="s">
        <v>63</v>
      </c>
    </row>
    <row r="37" s="66" customFormat="true" ht="13.5" hidden="false" customHeight="true" outlineLevel="0" collapsed="false">
      <c r="A37" s="102" t="s">
        <v>245</v>
      </c>
      <c r="B37" s="70" t="n">
        <v>5881.3</v>
      </c>
      <c r="C37" s="70" t="s">
        <v>63</v>
      </c>
      <c r="D37" s="70" t="n">
        <v>5881.3</v>
      </c>
      <c r="E37" s="70" t="n">
        <v>1747.6</v>
      </c>
      <c r="F37" s="70" t="n">
        <v>138.8</v>
      </c>
      <c r="G37" s="70" t="n">
        <v>1608.8</v>
      </c>
      <c r="H37" s="70" t="n">
        <v>1608.7</v>
      </c>
      <c r="I37" s="70" t="n">
        <v>0.1</v>
      </c>
      <c r="J37" s="70" t="s">
        <v>63</v>
      </c>
    </row>
    <row r="38" s="66" customFormat="true" ht="13.5" hidden="false" customHeight="true" outlineLevel="0" collapsed="false">
      <c r="A38" s="102" t="s">
        <v>246</v>
      </c>
      <c r="B38" s="70" t="n">
        <v>952.8</v>
      </c>
      <c r="C38" s="70" t="s">
        <v>63</v>
      </c>
      <c r="D38" s="70" t="n">
        <v>952.8</v>
      </c>
      <c r="E38" s="70" t="n">
        <v>496.6</v>
      </c>
      <c r="F38" s="70" t="n">
        <v>28.5</v>
      </c>
      <c r="G38" s="70" t="n">
        <v>468.1</v>
      </c>
      <c r="H38" s="70" t="n">
        <v>468.1</v>
      </c>
      <c r="I38" s="70" t="s">
        <v>63</v>
      </c>
      <c r="J38" s="70" t="s">
        <v>63</v>
      </c>
    </row>
    <row r="39" s="66" customFormat="true" ht="19.5" hidden="false" customHeight="true" outlineLevel="0" collapsed="false">
      <c r="A39" s="100" t="s">
        <v>247</v>
      </c>
      <c r="B39" s="74" t="n">
        <v>1127.1</v>
      </c>
      <c r="C39" s="74" t="n">
        <v>706.6</v>
      </c>
      <c r="D39" s="74" t="n">
        <v>420.5</v>
      </c>
      <c r="E39" s="74" t="n">
        <v>27366.5</v>
      </c>
      <c r="F39" s="74" t="n">
        <v>360.8</v>
      </c>
      <c r="G39" s="74" t="n">
        <v>27005.7</v>
      </c>
      <c r="H39" s="74" t="n">
        <v>26969.7</v>
      </c>
      <c r="I39" s="74" t="n">
        <v>36.1</v>
      </c>
      <c r="J39" s="74" t="s">
        <v>63</v>
      </c>
    </row>
    <row r="40" customFormat="false" ht="13.5" hidden="false" customHeight="true" outlineLevel="0" collapsed="false">
      <c r="A40" s="101" t="s">
        <v>248</v>
      </c>
      <c r="B40" s="70" t="n">
        <v>252.8</v>
      </c>
      <c r="C40" s="70" t="n">
        <v>252.8</v>
      </c>
      <c r="D40" s="70" t="s">
        <v>63</v>
      </c>
      <c r="E40" s="70" t="n">
        <v>1231.5</v>
      </c>
      <c r="F40" s="70" t="n">
        <v>13.8</v>
      </c>
      <c r="G40" s="70" t="n">
        <v>1217.7</v>
      </c>
      <c r="H40" s="70" t="n">
        <v>1216.5</v>
      </c>
      <c r="I40" s="70" t="n">
        <v>1.2</v>
      </c>
      <c r="J40" s="70" t="s">
        <v>63</v>
      </c>
    </row>
    <row r="41" s="66" customFormat="true" ht="13.5" hidden="false" customHeight="true" outlineLevel="0" collapsed="false">
      <c r="A41" s="102" t="s">
        <v>249</v>
      </c>
      <c r="B41" s="70" t="n">
        <v>18.1</v>
      </c>
      <c r="C41" s="70" t="n">
        <v>18.1</v>
      </c>
      <c r="D41" s="70" t="s">
        <v>63</v>
      </c>
      <c r="E41" s="70" t="n">
        <v>411.4</v>
      </c>
      <c r="F41" s="70" t="n">
        <v>5.7</v>
      </c>
      <c r="G41" s="70" t="n">
        <v>405.7</v>
      </c>
      <c r="H41" s="70" t="n">
        <v>405.4</v>
      </c>
      <c r="I41" s="70" t="n">
        <v>0.2</v>
      </c>
      <c r="J41" s="70" t="s">
        <v>63</v>
      </c>
    </row>
    <row r="42" s="66" customFormat="true" ht="13.5" hidden="false" customHeight="true" outlineLevel="0" collapsed="false">
      <c r="A42" s="102" t="s">
        <v>284</v>
      </c>
      <c r="B42" s="70" t="s">
        <v>63</v>
      </c>
      <c r="C42" s="70" t="s">
        <v>63</v>
      </c>
      <c r="D42" s="70" t="s">
        <v>63</v>
      </c>
      <c r="E42" s="70" t="n">
        <v>339</v>
      </c>
      <c r="F42" s="70" t="n">
        <v>0.8</v>
      </c>
      <c r="G42" s="70" t="n">
        <v>338.3</v>
      </c>
      <c r="H42" s="70" t="n">
        <v>338.3</v>
      </c>
      <c r="I42" s="70" t="s">
        <v>63</v>
      </c>
      <c r="J42" s="70" t="s">
        <v>63</v>
      </c>
    </row>
    <row r="43" s="66" customFormat="true" ht="18" hidden="false" customHeight="true" outlineLevel="0" collapsed="false">
      <c r="A43" s="101" t="s">
        <v>251</v>
      </c>
      <c r="B43" s="70" t="n">
        <v>874.3</v>
      </c>
      <c r="C43" s="70" t="n">
        <v>453.8</v>
      </c>
      <c r="D43" s="70" t="n">
        <v>420.5</v>
      </c>
      <c r="E43" s="70" t="n">
        <v>26135</v>
      </c>
      <c r="F43" s="70" t="n">
        <v>346.9</v>
      </c>
      <c r="G43" s="70" t="n">
        <v>25788</v>
      </c>
      <c r="H43" s="70" t="n">
        <v>25753.2</v>
      </c>
      <c r="I43" s="70" t="n">
        <v>34.9</v>
      </c>
      <c r="J43" s="70" t="s">
        <v>63</v>
      </c>
    </row>
    <row r="44" s="66" customFormat="true" ht="13.5" hidden="false" customHeight="true" outlineLevel="0" collapsed="false">
      <c r="A44" s="102" t="s">
        <v>252</v>
      </c>
      <c r="B44" s="70" t="s">
        <v>63</v>
      </c>
      <c r="C44" s="70" t="s">
        <v>63</v>
      </c>
      <c r="D44" s="70" t="s">
        <v>63</v>
      </c>
      <c r="E44" s="70" t="n">
        <v>14124.7</v>
      </c>
      <c r="F44" s="70" t="n">
        <v>34.3</v>
      </c>
      <c r="G44" s="70" t="n">
        <v>14090.4</v>
      </c>
      <c r="H44" s="70" t="n">
        <v>14080.6</v>
      </c>
      <c r="I44" s="70" t="n">
        <v>9.7</v>
      </c>
      <c r="J44" s="70" t="s">
        <v>63</v>
      </c>
    </row>
    <row r="45" s="66" customFormat="true" ht="13.5" hidden="false" customHeight="true" outlineLevel="0" collapsed="false">
      <c r="A45" s="102" t="s">
        <v>253</v>
      </c>
      <c r="B45" s="70" t="s">
        <v>63</v>
      </c>
      <c r="C45" s="70" t="s">
        <v>63</v>
      </c>
      <c r="D45" s="70" t="s">
        <v>63</v>
      </c>
      <c r="E45" s="70" t="n">
        <v>2661</v>
      </c>
      <c r="F45" s="70" t="n">
        <v>8.7</v>
      </c>
      <c r="G45" s="70" t="n">
        <v>2652.2</v>
      </c>
      <c r="H45" s="70" t="n">
        <v>2650.7</v>
      </c>
      <c r="I45" s="70" t="n">
        <v>1.5</v>
      </c>
      <c r="J45" s="70" t="s">
        <v>63</v>
      </c>
    </row>
    <row r="46" s="66" customFormat="true" ht="13.5" hidden="false" customHeight="true" outlineLevel="0" collapsed="false">
      <c r="A46" s="102" t="s">
        <v>256</v>
      </c>
      <c r="B46" s="70" t="n">
        <v>247.4</v>
      </c>
      <c r="C46" s="70" t="n">
        <v>117.5</v>
      </c>
      <c r="D46" s="70" t="n">
        <v>129.9</v>
      </c>
      <c r="E46" s="70" t="n">
        <v>1975.6</v>
      </c>
      <c r="F46" s="70" t="n">
        <v>1.4</v>
      </c>
      <c r="G46" s="70" t="n">
        <v>1974.3</v>
      </c>
      <c r="H46" s="70" t="n">
        <v>1974.2</v>
      </c>
      <c r="I46" s="70" t="n">
        <v>0.1</v>
      </c>
      <c r="J46" s="70" t="s">
        <v>63</v>
      </c>
    </row>
    <row r="47" s="66" customFormat="true" ht="13.5" hidden="false" customHeight="true" outlineLevel="0" collapsed="false">
      <c r="A47" s="102" t="s">
        <v>254</v>
      </c>
      <c r="B47" s="70" t="s">
        <v>63</v>
      </c>
      <c r="C47" s="70" t="s">
        <v>63</v>
      </c>
      <c r="D47" s="70" t="s">
        <v>63</v>
      </c>
      <c r="E47" s="70" t="n">
        <v>2040</v>
      </c>
      <c r="F47" s="70" t="n">
        <v>118.2</v>
      </c>
      <c r="G47" s="70" t="n">
        <v>1921.7</v>
      </c>
      <c r="H47" s="70" t="n">
        <v>1910.3</v>
      </c>
      <c r="I47" s="70" t="n">
        <v>11.4</v>
      </c>
      <c r="J47" s="70" t="s">
        <v>63</v>
      </c>
    </row>
    <row r="48" customFormat="false" ht="13.5" hidden="false" customHeight="true" outlineLevel="0" collapsed="false">
      <c r="A48" s="102" t="s">
        <v>255</v>
      </c>
      <c r="B48" s="70" t="n">
        <v>69.9</v>
      </c>
      <c r="C48" s="70" t="s">
        <v>63</v>
      </c>
      <c r="D48" s="70" t="n">
        <v>69.9</v>
      </c>
      <c r="E48" s="70" t="n">
        <v>1613</v>
      </c>
      <c r="F48" s="70" t="n">
        <v>81.5</v>
      </c>
      <c r="G48" s="70" t="n">
        <v>1531.5</v>
      </c>
      <c r="H48" s="70" t="n">
        <v>1531</v>
      </c>
      <c r="I48" s="70" t="n">
        <v>0.4</v>
      </c>
      <c r="J48" s="70" t="s">
        <v>63</v>
      </c>
    </row>
    <row r="49" s="66" customFormat="true" ht="19.5" hidden="false" customHeight="true" outlineLevel="0" collapsed="false">
      <c r="A49" s="100" t="s">
        <v>257</v>
      </c>
      <c r="B49" s="74" t="n">
        <v>65783.9</v>
      </c>
      <c r="C49" s="74" t="n">
        <v>35375.9</v>
      </c>
      <c r="D49" s="74" t="n">
        <v>30408</v>
      </c>
      <c r="E49" s="74" t="n">
        <v>42804.9</v>
      </c>
      <c r="F49" s="74" t="n">
        <v>6195</v>
      </c>
      <c r="G49" s="74" t="n">
        <v>36610</v>
      </c>
      <c r="H49" s="74" t="n">
        <v>21602.8</v>
      </c>
      <c r="I49" s="74" t="n">
        <v>15007.2</v>
      </c>
      <c r="J49" s="74" t="n">
        <v>0.1</v>
      </c>
    </row>
    <row r="50" s="66" customFormat="true" ht="13.5" hidden="false" customHeight="true" outlineLevel="0" collapsed="false">
      <c r="A50" s="101" t="s">
        <v>258</v>
      </c>
      <c r="B50" s="70" t="n">
        <v>33923</v>
      </c>
      <c r="C50" s="70" t="n">
        <v>17840.1</v>
      </c>
      <c r="D50" s="70" t="n">
        <v>16082.9</v>
      </c>
      <c r="E50" s="70" t="n">
        <v>35677.3</v>
      </c>
      <c r="F50" s="70" t="n">
        <v>4662.4</v>
      </c>
      <c r="G50" s="70" t="n">
        <v>31014.9</v>
      </c>
      <c r="H50" s="70" t="n">
        <v>16424.2</v>
      </c>
      <c r="I50" s="70" t="n">
        <v>14590.7</v>
      </c>
      <c r="J50" s="70" t="n">
        <v>0.1</v>
      </c>
    </row>
    <row r="51" s="66" customFormat="true" ht="13.5" hidden="false" customHeight="true" outlineLevel="0" collapsed="false">
      <c r="A51" s="102" t="s">
        <v>260</v>
      </c>
      <c r="B51" s="70" t="n">
        <v>12326.9</v>
      </c>
      <c r="C51" s="70" t="n">
        <v>9764.3</v>
      </c>
      <c r="D51" s="70" t="n">
        <v>2562.6</v>
      </c>
      <c r="E51" s="70" t="n">
        <v>1661.4</v>
      </c>
      <c r="F51" s="70" t="n">
        <v>504.8</v>
      </c>
      <c r="G51" s="70" t="n">
        <v>1156.7</v>
      </c>
      <c r="H51" s="70" t="n">
        <v>820.4</v>
      </c>
      <c r="I51" s="70" t="n">
        <v>336.3</v>
      </c>
      <c r="J51" s="70" t="n">
        <v>0.1</v>
      </c>
    </row>
    <row r="52" customFormat="false" ht="13.5" hidden="false" customHeight="true" outlineLevel="0" collapsed="false">
      <c r="A52" s="102" t="s">
        <v>259</v>
      </c>
      <c r="B52" s="70" t="n">
        <v>1689.9</v>
      </c>
      <c r="C52" s="70" t="n">
        <v>563.2</v>
      </c>
      <c r="D52" s="70" t="n">
        <v>1126.7</v>
      </c>
      <c r="E52" s="70" t="n">
        <v>11180.3</v>
      </c>
      <c r="F52" s="70" t="n">
        <v>777.3</v>
      </c>
      <c r="G52" s="70" t="n">
        <v>10403</v>
      </c>
      <c r="H52" s="70" t="n">
        <v>3069.7</v>
      </c>
      <c r="I52" s="70" t="n">
        <v>7333.3</v>
      </c>
      <c r="J52" s="70" t="s">
        <v>63</v>
      </c>
    </row>
    <row r="53" customFormat="false" ht="13.5" hidden="false" customHeight="true" outlineLevel="0" collapsed="false">
      <c r="A53" s="102" t="s">
        <v>261</v>
      </c>
      <c r="B53" s="70" t="n">
        <v>793</v>
      </c>
      <c r="C53" s="70" t="n">
        <v>260.7</v>
      </c>
      <c r="D53" s="70" t="n">
        <v>532.3</v>
      </c>
      <c r="E53" s="70" t="n">
        <v>8986.8</v>
      </c>
      <c r="F53" s="70" t="n">
        <v>839.7</v>
      </c>
      <c r="G53" s="70" t="n">
        <v>8147</v>
      </c>
      <c r="H53" s="70" t="n">
        <v>4917.9</v>
      </c>
      <c r="I53" s="70" t="n">
        <v>3229.1</v>
      </c>
      <c r="J53" s="70" t="s">
        <v>63</v>
      </c>
    </row>
    <row r="54" s="66" customFormat="true" ht="13.5" hidden="false" customHeight="true" outlineLevel="0" collapsed="false">
      <c r="A54" s="102" t="s">
        <v>263</v>
      </c>
      <c r="B54" s="70" t="n">
        <v>5307.3</v>
      </c>
      <c r="C54" s="70" t="n">
        <v>1243.6</v>
      </c>
      <c r="D54" s="70" t="n">
        <v>4063.7</v>
      </c>
      <c r="E54" s="70" t="n">
        <v>1564.8</v>
      </c>
      <c r="F54" s="70" t="n">
        <v>472.5</v>
      </c>
      <c r="G54" s="70" t="n">
        <v>1092.3</v>
      </c>
      <c r="H54" s="70" t="n">
        <v>651.2</v>
      </c>
      <c r="I54" s="70" t="n">
        <v>441.1</v>
      </c>
      <c r="J54" s="70" t="s">
        <v>63</v>
      </c>
    </row>
    <row r="55" customFormat="false" ht="13.5" hidden="false" customHeight="true" outlineLevel="0" collapsed="false">
      <c r="A55" s="102" t="s">
        <v>262</v>
      </c>
      <c r="B55" s="70" t="n">
        <v>1695.1</v>
      </c>
      <c r="C55" s="70" t="n">
        <v>893.1</v>
      </c>
      <c r="D55" s="70" t="n">
        <v>801.9</v>
      </c>
      <c r="E55" s="70" t="n">
        <v>4081.9</v>
      </c>
      <c r="F55" s="70" t="n">
        <v>269.4</v>
      </c>
      <c r="G55" s="70" t="n">
        <v>3812.6</v>
      </c>
      <c r="H55" s="70" t="n">
        <v>1305.5</v>
      </c>
      <c r="I55" s="70" t="n">
        <v>2507.1</v>
      </c>
      <c r="J55" s="70" t="s">
        <v>63</v>
      </c>
    </row>
    <row r="56" s="66" customFormat="true" ht="13.5" hidden="false" customHeight="true" outlineLevel="0" collapsed="false">
      <c r="A56" s="102" t="s">
        <v>264</v>
      </c>
      <c r="B56" s="70" t="n">
        <v>4516.3</v>
      </c>
      <c r="C56" s="70" t="n">
        <v>2701.1</v>
      </c>
      <c r="D56" s="70" t="n">
        <v>1815.2</v>
      </c>
      <c r="E56" s="70" t="n">
        <v>888.1</v>
      </c>
      <c r="F56" s="70" t="n">
        <v>252.5</v>
      </c>
      <c r="G56" s="70" t="n">
        <v>635.6</v>
      </c>
      <c r="H56" s="70" t="n">
        <v>634.3</v>
      </c>
      <c r="I56" s="70" t="n">
        <v>1.3</v>
      </c>
      <c r="J56" s="70" t="s">
        <v>63</v>
      </c>
    </row>
    <row r="57" s="66" customFormat="true" ht="13.5" hidden="false" customHeight="true" outlineLevel="0" collapsed="false">
      <c r="A57" s="102" t="s">
        <v>265</v>
      </c>
      <c r="B57" s="70" t="n">
        <v>1549</v>
      </c>
      <c r="C57" s="70" t="n">
        <v>209.5</v>
      </c>
      <c r="D57" s="70" t="n">
        <v>1339.5</v>
      </c>
      <c r="E57" s="70" t="n">
        <v>2106.7</v>
      </c>
      <c r="F57" s="70" t="n">
        <v>38.4</v>
      </c>
      <c r="G57" s="70" t="n">
        <v>2068.3</v>
      </c>
      <c r="H57" s="70" t="n">
        <v>2068.3</v>
      </c>
      <c r="I57" s="70" t="n">
        <v>0</v>
      </c>
      <c r="J57" s="70" t="s">
        <v>63</v>
      </c>
    </row>
    <row r="58" customFormat="false" ht="13.5" hidden="false" customHeight="true" outlineLevel="0" collapsed="false">
      <c r="A58" s="102" t="s">
        <v>266</v>
      </c>
      <c r="B58" s="70" t="n">
        <v>763.1</v>
      </c>
      <c r="C58" s="70" t="n">
        <v>106.7</v>
      </c>
      <c r="D58" s="70" t="n">
        <v>656.4</v>
      </c>
      <c r="E58" s="70" t="n">
        <v>1720.4</v>
      </c>
      <c r="F58" s="70" t="n">
        <v>140.5</v>
      </c>
      <c r="G58" s="70" t="n">
        <v>1579.9</v>
      </c>
      <c r="H58" s="70" t="n">
        <v>897.6</v>
      </c>
      <c r="I58" s="70" t="n">
        <v>682.3</v>
      </c>
      <c r="J58" s="70" t="s">
        <v>63</v>
      </c>
    </row>
    <row r="59" s="66" customFormat="true" ht="13.5" hidden="false" customHeight="true" outlineLevel="0" collapsed="false">
      <c r="A59" s="102" t="s">
        <v>268</v>
      </c>
      <c r="B59" s="70" t="n">
        <v>855.4</v>
      </c>
      <c r="C59" s="70" t="n">
        <v>311.4</v>
      </c>
      <c r="D59" s="70" t="n">
        <v>544</v>
      </c>
      <c r="E59" s="70" t="n">
        <v>1061.3</v>
      </c>
      <c r="F59" s="70" t="n">
        <v>438.8</v>
      </c>
      <c r="G59" s="70" t="n">
        <v>622.5</v>
      </c>
      <c r="H59" s="70" t="n">
        <v>620.9</v>
      </c>
      <c r="I59" s="70" t="n">
        <v>1.6</v>
      </c>
      <c r="J59" s="70" t="s">
        <v>63</v>
      </c>
    </row>
    <row r="60" s="66" customFormat="true" ht="13.5" hidden="false" customHeight="true" outlineLevel="0" collapsed="false">
      <c r="A60" s="102" t="s">
        <v>267</v>
      </c>
      <c r="B60" s="70" t="n">
        <v>1173</v>
      </c>
      <c r="C60" s="70" t="n">
        <v>899.3</v>
      </c>
      <c r="D60" s="70" t="n">
        <v>273.6</v>
      </c>
      <c r="E60" s="70" t="n">
        <v>728.5</v>
      </c>
      <c r="F60" s="70" t="n">
        <v>112.2</v>
      </c>
      <c r="G60" s="70" t="n">
        <v>616.2</v>
      </c>
      <c r="H60" s="70" t="n">
        <v>614.5</v>
      </c>
      <c r="I60" s="70" t="n">
        <v>1.8</v>
      </c>
      <c r="J60" s="70" t="s">
        <v>63</v>
      </c>
    </row>
    <row r="61" s="66" customFormat="true" ht="13.5" hidden="false" customHeight="true" outlineLevel="0" collapsed="false">
      <c r="A61" s="102" t="s">
        <v>269</v>
      </c>
      <c r="B61" s="70" t="n">
        <v>1530.3</v>
      </c>
      <c r="C61" s="70" t="n">
        <v>163.8</v>
      </c>
      <c r="D61" s="70" t="n">
        <v>1366.5</v>
      </c>
      <c r="E61" s="70" t="n">
        <v>103.6</v>
      </c>
      <c r="F61" s="70" t="n">
        <v>25.7</v>
      </c>
      <c r="G61" s="70" t="n">
        <v>77.9</v>
      </c>
      <c r="H61" s="70" t="n">
        <v>77.8</v>
      </c>
      <c r="I61" s="70" t="n">
        <v>0.1</v>
      </c>
      <c r="J61" s="70" t="s">
        <v>63</v>
      </c>
    </row>
    <row r="62" s="66" customFormat="true" ht="13.5" hidden="false" customHeight="true" outlineLevel="0" collapsed="false">
      <c r="A62" s="102" t="s">
        <v>270</v>
      </c>
      <c r="B62" s="70" t="n">
        <v>543.1</v>
      </c>
      <c r="C62" s="70" t="n">
        <v>101.5</v>
      </c>
      <c r="D62" s="70" t="n">
        <v>441.6</v>
      </c>
      <c r="E62" s="70" t="n">
        <v>824.7</v>
      </c>
      <c r="F62" s="70" t="n">
        <v>340.3</v>
      </c>
      <c r="G62" s="70" t="n">
        <v>484.4</v>
      </c>
      <c r="H62" s="70" t="n">
        <v>428.5</v>
      </c>
      <c r="I62" s="70" t="n">
        <v>55.9</v>
      </c>
      <c r="J62" s="70" t="s">
        <v>63</v>
      </c>
    </row>
    <row r="63" s="66" customFormat="true" ht="13.5" hidden="false" customHeight="true" outlineLevel="0" collapsed="false">
      <c r="A63" s="102" t="s">
        <v>272</v>
      </c>
      <c r="B63" s="70" t="n">
        <v>310.4</v>
      </c>
      <c r="C63" s="70" t="n">
        <v>85.8</v>
      </c>
      <c r="D63" s="70" t="n">
        <v>224.6</v>
      </c>
      <c r="E63" s="70" t="n">
        <v>429.6</v>
      </c>
      <c r="F63" s="70" t="n">
        <v>388.7</v>
      </c>
      <c r="G63" s="70" t="n">
        <v>40.9</v>
      </c>
      <c r="H63" s="70" t="n">
        <v>40.9</v>
      </c>
      <c r="I63" s="70" t="s">
        <v>63</v>
      </c>
      <c r="J63" s="70" t="s">
        <v>63</v>
      </c>
    </row>
    <row r="64" s="66" customFormat="true" ht="13.5" hidden="false" customHeight="true" outlineLevel="0" collapsed="false">
      <c r="A64" s="102" t="s">
        <v>271</v>
      </c>
      <c r="B64" s="70" t="n">
        <v>454.4</v>
      </c>
      <c r="C64" s="70" t="n">
        <v>418.1</v>
      </c>
      <c r="D64" s="70" t="n">
        <v>36.3</v>
      </c>
      <c r="E64" s="70" t="n">
        <v>103.1</v>
      </c>
      <c r="F64" s="70" t="n">
        <v>18.7</v>
      </c>
      <c r="G64" s="70" t="n">
        <v>84.5</v>
      </c>
      <c r="H64" s="70" t="n">
        <v>83.8</v>
      </c>
      <c r="I64" s="70" t="n">
        <v>0.7</v>
      </c>
      <c r="J64" s="70" t="s">
        <v>63</v>
      </c>
    </row>
    <row r="65" customFormat="false" ht="13.5" hidden="false" customHeight="true" outlineLevel="0" collapsed="false">
      <c r="A65" s="102" t="s">
        <v>273</v>
      </c>
      <c r="B65" s="70" t="n">
        <v>100.2</v>
      </c>
      <c r="C65" s="70" t="n">
        <v>96.7</v>
      </c>
      <c r="D65" s="70" t="n">
        <v>3.4</v>
      </c>
      <c r="E65" s="70" t="n">
        <v>119.2</v>
      </c>
      <c r="F65" s="70" t="n">
        <v>24.6</v>
      </c>
      <c r="G65" s="70" t="n">
        <v>94.6</v>
      </c>
      <c r="H65" s="70" t="n">
        <v>94.5</v>
      </c>
      <c r="I65" s="70" t="n">
        <v>0.1</v>
      </c>
      <c r="J65" s="70" t="s">
        <v>63</v>
      </c>
    </row>
    <row r="66" s="66" customFormat="true" ht="18" hidden="false" customHeight="true" outlineLevel="0" collapsed="false">
      <c r="A66" s="101" t="s">
        <v>274</v>
      </c>
      <c r="B66" s="70" t="n">
        <v>31860.9</v>
      </c>
      <c r="C66" s="70" t="n">
        <v>17535.8</v>
      </c>
      <c r="D66" s="70" t="n">
        <v>14325.1</v>
      </c>
      <c r="E66" s="70" t="n">
        <v>7127.6</v>
      </c>
      <c r="F66" s="70" t="n">
        <v>1532.5</v>
      </c>
      <c r="G66" s="70" t="n">
        <v>5595.1</v>
      </c>
      <c r="H66" s="70" t="n">
        <v>5178.6</v>
      </c>
      <c r="I66" s="70" t="n">
        <v>416.5</v>
      </c>
      <c r="J66" s="70" t="s">
        <v>63</v>
      </c>
    </row>
    <row r="67" s="66" customFormat="true" ht="13.5" hidden="false" customHeight="true" outlineLevel="0" collapsed="false">
      <c r="A67" s="102" t="s">
        <v>276</v>
      </c>
      <c r="B67" s="70" t="n">
        <v>17106</v>
      </c>
      <c r="C67" s="70" t="n">
        <v>6280.6</v>
      </c>
      <c r="D67" s="70" t="n">
        <v>10825.4</v>
      </c>
      <c r="E67" s="70" t="n">
        <v>2236.3</v>
      </c>
      <c r="F67" s="70" t="n">
        <v>832.8</v>
      </c>
      <c r="G67" s="70" t="n">
        <v>1403.5</v>
      </c>
      <c r="H67" s="70" t="n">
        <v>1280.3</v>
      </c>
      <c r="I67" s="70" t="n">
        <v>123.2</v>
      </c>
      <c r="J67" s="70" t="s">
        <v>63</v>
      </c>
    </row>
    <row r="68" s="66" customFormat="true" ht="13.5" hidden="false" customHeight="true" outlineLevel="0" collapsed="false">
      <c r="A68" s="102" t="s">
        <v>275</v>
      </c>
      <c r="B68" s="70" t="n">
        <v>14476.7</v>
      </c>
      <c r="C68" s="70" t="n">
        <v>11161.6</v>
      </c>
      <c r="D68" s="70" t="n">
        <v>3315.1</v>
      </c>
      <c r="E68" s="70" t="n">
        <v>4008.2</v>
      </c>
      <c r="F68" s="70" t="n">
        <v>615.5</v>
      </c>
      <c r="G68" s="70" t="n">
        <v>3392.7</v>
      </c>
      <c r="H68" s="70" t="n">
        <v>3099.7</v>
      </c>
      <c r="I68" s="70" t="n">
        <v>293</v>
      </c>
      <c r="J68" s="70" t="s">
        <v>63</v>
      </c>
    </row>
    <row r="69" s="66" customFormat="true" ht="19.5" hidden="false" customHeight="true" outlineLevel="0" collapsed="false">
      <c r="A69" s="100" t="s">
        <v>277</v>
      </c>
      <c r="B69" s="74" t="n">
        <v>1286.9</v>
      </c>
      <c r="C69" s="74" t="n">
        <v>73.4</v>
      </c>
      <c r="D69" s="74" t="n">
        <v>1213.6</v>
      </c>
      <c r="E69" s="74" t="n">
        <v>77.4</v>
      </c>
      <c r="F69" s="74" t="n">
        <v>4.9</v>
      </c>
      <c r="G69" s="74" t="n">
        <v>72.5</v>
      </c>
      <c r="H69" s="74" t="n">
        <v>71.3</v>
      </c>
      <c r="I69" s="74" t="n">
        <v>1.3</v>
      </c>
      <c r="J69" s="74" t="s">
        <v>63</v>
      </c>
    </row>
    <row r="70" s="66" customFormat="true" ht="13.5" hidden="false" customHeight="true" outlineLevel="0" collapsed="false">
      <c r="A70" s="101" t="s">
        <v>278</v>
      </c>
      <c r="B70" s="70" t="n">
        <v>1213.6</v>
      </c>
      <c r="C70" s="70" t="s">
        <v>63</v>
      </c>
      <c r="D70" s="70" t="n">
        <v>1213.6</v>
      </c>
      <c r="E70" s="70" t="n">
        <v>77.4</v>
      </c>
      <c r="F70" s="70" t="n">
        <v>4.9</v>
      </c>
      <c r="G70" s="70" t="n">
        <v>72.5</v>
      </c>
      <c r="H70" s="70" t="n">
        <v>71.3</v>
      </c>
      <c r="I70" s="70" t="n">
        <v>1.3</v>
      </c>
      <c r="J70" s="70" t="s">
        <v>63</v>
      </c>
    </row>
    <row r="71" s="66" customFormat="true" ht="13.5" hidden="false" customHeight="true" outlineLevel="0" collapsed="false">
      <c r="A71" s="103" t="s">
        <v>279</v>
      </c>
      <c r="B71" s="70" t="n">
        <v>1213.6</v>
      </c>
      <c r="C71" s="70" t="s">
        <v>63</v>
      </c>
      <c r="D71" s="70" t="n">
        <v>1213.6</v>
      </c>
      <c r="E71" s="70" t="n">
        <v>69</v>
      </c>
      <c r="F71" s="70" t="n">
        <v>4.7</v>
      </c>
      <c r="G71" s="70" t="n">
        <v>64.3</v>
      </c>
      <c r="H71" s="70" t="n">
        <v>63.3</v>
      </c>
      <c r="I71" s="70" t="n">
        <v>1</v>
      </c>
      <c r="J71" s="70" t="s">
        <v>63</v>
      </c>
    </row>
    <row r="72" s="66" customFormat="true" ht="18" hidden="false" customHeight="true" outlineLevel="0" collapsed="false">
      <c r="A72" s="101" t="s">
        <v>280</v>
      </c>
      <c r="B72" s="70" t="n">
        <v>73.4</v>
      </c>
      <c r="C72" s="70" t="n">
        <v>73.4</v>
      </c>
      <c r="D72" s="70" t="s">
        <v>63</v>
      </c>
      <c r="E72" s="70" t="n">
        <v>0</v>
      </c>
      <c r="F72" s="70" t="s">
        <v>63</v>
      </c>
      <c r="G72" s="70" t="n">
        <v>0</v>
      </c>
      <c r="H72" s="70" t="n">
        <v>0</v>
      </c>
      <c r="I72" s="70" t="s">
        <v>63</v>
      </c>
      <c r="J72" s="70" t="s">
        <v>63</v>
      </c>
    </row>
    <row r="73" s="66" customFormat="true" ht="19.5" hidden="false" customHeight="true" outlineLevel="0" collapsed="false">
      <c r="A73" s="100" t="s">
        <v>281</v>
      </c>
      <c r="B73" s="74" t="n">
        <v>165.3</v>
      </c>
      <c r="C73" s="74" t="n">
        <v>149.4</v>
      </c>
      <c r="D73" s="74" t="n">
        <v>15.9</v>
      </c>
      <c r="E73" s="74" t="n">
        <v>20.6</v>
      </c>
      <c r="F73" s="74" t="n">
        <v>19.4</v>
      </c>
      <c r="G73" s="74" t="n">
        <v>1.1</v>
      </c>
      <c r="H73" s="74" t="n">
        <v>1.1</v>
      </c>
      <c r="I73" s="74" t="s">
        <v>63</v>
      </c>
      <c r="J73" s="74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60</v>
      </c>
      <c r="B5" s="117" t="s">
        <v>425</v>
      </c>
      <c r="C5" s="117"/>
      <c r="D5" s="117"/>
      <c r="E5" s="117" t="s">
        <v>428</v>
      </c>
      <c r="F5" s="117"/>
      <c r="G5" s="117"/>
      <c r="H5" s="117"/>
      <c r="I5" s="117"/>
      <c r="J5" s="118" t="s">
        <v>444</v>
      </c>
    </row>
    <row r="6" s="66" customFormat="true" ht="18" hidden="false" customHeight="true" outlineLevel="0" collapsed="false">
      <c r="A6" s="63"/>
      <c r="B6" s="119" t="s">
        <v>462</v>
      </c>
      <c r="C6" s="119" t="s">
        <v>426</v>
      </c>
      <c r="D6" s="119" t="s">
        <v>427</v>
      </c>
      <c r="E6" s="119" t="s">
        <v>462</v>
      </c>
      <c r="F6" s="119" t="s">
        <v>463</v>
      </c>
      <c r="G6" s="119" t="s">
        <v>430</v>
      </c>
      <c r="H6" s="119"/>
      <c r="I6" s="119"/>
      <c r="J6" s="118"/>
    </row>
    <row r="7" s="66" customFormat="true" ht="18" hidden="false" customHeight="true" outlineLevel="0" collapsed="false">
      <c r="A7" s="63"/>
      <c r="B7" s="119"/>
      <c r="C7" s="119"/>
      <c r="D7" s="119"/>
      <c r="E7" s="119"/>
      <c r="F7" s="119"/>
      <c r="G7" s="119" t="s">
        <v>462</v>
      </c>
      <c r="H7" s="119" t="s">
        <v>464</v>
      </c>
      <c r="I7" s="119" t="s">
        <v>465</v>
      </c>
      <c r="J7" s="118"/>
    </row>
    <row r="8" customFormat="false" ht="19.5" hidden="false" customHeight="true" outlineLevel="0" collapsed="false">
      <c r="A8" s="93" t="s">
        <v>221</v>
      </c>
      <c r="B8" s="74" t="n">
        <v>23793.5</v>
      </c>
      <c r="C8" s="74" t="n">
        <v>8002.6</v>
      </c>
      <c r="D8" s="74" t="n">
        <v>15790.9</v>
      </c>
      <c r="E8" s="74" t="n">
        <v>96163.4</v>
      </c>
      <c r="F8" s="74" t="n">
        <v>13255.6</v>
      </c>
      <c r="G8" s="74" t="n">
        <v>82907.8</v>
      </c>
      <c r="H8" s="74" t="n">
        <v>67415.5</v>
      </c>
      <c r="I8" s="74" t="n">
        <v>15492.3</v>
      </c>
      <c r="J8" s="74" t="n">
        <v>0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22</v>
      </c>
      <c r="C9" s="105"/>
      <c r="I9" s="105"/>
      <c r="J9" s="0"/>
    </row>
    <row r="10" s="66" customFormat="true" ht="13.5" hidden="false" customHeight="true" outlineLevel="0" collapsed="false">
      <c r="A10" s="93" t="s">
        <v>223</v>
      </c>
      <c r="B10" s="74" t="n">
        <v>2357.2</v>
      </c>
      <c r="C10" s="74" t="n">
        <v>1239.4</v>
      </c>
      <c r="D10" s="74" t="n">
        <v>1117.8</v>
      </c>
      <c r="E10" s="74" t="n">
        <v>1332.2</v>
      </c>
      <c r="F10" s="74" t="n">
        <v>387.8</v>
      </c>
      <c r="G10" s="74" t="n">
        <v>944.4</v>
      </c>
      <c r="H10" s="74" t="n">
        <v>446.9</v>
      </c>
      <c r="I10" s="74" t="n">
        <v>497.6</v>
      </c>
      <c r="J10" s="74" t="s">
        <v>63</v>
      </c>
    </row>
    <row r="11" s="66" customFormat="true" ht="13.5" hidden="false" customHeight="true" outlineLevel="0" collapsed="false">
      <c r="A11" s="96" t="s">
        <v>224</v>
      </c>
      <c r="B11" s="87"/>
      <c r="C11" s="87"/>
      <c r="D11" s="87"/>
      <c r="E11" s="87"/>
      <c r="F11" s="87"/>
      <c r="G11" s="87"/>
      <c r="H11" s="87"/>
      <c r="I11" s="87"/>
      <c r="J11" s="87"/>
    </row>
    <row r="12" s="66" customFormat="true" ht="13.5" hidden="false" customHeight="true" outlineLevel="0" collapsed="false">
      <c r="A12" s="97" t="s">
        <v>225</v>
      </c>
      <c r="B12" s="70" t="n">
        <v>57.1</v>
      </c>
      <c r="C12" s="70" t="n">
        <v>9</v>
      </c>
      <c r="D12" s="70" t="n">
        <v>48.1</v>
      </c>
      <c r="E12" s="70" t="n">
        <v>3</v>
      </c>
      <c r="F12" s="70" t="n">
        <v>2.9</v>
      </c>
      <c r="G12" s="70" t="n">
        <v>0</v>
      </c>
      <c r="H12" s="70" t="n">
        <v>0</v>
      </c>
      <c r="I12" s="70" t="s">
        <v>63</v>
      </c>
      <c r="J12" s="70" t="s">
        <v>63</v>
      </c>
    </row>
    <row r="13" s="66" customFormat="true" ht="13.5" hidden="false" customHeight="true" outlineLevel="0" collapsed="false">
      <c r="A13" s="97" t="s">
        <v>226</v>
      </c>
      <c r="B13" s="70" t="n">
        <v>411.5</v>
      </c>
      <c r="C13" s="70" t="n">
        <v>288.7</v>
      </c>
      <c r="D13" s="70" t="n">
        <v>122.7</v>
      </c>
      <c r="E13" s="70" t="n">
        <v>173.8</v>
      </c>
      <c r="F13" s="70" t="n">
        <v>50.9</v>
      </c>
      <c r="G13" s="70" t="n">
        <v>122.9</v>
      </c>
      <c r="H13" s="70" t="n">
        <v>122.9</v>
      </c>
      <c r="I13" s="70" t="s">
        <v>63</v>
      </c>
      <c r="J13" s="70" t="s">
        <v>63</v>
      </c>
    </row>
    <row r="14" s="66" customFormat="true" ht="13.5" hidden="false" customHeight="true" outlineLevel="0" collapsed="false">
      <c r="A14" s="98" t="s">
        <v>110</v>
      </c>
      <c r="B14" s="70" t="n">
        <v>313</v>
      </c>
      <c r="C14" s="70" t="n">
        <v>201.9</v>
      </c>
      <c r="D14" s="70" t="n">
        <v>111.1</v>
      </c>
      <c r="E14" s="70" t="n">
        <v>5.2</v>
      </c>
      <c r="F14" s="70" t="n">
        <v>5.1</v>
      </c>
      <c r="G14" s="70" t="n">
        <v>0.1</v>
      </c>
      <c r="H14" s="70" t="n">
        <v>0.1</v>
      </c>
      <c r="I14" s="70" t="s">
        <v>63</v>
      </c>
      <c r="J14" s="70" t="s">
        <v>63</v>
      </c>
    </row>
    <row r="15" s="66" customFormat="true" ht="13.5" hidden="false" customHeight="true" outlineLevel="0" collapsed="false">
      <c r="A15" s="98" t="s">
        <v>227</v>
      </c>
      <c r="B15" s="70" t="n">
        <v>98.5</v>
      </c>
      <c r="C15" s="70" t="n">
        <v>86.8</v>
      </c>
      <c r="D15" s="70" t="n">
        <v>11.6</v>
      </c>
      <c r="E15" s="70" t="n">
        <v>168.6</v>
      </c>
      <c r="F15" s="70" t="n">
        <v>45.8</v>
      </c>
      <c r="G15" s="70" t="n">
        <v>122.8</v>
      </c>
      <c r="H15" s="70" t="n">
        <v>122.8</v>
      </c>
      <c r="I15" s="70" t="s">
        <v>63</v>
      </c>
      <c r="J15" s="70" t="s">
        <v>63</v>
      </c>
    </row>
    <row r="16" s="66" customFormat="true" ht="13.5" hidden="false" customHeight="true" outlineLevel="0" collapsed="false">
      <c r="A16" s="97" t="s">
        <v>102</v>
      </c>
      <c r="B16" s="70" t="n">
        <v>305.9</v>
      </c>
      <c r="C16" s="70" t="n">
        <v>95.2</v>
      </c>
      <c r="D16" s="70" t="n">
        <v>210.7</v>
      </c>
      <c r="E16" s="70" t="n">
        <v>304.6</v>
      </c>
      <c r="F16" s="70" t="n">
        <v>9.9</v>
      </c>
      <c r="G16" s="70" t="n">
        <v>294.7</v>
      </c>
      <c r="H16" s="70" t="n">
        <v>294.4</v>
      </c>
      <c r="I16" s="70" t="n">
        <v>0.3</v>
      </c>
      <c r="J16" s="70" t="s">
        <v>63</v>
      </c>
    </row>
    <row r="17" s="66" customFormat="true" ht="13.5" hidden="false" customHeight="true" outlineLevel="0" collapsed="false">
      <c r="A17" s="97" t="s">
        <v>104</v>
      </c>
      <c r="B17" s="70" t="n">
        <v>337.6</v>
      </c>
      <c r="C17" s="70" t="n">
        <v>275.3</v>
      </c>
      <c r="D17" s="70" t="n">
        <v>62.3</v>
      </c>
      <c r="E17" s="70" t="n">
        <v>47.9</v>
      </c>
      <c r="F17" s="70" t="n">
        <v>47.8</v>
      </c>
      <c r="G17" s="70" t="n">
        <v>0.1</v>
      </c>
      <c r="H17" s="70" t="n">
        <v>0.1</v>
      </c>
      <c r="I17" s="70" t="n">
        <v>0.1</v>
      </c>
      <c r="J17" s="70" t="s">
        <v>63</v>
      </c>
    </row>
    <row r="18" s="66" customFormat="true" ht="13.5" hidden="false" customHeight="true" outlineLevel="0" collapsed="false">
      <c r="A18" s="97" t="s">
        <v>106</v>
      </c>
      <c r="B18" s="70" t="n">
        <v>782.5</v>
      </c>
      <c r="C18" s="70" t="n">
        <v>446.1</v>
      </c>
      <c r="D18" s="70" t="n">
        <v>336.4</v>
      </c>
      <c r="E18" s="70" t="n">
        <v>612.3</v>
      </c>
      <c r="F18" s="70" t="n">
        <v>211.4</v>
      </c>
      <c r="G18" s="70" t="n">
        <v>400.9</v>
      </c>
      <c r="H18" s="70" t="n">
        <v>27.9</v>
      </c>
      <c r="I18" s="70" t="n">
        <v>373</v>
      </c>
      <c r="J18" s="70" t="s">
        <v>63</v>
      </c>
    </row>
    <row r="19" s="66" customFormat="true" ht="13.5" hidden="false" customHeight="true" outlineLevel="0" collapsed="false">
      <c r="A19" s="97" t="s">
        <v>98</v>
      </c>
      <c r="B19" s="70" t="n">
        <v>462.6</v>
      </c>
      <c r="C19" s="70" t="n">
        <v>125</v>
      </c>
      <c r="D19" s="70" t="n">
        <v>337.6</v>
      </c>
      <c r="E19" s="70" t="n">
        <v>190.5</v>
      </c>
      <c r="F19" s="70" t="n">
        <v>64.7</v>
      </c>
      <c r="G19" s="70" t="n">
        <v>125.8</v>
      </c>
      <c r="H19" s="70" t="n">
        <v>1.6</v>
      </c>
      <c r="I19" s="70" t="n">
        <v>124.2</v>
      </c>
      <c r="J19" s="70" t="s">
        <v>63</v>
      </c>
    </row>
    <row r="20" s="66" customFormat="true" ht="13.5" hidden="false" customHeight="true" outlineLevel="0" collapsed="false">
      <c r="A20" s="93" t="s">
        <v>228</v>
      </c>
      <c r="B20" s="74" t="n">
        <v>21436.3</v>
      </c>
      <c r="C20" s="74" t="n">
        <v>6763.2</v>
      </c>
      <c r="D20" s="74" t="n">
        <v>14673.1</v>
      </c>
      <c r="E20" s="74" t="n">
        <v>94831.2</v>
      </c>
      <c r="F20" s="74" t="n">
        <v>12867.8</v>
      </c>
      <c r="G20" s="74" t="n">
        <v>81963.4</v>
      </c>
      <c r="H20" s="74" t="n">
        <v>66968.7</v>
      </c>
      <c r="I20" s="74" t="n">
        <v>14994.7</v>
      </c>
      <c r="J20" s="74" t="n">
        <v>0.5</v>
      </c>
    </row>
    <row r="21" s="66" customFormat="true" ht="18.75" hidden="false" customHeight="true" outlineLevel="0" collapsed="false">
      <c r="A21" s="99"/>
      <c r="B21" s="94" t="s">
        <v>229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0</v>
      </c>
      <c r="B22" s="74" t="n">
        <v>1653</v>
      </c>
      <c r="C22" s="74" t="n">
        <v>402.3</v>
      </c>
      <c r="D22" s="74" t="n">
        <v>1250.8</v>
      </c>
      <c r="E22" s="74" t="n">
        <v>3422.2</v>
      </c>
      <c r="F22" s="74" t="n">
        <v>1005.8</v>
      </c>
      <c r="G22" s="74" t="n">
        <v>2416.4</v>
      </c>
      <c r="H22" s="74" t="n">
        <v>2407.4</v>
      </c>
      <c r="I22" s="74" t="n">
        <v>9</v>
      </c>
      <c r="J22" s="74" t="s">
        <v>63</v>
      </c>
    </row>
    <row r="23" s="66" customFormat="true" ht="13.5" hidden="false" customHeight="true" outlineLevel="0" collapsed="false">
      <c r="A23" s="101" t="s">
        <v>231</v>
      </c>
      <c r="B23" s="70" t="n">
        <v>940.5</v>
      </c>
      <c r="C23" s="70" t="n">
        <v>274.1</v>
      </c>
      <c r="D23" s="70" t="n">
        <v>666.4</v>
      </c>
      <c r="E23" s="70" t="n">
        <v>1470.3</v>
      </c>
      <c r="F23" s="70" t="n">
        <v>397.2</v>
      </c>
      <c r="G23" s="70" t="n">
        <v>1073.2</v>
      </c>
      <c r="H23" s="70" t="n">
        <v>1071.9</v>
      </c>
      <c r="I23" s="70" t="n">
        <v>1.2</v>
      </c>
      <c r="J23" s="70" t="s">
        <v>63</v>
      </c>
    </row>
    <row r="24" s="66" customFormat="true" ht="13.5" hidden="false" customHeight="true" outlineLevel="0" collapsed="false">
      <c r="A24" s="102" t="s">
        <v>233</v>
      </c>
      <c r="B24" s="70" t="n">
        <v>149.4</v>
      </c>
      <c r="C24" s="70" t="s">
        <v>63</v>
      </c>
      <c r="D24" s="70" t="n">
        <v>149.4</v>
      </c>
      <c r="E24" s="70" t="n">
        <v>743.3</v>
      </c>
      <c r="F24" s="70" t="n">
        <v>61.6</v>
      </c>
      <c r="G24" s="70" t="n">
        <v>681.7</v>
      </c>
      <c r="H24" s="70" t="n">
        <v>680.6</v>
      </c>
      <c r="I24" s="70" t="n">
        <v>1</v>
      </c>
      <c r="J24" s="70" t="s">
        <v>63</v>
      </c>
    </row>
    <row r="25" s="66" customFormat="true" ht="13.5" hidden="false" customHeight="true" outlineLevel="0" collapsed="false">
      <c r="A25" s="102" t="s">
        <v>286</v>
      </c>
      <c r="B25" s="70" t="n">
        <v>193.5</v>
      </c>
      <c r="C25" s="70" t="n">
        <v>178.6</v>
      </c>
      <c r="D25" s="70" t="n">
        <v>14.9</v>
      </c>
      <c r="E25" s="70" t="n">
        <v>417.2</v>
      </c>
      <c r="F25" s="70" t="n">
        <v>53.5</v>
      </c>
      <c r="G25" s="70" t="n">
        <v>363.7</v>
      </c>
      <c r="H25" s="70" t="n">
        <v>363.7</v>
      </c>
      <c r="I25" s="70" t="s">
        <v>63</v>
      </c>
      <c r="J25" s="70" t="s">
        <v>63</v>
      </c>
    </row>
    <row r="26" s="66" customFormat="true" ht="18" hidden="false" customHeight="true" outlineLevel="0" collapsed="false">
      <c r="A26" s="101" t="s">
        <v>234</v>
      </c>
      <c r="B26" s="70" t="n">
        <v>712.6</v>
      </c>
      <c r="C26" s="70" t="n">
        <v>128.2</v>
      </c>
      <c r="D26" s="70" t="n">
        <v>584.4</v>
      </c>
      <c r="E26" s="70" t="n">
        <v>1951.9</v>
      </c>
      <c r="F26" s="70" t="n">
        <v>608.7</v>
      </c>
      <c r="G26" s="70" t="n">
        <v>1343.2</v>
      </c>
      <c r="H26" s="70" t="n">
        <v>1335.4</v>
      </c>
      <c r="I26" s="70" t="n">
        <v>7.8</v>
      </c>
      <c r="J26" s="70" t="s">
        <v>63</v>
      </c>
    </row>
    <row r="27" s="66" customFormat="true" ht="13.5" hidden="false" customHeight="true" outlineLevel="0" collapsed="false">
      <c r="A27" s="102" t="s">
        <v>235</v>
      </c>
      <c r="B27" s="70" t="n">
        <v>172.4</v>
      </c>
      <c r="C27" s="70" t="n">
        <v>70.5</v>
      </c>
      <c r="D27" s="70" t="n">
        <v>101.9</v>
      </c>
      <c r="E27" s="70" t="n">
        <v>1092.9</v>
      </c>
      <c r="F27" s="70" t="n">
        <v>169.4</v>
      </c>
      <c r="G27" s="70" t="n">
        <v>923.5</v>
      </c>
      <c r="H27" s="70" t="n">
        <v>916.6</v>
      </c>
      <c r="I27" s="70" t="n">
        <v>6.9</v>
      </c>
      <c r="J27" s="70" t="s">
        <v>63</v>
      </c>
    </row>
    <row r="28" s="66" customFormat="true" ht="13.5" hidden="false" customHeight="true" outlineLevel="0" collapsed="false">
      <c r="A28" s="102" t="s">
        <v>236</v>
      </c>
      <c r="B28" s="70" t="n">
        <v>130.4</v>
      </c>
      <c r="C28" s="70" t="n">
        <v>5.6</v>
      </c>
      <c r="D28" s="70" t="n">
        <v>124.9</v>
      </c>
      <c r="E28" s="70" t="n">
        <v>452.5</v>
      </c>
      <c r="F28" s="70" t="n">
        <v>264</v>
      </c>
      <c r="G28" s="70" t="n">
        <v>188.4</v>
      </c>
      <c r="H28" s="70" t="n">
        <v>188.4</v>
      </c>
      <c r="I28" s="70" t="s">
        <v>63</v>
      </c>
      <c r="J28" s="70" t="s">
        <v>63</v>
      </c>
    </row>
    <row r="29" s="66" customFormat="true" ht="19.5" hidden="false" customHeight="true" outlineLevel="0" collapsed="false">
      <c r="A29" s="100" t="s">
        <v>237</v>
      </c>
      <c r="B29" s="74" t="n">
        <v>2570.7</v>
      </c>
      <c r="C29" s="74" t="n">
        <v>815.1</v>
      </c>
      <c r="D29" s="74" t="n">
        <v>1755.6</v>
      </c>
      <c r="E29" s="74" t="n">
        <v>15119</v>
      </c>
      <c r="F29" s="74" t="n">
        <v>2855.4</v>
      </c>
      <c r="G29" s="74" t="n">
        <v>12263.6</v>
      </c>
      <c r="H29" s="74" t="n">
        <v>12180.3</v>
      </c>
      <c r="I29" s="74" t="n">
        <v>83.3</v>
      </c>
      <c r="J29" s="74" t="s">
        <v>63</v>
      </c>
    </row>
    <row r="30" s="66" customFormat="true" ht="13.5" hidden="false" customHeight="true" outlineLevel="0" collapsed="false">
      <c r="A30" s="101" t="s">
        <v>238</v>
      </c>
      <c r="B30" s="70" t="n">
        <v>126.9</v>
      </c>
      <c r="C30" s="70" t="n">
        <v>99.9</v>
      </c>
      <c r="D30" s="70" t="n">
        <v>27.1</v>
      </c>
      <c r="E30" s="70" t="n">
        <v>2247.5</v>
      </c>
      <c r="F30" s="70" t="n">
        <v>221.3</v>
      </c>
      <c r="G30" s="70" t="n">
        <v>2026.2</v>
      </c>
      <c r="H30" s="70" t="n">
        <v>2022.4</v>
      </c>
      <c r="I30" s="70" t="n">
        <v>3.8</v>
      </c>
      <c r="J30" s="70" t="s">
        <v>63</v>
      </c>
    </row>
    <row r="31" s="66" customFormat="true" ht="13.5" hidden="false" customHeight="true" outlineLevel="0" collapsed="false">
      <c r="A31" s="102" t="s">
        <v>239</v>
      </c>
      <c r="B31" s="70" t="s">
        <v>63</v>
      </c>
      <c r="C31" s="70" t="s">
        <v>63</v>
      </c>
      <c r="D31" s="70" t="s">
        <v>63</v>
      </c>
      <c r="E31" s="70" t="n">
        <v>1266.5</v>
      </c>
      <c r="F31" s="70" t="n">
        <v>201.4</v>
      </c>
      <c r="G31" s="70" t="n">
        <v>1065.1</v>
      </c>
      <c r="H31" s="70" t="n">
        <v>1062.7</v>
      </c>
      <c r="I31" s="70" t="n">
        <v>2.4</v>
      </c>
      <c r="J31" s="70" t="s">
        <v>63</v>
      </c>
    </row>
    <row r="32" s="66" customFormat="true" ht="13.5" hidden="false" customHeight="true" outlineLevel="0" collapsed="false">
      <c r="A32" s="102" t="s">
        <v>240</v>
      </c>
      <c r="B32" s="70" t="s">
        <v>63</v>
      </c>
      <c r="C32" s="70" t="s">
        <v>63</v>
      </c>
      <c r="D32" s="70" t="s">
        <v>63</v>
      </c>
      <c r="E32" s="70" t="n">
        <v>610.3</v>
      </c>
      <c r="F32" s="70" t="n">
        <v>7.3</v>
      </c>
      <c r="G32" s="70" t="n">
        <v>603</v>
      </c>
      <c r="H32" s="70" t="n">
        <v>601.6</v>
      </c>
      <c r="I32" s="70" t="n">
        <v>1.3</v>
      </c>
      <c r="J32" s="70" t="s">
        <v>63</v>
      </c>
    </row>
    <row r="33" s="66" customFormat="true" ht="18" hidden="false" customHeight="true" outlineLevel="0" collapsed="false">
      <c r="A33" s="101" t="s">
        <v>241</v>
      </c>
      <c r="B33" s="70" t="n">
        <v>833</v>
      </c>
      <c r="C33" s="70" t="n">
        <v>413.7</v>
      </c>
      <c r="D33" s="70" t="n">
        <v>419.4</v>
      </c>
      <c r="E33" s="70" t="n">
        <v>9233</v>
      </c>
      <c r="F33" s="70" t="n">
        <v>2399.9</v>
      </c>
      <c r="G33" s="70" t="n">
        <v>6833.1</v>
      </c>
      <c r="H33" s="70" t="n">
        <v>6755.6</v>
      </c>
      <c r="I33" s="70" t="n">
        <v>77.5</v>
      </c>
      <c r="J33" s="70" t="s">
        <v>63</v>
      </c>
    </row>
    <row r="34" s="66" customFormat="true" ht="13.5" hidden="false" customHeight="true" outlineLevel="0" collapsed="false">
      <c r="A34" s="102" t="s">
        <v>242</v>
      </c>
      <c r="B34" s="70" t="n">
        <v>527.8</v>
      </c>
      <c r="C34" s="70" t="n">
        <v>303.9</v>
      </c>
      <c r="D34" s="70" t="n">
        <v>223.9</v>
      </c>
      <c r="E34" s="70" t="n">
        <v>7509.4</v>
      </c>
      <c r="F34" s="70" t="n">
        <v>2119.5</v>
      </c>
      <c r="G34" s="70" t="n">
        <v>5389.9</v>
      </c>
      <c r="H34" s="70" t="n">
        <v>5317.4</v>
      </c>
      <c r="I34" s="70" t="n">
        <v>72.4</v>
      </c>
      <c r="J34" s="70" t="s">
        <v>63</v>
      </c>
    </row>
    <row r="35" s="66" customFormat="true" ht="13.5" hidden="false" customHeight="true" outlineLevel="0" collapsed="false">
      <c r="A35" s="102" t="s">
        <v>243</v>
      </c>
      <c r="B35" s="70" t="n">
        <v>305.3</v>
      </c>
      <c r="C35" s="70" t="n">
        <v>109.7</v>
      </c>
      <c r="D35" s="70" t="n">
        <v>195.5</v>
      </c>
      <c r="E35" s="70" t="n">
        <v>1723.6</v>
      </c>
      <c r="F35" s="70" t="n">
        <v>280.4</v>
      </c>
      <c r="G35" s="70" t="n">
        <v>1443.2</v>
      </c>
      <c r="H35" s="70" t="n">
        <v>1438.1</v>
      </c>
      <c r="I35" s="70" t="n">
        <v>5.1</v>
      </c>
      <c r="J35" s="70" t="s">
        <v>63</v>
      </c>
    </row>
    <row r="36" s="66" customFormat="true" ht="18" hidden="false" customHeight="true" outlineLevel="0" collapsed="false">
      <c r="A36" s="101" t="s">
        <v>244</v>
      </c>
      <c r="B36" s="70" t="n">
        <v>1610.8</v>
      </c>
      <c r="C36" s="70" t="n">
        <v>301.6</v>
      </c>
      <c r="D36" s="70" t="n">
        <v>1309.2</v>
      </c>
      <c r="E36" s="70" t="n">
        <v>3638.4</v>
      </c>
      <c r="F36" s="70" t="n">
        <v>234.2</v>
      </c>
      <c r="G36" s="70" t="n">
        <v>3404.3</v>
      </c>
      <c r="H36" s="70" t="n">
        <v>3402.3</v>
      </c>
      <c r="I36" s="70" t="n">
        <v>1.9</v>
      </c>
      <c r="J36" s="70" t="s">
        <v>63</v>
      </c>
    </row>
    <row r="37" s="66" customFormat="true" ht="13.5" hidden="false" customHeight="true" outlineLevel="0" collapsed="false">
      <c r="A37" s="102" t="s">
        <v>245</v>
      </c>
      <c r="B37" s="70" t="n">
        <v>1491.6</v>
      </c>
      <c r="C37" s="70" t="n">
        <v>198.7</v>
      </c>
      <c r="D37" s="70" t="n">
        <v>1292.9</v>
      </c>
      <c r="E37" s="70" t="n">
        <v>1691.8</v>
      </c>
      <c r="F37" s="70" t="n">
        <v>95.6</v>
      </c>
      <c r="G37" s="70" t="n">
        <v>1596.2</v>
      </c>
      <c r="H37" s="70" t="n">
        <v>1596.2</v>
      </c>
      <c r="I37" s="70" t="s">
        <v>63</v>
      </c>
      <c r="J37" s="70" t="s">
        <v>63</v>
      </c>
    </row>
    <row r="38" s="66" customFormat="true" ht="13.5" hidden="false" customHeight="true" outlineLevel="0" collapsed="false">
      <c r="A38" s="102" t="s">
        <v>287</v>
      </c>
      <c r="B38" s="70" t="s">
        <v>63</v>
      </c>
      <c r="C38" s="70" t="s">
        <v>63</v>
      </c>
      <c r="D38" s="70" t="s">
        <v>63</v>
      </c>
      <c r="E38" s="70" t="n">
        <v>557.1</v>
      </c>
      <c r="F38" s="70" t="n">
        <v>8.4</v>
      </c>
      <c r="G38" s="70" t="n">
        <v>548.7</v>
      </c>
      <c r="H38" s="70" t="n">
        <v>548.4</v>
      </c>
      <c r="I38" s="70" t="n">
        <v>0.3</v>
      </c>
      <c r="J38" s="70" t="s">
        <v>63</v>
      </c>
    </row>
    <row r="39" s="66" customFormat="true" ht="19.5" hidden="false" customHeight="true" outlineLevel="0" collapsed="false">
      <c r="A39" s="100" t="s">
        <v>247</v>
      </c>
      <c r="B39" s="74" t="n">
        <v>2445.5</v>
      </c>
      <c r="C39" s="74" t="n">
        <v>258.6</v>
      </c>
      <c r="D39" s="74" t="n">
        <v>2186.9</v>
      </c>
      <c r="E39" s="74" t="n">
        <v>30965.2</v>
      </c>
      <c r="F39" s="74" t="n">
        <v>2521.4</v>
      </c>
      <c r="G39" s="74" t="n">
        <v>28443.8</v>
      </c>
      <c r="H39" s="74" t="n">
        <v>28391.2</v>
      </c>
      <c r="I39" s="74" t="n">
        <v>52.6</v>
      </c>
      <c r="J39" s="74" t="s">
        <v>63</v>
      </c>
    </row>
    <row r="40" customFormat="false" ht="13.5" hidden="false" customHeight="true" outlineLevel="0" collapsed="false">
      <c r="A40" s="101" t="s">
        <v>248</v>
      </c>
      <c r="B40" s="70" t="n">
        <v>1866</v>
      </c>
      <c r="C40" s="70" t="n">
        <v>62</v>
      </c>
      <c r="D40" s="70" t="n">
        <v>1804</v>
      </c>
      <c r="E40" s="70" t="n">
        <v>6157</v>
      </c>
      <c r="F40" s="70" t="n">
        <v>520.1</v>
      </c>
      <c r="G40" s="70" t="n">
        <v>5636.9</v>
      </c>
      <c r="H40" s="70" t="n">
        <v>5629.1</v>
      </c>
      <c r="I40" s="70" t="n">
        <v>7.8</v>
      </c>
      <c r="J40" s="70" t="s">
        <v>63</v>
      </c>
    </row>
    <row r="41" s="66" customFormat="true" ht="13.5" hidden="false" customHeight="true" outlineLevel="0" collapsed="false">
      <c r="A41" s="102" t="s">
        <v>249</v>
      </c>
      <c r="B41" s="70" t="n">
        <v>3.5</v>
      </c>
      <c r="C41" s="70" t="s">
        <v>63</v>
      </c>
      <c r="D41" s="70" t="n">
        <v>3.5</v>
      </c>
      <c r="E41" s="70" t="n">
        <v>2703.5</v>
      </c>
      <c r="F41" s="70" t="n">
        <v>117.5</v>
      </c>
      <c r="G41" s="70" t="n">
        <v>2586</v>
      </c>
      <c r="H41" s="70" t="n">
        <v>2583.7</v>
      </c>
      <c r="I41" s="70" t="n">
        <v>2.3</v>
      </c>
      <c r="J41" s="70" t="s">
        <v>63</v>
      </c>
    </row>
    <row r="42" s="66" customFormat="true" ht="13.5" hidden="false" customHeight="true" outlineLevel="0" collapsed="false">
      <c r="A42" s="102" t="s">
        <v>250</v>
      </c>
      <c r="B42" s="70" t="n">
        <v>593.9</v>
      </c>
      <c r="C42" s="70" t="s">
        <v>63</v>
      </c>
      <c r="D42" s="70" t="n">
        <v>593.9</v>
      </c>
      <c r="E42" s="70" t="n">
        <v>1362.7</v>
      </c>
      <c r="F42" s="70" t="n">
        <v>90.3</v>
      </c>
      <c r="G42" s="70" t="n">
        <v>1272.4</v>
      </c>
      <c r="H42" s="70" t="n">
        <v>1269.7</v>
      </c>
      <c r="I42" s="70" t="n">
        <v>2.7</v>
      </c>
      <c r="J42" s="70" t="s">
        <v>63</v>
      </c>
    </row>
    <row r="43" s="66" customFormat="true" ht="18" hidden="false" customHeight="true" outlineLevel="0" collapsed="false">
      <c r="A43" s="101" t="s">
        <v>251</v>
      </c>
      <c r="B43" s="70" t="n">
        <v>579.5</v>
      </c>
      <c r="C43" s="70" t="n">
        <v>196.6</v>
      </c>
      <c r="D43" s="70" t="n">
        <v>382.9</v>
      </c>
      <c r="E43" s="70" t="n">
        <v>24808.1</v>
      </c>
      <c r="F43" s="70" t="n">
        <v>2001.3</v>
      </c>
      <c r="G43" s="70" t="n">
        <v>22806.8</v>
      </c>
      <c r="H43" s="70" t="n">
        <v>22762.1</v>
      </c>
      <c r="I43" s="70" t="n">
        <v>44.7</v>
      </c>
      <c r="J43" s="70" t="s">
        <v>63</v>
      </c>
    </row>
    <row r="44" s="66" customFormat="true" ht="13.5" hidden="false" customHeight="true" outlineLevel="0" collapsed="false">
      <c r="A44" s="102" t="s">
        <v>252</v>
      </c>
      <c r="B44" s="70" t="n">
        <v>110.9</v>
      </c>
      <c r="C44" s="70" t="n">
        <v>11.6</v>
      </c>
      <c r="D44" s="70" t="n">
        <v>99.3</v>
      </c>
      <c r="E44" s="70" t="n">
        <v>8648.1</v>
      </c>
      <c r="F44" s="70" t="n">
        <v>340.7</v>
      </c>
      <c r="G44" s="70" t="n">
        <v>8307.3</v>
      </c>
      <c r="H44" s="70" t="n">
        <v>8298.1</v>
      </c>
      <c r="I44" s="70" t="n">
        <v>9.2</v>
      </c>
      <c r="J44" s="70" t="s">
        <v>63</v>
      </c>
    </row>
    <row r="45" s="66" customFormat="true" ht="13.5" hidden="false" customHeight="true" outlineLevel="0" collapsed="false">
      <c r="A45" s="102" t="s">
        <v>253</v>
      </c>
      <c r="B45" s="70" t="s">
        <v>63</v>
      </c>
      <c r="C45" s="70" t="s">
        <v>63</v>
      </c>
      <c r="D45" s="70" t="s">
        <v>63</v>
      </c>
      <c r="E45" s="70" t="n">
        <v>4691.4</v>
      </c>
      <c r="F45" s="70" t="n">
        <v>141.8</v>
      </c>
      <c r="G45" s="70" t="n">
        <v>4549.6</v>
      </c>
      <c r="H45" s="70" t="n">
        <v>4544.1</v>
      </c>
      <c r="I45" s="70" t="n">
        <v>5.6</v>
      </c>
      <c r="J45" s="70" t="s">
        <v>63</v>
      </c>
    </row>
    <row r="46" s="66" customFormat="true" ht="13.5" hidden="false" customHeight="true" outlineLevel="0" collapsed="false">
      <c r="A46" s="102" t="s">
        <v>255</v>
      </c>
      <c r="B46" s="70" t="n">
        <v>250.5</v>
      </c>
      <c r="C46" s="70" t="n">
        <v>111</v>
      </c>
      <c r="D46" s="70" t="n">
        <v>139.6</v>
      </c>
      <c r="E46" s="70" t="n">
        <v>2010.5</v>
      </c>
      <c r="F46" s="70" t="n">
        <v>260.4</v>
      </c>
      <c r="G46" s="70" t="n">
        <v>1750.1</v>
      </c>
      <c r="H46" s="70" t="n">
        <v>1744.4</v>
      </c>
      <c r="I46" s="70" t="n">
        <v>5.7</v>
      </c>
      <c r="J46" s="70" t="s">
        <v>63</v>
      </c>
    </row>
    <row r="47" s="66" customFormat="true" ht="13.5" hidden="false" customHeight="true" outlineLevel="0" collapsed="false">
      <c r="A47" s="102" t="s">
        <v>254</v>
      </c>
      <c r="B47" s="70" t="n">
        <v>64</v>
      </c>
      <c r="C47" s="70" t="n">
        <v>64</v>
      </c>
      <c r="D47" s="70" t="s">
        <v>63</v>
      </c>
      <c r="E47" s="70" t="n">
        <v>2172</v>
      </c>
      <c r="F47" s="70" t="n">
        <v>538.4</v>
      </c>
      <c r="G47" s="70" t="n">
        <v>1633.6</v>
      </c>
      <c r="H47" s="70" t="n">
        <v>1622.8</v>
      </c>
      <c r="I47" s="70" t="n">
        <v>10.8</v>
      </c>
      <c r="J47" s="70" t="s">
        <v>63</v>
      </c>
    </row>
    <row r="48" customFormat="false" ht="13.5" hidden="false" customHeight="true" outlineLevel="0" collapsed="false">
      <c r="A48" s="102" t="s">
        <v>288</v>
      </c>
      <c r="B48" s="70" t="n">
        <v>62.1</v>
      </c>
      <c r="C48" s="70" t="s">
        <v>63</v>
      </c>
      <c r="D48" s="70" t="n">
        <v>62.1</v>
      </c>
      <c r="E48" s="70" t="n">
        <v>1787.8</v>
      </c>
      <c r="F48" s="70" t="n">
        <v>255.5</v>
      </c>
      <c r="G48" s="70" t="n">
        <v>1532.3</v>
      </c>
      <c r="H48" s="70" t="n">
        <v>1528.1</v>
      </c>
      <c r="I48" s="70" t="n">
        <v>4.2</v>
      </c>
      <c r="J48" s="70" t="s">
        <v>63</v>
      </c>
    </row>
    <row r="49" s="66" customFormat="true" ht="19.5" hidden="false" customHeight="true" outlineLevel="0" collapsed="false">
      <c r="A49" s="100" t="s">
        <v>257</v>
      </c>
      <c r="B49" s="74" t="n">
        <v>14589.1</v>
      </c>
      <c r="C49" s="74" t="n">
        <v>5240</v>
      </c>
      <c r="D49" s="74" t="n">
        <v>9349.2</v>
      </c>
      <c r="E49" s="74" t="n">
        <v>44655.2</v>
      </c>
      <c r="F49" s="74" t="n">
        <v>6231.9</v>
      </c>
      <c r="G49" s="74" t="n">
        <v>38423.3</v>
      </c>
      <c r="H49" s="74" t="n">
        <v>23633.5</v>
      </c>
      <c r="I49" s="74" t="n">
        <v>14789.9</v>
      </c>
      <c r="J49" s="74" t="n">
        <v>0.5</v>
      </c>
    </row>
    <row r="50" s="66" customFormat="true" ht="13.5" hidden="false" customHeight="true" outlineLevel="0" collapsed="false">
      <c r="A50" s="101" t="s">
        <v>258</v>
      </c>
      <c r="B50" s="70" t="n">
        <v>12057.9</v>
      </c>
      <c r="C50" s="70" t="n">
        <v>4982.3</v>
      </c>
      <c r="D50" s="70" t="n">
        <v>7075.6</v>
      </c>
      <c r="E50" s="70" t="n">
        <v>34385.5</v>
      </c>
      <c r="F50" s="70" t="n">
        <v>4903.5</v>
      </c>
      <c r="G50" s="70" t="n">
        <v>29482</v>
      </c>
      <c r="H50" s="70" t="n">
        <v>15325.6</v>
      </c>
      <c r="I50" s="70" t="n">
        <v>14156.5</v>
      </c>
      <c r="J50" s="70" t="n">
        <v>0.1</v>
      </c>
    </row>
    <row r="51" s="66" customFormat="true" ht="13.5" hidden="false" customHeight="true" outlineLevel="0" collapsed="false">
      <c r="A51" s="102" t="s">
        <v>259</v>
      </c>
      <c r="B51" s="70" t="n">
        <v>1742</v>
      </c>
      <c r="C51" s="70" t="n">
        <v>503.5</v>
      </c>
      <c r="D51" s="70" t="n">
        <v>1238.5</v>
      </c>
      <c r="E51" s="70" t="n">
        <v>9732.6</v>
      </c>
      <c r="F51" s="70" t="n">
        <v>861.2</v>
      </c>
      <c r="G51" s="70" t="n">
        <v>8871.4</v>
      </c>
      <c r="H51" s="70" t="n">
        <v>2318.7</v>
      </c>
      <c r="I51" s="70" t="n">
        <v>6552.6</v>
      </c>
      <c r="J51" s="70" t="s">
        <v>63</v>
      </c>
    </row>
    <row r="52" customFormat="false" ht="13.5" hidden="false" customHeight="true" outlineLevel="0" collapsed="false">
      <c r="A52" s="102" t="s">
        <v>262</v>
      </c>
      <c r="B52" s="70" t="n">
        <v>971.8</v>
      </c>
      <c r="C52" s="70" t="n">
        <v>172.6</v>
      </c>
      <c r="D52" s="70" t="n">
        <v>799.2</v>
      </c>
      <c r="E52" s="70" t="n">
        <v>4907.7</v>
      </c>
      <c r="F52" s="70" t="n">
        <v>212.5</v>
      </c>
      <c r="G52" s="70" t="n">
        <v>4695.2</v>
      </c>
      <c r="H52" s="70" t="n">
        <v>941.2</v>
      </c>
      <c r="I52" s="70" t="n">
        <v>3754</v>
      </c>
      <c r="J52" s="70" t="s">
        <v>63</v>
      </c>
    </row>
    <row r="53" customFormat="false" ht="13.5" hidden="false" customHeight="true" outlineLevel="0" collapsed="false">
      <c r="A53" s="102" t="s">
        <v>260</v>
      </c>
      <c r="B53" s="70" t="n">
        <v>2721.9</v>
      </c>
      <c r="C53" s="70" t="n">
        <v>967.3</v>
      </c>
      <c r="D53" s="70" t="n">
        <v>1754.6</v>
      </c>
      <c r="E53" s="70" t="n">
        <v>2995.3</v>
      </c>
      <c r="F53" s="70" t="n">
        <v>1916.4</v>
      </c>
      <c r="G53" s="70" t="n">
        <v>1078.9</v>
      </c>
      <c r="H53" s="70" t="n">
        <v>700.8</v>
      </c>
      <c r="I53" s="70" t="n">
        <v>378</v>
      </c>
      <c r="J53" s="70" t="n">
        <v>0.1</v>
      </c>
    </row>
    <row r="54" s="66" customFormat="true" ht="13.5" hidden="false" customHeight="true" outlineLevel="0" collapsed="false">
      <c r="A54" s="102" t="s">
        <v>261</v>
      </c>
      <c r="B54" s="70" t="n">
        <v>960.9</v>
      </c>
      <c r="C54" s="70" t="n">
        <v>218.6</v>
      </c>
      <c r="D54" s="70" t="n">
        <v>742.3</v>
      </c>
      <c r="E54" s="70" t="n">
        <v>4711.1</v>
      </c>
      <c r="F54" s="70" t="n">
        <v>274.6</v>
      </c>
      <c r="G54" s="70" t="n">
        <v>4436.6</v>
      </c>
      <c r="H54" s="70" t="n">
        <v>2199.9</v>
      </c>
      <c r="I54" s="70" t="n">
        <v>2236.7</v>
      </c>
      <c r="J54" s="70" t="s">
        <v>63</v>
      </c>
    </row>
    <row r="55" customFormat="false" ht="13.5" hidden="false" customHeight="true" outlineLevel="0" collapsed="false">
      <c r="A55" s="102" t="s">
        <v>264</v>
      </c>
      <c r="B55" s="70" t="n">
        <v>2399.4</v>
      </c>
      <c r="C55" s="70" t="n">
        <v>2090</v>
      </c>
      <c r="D55" s="70" t="n">
        <v>309.4</v>
      </c>
      <c r="E55" s="70" t="n">
        <v>403.8</v>
      </c>
      <c r="F55" s="70" t="n">
        <v>91.4</v>
      </c>
      <c r="G55" s="70" t="n">
        <v>312.4</v>
      </c>
      <c r="H55" s="70" t="n">
        <v>312.3</v>
      </c>
      <c r="I55" s="70" t="n">
        <v>0</v>
      </c>
      <c r="J55" s="70" t="s">
        <v>63</v>
      </c>
    </row>
    <row r="56" s="66" customFormat="true" ht="13.5" hidden="false" customHeight="true" outlineLevel="0" collapsed="false">
      <c r="A56" s="102" t="s">
        <v>265</v>
      </c>
      <c r="B56" s="70" t="n">
        <v>228.3</v>
      </c>
      <c r="C56" s="70" t="n">
        <v>24.6</v>
      </c>
      <c r="D56" s="70" t="n">
        <v>203.7</v>
      </c>
      <c r="E56" s="70" t="n">
        <v>2418</v>
      </c>
      <c r="F56" s="70" t="n">
        <v>24</v>
      </c>
      <c r="G56" s="70" t="n">
        <v>2394.1</v>
      </c>
      <c r="H56" s="70" t="n">
        <v>2394.1</v>
      </c>
      <c r="I56" s="70" t="s">
        <v>63</v>
      </c>
      <c r="J56" s="70" t="s">
        <v>63</v>
      </c>
    </row>
    <row r="57" s="66" customFormat="true" ht="13.5" hidden="false" customHeight="true" outlineLevel="0" collapsed="false">
      <c r="A57" s="102" t="s">
        <v>266</v>
      </c>
      <c r="B57" s="70" t="n">
        <v>26.8</v>
      </c>
      <c r="C57" s="70" t="n">
        <v>2.5</v>
      </c>
      <c r="D57" s="70" t="n">
        <v>24.3</v>
      </c>
      <c r="E57" s="70" t="n">
        <v>2122</v>
      </c>
      <c r="F57" s="70" t="n">
        <v>81.7</v>
      </c>
      <c r="G57" s="70" t="n">
        <v>2040.3</v>
      </c>
      <c r="H57" s="70" t="n">
        <v>1284.1</v>
      </c>
      <c r="I57" s="70" t="n">
        <v>756.1</v>
      </c>
      <c r="J57" s="70" t="s">
        <v>63</v>
      </c>
    </row>
    <row r="58" customFormat="false" ht="13.5" hidden="false" customHeight="true" outlineLevel="0" collapsed="false">
      <c r="A58" s="102" t="s">
        <v>267</v>
      </c>
      <c r="B58" s="70" t="n">
        <v>428.2</v>
      </c>
      <c r="C58" s="70" t="n">
        <v>317.8</v>
      </c>
      <c r="D58" s="70" t="n">
        <v>110.5</v>
      </c>
      <c r="E58" s="70" t="n">
        <v>1577.2</v>
      </c>
      <c r="F58" s="70" t="n">
        <v>63.5</v>
      </c>
      <c r="G58" s="70" t="n">
        <v>1513.7</v>
      </c>
      <c r="H58" s="70" t="n">
        <v>1510.9</v>
      </c>
      <c r="I58" s="70" t="n">
        <v>2.8</v>
      </c>
      <c r="J58" s="70" t="s">
        <v>63</v>
      </c>
    </row>
    <row r="59" s="66" customFormat="true" ht="13.5" hidden="false" customHeight="true" outlineLevel="0" collapsed="false">
      <c r="A59" s="102" t="s">
        <v>268</v>
      </c>
      <c r="B59" s="70" t="n">
        <v>777.6</v>
      </c>
      <c r="C59" s="70" t="n">
        <v>161.1</v>
      </c>
      <c r="D59" s="70" t="n">
        <v>616.5</v>
      </c>
      <c r="E59" s="70" t="n">
        <v>1000.9</v>
      </c>
      <c r="F59" s="70" t="n">
        <v>212.7</v>
      </c>
      <c r="G59" s="70" t="n">
        <v>788.3</v>
      </c>
      <c r="H59" s="70" t="n">
        <v>787.8</v>
      </c>
      <c r="I59" s="70" t="n">
        <v>0.5</v>
      </c>
      <c r="J59" s="70" t="s">
        <v>63</v>
      </c>
    </row>
    <row r="60" s="66" customFormat="true" ht="13.5" hidden="false" customHeight="true" outlineLevel="0" collapsed="false">
      <c r="A60" s="102" t="s">
        <v>263</v>
      </c>
      <c r="B60" s="70" t="n">
        <v>137.9</v>
      </c>
      <c r="C60" s="70" t="s">
        <v>63</v>
      </c>
      <c r="D60" s="70" t="n">
        <v>137.9</v>
      </c>
      <c r="E60" s="70" t="n">
        <v>1347.5</v>
      </c>
      <c r="F60" s="70" t="n">
        <v>65.3</v>
      </c>
      <c r="G60" s="70" t="n">
        <v>1282.2</v>
      </c>
      <c r="H60" s="70" t="n">
        <v>873.7</v>
      </c>
      <c r="I60" s="70" t="n">
        <v>408.5</v>
      </c>
      <c r="J60" s="70" t="s">
        <v>63</v>
      </c>
    </row>
    <row r="61" s="66" customFormat="true" ht="13.5" hidden="false" customHeight="true" outlineLevel="0" collapsed="false">
      <c r="A61" s="102" t="s">
        <v>269</v>
      </c>
      <c r="B61" s="70" t="n">
        <v>788.3</v>
      </c>
      <c r="C61" s="70" t="n">
        <v>285.9</v>
      </c>
      <c r="D61" s="70" t="n">
        <v>502.4</v>
      </c>
      <c r="E61" s="70" t="n">
        <v>336.8</v>
      </c>
      <c r="F61" s="70" t="n">
        <v>130.4</v>
      </c>
      <c r="G61" s="70" t="n">
        <v>206.4</v>
      </c>
      <c r="H61" s="70" t="n">
        <v>205.4</v>
      </c>
      <c r="I61" s="70" t="n">
        <v>0.9</v>
      </c>
      <c r="J61" s="70" t="s">
        <v>63</v>
      </c>
    </row>
    <row r="62" s="66" customFormat="true" ht="13.5" hidden="false" customHeight="true" outlineLevel="0" collapsed="false">
      <c r="A62" s="102" t="s">
        <v>270</v>
      </c>
      <c r="B62" s="70" t="n">
        <v>98.1</v>
      </c>
      <c r="C62" s="70" t="n">
        <v>61</v>
      </c>
      <c r="D62" s="70" t="n">
        <v>37.1</v>
      </c>
      <c r="E62" s="70" t="n">
        <v>928.7</v>
      </c>
      <c r="F62" s="70" t="n">
        <v>107</v>
      </c>
      <c r="G62" s="70" t="n">
        <v>821.7</v>
      </c>
      <c r="H62" s="70" t="n">
        <v>756.4</v>
      </c>
      <c r="I62" s="70" t="n">
        <v>65.3</v>
      </c>
      <c r="J62" s="70" t="s">
        <v>63</v>
      </c>
    </row>
    <row r="63" s="66" customFormat="true" ht="13.5" hidden="false" customHeight="true" outlineLevel="0" collapsed="false">
      <c r="A63" s="102" t="s">
        <v>271</v>
      </c>
      <c r="B63" s="70" t="n">
        <v>90.9</v>
      </c>
      <c r="C63" s="70" t="n">
        <v>62.3</v>
      </c>
      <c r="D63" s="70" t="n">
        <v>28.6</v>
      </c>
      <c r="E63" s="70" t="n">
        <v>798.4</v>
      </c>
      <c r="F63" s="70" t="n">
        <v>657.5</v>
      </c>
      <c r="G63" s="70" t="n">
        <v>141</v>
      </c>
      <c r="H63" s="70" t="n">
        <v>140.9</v>
      </c>
      <c r="I63" s="70" t="n">
        <v>0.1</v>
      </c>
      <c r="J63" s="70" t="s">
        <v>63</v>
      </c>
    </row>
    <row r="64" s="66" customFormat="true" ht="13.5" hidden="false" customHeight="true" outlineLevel="0" collapsed="false">
      <c r="A64" s="102" t="s">
        <v>273</v>
      </c>
      <c r="B64" s="70" t="n">
        <v>57.8</v>
      </c>
      <c r="C64" s="70" t="s">
        <v>63</v>
      </c>
      <c r="D64" s="70" t="n">
        <v>57.8</v>
      </c>
      <c r="E64" s="70" t="n">
        <v>389.4</v>
      </c>
      <c r="F64" s="70" t="n">
        <v>7.9</v>
      </c>
      <c r="G64" s="70" t="n">
        <v>381.5</v>
      </c>
      <c r="H64" s="70" t="n">
        <v>380.6</v>
      </c>
      <c r="I64" s="70" t="n">
        <v>0.9</v>
      </c>
      <c r="J64" s="70" t="s">
        <v>63</v>
      </c>
    </row>
    <row r="65" customFormat="false" ht="13.5" hidden="false" customHeight="true" outlineLevel="0" collapsed="false">
      <c r="A65" s="102" t="s">
        <v>289</v>
      </c>
      <c r="B65" s="70" t="s">
        <v>63</v>
      </c>
      <c r="C65" s="70" t="s">
        <v>63</v>
      </c>
      <c r="D65" s="70" t="s">
        <v>63</v>
      </c>
      <c r="E65" s="70" t="n">
        <v>430.7</v>
      </c>
      <c r="F65" s="70" t="s">
        <v>63</v>
      </c>
      <c r="G65" s="70" t="n">
        <v>430.7</v>
      </c>
      <c r="H65" s="70" t="n">
        <v>430.7</v>
      </c>
      <c r="I65" s="70" t="s">
        <v>63</v>
      </c>
      <c r="J65" s="70" t="s">
        <v>63</v>
      </c>
    </row>
    <row r="66" s="66" customFormat="true" ht="18" hidden="false" customHeight="true" outlineLevel="0" collapsed="false">
      <c r="A66" s="101" t="s">
        <v>274</v>
      </c>
      <c r="B66" s="70" t="n">
        <v>2531.2</v>
      </c>
      <c r="C66" s="70" t="n">
        <v>257.7</v>
      </c>
      <c r="D66" s="70" t="n">
        <v>2273.6</v>
      </c>
      <c r="E66" s="70" t="n">
        <v>10269.7</v>
      </c>
      <c r="F66" s="70" t="n">
        <v>1328.4</v>
      </c>
      <c r="G66" s="70" t="n">
        <v>8941.3</v>
      </c>
      <c r="H66" s="70" t="n">
        <v>8307.9</v>
      </c>
      <c r="I66" s="70" t="n">
        <v>633.4</v>
      </c>
      <c r="J66" s="70" t="n">
        <v>0.4</v>
      </c>
    </row>
    <row r="67" s="66" customFormat="true" ht="13.5" hidden="false" customHeight="true" outlineLevel="0" collapsed="false">
      <c r="A67" s="102" t="s">
        <v>275</v>
      </c>
      <c r="B67" s="70" t="n">
        <v>203.5</v>
      </c>
      <c r="C67" s="70" t="n">
        <v>16.5</v>
      </c>
      <c r="D67" s="70" t="n">
        <v>187</v>
      </c>
      <c r="E67" s="70" t="n">
        <v>7398.1</v>
      </c>
      <c r="F67" s="70" t="n">
        <v>418.4</v>
      </c>
      <c r="G67" s="70" t="n">
        <v>6979.7</v>
      </c>
      <c r="H67" s="70" t="n">
        <v>6550.5</v>
      </c>
      <c r="I67" s="70" t="n">
        <v>429.2</v>
      </c>
      <c r="J67" s="70" t="s">
        <v>63</v>
      </c>
    </row>
    <row r="68" s="66" customFormat="true" ht="13.5" hidden="false" customHeight="true" outlineLevel="0" collapsed="false">
      <c r="A68" s="102" t="s">
        <v>276</v>
      </c>
      <c r="B68" s="70" t="n">
        <v>1478.2</v>
      </c>
      <c r="C68" s="70" t="n">
        <v>142.8</v>
      </c>
      <c r="D68" s="70" t="n">
        <v>1335.4</v>
      </c>
      <c r="E68" s="70" t="n">
        <v>1415.5</v>
      </c>
      <c r="F68" s="70" t="n">
        <v>458.3</v>
      </c>
      <c r="G68" s="70" t="n">
        <v>957.2</v>
      </c>
      <c r="H68" s="70" t="n">
        <v>754</v>
      </c>
      <c r="I68" s="70" t="n">
        <v>203.2</v>
      </c>
      <c r="J68" s="70" t="n">
        <v>0.4</v>
      </c>
    </row>
    <row r="69" s="66" customFormat="true" ht="19.5" hidden="false" customHeight="true" outlineLevel="0" collapsed="false">
      <c r="A69" s="100" t="s">
        <v>277</v>
      </c>
      <c r="B69" s="74" t="n">
        <v>64.2</v>
      </c>
      <c r="C69" s="74" t="n">
        <v>29.2</v>
      </c>
      <c r="D69" s="74" t="n">
        <v>35</v>
      </c>
      <c r="E69" s="74" t="n">
        <v>612.6</v>
      </c>
      <c r="F69" s="74" t="n">
        <v>196.3</v>
      </c>
      <c r="G69" s="74" t="n">
        <v>416.3</v>
      </c>
      <c r="H69" s="74" t="n">
        <v>356.4</v>
      </c>
      <c r="I69" s="74" t="n">
        <v>59.9</v>
      </c>
      <c r="J69" s="74" t="s">
        <v>63</v>
      </c>
    </row>
    <row r="70" s="66" customFormat="true" ht="13.5" hidden="false" customHeight="true" outlineLevel="0" collapsed="false">
      <c r="A70" s="101" t="s">
        <v>278</v>
      </c>
      <c r="B70" s="70" t="n">
        <v>64.2</v>
      </c>
      <c r="C70" s="70" t="n">
        <v>29.2</v>
      </c>
      <c r="D70" s="70" t="n">
        <v>35</v>
      </c>
      <c r="E70" s="70" t="n">
        <v>610.3</v>
      </c>
      <c r="F70" s="70" t="n">
        <v>194.5</v>
      </c>
      <c r="G70" s="70" t="n">
        <v>415.9</v>
      </c>
      <c r="H70" s="70" t="n">
        <v>356.1</v>
      </c>
      <c r="I70" s="70" t="n">
        <v>59.8</v>
      </c>
      <c r="J70" s="70" t="s">
        <v>63</v>
      </c>
    </row>
    <row r="71" s="66" customFormat="true" ht="13.5" hidden="false" customHeight="true" outlineLevel="0" collapsed="false">
      <c r="A71" s="103" t="s">
        <v>279</v>
      </c>
      <c r="B71" s="70" t="n">
        <v>64.2</v>
      </c>
      <c r="C71" s="70" t="n">
        <v>29.2</v>
      </c>
      <c r="D71" s="70" t="n">
        <v>35</v>
      </c>
      <c r="E71" s="70" t="n">
        <v>583.7</v>
      </c>
      <c r="F71" s="70" t="n">
        <v>170.6</v>
      </c>
      <c r="G71" s="70" t="n">
        <v>413.1</v>
      </c>
      <c r="H71" s="70" t="n">
        <v>356.1</v>
      </c>
      <c r="I71" s="70" t="n">
        <v>57</v>
      </c>
      <c r="J71" s="70" t="s">
        <v>63</v>
      </c>
    </row>
    <row r="72" s="66" customFormat="true" ht="18" hidden="false" customHeight="true" outlineLevel="0" collapsed="false">
      <c r="A72" s="101" t="s">
        <v>280</v>
      </c>
      <c r="B72" s="70" t="s">
        <v>63</v>
      </c>
      <c r="C72" s="70" t="s">
        <v>63</v>
      </c>
      <c r="D72" s="70" t="s">
        <v>63</v>
      </c>
      <c r="E72" s="70" t="n">
        <v>2.3</v>
      </c>
      <c r="F72" s="70" t="n">
        <v>1.9</v>
      </c>
      <c r="G72" s="70" t="n">
        <v>0.4</v>
      </c>
      <c r="H72" s="70" t="n">
        <v>0.3</v>
      </c>
      <c r="I72" s="70" t="n">
        <v>0.1</v>
      </c>
      <c r="J72" s="70" t="s">
        <v>63</v>
      </c>
    </row>
    <row r="73" s="66" customFormat="true" ht="19.5" hidden="false" customHeight="true" outlineLevel="0" collapsed="false">
      <c r="A73" s="100" t="s">
        <v>281</v>
      </c>
      <c r="B73" s="74" t="n">
        <v>113.7</v>
      </c>
      <c r="C73" s="74" t="n">
        <v>18.1</v>
      </c>
      <c r="D73" s="74" t="n">
        <v>95.6</v>
      </c>
      <c r="E73" s="74" t="n">
        <v>57</v>
      </c>
      <c r="F73" s="74" t="n">
        <v>57</v>
      </c>
      <c r="G73" s="74" t="s">
        <v>63</v>
      </c>
      <c r="H73" s="74" t="s">
        <v>63</v>
      </c>
      <c r="I73" s="74" t="s">
        <v>63</v>
      </c>
      <c r="J73" s="74" t="s">
        <v>63</v>
      </c>
    </row>
    <row r="74" customFormat="false" ht="13.5" hidden="false" customHeight="true" outlineLevel="0" collapsed="false">
      <c r="A74" s="120"/>
      <c r="B74" s="87"/>
      <c r="C74" s="87"/>
      <c r="D74" s="87"/>
      <c r="E74" s="87"/>
      <c r="F74" s="87"/>
      <c r="G74" s="87"/>
      <c r="H74" s="87"/>
      <c r="I74" s="87"/>
      <c r="J74" s="87"/>
    </row>
    <row r="75" s="66" customFormat="true" ht="18.6" hidden="false" customHeight="true" outlineLevel="0" collapsed="false">
      <c r="A75" s="120"/>
      <c r="B75" s="87"/>
      <c r="C75" s="87"/>
      <c r="D75" s="87"/>
      <c r="E75" s="87"/>
      <c r="F75" s="87"/>
      <c r="G75" s="87"/>
      <c r="H75" s="87"/>
      <c r="I75" s="87"/>
      <c r="J75" s="87"/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60</v>
      </c>
      <c r="B5" s="64" t="n">
        <v>2010</v>
      </c>
      <c r="C5" s="64"/>
      <c r="D5" s="64"/>
      <c r="E5" s="64" t="n">
        <v>2011</v>
      </c>
      <c r="F5" s="64"/>
      <c r="G5" s="64"/>
      <c r="H5" s="65" t="n">
        <v>2012</v>
      </c>
      <c r="I5" s="65"/>
      <c r="J5" s="65"/>
    </row>
    <row r="6" s="66" customFormat="true" ht="30" hidden="false" customHeight="true" outlineLevel="0" collapsed="false">
      <c r="A6" s="63"/>
      <c r="B6" s="64" t="s">
        <v>166</v>
      </c>
      <c r="C6" s="64" t="s">
        <v>167</v>
      </c>
      <c r="D6" s="64"/>
      <c r="E6" s="64" t="s">
        <v>166</v>
      </c>
      <c r="F6" s="64" t="s">
        <v>167</v>
      </c>
      <c r="G6" s="64"/>
      <c r="H6" s="64" t="s">
        <v>166</v>
      </c>
      <c r="I6" s="65" t="s">
        <v>167</v>
      </c>
      <c r="J6" s="65"/>
    </row>
    <row r="7" s="66" customFormat="true" ht="18" hidden="false" customHeight="true" outlineLevel="0" collapsed="false">
      <c r="A7" s="63"/>
      <c r="B7" s="64"/>
      <c r="C7" s="64" t="s">
        <v>168</v>
      </c>
      <c r="D7" s="64" t="s">
        <v>169</v>
      </c>
      <c r="E7" s="64"/>
      <c r="F7" s="64" t="s">
        <v>168</v>
      </c>
      <c r="G7" s="64" t="s">
        <v>169</v>
      </c>
      <c r="H7" s="64"/>
      <c r="I7" s="64" t="s">
        <v>168</v>
      </c>
      <c r="J7" s="65" t="s">
        <v>169</v>
      </c>
    </row>
    <row r="8" s="77" customFormat="true" ht="19.5" hidden="false" customHeight="true" outlineLevel="0" collapsed="false">
      <c r="A8" s="93" t="s">
        <v>221</v>
      </c>
      <c r="B8" s="74" t="n">
        <v>107201.7</v>
      </c>
      <c r="C8" s="74" t="n">
        <v>8918.8</v>
      </c>
      <c r="D8" s="75" t="n">
        <v>9.1</v>
      </c>
      <c r="E8" s="74" t="n">
        <v>126143.5</v>
      </c>
      <c r="F8" s="76" t="n">
        <v>18941.8</v>
      </c>
      <c r="G8" s="75" t="n">
        <v>17.7</v>
      </c>
      <c r="H8" s="74" t="n">
        <v>127868.9</v>
      </c>
      <c r="I8" s="74" t="n">
        <v>1725.5</v>
      </c>
      <c r="J8" s="75" t="n">
        <v>1.4</v>
      </c>
    </row>
    <row r="9" s="66" customFormat="true" ht="18.75" hidden="false" customHeight="true" outlineLevel="0" collapsed="false">
      <c r="B9" s="94" t="s">
        <v>222</v>
      </c>
      <c r="C9" s="105"/>
      <c r="D9" s="121"/>
      <c r="F9" s="80"/>
      <c r="G9" s="121"/>
      <c r="I9" s="105"/>
      <c r="J9" s="122"/>
    </row>
    <row r="10" s="123" customFormat="true" ht="13.5" hidden="false" customHeight="true" outlineLevel="0" collapsed="false">
      <c r="A10" s="93" t="s">
        <v>223</v>
      </c>
      <c r="B10" s="74" t="n">
        <v>1340.2</v>
      </c>
      <c r="C10" s="74" t="n">
        <v>-62.8</v>
      </c>
      <c r="D10" s="75" t="n">
        <v>-4.5</v>
      </c>
      <c r="E10" s="74" t="n">
        <v>1237.6</v>
      </c>
      <c r="F10" s="76" t="n">
        <v>-102.6</v>
      </c>
      <c r="G10" s="75" t="n">
        <v>-7.7</v>
      </c>
      <c r="H10" s="74" t="n">
        <v>913.5</v>
      </c>
      <c r="I10" s="74" t="n">
        <v>-324</v>
      </c>
      <c r="J10" s="75" t="n">
        <v>-26.2</v>
      </c>
    </row>
    <row r="11" s="66" customFormat="true" ht="13.5" hidden="false" customHeight="true" outlineLevel="0" collapsed="false">
      <c r="A11" s="96" t="s">
        <v>224</v>
      </c>
      <c r="B11" s="87"/>
      <c r="C11" s="87"/>
      <c r="D11" s="75"/>
      <c r="E11" s="87"/>
      <c r="F11" s="76"/>
      <c r="G11" s="75"/>
      <c r="H11" s="87"/>
      <c r="I11" s="87"/>
      <c r="J11" s="75"/>
    </row>
    <row r="12" s="66" customFormat="true" ht="13.5" hidden="false" customHeight="true" outlineLevel="0" collapsed="false">
      <c r="A12" s="97" t="s">
        <v>225</v>
      </c>
      <c r="B12" s="70" t="s">
        <v>63</v>
      </c>
      <c r="C12" s="70" t="n">
        <v>-0.7</v>
      </c>
      <c r="D12" s="71" t="s">
        <v>63</v>
      </c>
      <c r="E12" s="70" t="n">
        <v>1.6</v>
      </c>
      <c r="F12" s="72" t="n">
        <v>1.6</v>
      </c>
      <c r="G12" s="71" t="s">
        <v>63</v>
      </c>
      <c r="H12" s="70" t="n">
        <v>0</v>
      </c>
      <c r="I12" s="70" t="n">
        <v>-1.5</v>
      </c>
      <c r="J12" s="71" t="n">
        <v>-98.7</v>
      </c>
    </row>
    <row r="13" s="66" customFormat="true" ht="13.5" hidden="false" customHeight="true" outlineLevel="0" collapsed="false">
      <c r="A13" s="97" t="s">
        <v>226</v>
      </c>
      <c r="B13" s="70" t="n">
        <v>627.1</v>
      </c>
      <c r="C13" s="70" t="n">
        <v>-46.3</v>
      </c>
      <c r="D13" s="71" t="n">
        <v>-6.9</v>
      </c>
      <c r="E13" s="70" t="n">
        <v>614.6</v>
      </c>
      <c r="F13" s="72" t="n">
        <v>-12.5</v>
      </c>
      <c r="G13" s="71" t="n">
        <v>-2</v>
      </c>
      <c r="H13" s="70" t="n">
        <v>441</v>
      </c>
      <c r="I13" s="70" t="n">
        <v>-173.6</v>
      </c>
      <c r="J13" s="71" t="n">
        <v>-28.2</v>
      </c>
    </row>
    <row r="14" s="66" customFormat="true" ht="13.5" hidden="false" customHeight="true" outlineLevel="0" collapsed="false">
      <c r="A14" s="98" t="s">
        <v>110</v>
      </c>
      <c r="B14" s="70" t="s">
        <v>63</v>
      </c>
      <c r="C14" s="70" t="n">
        <v>0</v>
      </c>
      <c r="D14" s="71" t="s">
        <v>63</v>
      </c>
      <c r="E14" s="70" t="s">
        <v>63</v>
      </c>
      <c r="F14" s="72" t="s">
        <v>63</v>
      </c>
      <c r="G14" s="71" t="s">
        <v>63</v>
      </c>
      <c r="H14" s="70" t="n">
        <v>0.1</v>
      </c>
      <c r="I14" s="70" t="n">
        <v>0.1</v>
      </c>
      <c r="J14" s="71" t="s">
        <v>63</v>
      </c>
    </row>
    <row r="15" s="66" customFormat="true" ht="13.5" hidden="false" customHeight="true" outlineLevel="0" collapsed="false">
      <c r="A15" s="98" t="s">
        <v>227</v>
      </c>
      <c r="B15" s="70" t="n">
        <v>627.1</v>
      </c>
      <c r="C15" s="70" t="n">
        <v>-46.3</v>
      </c>
      <c r="D15" s="71" t="n">
        <v>-6.9</v>
      </c>
      <c r="E15" s="70" t="n">
        <v>614.6</v>
      </c>
      <c r="F15" s="72" t="n">
        <v>-12.5</v>
      </c>
      <c r="G15" s="71" t="n">
        <v>-2</v>
      </c>
      <c r="H15" s="70" t="n">
        <v>440.9</v>
      </c>
      <c r="I15" s="70" t="n">
        <v>-173.7</v>
      </c>
      <c r="J15" s="71" t="n">
        <v>-28.3</v>
      </c>
    </row>
    <row r="16" s="66" customFormat="true" ht="13.5" hidden="false" customHeight="true" outlineLevel="0" collapsed="false">
      <c r="A16" s="97" t="s">
        <v>102</v>
      </c>
      <c r="B16" s="70" t="n">
        <v>658.8</v>
      </c>
      <c r="C16" s="70" t="n">
        <v>24</v>
      </c>
      <c r="D16" s="71" t="n">
        <v>3.8</v>
      </c>
      <c r="E16" s="70" t="n">
        <v>550.2</v>
      </c>
      <c r="F16" s="72" t="n">
        <v>-108.6</v>
      </c>
      <c r="G16" s="71" t="n">
        <v>-16.5</v>
      </c>
      <c r="H16" s="70" t="n">
        <v>399.4</v>
      </c>
      <c r="I16" s="70" t="n">
        <v>-150.8</v>
      </c>
      <c r="J16" s="71" t="n">
        <v>-27.4</v>
      </c>
    </row>
    <row r="17" s="66" customFormat="true" ht="13.5" hidden="false" customHeight="true" outlineLevel="0" collapsed="false">
      <c r="A17" s="97" t="s">
        <v>104</v>
      </c>
      <c r="B17" s="70" t="n">
        <v>0</v>
      </c>
      <c r="C17" s="70" t="n">
        <v>0</v>
      </c>
      <c r="D17" s="71" t="n">
        <v>77.8</v>
      </c>
      <c r="E17" s="70" t="s">
        <v>63</v>
      </c>
      <c r="F17" s="72" t="n">
        <v>0</v>
      </c>
      <c r="G17" s="71" t="s">
        <v>63</v>
      </c>
      <c r="H17" s="70" t="n">
        <v>0.1</v>
      </c>
      <c r="I17" s="70" t="n">
        <v>0.1</v>
      </c>
      <c r="J17" s="71" t="s">
        <v>63</v>
      </c>
    </row>
    <row r="18" s="66" customFormat="true" ht="13.5" hidden="false" customHeight="true" outlineLevel="0" collapsed="false">
      <c r="A18" s="97" t="s">
        <v>106</v>
      </c>
      <c r="B18" s="70" t="n">
        <v>54.1</v>
      </c>
      <c r="C18" s="70" t="n">
        <v>-39.5</v>
      </c>
      <c r="D18" s="71" t="n">
        <v>-42.2</v>
      </c>
      <c r="E18" s="70" t="n">
        <v>70.5</v>
      </c>
      <c r="F18" s="72" t="n">
        <v>16.4</v>
      </c>
      <c r="G18" s="71" t="n">
        <v>30.3</v>
      </c>
      <c r="H18" s="70" t="n">
        <v>71.4</v>
      </c>
      <c r="I18" s="70" t="n">
        <v>0.9</v>
      </c>
      <c r="J18" s="71" t="n">
        <v>1.3</v>
      </c>
    </row>
    <row r="19" s="66" customFormat="true" ht="13.5" hidden="false" customHeight="true" outlineLevel="0" collapsed="false">
      <c r="A19" s="97" t="s">
        <v>98</v>
      </c>
      <c r="B19" s="70" t="n">
        <v>0.1</v>
      </c>
      <c r="C19" s="70" t="n">
        <v>-0.3</v>
      </c>
      <c r="D19" s="71" t="n">
        <v>-73.8</v>
      </c>
      <c r="E19" s="70" t="n">
        <v>0.7</v>
      </c>
      <c r="F19" s="72" t="n">
        <v>0.6</v>
      </c>
      <c r="G19" s="71" t="n">
        <v>552.8</v>
      </c>
      <c r="H19" s="70" t="n">
        <v>1.6</v>
      </c>
      <c r="I19" s="70" t="n">
        <v>0.9</v>
      </c>
      <c r="J19" s="71" t="n">
        <v>135.7</v>
      </c>
    </row>
    <row r="20" s="123" customFormat="true" ht="13.5" hidden="false" customHeight="true" outlineLevel="0" collapsed="false">
      <c r="A20" s="93" t="s">
        <v>228</v>
      </c>
      <c r="B20" s="74" t="n">
        <v>105861.5</v>
      </c>
      <c r="C20" s="74" t="n">
        <v>8981.6</v>
      </c>
      <c r="D20" s="75" t="n">
        <v>9.3</v>
      </c>
      <c r="E20" s="74" t="n">
        <v>124905.9</v>
      </c>
      <c r="F20" s="76" t="n">
        <v>19044.4</v>
      </c>
      <c r="G20" s="75" t="n">
        <v>18</v>
      </c>
      <c r="H20" s="74" t="n">
        <v>126955.4</v>
      </c>
      <c r="I20" s="74" t="n">
        <v>2049.5</v>
      </c>
      <c r="J20" s="75" t="n">
        <v>1.6</v>
      </c>
    </row>
    <row r="21" s="66" customFormat="true" ht="18.75" hidden="false" customHeight="true" outlineLevel="0" collapsed="false">
      <c r="A21" s="99"/>
      <c r="B21" s="94" t="s">
        <v>229</v>
      </c>
      <c r="C21" s="105"/>
      <c r="D21" s="124"/>
      <c r="E21" s="99"/>
      <c r="F21" s="125"/>
      <c r="G21" s="124"/>
      <c r="H21" s="99"/>
      <c r="I21" s="105"/>
      <c r="J21" s="124"/>
    </row>
    <row r="22" s="123" customFormat="true" ht="19.5" hidden="false" customHeight="true" outlineLevel="0" collapsed="false">
      <c r="A22" s="100" t="s">
        <v>230</v>
      </c>
      <c r="B22" s="74" t="n">
        <v>3683</v>
      </c>
      <c r="C22" s="74" t="n">
        <v>632.1</v>
      </c>
      <c r="D22" s="75" t="n">
        <v>20.7</v>
      </c>
      <c r="E22" s="74" t="n">
        <v>3846.3</v>
      </c>
      <c r="F22" s="76" t="n">
        <v>163.3</v>
      </c>
      <c r="G22" s="75" t="n">
        <v>4.4</v>
      </c>
      <c r="H22" s="74" t="n">
        <v>3635.5</v>
      </c>
      <c r="I22" s="74" t="n">
        <v>-210.8</v>
      </c>
      <c r="J22" s="75" t="n">
        <v>-5.5</v>
      </c>
    </row>
    <row r="23" s="66" customFormat="true" ht="13.5" hidden="false" customHeight="true" outlineLevel="0" collapsed="false">
      <c r="A23" s="101" t="s">
        <v>231</v>
      </c>
      <c r="B23" s="70" t="n">
        <v>1804.7</v>
      </c>
      <c r="C23" s="70" t="n">
        <v>412.8</v>
      </c>
      <c r="D23" s="71" t="n">
        <v>29.7</v>
      </c>
      <c r="E23" s="70" t="n">
        <v>1732</v>
      </c>
      <c r="F23" s="72" t="n">
        <v>-72.8</v>
      </c>
      <c r="G23" s="71" t="n">
        <v>-4</v>
      </c>
      <c r="H23" s="70" t="n">
        <v>1447.7</v>
      </c>
      <c r="I23" s="70" t="n">
        <v>-284.3</v>
      </c>
      <c r="J23" s="71" t="n">
        <v>-16.4</v>
      </c>
    </row>
    <row r="24" s="66" customFormat="true" ht="13.5" hidden="false" customHeight="true" outlineLevel="0" collapsed="false">
      <c r="A24" s="102" t="s">
        <v>233</v>
      </c>
      <c r="B24" s="70" t="n">
        <v>1179.6</v>
      </c>
      <c r="C24" s="70" t="n">
        <v>123.8</v>
      </c>
      <c r="D24" s="71" t="n">
        <v>11.7</v>
      </c>
      <c r="E24" s="70" t="n">
        <v>1123.1</v>
      </c>
      <c r="F24" s="72" t="n">
        <v>-56.4</v>
      </c>
      <c r="G24" s="71" t="n">
        <v>-4.8</v>
      </c>
      <c r="H24" s="70" t="n">
        <v>960.8</v>
      </c>
      <c r="I24" s="70" t="n">
        <v>-162.3</v>
      </c>
      <c r="J24" s="71" t="n">
        <v>-14.5</v>
      </c>
    </row>
    <row r="25" s="66" customFormat="true" ht="13.5" hidden="false" customHeight="true" outlineLevel="0" collapsed="false">
      <c r="A25" s="102" t="s">
        <v>286</v>
      </c>
      <c r="B25" s="70" t="n">
        <v>570.1</v>
      </c>
      <c r="C25" s="70" t="n">
        <v>293.6</v>
      </c>
      <c r="D25" s="71" t="n">
        <v>106.2</v>
      </c>
      <c r="E25" s="70" t="n">
        <v>551.6</v>
      </c>
      <c r="F25" s="72" t="n">
        <v>-18.5</v>
      </c>
      <c r="G25" s="71" t="n">
        <v>-3.3</v>
      </c>
      <c r="H25" s="70" t="n">
        <v>450.6</v>
      </c>
      <c r="I25" s="70" t="n">
        <v>-100.9</v>
      </c>
      <c r="J25" s="71" t="n">
        <v>-18.3</v>
      </c>
    </row>
    <row r="26" s="66" customFormat="true" ht="18" hidden="false" customHeight="true" outlineLevel="0" collapsed="false">
      <c r="A26" s="101" t="s">
        <v>234</v>
      </c>
      <c r="B26" s="70" t="n">
        <v>1878.3</v>
      </c>
      <c r="C26" s="70" t="n">
        <v>219.3</v>
      </c>
      <c r="D26" s="71" t="n">
        <v>13.2</v>
      </c>
      <c r="E26" s="70" t="n">
        <v>2114.3</v>
      </c>
      <c r="F26" s="72" t="n">
        <v>236.1</v>
      </c>
      <c r="G26" s="71" t="n">
        <v>12.6</v>
      </c>
      <c r="H26" s="70" t="n">
        <v>2187.9</v>
      </c>
      <c r="I26" s="70" t="n">
        <v>73.5</v>
      </c>
      <c r="J26" s="71" t="n">
        <v>3.5</v>
      </c>
    </row>
    <row r="27" s="66" customFormat="true" ht="13.5" hidden="false" customHeight="true" outlineLevel="0" collapsed="false">
      <c r="A27" s="102" t="s">
        <v>235</v>
      </c>
      <c r="B27" s="70" t="n">
        <v>1296.5</v>
      </c>
      <c r="C27" s="70" t="n">
        <v>196.2</v>
      </c>
      <c r="D27" s="71" t="n">
        <v>17.8</v>
      </c>
      <c r="E27" s="70" t="n">
        <v>1360.6</v>
      </c>
      <c r="F27" s="72" t="n">
        <v>64.1</v>
      </c>
      <c r="G27" s="71" t="n">
        <v>4.9</v>
      </c>
      <c r="H27" s="70" t="n">
        <v>1410.2</v>
      </c>
      <c r="I27" s="70" t="n">
        <v>49.6</v>
      </c>
      <c r="J27" s="71" t="n">
        <v>3.6</v>
      </c>
    </row>
    <row r="28" s="66" customFormat="true" ht="13.5" hidden="false" customHeight="true" outlineLevel="0" collapsed="false">
      <c r="A28" s="102" t="s">
        <v>236</v>
      </c>
      <c r="B28" s="70" t="n">
        <v>233.9</v>
      </c>
      <c r="C28" s="70" t="n">
        <v>26.8</v>
      </c>
      <c r="D28" s="71" t="n">
        <v>12.9</v>
      </c>
      <c r="E28" s="70" t="n">
        <v>287.7</v>
      </c>
      <c r="F28" s="72" t="n">
        <v>53.7</v>
      </c>
      <c r="G28" s="71" t="n">
        <v>23</v>
      </c>
      <c r="H28" s="70" t="n">
        <v>258.4</v>
      </c>
      <c r="I28" s="70" t="n">
        <v>-29.3</v>
      </c>
      <c r="J28" s="71" t="n">
        <v>-10.2</v>
      </c>
    </row>
    <row r="29" s="123" customFormat="true" ht="19.5" hidden="false" customHeight="true" outlineLevel="0" collapsed="false">
      <c r="A29" s="100" t="s">
        <v>237</v>
      </c>
      <c r="B29" s="74" t="n">
        <v>19091.6</v>
      </c>
      <c r="C29" s="74" t="n">
        <v>3443.1</v>
      </c>
      <c r="D29" s="75" t="n">
        <v>22</v>
      </c>
      <c r="E29" s="74" t="n">
        <v>21958.6</v>
      </c>
      <c r="F29" s="76" t="n">
        <v>2866.9</v>
      </c>
      <c r="G29" s="75" t="n">
        <v>15</v>
      </c>
      <c r="H29" s="74" t="n">
        <v>22294</v>
      </c>
      <c r="I29" s="74" t="n">
        <v>335.5</v>
      </c>
      <c r="J29" s="75" t="n">
        <v>1.5</v>
      </c>
    </row>
    <row r="30" s="66" customFormat="true" ht="13.5" hidden="false" customHeight="true" outlineLevel="0" collapsed="false">
      <c r="A30" s="101" t="s">
        <v>238</v>
      </c>
      <c r="B30" s="70" t="n">
        <v>2665.7</v>
      </c>
      <c r="C30" s="70" t="n">
        <v>913.8</v>
      </c>
      <c r="D30" s="71" t="n">
        <v>52.2</v>
      </c>
      <c r="E30" s="70" t="n">
        <v>2833.1</v>
      </c>
      <c r="F30" s="72" t="n">
        <v>167.4</v>
      </c>
      <c r="G30" s="71" t="n">
        <v>6.3</v>
      </c>
      <c r="H30" s="70" t="n">
        <v>3047.6</v>
      </c>
      <c r="I30" s="70" t="n">
        <v>214.4</v>
      </c>
      <c r="J30" s="71" t="n">
        <v>7.6</v>
      </c>
    </row>
    <row r="31" s="66" customFormat="true" ht="13.5" hidden="false" customHeight="true" outlineLevel="0" collapsed="false">
      <c r="A31" s="102" t="s">
        <v>239</v>
      </c>
      <c r="B31" s="70" t="n">
        <v>1258.9</v>
      </c>
      <c r="C31" s="70" t="n">
        <v>451.3</v>
      </c>
      <c r="D31" s="71" t="n">
        <v>55.9</v>
      </c>
      <c r="E31" s="70" t="n">
        <v>1260.3</v>
      </c>
      <c r="F31" s="72" t="n">
        <v>1.4</v>
      </c>
      <c r="G31" s="71" t="n">
        <v>0.1</v>
      </c>
      <c r="H31" s="70" t="n">
        <v>1412.9</v>
      </c>
      <c r="I31" s="70" t="n">
        <v>152.6</v>
      </c>
      <c r="J31" s="71" t="n">
        <v>12.1</v>
      </c>
    </row>
    <row r="32" s="66" customFormat="true" ht="13.5" hidden="false" customHeight="true" outlineLevel="0" collapsed="false">
      <c r="A32" s="102" t="s">
        <v>240</v>
      </c>
      <c r="B32" s="70" t="n">
        <v>732.4</v>
      </c>
      <c r="C32" s="70" t="n">
        <v>498.2</v>
      </c>
      <c r="D32" s="71" t="n">
        <v>212.7</v>
      </c>
      <c r="E32" s="70" t="n">
        <v>896.2</v>
      </c>
      <c r="F32" s="72" t="n">
        <v>163.8</v>
      </c>
      <c r="G32" s="71" t="n">
        <v>22.4</v>
      </c>
      <c r="H32" s="70" t="n">
        <v>978.4</v>
      </c>
      <c r="I32" s="70" t="n">
        <v>82.2</v>
      </c>
      <c r="J32" s="71" t="n">
        <v>9.2</v>
      </c>
    </row>
    <row r="33" s="66" customFormat="true" ht="18" hidden="false" customHeight="true" outlineLevel="0" collapsed="false">
      <c r="A33" s="101" t="s">
        <v>241</v>
      </c>
      <c r="B33" s="70" t="n">
        <v>10337.2</v>
      </c>
      <c r="C33" s="70" t="n">
        <v>1273.3</v>
      </c>
      <c r="D33" s="71" t="n">
        <v>14</v>
      </c>
      <c r="E33" s="70" t="n">
        <v>11872.2</v>
      </c>
      <c r="F33" s="72" t="n">
        <v>1535</v>
      </c>
      <c r="G33" s="71" t="n">
        <v>14.8</v>
      </c>
      <c r="H33" s="70" t="n">
        <v>12026.9</v>
      </c>
      <c r="I33" s="70" t="n">
        <v>154.7</v>
      </c>
      <c r="J33" s="71" t="n">
        <v>1.3</v>
      </c>
    </row>
    <row r="34" s="66" customFormat="true" ht="13.5" hidden="false" customHeight="true" outlineLevel="0" collapsed="false">
      <c r="A34" s="102" t="s">
        <v>242</v>
      </c>
      <c r="B34" s="70" t="n">
        <v>7820.9</v>
      </c>
      <c r="C34" s="70" t="n">
        <v>1158.1</v>
      </c>
      <c r="D34" s="71" t="n">
        <v>17.4</v>
      </c>
      <c r="E34" s="70" t="n">
        <v>8898.6</v>
      </c>
      <c r="F34" s="72" t="n">
        <v>1077.7</v>
      </c>
      <c r="G34" s="71" t="n">
        <v>13.8</v>
      </c>
      <c r="H34" s="70" t="n">
        <v>9409.8</v>
      </c>
      <c r="I34" s="70" t="n">
        <v>511.3</v>
      </c>
      <c r="J34" s="71" t="n">
        <v>5.7</v>
      </c>
    </row>
    <row r="35" s="66" customFormat="true" ht="13.5" hidden="false" customHeight="true" outlineLevel="0" collapsed="false">
      <c r="A35" s="102" t="s">
        <v>243</v>
      </c>
      <c r="B35" s="70" t="n">
        <v>2516.3</v>
      </c>
      <c r="C35" s="70" t="n">
        <v>115.2</v>
      </c>
      <c r="D35" s="71" t="n">
        <v>4.8</v>
      </c>
      <c r="E35" s="70" t="n">
        <v>2973.5</v>
      </c>
      <c r="F35" s="72" t="n">
        <v>457.2</v>
      </c>
      <c r="G35" s="71" t="n">
        <v>18.2</v>
      </c>
      <c r="H35" s="70" t="n">
        <v>2617</v>
      </c>
      <c r="I35" s="70" t="n">
        <v>-356.5</v>
      </c>
      <c r="J35" s="71" t="n">
        <v>-12</v>
      </c>
    </row>
    <row r="36" s="66" customFormat="true" ht="18" hidden="false" customHeight="true" outlineLevel="0" collapsed="false">
      <c r="A36" s="101" t="s">
        <v>244</v>
      </c>
      <c r="B36" s="70" t="n">
        <v>6088.7</v>
      </c>
      <c r="C36" s="70" t="n">
        <v>1256</v>
      </c>
      <c r="D36" s="71" t="n">
        <v>26</v>
      </c>
      <c r="E36" s="70" t="n">
        <v>7253.2</v>
      </c>
      <c r="F36" s="72" t="n">
        <v>1164.5</v>
      </c>
      <c r="G36" s="71" t="n">
        <v>19.1</v>
      </c>
      <c r="H36" s="70" t="n">
        <v>7219.6</v>
      </c>
      <c r="I36" s="70" t="n">
        <v>-33.6</v>
      </c>
      <c r="J36" s="71" t="n">
        <v>-0.5</v>
      </c>
    </row>
    <row r="37" s="66" customFormat="true" ht="13.5" hidden="false" customHeight="true" outlineLevel="0" collapsed="false">
      <c r="A37" s="102" t="s">
        <v>245</v>
      </c>
      <c r="B37" s="70" t="n">
        <v>2949.4</v>
      </c>
      <c r="C37" s="70" t="n">
        <v>490.9</v>
      </c>
      <c r="D37" s="71" t="n">
        <v>20</v>
      </c>
      <c r="E37" s="70" t="n">
        <v>3674.5</v>
      </c>
      <c r="F37" s="72" t="n">
        <v>725.1</v>
      </c>
      <c r="G37" s="71" t="n">
        <v>24.6</v>
      </c>
      <c r="H37" s="70" t="n">
        <v>3204.9</v>
      </c>
      <c r="I37" s="70" t="n">
        <v>-469.5</v>
      </c>
      <c r="J37" s="71" t="n">
        <v>-12.8</v>
      </c>
    </row>
    <row r="38" s="66" customFormat="true" ht="13.5" hidden="false" customHeight="true" outlineLevel="0" collapsed="false">
      <c r="A38" s="102" t="s">
        <v>246</v>
      </c>
      <c r="B38" s="70" t="n">
        <v>940.6</v>
      </c>
      <c r="C38" s="70" t="n">
        <v>144.7</v>
      </c>
      <c r="D38" s="71" t="n">
        <v>18.2</v>
      </c>
      <c r="E38" s="70" t="n">
        <v>1009</v>
      </c>
      <c r="F38" s="72" t="n">
        <v>68.4</v>
      </c>
      <c r="G38" s="71" t="n">
        <v>7.3</v>
      </c>
      <c r="H38" s="70" t="n">
        <v>908.4</v>
      </c>
      <c r="I38" s="70" t="n">
        <v>-100.6</v>
      </c>
      <c r="J38" s="71" t="n">
        <v>-10</v>
      </c>
    </row>
    <row r="39" s="123" customFormat="true" ht="19.5" hidden="false" customHeight="true" outlineLevel="0" collapsed="false">
      <c r="A39" s="100" t="s">
        <v>247</v>
      </c>
      <c r="B39" s="74" t="n">
        <v>47566</v>
      </c>
      <c r="C39" s="74" t="n">
        <v>3486.9</v>
      </c>
      <c r="D39" s="75" t="n">
        <v>7.9</v>
      </c>
      <c r="E39" s="74" t="n">
        <v>55546.4</v>
      </c>
      <c r="F39" s="76" t="n">
        <v>7980.4</v>
      </c>
      <c r="G39" s="75" t="n">
        <v>16.8</v>
      </c>
      <c r="H39" s="74" t="n">
        <v>55360.9</v>
      </c>
      <c r="I39" s="74" t="n">
        <v>-185.6</v>
      </c>
      <c r="J39" s="75" t="n">
        <v>-0.3</v>
      </c>
    </row>
    <row r="40" customFormat="false" ht="13.5" hidden="false" customHeight="true" outlineLevel="0" collapsed="false">
      <c r="A40" s="101" t="s">
        <v>248</v>
      </c>
      <c r="B40" s="70" t="n">
        <v>5842</v>
      </c>
      <c r="C40" s="70" t="n">
        <v>623.7</v>
      </c>
      <c r="D40" s="71" t="n">
        <v>12</v>
      </c>
      <c r="E40" s="70" t="n">
        <v>6500.6</v>
      </c>
      <c r="F40" s="72" t="n">
        <v>658.5</v>
      </c>
      <c r="G40" s="71" t="n">
        <v>11.3</v>
      </c>
      <c r="H40" s="70" t="n">
        <v>6845.6</v>
      </c>
      <c r="I40" s="70" t="n">
        <v>345.1</v>
      </c>
      <c r="J40" s="71" t="n">
        <v>5.3</v>
      </c>
    </row>
    <row r="41" s="66" customFormat="true" ht="13.5" hidden="false" customHeight="true" outlineLevel="0" collapsed="false">
      <c r="A41" s="102" t="s">
        <v>249</v>
      </c>
      <c r="B41" s="70" t="n">
        <v>2612.8</v>
      </c>
      <c r="C41" s="70" t="n">
        <v>299</v>
      </c>
      <c r="D41" s="71" t="n">
        <v>12.9</v>
      </c>
      <c r="E41" s="70" t="n">
        <v>2757.9</v>
      </c>
      <c r="F41" s="72" t="n">
        <v>145.1</v>
      </c>
      <c r="G41" s="71" t="n">
        <v>5.6</v>
      </c>
      <c r="H41" s="70" t="n">
        <v>2989.2</v>
      </c>
      <c r="I41" s="70" t="n">
        <v>231.3</v>
      </c>
      <c r="J41" s="71" t="n">
        <v>8.4</v>
      </c>
    </row>
    <row r="42" s="66" customFormat="true" ht="13.5" hidden="false" customHeight="true" outlineLevel="0" collapsed="false">
      <c r="A42" s="102" t="s">
        <v>250</v>
      </c>
      <c r="B42" s="70" t="n">
        <v>1157.5</v>
      </c>
      <c r="C42" s="70" t="n">
        <v>162.8</v>
      </c>
      <c r="D42" s="71" t="n">
        <v>16.4</v>
      </c>
      <c r="E42" s="70" t="n">
        <v>1327.8</v>
      </c>
      <c r="F42" s="72" t="n">
        <v>170.4</v>
      </c>
      <c r="G42" s="71" t="n">
        <v>14.7</v>
      </c>
      <c r="H42" s="70" t="n">
        <v>1478.4</v>
      </c>
      <c r="I42" s="70" t="n">
        <v>150.6</v>
      </c>
      <c r="J42" s="71" t="n">
        <v>11.3</v>
      </c>
    </row>
    <row r="43" s="66" customFormat="true" ht="18" hidden="false" customHeight="true" outlineLevel="0" collapsed="false">
      <c r="A43" s="101" t="s">
        <v>251</v>
      </c>
      <c r="B43" s="70" t="n">
        <v>41724</v>
      </c>
      <c r="C43" s="70" t="n">
        <v>2863.2</v>
      </c>
      <c r="D43" s="71" t="n">
        <v>7.4</v>
      </c>
      <c r="E43" s="70" t="n">
        <v>49045.9</v>
      </c>
      <c r="F43" s="72" t="n">
        <v>7321.9</v>
      </c>
      <c r="G43" s="71" t="n">
        <v>17.5</v>
      </c>
      <c r="H43" s="70" t="n">
        <v>48515.2</v>
      </c>
      <c r="I43" s="70" t="n">
        <v>-530.6</v>
      </c>
      <c r="J43" s="71" t="n">
        <v>-1.1</v>
      </c>
    </row>
    <row r="44" s="66" customFormat="true" ht="13.5" hidden="false" customHeight="true" outlineLevel="0" collapsed="false">
      <c r="A44" s="102" t="s">
        <v>252</v>
      </c>
      <c r="B44" s="70" t="n">
        <v>18623.1</v>
      </c>
      <c r="C44" s="70" t="n">
        <v>1201.3</v>
      </c>
      <c r="D44" s="71" t="n">
        <v>6.9</v>
      </c>
      <c r="E44" s="70" t="n">
        <v>22336.7</v>
      </c>
      <c r="F44" s="72" t="n">
        <v>3713.6</v>
      </c>
      <c r="G44" s="71" t="n">
        <v>19.9</v>
      </c>
      <c r="H44" s="70" t="n">
        <v>22378.8</v>
      </c>
      <c r="I44" s="70" t="n">
        <v>42.1</v>
      </c>
      <c r="J44" s="71" t="n">
        <v>0.2</v>
      </c>
    </row>
    <row r="45" s="66" customFormat="true" ht="13.5" hidden="false" customHeight="true" outlineLevel="0" collapsed="false">
      <c r="A45" s="102" t="s">
        <v>253</v>
      </c>
      <c r="B45" s="70" t="n">
        <v>6137.6</v>
      </c>
      <c r="C45" s="70" t="n">
        <v>532.5</v>
      </c>
      <c r="D45" s="71" t="n">
        <v>9.5</v>
      </c>
      <c r="E45" s="70" t="n">
        <v>7118.4</v>
      </c>
      <c r="F45" s="72" t="n">
        <v>980.8</v>
      </c>
      <c r="G45" s="71" t="n">
        <v>16</v>
      </c>
      <c r="H45" s="70" t="n">
        <v>7194.8</v>
      </c>
      <c r="I45" s="70" t="n">
        <v>76.4</v>
      </c>
      <c r="J45" s="71" t="n">
        <v>1.1</v>
      </c>
    </row>
    <row r="46" s="66" customFormat="true" ht="13.5" hidden="false" customHeight="true" outlineLevel="0" collapsed="false">
      <c r="A46" s="102" t="s">
        <v>254</v>
      </c>
      <c r="B46" s="70" t="n">
        <v>3024.8</v>
      </c>
      <c r="C46" s="70" t="n">
        <v>530.8</v>
      </c>
      <c r="D46" s="71" t="n">
        <v>21.3</v>
      </c>
      <c r="E46" s="70" t="n">
        <v>3543.8</v>
      </c>
      <c r="F46" s="72" t="n">
        <v>519</v>
      </c>
      <c r="G46" s="71" t="n">
        <v>17.2</v>
      </c>
      <c r="H46" s="70" t="n">
        <v>3533.1</v>
      </c>
      <c r="I46" s="70" t="n">
        <v>-10.7</v>
      </c>
      <c r="J46" s="71" t="n">
        <v>-0.3</v>
      </c>
    </row>
    <row r="47" s="66" customFormat="true" ht="13.5" hidden="false" customHeight="true" outlineLevel="0" collapsed="false">
      <c r="A47" s="102" t="s">
        <v>256</v>
      </c>
      <c r="B47" s="70" t="n">
        <v>3032</v>
      </c>
      <c r="C47" s="70" t="n">
        <v>-152</v>
      </c>
      <c r="D47" s="71" t="n">
        <v>-4.8</v>
      </c>
      <c r="E47" s="70" t="n">
        <v>3562.1</v>
      </c>
      <c r="F47" s="72" t="n">
        <v>530.1</v>
      </c>
      <c r="G47" s="71" t="n">
        <v>17.5</v>
      </c>
      <c r="H47" s="70" t="n">
        <v>3513.2</v>
      </c>
      <c r="I47" s="70" t="n">
        <v>-48.9</v>
      </c>
      <c r="J47" s="71" t="n">
        <v>-1.4</v>
      </c>
    </row>
    <row r="48" customFormat="false" ht="13.5" hidden="false" customHeight="true" outlineLevel="0" collapsed="false">
      <c r="A48" s="102" t="s">
        <v>255</v>
      </c>
      <c r="B48" s="70" t="n">
        <v>2615.4</v>
      </c>
      <c r="C48" s="70" t="n">
        <v>408.4</v>
      </c>
      <c r="D48" s="71" t="n">
        <v>18.5</v>
      </c>
      <c r="E48" s="70" t="n">
        <v>3400</v>
      </c>
      <c r="F48" s="72" t="n">
        <v>784.6</v>
      </c>
      <c r="G48" s="71" t="n">
        <v>30</v>
      </c>
      <c r="H48" s="70" t="n">
        <v>3275.5</v>
      </c>
      <c r="I48" s="70" t="n">
        <v>-124.6</v>
      </c>
      <c r="J48" s="71" t="n">
        <v>-3.7</v>
      </c>
    </row>
    <row r="49" s="123" customFormat="true" ht="19.5" hidden="false" customHeight="true" outlineLevel="0" collapsed="false">
      <c r="A49" s="100" t="s">
        <v>257</v>
      </c>
      <c r="B49" s="74" t="n">
        <v>35140.5</v>
      </c>
      <c r="C49" s="74" t="n">
        <v>1351.4</v>
      </c>
      <c r="D49" s="75" t="n">
        <v>4</v>
      </c>
      <c r="E49" s="74" t="n">
        <v>43180.1</v>
      </c>
      <c r="F49" s="76" t="n">
        <v>8039.6</v>
      </c>
      <c r="G49" s="75" t="n">
        <v>22.9</v>
      </c>
      <c r="H49" s="74" t="n">
        <v>45236.2</v>
      </c>
      <c r="I49" s="74" t="n">
        <v>2056.1</v>
      </c>
      <c r="J49" s="75" t="n">
        <v>4.8</v>
      </c>
    </row>
    <row r="50" s="66" customFormat="true" ht="13.5" hidden="false" customHeight="true" outlineLevel="0" collapsed="false">
      <c r="A50" s="101" t="s">
        <v>258</v>
      </c>
      <c r="B50" s="70" t="n">
        <v>25085.9</v>
      </c>
      <c r="C50" s="70" t="n">
        <v>687.7</v>
      </c>
      <c r="D50" s="71" t="n">
        <v>2.8</v>
      </c>
      <c r="E50" s="70" t="n">
        <v>30506.1</v>
      </c>
      <c r="F50" s="72" t="n">
        <v>5420.2</v>
      </c>
      <c r="G50" s="71" t="n">
        <v>21.6</v>
      </c>
      <c r="H50" s="70" t="n">
        <v>31749.7</v>
      </c>
      <c r="I50" s="70" t="n">
        <v>1243.6</v>
      </c>
      <c r="J50" s="71" t="n">
        <v>4.1</v>
      </c>
    </row>
    <row r="51" s="66" customFormat="true" ht="13.5" hidden="false" customHeight="true" outlineLevel="0" collapsed="false">
      <c r="A51" s="102" t="s">
        <v>261</v>
      </c>
      <c r="B51" s="70" t="n">
        <v>5297.7</v>
      </c>
      <c r="C51" s="70" t="n">
        <v>236.3</v>
      </c>
      <c r="D51" s="71" t="n">
        <v>4.7</v>
      </c>
      <c r="E51" s="70" t="n">
        <v>6219.2</v>
      </c>
      <c r="F51" s="72" t="n">
        <v>921.6</v>
      </c>
      <c r="G51" s="71" t="n">
        <v>17.4</v>
      </c>
      <c r="H51" s="70" t="n">
        <v>7117.8</v>
      </c>
      <c r="I51" s="70" t="n">
        <v>898.5</v>
      </c>
      <c r="J51" s="71" t="n">
        <v>14.4</v>
      </c>
    </row>
    <row r="52" customFormat="false" ht="13.5" hidden="false" customHeight="true" outlineLevel="0" collapsed="false">
      <c r="A52" s="102" t="s">
        <v>259</v>
      </c>
      <c r="B52" s="70" t="n">
        <v>4140</v>
      </c>
      <c r="C52" s="70" t="n">
        <v>-48</v>
      </c>
      <c r="D52" s="71" t="n">
        <v>-1.1</v>
      </c>
      <c r="E52" s="70" t="n">
        <v>5196.5</v>
      </c>
      <c r="F52" s="72" t="n">
        <v>1056.5</v>
      </c>
      <c r="G52" s="71" t="n">
        <v>25.5</v>
      </c>
      <c r="H52" s="70" t="n">
        <v>5388.5</v>
      </c>
      <c r="I52" s="70" t="n">
        <v>192</v>
      </c>
      <c r="J52" s="71" t="n">
        <v>3.7</v>
      </c>
    </row>
    <row r="53" customFormat="false" ht="13.5" hidden="false" customHeight="true" outlineLevel="0" collapsed="false">
      <c r="A53" s="102" t="s">
        <v>265</v>
      </c>
      <c r="B53" s="70" t="n">
        <v>3300.9</v>
      </c>
      <c r="C53" s="70" t="n">
        <v>-242.3</v>
      </c>
      <c r="D53" s="71" t="n">
        <v>-6.8</v>
      </c>
      <c r="E53" s="70" t="n">
        <v>4277.4</v>
      </c>
      <c r="F53" s="72" t="n">
        <v>976.6</v>
      </c>
      <c r="G53" s="71" t="n">
        <v>29.6</v>
      </c>
      <c r="H53" s="70" t="n">
        <v>4462.4</v>
      </c>
      <c r="I53" s="70" t="n">
        <v>185</v>
      </c>
      <c r="J53" s="71" t="n">
        <v>4.3</v>
      </c>
    </row>
    <row r="54" s="66" customFormat="true" ht="13.5" hidden="false" customHeight="true" outlineLevel="0" collapsed="false">
      <c r="A54" s="102" t="s">
        <v>262</v>
      </c>
      <c r="B54" s="70" t="n">
        <v>2020.6</v>
      </c>
      <c r="C54" s="70" t="n">
        <v>-11</v>
      </c>
      <c r="D54" s="71" t="n">
        <v>-0.5</v>
      </c>
      <c r="E54" s="70" t="n">
        <v>2127.6</v>
      </c>
      <c r="F54" s="72" t="n">
        <v>107</v>
      </c>
      <c r="G54" s="71" t="n">
        <v>5.3</v>
      </c>
      <c r="H54" s="70" t="n">
        <v>2246.6</v>
      </c>
      <c r="I54" s="70" t="n">
        <v>119.1</v>
      </c>
      <c r="J54" s="71" t="n">
        <v>5.6</v>
      </c>
    </row>
    <row r="55" customFormat="false" ht="13.5" hidden="false" customHeight="true" outlineLevel="0" collapsed="false">
      <c r="A55" s="102" t="s">
        <v>266</v>
      </c>
      <c r="B55" s="70" t="n">
        <v>1900.7</v>
      </c>
      <c r="C55" s="70" t="n">
        <v>465.7</v>
      </c>
      <c r="D55" s="71" t="n">
        <v>32.5</v>
      </c>
      <c r="E55" s="70" t="n">
        <v>2388</v>
      </c>
      <c r="F55" s="72" t="n">
        <v>487.3</v>
      </c>
      <c r="G55" s="71" t="n">
        <v>25.6</v>
      </c>
      <c r="H55" s="70" t="n">
        <v>2181.7</v>
      </c>
      <c r="I55" s="70" t="n">
        <v>-206.3</v>
      </c>
      <c r="J55" s="71" t="n">
        <v>-8.6</v>
      </c>
    </row>
    <row r="56" s="66" customFormat="true" ht="13.5" hidden="false" customHeight="true" outlineLevel="0" collapsed="false">
      <c r="A56" s="102" t="s">
        <v>267</v>
      </c>
      <c r="B56" s="70" t="n">
        <v>1847.4</v>
      </c>
      <c r="C56" s="70" t="n">
        <v>70.1</v>
      </c>
      <c r="D56" s="71" t="n">
        <v>3.9</v>
      </c>
      <c r="E56" s="70" t="n">
        <v>1854.9</v>
      </c>
      <c r="F56" s="72" t="n">
        <v>7.5</v>
      </c>
      <c r="G56" s="71" t="n">
        <v>0.4</v>
      </c>
      <c r="H56" s="70" t="n">
        <v>2125.4</v>
      </c>
      <c r="I56" s="70" t="n">
        <v>270.5</v>
      </c>
      <c r="J56" s="71" t="n">
        <v>14.6</v>
      </c>
    </row>
    <row r="57" s="66" customFormat="true" ht="13.5" hidden="false" customHeight="true" outlineLevel="0" collapsed="false">
      <c r="A57" s="102" t="s">
        <v>263</v>
      </c>
      <c r="B57" s="70" t="n">
        <v>1197.5</v>
      </c>
      <c r="C57" s="70" t="n">
        <v>344.5</v>
      </c>
      <c r="D57" s="71" t="n">
        <v>40.4</v>
      </c>
      <c r="E57" s="70" t="n">
        <v>1623.6</v>
      </c>
      <c r="F57" s="72" t="n">
        <v>426.1</v>
      </c>
      <c r="G57" s="71" t="n">
        <v>35.6</v>
      </c>
      <c r="H57" s="70" t="n">
        <v>1524.9</v>
      </c>
      <c r="I57" s="70" t="n">
        <v>-98.7</v>
      </c>
      <c r="J57" s="71" t="n">
        <v>-6.1</v>
      </c>
    </row>
    <row r="58" customFormat="false" ht="13.5" hidden="false" customHeight="true" outlineLevel="0" collapsed="false">
      <c r="A58" s="102" t="s">
        <v>260</v>
      </c>
      <c r="B58" s="70" t="n">
        <v>1394.1</v>
      </c>
      <c r="C58" s="70" t="n">
        <v>4.9</v>
      </c>
      <c r="D58" s="71" t="n">
        <v>0.4</v>
      </c>
      <c r="E58" s="70" t="n">
        <v>1399.2</v>
      </c>
      <c r="F58" s="72" t="n">
        <v>5.1</v>
      </c>
      <c r="G58" s="71" t="n">
        <v>0.4</v>
      </c>
      <c r="H58" s="70" t="n">
        <v>1521.2</v>
      </c>
      <c r="I58" s="70" t="n">
        <v>122</v>
      </c>
      <c r="J58" s="71" t="n">
        <v>8.7</v>
      </c>
    </row>
    <row r="59" s="66" customFormat="true" ht="13.5" hidden="false" customHeight="true" outlineLevel="0" collapsed="false">
      <c r="A59" s="102" t="s">
        <v>268</v>
      </c>
      <c r="B59" s="70" t="n">
        <v>1105.3</v>
      </c>
      <c r="C59" s="70" t="n">
        <v>-121.9</v>
      </c>
      <c r="D59" s="71" t="n">
        <v>-9.9</v>
      </c>
      <c r="E59" s="70" t="n">
        <v>1435.9</v>
      </c>
      <c r="F59" s="72" t="n">
        <v>330.6</v>
      </c>
      <c r="G59" s="71" t="n">
        <v>29.9</v>
      </c>
      <c r="H59" s="70" t="n">
        <v>1408.7</v>
      </c>
      <c r="I59" s="70" t="n">
        <v>-27.2</v>
      </c>
      <c r="J59" s="71" t="n">
        <v>-1.9</v>
      </c>
    </row>
    <row r="60" s="66" customFormat="true" ht="13.5" hidden="false" customHeight="true" outlineLevel="0" collapsed="false">
      <c r="A60" s="102" t="s">
        <v>270</v>
      </c>
      <c r="B60" s="70" t="n">
        <v>803</v>
      </c>
      <c r="C60" s="70" t="n">
        <v>159.8</v>
      </c>
      <c r="D60" s="71" t="n">
        <v>24.8</v>
      </c>
      <c r="E60" s="70" t="n">
        <v>1275</v>
      </c>
      <c r="F60" s="72" t="n">
        <v>471.9</v>
      </c>
      <c r="G60" s="71" t="n">
        <v>58.8</v>
      </c>
      <c r="H60" s="70" t="n">
        <v>1184.9</v>
      </c>
      <c r="I60" s="70" t="n">
        <v>-90.1</v>
      </c>
      <c r="J60" s="71" t="n">
        <v>-7.1</v>
      </c>
    </row>
    <row r="61" s="66" customFormat="true" ht="13.5" hidden="false" customHeight="true" outlineLevel="0" collapsed="false">
      <c r="A61" s="102" t="s">
        <v>264</v>
      </c>
      <c r="B61" s="70" t="n">
        <v>631.8</v>
      </c>
      <c r="C61" s="70" t="n">
        <v>-98.1</v>
      </c>
      <c r="D61" s="71" t="n">
        <v>-13.4</v>
      </c>
      <c r="E61" s="70" t="n">
        <v>924.1</v>
      </c>
      <c r="F61" s="72" t="n">
        <v>292.2</v>
      </c>
      <c r="G61" s="71" t="n">
        <v>46.2</v>
      </c>
      <c r="H61" s="70" t="n">
        <v>946.7</v>
      </c>
      <c r="I61" s="70" t="n">
        <v>22.6</v>
      </c>
      <c r="J61" s="71" t="n">
        <v>2.4</v>
      </c>
    </row>
    <row r="62" s="66" customFormat="true" ht="13.5" hidden="false" customHeight="true" outlineLevel="0" collapsed="false">
      <c r="A62" s="102" t="s">
        <v>289</v>
      </c>
      <c r="B62" s="70" t="n">
        <v>387.9</v>
      </c>
      <c r="C62" s="70" t="n">
        <v>118.9</v>
      </c>
      <c r="D62" s="71" t="n">
        <v>44.2</v>
      </c>
      <c r="E62" s="70" t="n">
        <v>483.9</v>
      </c>
      <c r="F62" s="72" t="n">
        <v>96</v>
      </c>
      <c r="G62" s="71" t="n">
        <v>24.7</v>
      </c>
      <c r="H62" s="70" t="n">
        <v>516.9</v>
      </c>
      <c r="I62" s="70" t="n">
        <v>32.9</v>
      </c>
      <c r="J62" s="71" t="n">
        <v>6.8</v>
      </c>
    </row>
    <row r="63" s="66" customFormat="true" ht="13.5" hidden="false" customHeight="true" outlineLevel="0" collapsed="false">
      <c r="A63" s="102" t="s">
        <v>273</v>
      </c>
      <c r="B63" s="70" t="n">
        <v>99.9</v>
      </c>
      <c r="C63" s="70" t="n">
        <v>60.9</v>
      </c>
      <c r="D63" s="71" t="n">
        <v>155.9</v>
      </c>
      <c r="E63" s="70" t="n">
        <v>306.5</v>
      </c>
      <c r="F63" s="72" t="n">
        <v>206.6</v>
      </c>
      <c r="G63" s="71" t="n">
        <v>206.8</v>
      </c>
      <c r="H63" s="70" t="n">
        <v>475.1</v>
      </c>
      <c r="I63" s="70" t="n">
        <v>168.6</v>
      </c>
      <c r="J63" s="71" t="n">
        <v>55</v>
      </c>
    </row>
    <row r="64" s="66" customFormat="true" ht="13.5" hidden="false" customHeight="true" outlineLevel="0" collapsed="false">
      <c r="A64" s="102" t="s">
        <v>269</v>
      </c>
      <c r="B64" s="70" t="n">
        <v>317.1</v>
      </c>
      <c r="C64" s="70" t="n">
        <v>-129.3</v>
      </c>
      <c r="D64" s="71" t="n">
        <v>-29</v>
      </c>
      <c r="E64" s="70" t="n">
        <v>304.1</v>
      </c>
      <c r="F64" s="72" t="n">
        <v>-13</v>
      </c>
      <c r="G64" s="71" t="n">
        <v>-4.1</v>
      </c>
      <c r="H64" s="70" t="n">
        <v>283.3</v>
      </c>
      <c r="I64" s="70" t="n">
        <v>-20.8</v>
      </c>
      <c r="J64" s="71" t="n">
        <v>-6.8</v>
      </c>
    </row>
    <row r="65" customFormat="false" ht="13.5" hidden="false" customHeight="true" outlineLevel="0" collapsed="false">
      <c r="A65" s="102" t="s">
        <v>271</v>
      </c>
      <c r="B65" s="70" t="n">
        <v>500</v>
      </c>
      <c r="C65" s="70" t="n">
        <v>-86.3</v>
      </c>
      <c r="D65" s="71" t="n">
        <v>-14.7</v>
      </c>
      <c r="E65" s="70" t="n">
        <v>465.9</v>
      </c>
      <c r="F65" s="72" t="n">
        <v>-34.2</v>
      </c>
      <c r="G65" s="71" t="n">
        <v>-6.8</v>
      </c>
      <c r="H65" s="70" t="n">
        <v>224.7</v>
      </c>
      <c r="I65" s="70" t="n">
        <v>-241.2</v>
      </c>
      <c r="J65" s="71" t="n">
        <v>-51.8</v>
      </c>
    </row>
    <row r="66" s="66" customFormat="true" ht="18" hidden="false" customHeight="true" outlineLevel="0" collapsed="false">
      <c r="A66" s="101" t="s">
        <v>274</v>
      </c>
      <c r="B66" s="70" t="n">
        <v>10054.6</v>
      </c>
      <c r="C66" s="70" t="n">
        <v>663.7</v>
      </c>
      <c r="D66" s="71" t="n">
        <v>7.1</v>
      </c>
      <c r="E66" s="70" t="n">
        <v>12674</v>
      </c>
      <c r="F66" s="72" t="n">
        <v>2619.4</v>
      </c>
      <c r="G66" s="71" t="n">
        <v>26.1</v>
      </c>
      <c r="H66" s="70" t="n">
        <v>13486.5</v>
      </c>
      <c r="I66" s="70" t="n">
        <v>812.5</v>
      </c>
      <c r="J66" s="71" t="n">
        <v>6.4</v>
      </c>
    </row>
    <row r="67" s="66" customFormat="true" ht="13.5" hidden="false" customHeight="true" outlineLevel="0" collapsed="false">
      <c r="A67" s="102" t="s">
        <v>275</v>
      </c>
      <c r="B67" s="70" t="n">
        <v>6947.9</v>
      </c>
      <c r="C67" s="70" t="n">
        <v>742.3</v>
      </c>
      <c r="D67" s="71" t="n">
        <v>12</v>
      </c>
      <c r="E67" s="70" t="n">
        <v>8931.9</v>
      </c>
      <c r="F67" s="72" t="n">
        <v>1984</v>
      </c>
      <c r="G67" s="71" t="n">
        <v>28.6</v>
      </c>
      <c r="H67" s="70" t="n">
        <v>9650.2</v>
      </c>
      <c r="I67" s="70" t="n">
        <v>718.3</v>
      </c>
      <c r="J67" s="71" t="n">
        <v>8</v>
      </c>
    </row>
    <row r="68" s="66" customFormat="true" ht="13.5" hidden="false" customHeight="true" outlineLevel="0" collapsed="false">
      <c r="A68" s="102" t="s">
        <v>276</v>
      </c>
      <c r="B68" s="70" t="n">
        <v>1968.2</v>
      </c>
      <c r="C68" s="70" t="n">
        <v>-174.8</v>
      </c>
      <c r="D68" s="71" t="n">
        <v>-8.2</v>
      </c>
      <c r="E68" s="70" t="n">
        <v>1938.2</v>
      </c>
      <c r="F68" s="72" t="n">
        <v>-29.9</v>
      </c>
      <c r="G68" s="71" t="n">
        <v>-1.5</v>
      </c>
      <c r="H68" s="70" t="n">
        <v>2034.3</v>
      </c>
      <c r="I68" s="70" t="n">
        <v>96</v>
      </c>
      <c r="J68" s="71" t="n">
        <v>5</v>
      </c>
    </row>
    <row r="69" s="123" customFormat="true" ht="19.5" hidden="false" customHeight="true" outlineLevel="0" collapsed="false">
      <c r="A69" s="100" t="s">
        <v>277</v>
      </c>
      <c r="B69" s="74" t="n">
        <v>380.3</v>
      </c>
      <c r="C69" s="74" t="n">
        <v>68</v>
      </c>
      <c r="D69" s="75" t="n">
        <v>21.8</v>
      </c>
      <c r="E69" s="74" t="n">
        <v>373.7</v>
      </c>
      <c r="F69" s="76" t="n">
        <v>-6.6</v>
      </c>
      <c r="G69" s="75" t="n">
        <v>-1.7</v>
      </c>
      <c r="H69" s="74" t="n">
        <v>427.6</v>
      </c>
      <c r="I69" s="74" t="n">
        <v>53.9</v>
      </c>
      <c r="J69" s="75" t="n">
        <v>14.4</v>
      </c>
    </row>
    <row r="70" s="66" customFormat="true" ht="13.5" hidden="false" customHeight="true" outlineLevel="0" collapsed="false">
      <c r="A70" s="101" t="s">
        <v>278</v>
      </c>
      <c r="B70" s="70" t="n">
        <v>380.3</v>
      </c>
      <c r="C70" s="70" t="n">
        <v>81.2</v>
      </c>
      <c r="D70" s="71" t="n">
        <v>27.1</v>
      </c>
      <c r="E70" s="70" t="n">
        <v>373.7</v>
      </c>
      <c r="F70" s="72" t="n">
        <v>-6.6</v>
      </c>
      <c r="G70" s="71" t="n">
        <v>-1.7</v>
      </c>
      <c r="H70" s="70" t="n">
        <v>427.3</v>
      </c>
      <c r="I70" s="70" t="n">
        <v>53.6</v>
      </c>
      <c r="J70" s="71" t="n">
        <v>14.3</v>
      </c>
    </row>
    <row r="71" s="66" customFormat="true" ht="13.5" hidden="false" customHeight="true" outlineLevel="0" collapsed="false">
      <c r="A71" s="103" t="s">
        <v>279</v>
      </c>
      <c r="B71" s="70" t="n">
        <v>379.3</v>
      </c>
      <c r="C71" s="70" t="n">
        <v>99</v>
      </c>
      <c r="D71" s="71" t="n">
        <v>35.3</v>
      </c>
      <c r="E71" s="70" t="n">
        <v>369.6</v>
      </c>
      <c r="F71" s="72" t="n">
        <v>-9.7</v>
      </c>
      <c r="G71" s="71" t="n">
        <v>-2.6</v>
      </c>
      <c r="H71" s="70" t="n">
        <v>419.3</v>
      </c>
      <c r="I71" s="70" t="n">
        <v>49.8</v>
      </c>
      <c r="J71" s="71" t="n">
        <v>13.5</v>
      </c>
    </row>
    <row r="72" s="66" customFormat="true" ht="18" hidden="false" customHeight="true" outlineLevel="0" collapsed="false">
      <c r="A72" s="101" t="s">
        <v>280</v>
      </c>
      <c r="B72" s="70" t="s">
        <v>63</v>
      </c>
      <c r="C72" s="70" t="n">
        <v>-13.2</v>
      </c>
      <c r="D72" s="71" t="s">
        <v>63</v>
      </c>
      <c r="E72" s="70" t="s">
        <v>63</v>
      </c>
      <c r="F72" s="72" t="s">
        <v>63</v>
      </c>
      <c r="G72" s="71" t="s">
        <v>63</v>
      </c>
      <c r="H72" s="70" t="n">
        <v>0.3</v>
      </c>
      <c r="I72" s="70" t="n">
        <v>0.3</v>
      </c>
      <c r="J72" s="71" t="s">
        <v>63</v>
      </c>
    </row>
    <row r="73" s="123" customFormat="true" ht="19.5" hidden="false" customHeight="true" outlineLevel="0" collapsed="false">
      <c r="A73" s="100" t="s">
        <v>281</v>
      </c>
      <c r="B73" s="74" t="s">
        <v>63</v>
      </c>
      <c r="C73" s="74" t="s">
        <v>63</v>
      </c>
      <c r="D73" s="75" t="s">
        <v>63</v>
      </c>
      <c r="E73" s="74" t="n">
        <v>0.8</v>
      </c>
      <c r="F73" s="76" t="n">
        <v>0.8</v>
      </c>
      <c r="G73" s="75" t="s">
        <v>63</v>
      </c>
      <c r="H73" s="74" t="n">
        <v>1.1</v>
      </c>
      <c r="I73" s="74" t="n">
        <v>0.4</v>
      </c>
      <c r="J73" s="75" t="n">
        <v>51.5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60</v>
      </c>
      <c r="B5" s="64" t="n">
        <v>2010</v>
      </c>
      <c r="C5" s="64"/>
      <c r="D5" s="64"/>
      <c r="E5" s="64" t="n">
        <v>2011</v>
      </c>
      <c r="F5" s="64"/>
      <c r="G5" s="64"/>
      <c r="H5" s="65" t="n">
        <v>2012</v>
      </c>
      <c r="I5" s="65"/>
      <c r="J5" s="65"/>
    </row>
    <row r="6" s="66" customFormat="true" ht="30" hidden="false" customHeight="true" outlineLevel="0" collapsed="false">
      <c r="A6" s="63"/>
      <c r="B6" s="64" t="s">
        <v>166</v>
      </c>
      <c r="C6" s="64" t="s">
        <v>167</v>
      </c>
      <c r="D6" s="64"/>
      <c r="E6" s="64" t="s">
        <v>166</v>
      </c>
      <c r="F6" s="64" t="s">
        <v>167</v>
      </c>
      <c r="G6" s="64"/>
      <c r="H6" s="64" t="s">
        <v>166</v>
      </c>
      <c r="I6" s="65" t="s">
        <v>167</v>
      </c>
      <c r="J6" s="65"/>
    </row>
    <row r="7" s="66" customFormat="true" ht="18" hidden="false" customHeight="true" outlineLevel="0" collapsed="false">
      <c r="A7" s="63"/>
      <c r="B7" s="64"/>
      <c r="C7" s="64" t="s">
        <v>168</v>
      </c>
      <c r="D7" s="64" t="s">
        <v>169</v>
      </c>
      <c r="E7" s="64"/>
      <c r="F7" s="64" t="s">
        <v>168</v>
      </c>
      <c r="G7" s="64" t="s">
        <v>169</v>
      </c>
      <c r="H7" s="64"/>
      <c r="I7" s="64" t="s">
        <v>168</v>
      </c>
      <c r="J7" s="65" t="s">
        <v>169</v>
      </c>
    </row>
    <row r="8" s="77" customFormat="true" ht="19.5" hidden="false" customHeight="true" outlineLevel="0" collapsed="false">
      <c r="A8" s="93" t="s">
        <v>221</v>
      </c>
      <c r="B8" s="74" t="n">
        <v>51494.6</v>
      </c>
      <c r="C8" s="74" t="n">
        <v>4477.7</v>
      </c>
      <c r="D8" s="75" t="n">
        <v>9.5</v>
      </c>
      <c r="E8" s="74" t="n">
        <v>61120.7</v>
      </c>
      <c r="F8" s="126" t="n">
        <v>9626.1</v>
      </c>
      <c r="G8" s="75" t="n">
        <v>18.7</v>
      </c>
      <c r="H8" s="74" t="n">
        <v>60453.4</v>
      </c>
      <c r="I8" s="74" t="n">
        <v>-667.2</v>
      </c>
      <c r="J8" s="75" t="n">
        <v>-1.1</v>
      </c>
    </row>
    <row r="9" s="66" customFormat="true" ht="18.75" hidden="false" customHeight="true" outlineLevel="0" collapsed="false">
      <c r="B9" s="94" t="s">
        <v>222</v>
      </c>
      <c r="C9" s="105"/>
      <c r="D9" s="121"/>
      <c r="G9" s="121"/>
      <c r="I9" s="105"/>
      <c r="J9" s="122"/>
    </row>
    <row r="10" s="123" customFormat="true" ht="13.5" hidden="false" customHeight="true" outlineLevel="0" collapsed="false">
      <c r="A10" s="93" t="s">
        <v>223</v>
      </c>
      <c r="B10" s="74" t="n">
        <v>712.5</v>
      </c>
      <c r="C10" s="74" t="n">
        <v>6.1</v>
      </c>
      <c r="D10" s="75" t="n">
        <v>0.9</v>
      </c>
      <c r="E10" s="74" t="n">
        <v>654.9</v>
      </c>
      <c r="F10" s="126" t="n">
        <v>-57.7</v>
      </c>
      <c r="G10" s="75" t="n">
        <v>-8.1</v>
      </c>
      <c r="H10" s="74" t="n">
        <v>466.7</v>
      </c>
      <c r="I10" s="74" t="n">
        <v>-188.2</v>
      </c>
      <c r="J10" s="75" t="n">
        <v>-28.7</v>
      </c>
    </row>
    <row r="11" s="66" customFormat="true" ht="13.5" hidden="false" customHeight="true" outlineLevel="0" collapsed="false">
      <c r="A11" s="96" t="s">
        <v>224</v>
      </c>
      <c r="B11" s="87"/>
      <c r="C11" s="87"/>
      <c r="D11" s="75"/>
      <c r="E11" s="87"/>
      <c r="F11" s="87"/>
      <c r="G11" s="75"/>
      <c r="H11" s="87"/>
      <c r="I11" s="87"/>
      <c r="J11" s="75"/>
    </row>
    <row r="12" s="66" customFormat="true" ht="13.5" hidden="false" customHeight="true" outlineLevel="0" collapsed="false">
      <c r="A12" s="97" t="s">
        <v>225</v>
      </c>
      <c r="B12" s="70" t="s">
        <v>63</v>
      </c>
      <c r="C12" s="70" t="s">
        <v>63</v>
      </c>
      <c r="D12" s="71" t="s">
        <v>63</v>
      </c>
      <c r="E12" s="70" t="n">
        <v>0.4</v>
      </c>
      <c r="F12" s="72" t="n">
        <v>0.4</v>
      </c>
      <c r="G12" s="71" t="s">
        <v>63</v>
      </c>
      <c r="H12" s="70" t="s">
        <v>63</v>
      </c>
      <c r="I12" s="70" t="n">
        <v>-0.4</v>
      </c>
      <c r="J12" s="71" t="s">
        <v>63</v>
      </c>
    </row>
    <row r="13" s="66" customFormat="true" ht="13.5" hidden="false" customHeight="true" outlineLevel="0" collapsed="false">
      <c r="A13" s="97" t="s">
        <v>226</v>
      </c>
      <c r="B13" s="70" t="n">
        <v>352.3</v>
      </c>
      <c r="C13" s="70" t="n">
        <v>8.1</v>
      </c>
      <c r="D13" s="71" t="n">
        <v>2.4</v>
      </c>
      <c r="E13" s="70" t="n">
        <v>451.8</v>
      </c>
      <c r="F13" s="72" t="n">
        <v>99.5</v>
      </c>
      <c r="G13" s="71" t="n">
        <v>28.2</v>
      </c>
      <c r="H13" s="70" t="n">
        <v>318.1</v>
      </c>
      <c r="I13" s="70" t="n">
        <v>-133.7</v>
      </c>
      <c r="J13" s="71" t="n">
        <v>-29.6</v>
      </c>
    </row>
    <row r="14" s="66" customFormat="true" ht="13.5" hidden="false" customHeight="true" outlineLevel="0" collapsed="false">
      <c r="A14" s="98" t="s">
        <v>110</v>
      </c>
      <c r="B14" s="70" t="s">
        <v>63</v>
      </c>
      <c r="C14" s="70" t="n">
        <v>0</v>
      </c>
      <c r="D14" s="71" t="s">
        <v>63</v>
      </c>
      <c r="E14" s="70" t="s">
        <v>63</v>
      </c>
      <c r="F14" s="72" t="s">
        <v>63</v>
      </c>
      <c r="G14" s="71" t="s">
        <v>63</v>
      </c>
      <c r="H14" s="70" t="s">
        <v>63</v>
      </c>
      <c r="I14" s="70" t="s">
        <v>63</v>
      </c>
      <c r="J14" s="71" t="s">
        <v>63</v>
      </c>
    </row>
    <row r="15" s="66" customFormat="true" ht="13.5" hidden="false" customHeight="true" outlineLevel="0" collapsed="false">
      <c r="A15" s="98" t="s">
        <v>227</v>
      </c>
      <c r="B15" s="70" t="n">
        <v>352.3</v>
      </c>
      <c r="C15" s="70" t="n">
        <v>8.1</v>
      </c>
      <c r="D15" s="71" t="n">
        <v>2.4</v>
      </c>
      <c r="E15" s="70" t="n">
        <v>451.8</v>
      </c>
      <c r="F15" s="72" t="n">
        <v>99.5</v>
      </c>
      <c r="G15" s="71" t="n">
        <v>28.2</v>
      </c>
      <c r="H15" s="70" t="n">
        <v>318.1</v>
      </c>
      <c r="I15" s="70" t="n">
        <v>-133.7</v>
      </c>
      <c r="J15" s="71" t="n">
        <v>-29.6</v>
      </c>
    </row>
    <row r="16" s="66" customFormat="true" ht="13.5" hidden="false" customHeight="true" outlineLevel="0" collapsed="false">
      <c r="A16" s="97" t="s">
        <v>102</v>
      </c>
      <c r="B16" s="70" t="n">
        <v>328.9</v>
      </c>
      <c r="C16" s="70" t="n">
        <v>14.1</v>
      </c>
      <c r="D16" s="71" t="n">
        <v>4.5</v>
      </c>
      <c r="E16" s="70" t="n">
        <v>157.4</v>
      </c>
      <c r="F16" s="72" t="n">
        <v>-171.4</v>
      </c>
      <c r="G16" s="71" t="n">
        <v>-52.1</v>
      </c>
      <c r="H16" s="70" t="n">
        <v>104.9</v>
      </c>
      <c r="I16" s="70" t="n">
        <v>-52.5</v>
      </c>
      <c r="J16" s="71" t="n">
        <v>-33.3</v>
      </c>
    </row>
    <row r="17" s="66" customFormat="true" ht="13.5" hidden="false" customHeight="true" outlineLevel="0" collapsed="false">
      <c r="A17" s="97" t="s">
        <v>104</v>
      </c>
      <c r="B17" s="70" t="n">
        <v>0</v>
      </c>
      <c r="C17" s="70" t="n">
        <v>0</v>
      </c>
      <c r="D17" s="71" t="s">
        <v>63</v>
      </c>
      <c r="E17" s="70" t="s">
        <v>63</v>
      </c>
      <c r="F17" s="72" t="n">
        <v>0</v>
      </c>
      <c r="G17" s="71" t="s">
        <v>63</v>
      </c>
      <c r="H17" s="70" t="s">
        <v>63</v>
      </c>
      <c r="I17" s="70" t="s">
        <v>63</v>
      </c>
      <c r="J17" s="71" t="s">
        <v>63</v>
      </c>
    </row>
    <row r="18" s="66" customFormat="true" ht="13.5" hidden="false" customHeight="true" outlineLevel="0" collapsed="false">
      <c r="A18" s="97" t="s">
        <v>106</v>
      </c>
      <c r="B18" s="70" t="n">
        <v>31.3</v>
      </c>
      <c r="C18" s="70" t="n">
        <v>-16.1</v>
      </c>
      <c r="D18" s="71" t="n">
        <v>-33.9</v>
      </c>
      <c r="E18" s="70" t="n">
        <v>44.8</v>
      </c>
      <c r="F18" s="72" t="n">
        <v>13.5</v>
      </c>
      <c r="G18" s="71" t="n">
        <v>43</v>
      </c>
      <c r="H18" s="70" t="n">
        <v>43.6</v>
      </c>
      <c r="I18" s="70" t="n">
        <v>-1.2</v>
      </c>
      <c r="J18" s="71" t="n">
        <v>-2.7</v>
      </c>
    </row>
    <row r="19" s="66" customFormat="true" ht="13.5" hidden="false" customHeight="true" outlineLevel="0" collapsed="false">
      <c r="A19" s="97" t="s">
        <v>98</v>
      </c>
      <c r="B19" s="70" t="s">
        <v>63</v>
      </c>
      <c r="C19" s="70" t="n">
        <v>0</v>
      </c>
      <c r="D19" s="71" t="s">
        <v>63</v>
      </c>
      <c r="E19" s="70" t="n">
        <v>0.4</v>
      </c>
      <c r="F19" s="72" t="n">
        <v>0.4</v>
      </c>
      <c r="G19" s="71" t="s">
        <v>63</v>
      </c>
      <c r="H19" s="70" t="n">
        <v>0.1</v>
      </c>
      <c r="I19" s="70" t="n">
        <v>-0.4</v>
      </c>
      <c r="J19" s="71" t="n">
        <v>-82.4</v>
      </c>
    </row>
    <row r="20" s="123" customFormat="true" ht="13.5" hidden="false" customHeight="true" outlineLevel="0" collapsed="false">
      <c r="A20" s="93" t="s">
        <v>228</v>
      </c>
      <c r="B20" s="74" t="n">
        <v>50782.1</v>
      </c>
      <c r="C20" s="74" t="n">
        <v>4471.5</v>
      </c>
      <c r="D20" s="75" t="n">
        <v>9.7</v>
      </c>
      <c r="E20" s="74" t="n">
        <v>60465.8</v>
      </c>
      <c r="F20" s="76" t="n">
        <v>9683.7</v>
      </c>
      <c r="G20" s="75" t="n">
        <v>19.1</v>
      </c>
      <c r="H20" s="74" t="n">
        <v>59986.7</v>
      </c>
      <c r="I20" s="74" t="n">
        <v>-479.1</v>
      </c>
      <c r="J20" s="75" t="n">
        <v>-0.8</v>
      </c>
    </row>
    <row r="21" s="66" customFormat="true" ht="18.75" hidden="false" customHeight="true" outlineLevel="0" collapsed="false">
      <c r="A21" s="99"/>
      <c r="B21" s="94" t="s">
        <v>229</v>
      </c>
      <c r="C21" s="105"/>
      <c r="D21" s="124"/>
      <c r="E21" s="99"/>
      <c r="F21" s="125"/>
      <c r="G21" s="124"/>
      <c r="H21" s="99"/>
      <c r="I21" s="105"/>
      <c r="J21" s="124"/>
    </row>
    <row r="22" s="123" customFormat="true" ht="19.5" hidden="false" customHeight="true" outlineLevel="0" collapsed="false">
      <c r="A22" s="100" t="s">
        <v>230</v>
      </c>
      <c r="B22" s="74" t="n">
        <v>1169.8</v>
      </c>
      <c r="C22" s="74" t="n">
        <v>137</v>
      </c>
      <c r="D22" s="75" t="n">
        <v>13.3</v>
      </c>
      <c r="E22" s="74" t="n">
        <v>1378</v>
      </c>
      <c r="F22" s="76" t="n">
        <v>208.2</v>
      </c>
      <c r="G22" s="75" t="n">
        <v>17.8</v>
      </c>
      <c r="H22" s="74" t="n">
        <v>1228.2</v>
      </c>
      <c r="I22" s="74" t="n">
        <v>-149.8</v>
      </c>
      <c r="J22" s="75" t="n">
        <v>-10.9</v>
      </c>
    </row>
    <row r="23" s="66" customFormat="true" ht="13.5" hidden="false" customHeight="true" outlineLevel="0" collapsed="false">
      <c r="A23" s="101" t="s">
        <v>231</v>
      </c>
      <c r="B23" s="70" t="n">
        <v>451.6</v>
      </c>
      <c r="C23" s="70" t="n">
        <v>163</v>
      </c>
      <c r="D23" s="71" t="n">
        <v>56.4</v>
      </c>
      <c r="E23" s="70" t="n">
        <v>607.7</v>
      </c>
      <c r="F23" s="72" t="n">
        <v>156.1</v>
      </c>
      <c r="G23" s="71" t="n">
        <v>34.6</v>
      </c>
      <c r="H23" s="70" t="n">
        <v>375.7</v>
      </c>
      <c r="I23" s="70" t="n">
        <v>-232</v>
      </c>
      <c r="J23" s="71" t="n">
        <v>-38.2</v>
      </c>
    </row>
    <row r="24" s="66" customFormat="true" ht="13.5" hidden="false" customHeight="true" outlineLevel="0" collapsed="false">
      <c r="A24" s="102" t="s">
        <v>233</v>
      </c>
      <c r="B24" s="70" t="n">
        <v>345.5</v>
      </c>
      <c r="C24" s="70" t="n">
        <v>113.1</v>
      </c>
      <c r="D24" s="71" t="n">
        <v>48.7</v>
      </c>
      <c r="E24" s="70" t="n">
        <v>454.8</v>
      </c>
      <c r="F24" s="72" t="n">
        <v>109.3</v>
      </c>
      <c r="G24" s="71" t="n">
        <v>31.6</v>
      </c>
      <c r="H24" s="70" t="n">
        <v>280.2</v>
      </c>
      <c r="I24" s="70" t="n">
        <v>-174.6</v>
      </c>
      <c r="J24" s="71" t="n">
        <v>-38.4</v>
      </c>
    </row>
    <row r="25" s="66" customFormat="true" ht="13.5" hidden="false" customHeight="true" outlineLevel="0" collapsed="false">
      <c r="A25" s="102" t="s">
        <v>286</v>
      </c>
      <c r="B25" s="70" t="n">
        <v>97.6</v>
      </c>
      <c r="C25" s="70" t="n">
        <v>53.1</v>
      </c>
      <c r="D25" s="71" t="n">
        <v>119.4</v>
      </c>
      <c r="E25" s="70" t="n">
        <v>134.3</v>
      </c>
      <c r="F25" s="72" t="n">
        <v>36.7</v>
      </c>
      <c r="G25" s="71" t="n">
        <v>37.7</v>
      </c>
      <c r="H25" s="70" t="n">
        <v>86.9</v>
      </c>
      <c r="I25" s="70" t="n">
        <v>-47.4</v>
      </c>
      <c r="J25" s="71" t="n">
        <v>-35.3</v>
      </c>
    </row>
    <row r="26" s="66" customFormat="true" ht="18" hidden="false" customHeight="true" outlineLevel="0" collapsed="false">
      <c r="A26" s="101" t="s">
        <v>234</v>
      </c>
      <c r="B26" s="70" t="n">
        <v>718.1</v>
      </c>
      <c r="C26" s="70" t="n">
        <v>-25.9</v>
      </c>
      <c r="D26" s="71" t="n">
        <v>-3.5</v>
      </c>
      <c r="E26" s="70" t="n">
        <v>770.3</v>
      </c>
      <c r="F26" s="72" t="n">
        <v>52.2</v>
      </c>
      <c r="G26" s="71" t="n">
        <v>7.3</v>
      </c>
      <c r="H26" s="70" t="n">
        <v>852.4</v>
      </c>
      <c r="I26" s="70" t="n">
        <v>82.2</v>
      </c>
      <c r="J26" s="71" t="n">
        <v>10.7</v>
      </c>
    </row>
    <row r="27" s="66" customFormat="true" ht="13.5" hidden="false" customHeight="true" outlineLevel="0" collapsed="false">
      <c r="A27" s="102" t="s">
        <v>235</v>
      </c>
      <c r="B27" s="70" t="n">
        <v>450.1</v>
      </c>
      <c r="C27" s="70" t="n">
        <v>-31.5</v>
      </c>
      <c r="D27" s="71" t="n">
        <v>-6.5</v>
      </c>
      <c r="E27" s="70" t="n">
        <v>465.2</v>
      </c>
      <c r="F27" s="72" t="n">
        <v>15.1</v>
      </c>
      <c r="G27" s="71" t="n">
        <v>3.4</v>
      </c>
      <c r="H27" s="70" t="n">
        <v>493.6</v>
      </c>
      <c r="I27" s="70" t="n">
        <v>28.3</v>
      </c>
      <c r="J27" s="71" t="n">
        <v>6.1</v>
      </c>
    </row>
    <row r="28" s="66" customFormat="true" ht="13.5" hidden="false" customHeight="true" outlineLevel="0" collapsed="false">
      <c r="A28" s="102" t="s">
        <v>470</v>
      </c>
      <c r="B28" s="70" t="n">
        <v>142.9</v>
      </c>
      <c r="C28" s="70" t="n">
        <v>18.1</v>
      </c>
      <c r="D28" s="71" t="n">
        <v>14.5</v>
      </c>
      <c r="E28" s="70" t="n">
        <v>155.2</v>
      </c>
      <c r="F28" s="72" t="n">
        <v>12.3</v>
      </c>
      <c r="G28" s="71" t="n">
        <v>8.6</v>
      </c>
      <c r="H28" s="70" t="n">
        <v>154.8</v>
      </c>
      <c r="I28" s="70" t="n">
        <v>-0.4</v>
      </c>
      <c r="J28" s="71" t="n">
        <v>-0.3</v>
      </c>
    </row>
    <row r="29" s="123" customFormat="true" ht="19.5" hidden="false" customHeight="true" outlineLevel="0" collapsed="false">
      <c r="A29" s="100" t="s">
        <v>237</v>
      </c>
      <c r="B29" s="74" t="n">
        <v>8685.5</v>
      </c>
      <c r="C29" s="74" t="n">
        <v>1194.6</v>
      </c>
      <c r="D29" s="75" t="n">
        <v>15.9</v>
      </c>
      <c r="E29" s="74" t="n">
        <v>10066.9</v>
      </c>
      <c r="F29" s="76" t="n">
        <v>1381.3</v>
      </c>
      <c r="G29" s="75" t="n">
        <v>15.9</v>
      </c>
      <c r="H29" s="74" t="n">
        <v>10113.7</v>
      </c>
      <c r="I29" s="74" t="n">
        <v>46.9</v>
      </c>
      <c r="J29" s="75" t="n">
        <v>0.5</v>
      </c>
    </row>
    <row r="30" s="66" customFormat="true" ht="13.5" hidden="false" customHeight="true" outlineLevel="0" collapsed="false">
      <c r="A30" s="101" t="s">
        <v>238</v>
      </c>
      <c r="B30" s="70" t="n">
        <v>934.6</v>
      </c>
      <c r="C30" s="70" t="n">
        <v>271.4</v>
      </c>
      <c r="D30" s="71" t="n">
        <v>40.9</v>
      </c>
      <c r="E30" s="70" t="n">
        <v>972.4</v>
      </c>
      <c r="F30" s="72" t="n">
        <v>37.7</v>
      </c>
      <c r="G30" s="71" t="n">
        <v>4</v>
      </c>
      <c r="H30" s="70" t="n">
        <v>1025.1</v>
      </c>
      <c r="I30" s="70" t="n">
        <v>52.8</v>
      </c>
      <c r="J30" s="71" t="n">
        <v>5.4</v>
      </c>
    </row>
    <row r="31" s="66" customFormat="true" ht="13.5" hidden="false" customHeight="true" outlineLevel="0" collapsed="false">
      <c r="A31" s="102" t="s">
        <v>240</v>
      </c>
      <c r="B31" s="70" t="n">
        <v>287.1</v>
      </c>
      <c r="C31" s="70" t="n">
        <v>178.8</v>
      </c>
      <c r="D31" s="71" t="n">
        <v>165.1</v>
      </c>
      <c r="E31" s="70" t="n">
        <v>395.3</v>
      </c>
      <c r="F31" s="72" t="n">
        <v>108.2</v>
      </c>
      <c r="G31" s="71" t="n">
        <v>37.7</v>
      </c>
      <c r="H31" s="70" t="n">
        <v>376.8</v>
      </c>
      <c r="I31" s="70" t="n">
        <v>-18.5</v>
      </c>
      <c r="J31" s="71" t="n">
        <v>-4.7</v>
      </c>
    </row>
    <row r="32" s="66" customFormat="true" ht="13.5" hidden="false" customHeight="true" outlineLevel="0" collapsed="false">
      <c r="A32" s="102" t="s">
        <v>239</v>
      </c>
      <c r="B32" s="70" t="n">
        <v>380.4</v>
      </c>
      <c r="C32" s="70" t="n">
        <v>153.9</v>
      </c>
      <c r="D32" s="71" t="n">
        <v>67.9</v>
      </c>
      <c r="E32" s="70" t="n">
        <v>294.4</v>
      </c>
      <c r="F32" s="72" t="n">
        <v>-86</v>
      </c>
      <c r="G32" s="71" t="n">
        <v>-22.6</v>
      </c>
      <c r="H32" s="70" t="n">
        <v>350.2</v>
      </c>
      <c r="I32" s="70" t="n">
        <v>55.8</v>
      </c>
      <c r="J32" s="71" t="n">
        <v>19</v>
      </c>
    </row>
    <row r="33" s="66" customFormat="true" ht="18" hidden="false" customHeight="true" outlineLevel="0" collapsed="false">
      <c r="A33" s="101" t="s">
        <v>241</v>
      </c>
      <c r="B33" s="70" t="n">
        <v>4605.5</v>
      </c>
      <c r="C33" s="70" t="n">
        <v>627.1</v>
      </c>
      <c r="D33" s="71" t="n">
        <v>15.8</v>
      </c>
      <c r="E33" s="70" t="n">
        <v>5266.5</v>
      </c>
      <c r="F33" s="72" t="n">
        <v>661</v>
      </c>
      <c r="G33" s="71" t="n">
        <v>14.4</v>
      </c>
      <c r="H33" s="70" t="n">
        <v>5271.3</v>
      </c>
      <c r="I33" s="70" t="n">
        <v>4.9</v>
      </c>
      <c r="J33" s="71" t="n">
        <v>0.1</v>
      </c>
    </row>
    <row r="34" s="66" customFormat="true" ht="13.5" hidden="false" customHeight="true" outlineLevel="0" collapsed="false">
      <c r="A34" s="102" t="s">
        <v>242</v>
      </c>
      <c r="B34" s="70" t="n">
        <v>3365.5</v>
      </c>
      <c r="C34" s="70" t="n">
        <v>677.5</v>
      </c>
      <c r="D34" s="71" t="n">
        <v>25.2</v>
      </c>
      <c r="E34" s="70" t="n">
        <v>3773.4</v>
      </c>
      <c r="F34" s="72" t="n">
        <v>407.9</v>
      </c>
      <c r="G34" s="71" t="n">
        <v>12.1</v>
      </c>
      <c r="H34" s="70" t="n">
        <v>4092.4</v>
      </c>
      <c r="I34" s="70" t="n">
        <v>319</v>
      </c>
      <c r="J34" s="71" t="n">
        <v>8.5</v>
      </c>
    </row>
    <row r="35" s="66" customFormat="true" ht="13.5" hidden="false" customHeight="true" outlineLevel="0" collapsed="false">
      <c r="A35" s="102" t="s">
        <v>243</v>
      </c>
      <c r="B35" s="70" t="n">
        <v>1240</v>
      </c>
      <c r="C35" s="70" t="n">
        <v>-50.4</v>
      </c>
      <c r="D35" s="71" t="n">
        <v>-3.9</v>
      </c>
      <c r="E35" s="70" t="n">
        <v>1492.9</v>
      </c>
      <c r="F35" s="72" t="n">
        <v>253</v>
      </c>
      <c r="G35" s="71" t="n">
        <v>20.4</v>
      </c>
      <c r="H35" s="70" t="n">
        <v>1178.9</v>
      </c>
      <c r="I35" s="70" t="n">
        <v>-314</v>
      </c>
      <c r="J35" s="71" t="n">
        <v>-21</v>
      </c>
    </row>
    <row r="36" s="66" customFormat="true" ht="18" hidden="false" customHeight="true" outlineLevel="0" collapsed="false">
      <c r="A36" s="101" t="s">
        <v>244</v>
      </c>
      <c r="B36" s="70" t="n">
        <v>3145.4</v>
      </c>
      <c r="C36" s="70" t="n">
        <v>296.1</v>
      </c>
      <c r="D36" s="71" t="n">
        <v>10.4</v>
      </c>
      <c r="E36" s="70" t="n">
        <v>3828</v>
      </c>
      <c r="F36" s="72" t="n">
        <v>682.6</v>
      </c>
      <c r="G36" s="71" t="n">
        <v>21.7</v>
      </c>
      <c r="H36" s="70" t="n">
        <v>3817.2</v>
      </c>
      <c r="I36" s="70" t="n">
        <v>-10.8</v>
      </c>
      <c r="J36" s="71" t="n">
        <v>-0.3</v>
      </c>
    </row>
    <row r="37" s="66" customFormat="true" ht="13.5" hidden="false" customHeight="true" outlineLevel="0" collapsed="false">
      <c r="A37" s="102" t="s">
        <v>245</v>
      </c>
      <c r="B37" s="70" t="n">
        <v>1502.3</v>
      </c>
      <c r="C37" s="70" t="n">
        <v>16.9</v>
      </c>
      <c r="D37" s="71" t="n">
        <v>1.1</v>
      </c>
      <c r="E37" s="70" t="n">
        <v>1924.8</v>
      </c>
      <c r="F37" s="72" t="n">
        <v>422.5</v>
      </c>
      <c r="G37" s="71" t="n">
        <v>28.1</v>
      </c>
      <c r="H37" s="70" t="n">
        <v>1608.7</v>
      </c>
      <c r="I37" s="70" t="n">
        <v>-316</v>
      </c>
      <c r="J37" s="71" t="n">
        <v>-16.4</v>
      </c>
    </row>
    <row r="38" s="66" customFormat="true" ht="13.5" hidden="false" customHeight="true" outlineLevel="0" collapsed="false">
      <c r="A38" s="102" t="s">
        <v>471</v>
      </c>
      <c r="B38" s="70" t="n">
        <v>283.8</v>
      </c>
      <c r="C38" s="70" t="n">
        <v>112.9</v>
      </c>
      <c r="D38" s="71" t="n">
        <v>66.1</v>
      </c>
      <c r="E38" s="70" t="n">
        <v>395.9</v>
      </c>
      <c r="F38" s="72" t="n">
        <v>112.1</v>
      </c>
      <c r="G38" s="71" t="n">
        <v>39.5</v>
      </c>
      <c r="H38" s="70" t="n">
        <v>635.4</v>
      </c>
      <c r="I38" s="70" t="n">
        <v>239.5</v>
      </c>
      <c r="J38" s="71" t="n">
        <v>60.5</v>
      </c>
    </row>
    <row r="39" s="123" customFormat="true" ht="19.5" hidden="false" customHeight="true" outlineLevel="0" collapsed="false">
      <c r="A39" s="100" t="s">
        <v>247</v>
      </c>
      <c r="B39" s="74" t="n">
        <v>24191.6</v>
      </c>
      <c r="C39" s="74" t="n">
        <v>3251.5</v>
      </c>
      <c r="D39" s="75" t="n">
        <v>15.5</v>
      </c>
      <c r="E39" s="74" t="n">
        <v>28642.2</v>
      </c>
      <c r="F39" s="76" t="n">
        <v>4450.7</v>
      </c>
      <c r="G39" s="75" t="n">
        <v>18.4</v>
      </c>
      <c r="H39" s="74" t="n">
        <v>26969.7</v>
      </c>
      <c r="I39" s="74" t="n">
        <v>-1672.6</v>
      </c>
      <c r="J39" s="75" t="n">
        <v>-5.8</v>
      </c>
    </row>
    <row r="40" customFormat="false" ht="13.5" hidden="false" customHeight="true" outlineLevel="0" collapsed="false">
      <c r="A40" s="101" t="s">
        <v>248</v>
      </c>
      <c r="B40" s="70" t="n">
        <v>990.6</v>
      </c>
      <c r="C40" s="70" t="n">
        <v>187.5</v>
      </c>
      <c r="D40" s="71" t="n">
        <v>23.4</v>
      </c>
      <c r="E40" s="70" t="n">
        <v>1182.5</v>
      </c>
      <c r="F40" s="72" t="n">
        <v>191.9</v>
      </c>
      <c r="G40" s="71" t="n">
        <v>19.4</v>
      </c>
      <c r="H40" s="70" t="n">
        <v>1216.5</v>
      </c>
      <c r="I40" s="70" t="n">
        <v>34</v>
      </c>
      <c r="J40" s="71" t="n">
        <v>2.9</v>
      </c>
    </row>
    <row r="41" s="66" customFormat="true" ht="13.5" hidden="false" customHeight="true" outlineLevel="0" collapsed="false">
      <c r="A41" s="102" t="s">
        <v>249</v>
      </c>
      <c r="B41" s="70" t="n">
        <v>279.4</v>
      </c>
      <c r="C41" s="70" t="n">
        <v>88.8</v>
      </c>
      <c r="D41" s="71" t="n">
        <v>46.6</v>
      </c>
      <c r="E41" s="70" t="n">
        <v>388.9</v>
      </c>
      <c r="F41" s="72" t="n">
        <v>109.6</v>
      </c>
      <c r="G41" s="71" t="n">
        <v>39.2</v>
      </c>
      <c r="H41" s="70" t="n">
        <v>405.4</v>
      </c>
      <c r="I41" s="70" t="n">
        <v>16.5</v>
      </c>
      <c r="J41" s="71" t="n">
        <v>4.2</v>
      </c>
    </row>
    <row r="42" s="66" customFormat="true" ht="13.5" hidden="false" customHeight="true" outlineLevel="0" collapsed="false">
      <c r="A42" s="102" t="s">
        <v>284</v>
      </c>
      <c r="B42" s="70" t="n">
        <v>320.4</v>
      </c>
      <c r="C42" s="70" t="n">
        <v>37</v>
      </c>
      <c r="D42" s="71" t="n">
        <v>13.1</v>
      </c>
      <c r="E42" s="70" t="n">
        <v>341.8</v>
      </c>
      <c r="F42" s="72" t="n">
        <v>21.4</v>
      </c>
      <c r="G42" s="71" t="n">
        <v>6.7</v>
      </c>
      <c r="H42" s="70" t="n">
        <v>338.3</v>
      </c>
      <c r="I42" s="70" t="n">
        <v>-3.6</v>
      </c>
      <c r="J42" s="71" t="n">
        <v>-1</v>
      </c>
    </row>
    <row r="43" s="66" customFormat="true" ht="18" hidden="false" customHeight="true" outlineLevel="0" collapsed="false">
      <c r="A43" s="101" t="s">
        <v>251</v>
      </c>
      <c r="B43" s="70" t="n">
        <v>23201</v>
      </c>
      <c r="C43" s="70" t="n">
        <v>3064</v>
      </c>
      <c r="D43" s="71" t="n">
        <v>15.2</v>
      </c>
      <c r="E43" s="70" t="n">
        <v>27459.7</v>
      </c>
      <c r="F43" s="72" t="n">
        <v>4258.7</v>
      </c>
      <c r="G43" s="71" t="n">
        <v>18.4</v>
      </c>
      <c r="H43" s="70" t="n">
        <v>25753.2</v>
      </c>
      <c r="I43" s="70" t="n">
        <v>-1706.6</v>
      </c>
      <c r="J43" s="71" t="n">
        <v>-6.2</v>
      </c>
    </row>
    <row r="44" s="66" customFormat="true" ht="13.5" hidden="false" customHeight="true" outlineLevel="0" collapsed="false">
      <c r="A44" s="102" t="s">
        <v>252</v>
      </c>
      <c r="B44" s="70" t="n">
        <v>12192.3</v>
      </c>
      <c r="C44" s="70" t="n">
        <v>1439.4</v>
      </c>
      <c r="D44" s="71" t="n">
        <v>13.4</v>
      </c>
      <c r="E44" s="70" t="n">
        <v>14873.4</v>
      </c>
      <c r="F44" s="72" t="n">
        <v>2681.1</v>
      </c>
      <c r="G44" s="71" t="n">
        <v>22</v>
      </c>
      <c r="H44" s="70" t="n">
        <v>14080.6</v>
      </c>
      <c r="I44" s="70" t="n">
        <v>-792.8</v>
      </c>
      <c r="J44" s="71" t="n">
        <v>-5.3</v>
      </c>
    </row>
    <row r="45" s="66" customFormat="true" ht="13.5" hidden="false" customHeight="true" outlineLevel="0" collapsed="false">
      <c r="A45" s="102" t="s">
        <v>253</v>
      </c>
      <c r="B45" s="70" t="n">
        <v>2897.8</v>
      </c>
      <c r="C45" s="70" t="n">
        <v>244.5</v>
      </c>
      <c r="D45" s="71" t="n">
        <v>9.2</v>
      </c>
      <c r="E45" s="70" t="n">
        <v>2913.9</v>
      </c>
      <c r="F45" s="72" t="n">
        <v>16.1</v>
      </c>
      <c r="G45" s="71" t="n">
        <v>0.6</v>
      </c>
      <c r="H45" s="70" t="n">
        <v>2650.7</v>
      </c>
      <c r="I45" s="70" t="n">
        <v>-263.2</v>
      </c>
      <c r="J45" s="71" t="n">
        <v>-9</v>
      </c>
    </row>
    <row r="46" s="66" customFormat="true" ht="13.5" hidden="false" customHeight="true" outlineLevel="0" collapsed="false">
      <c r="A46" s="102" t="s">
        <v>256</v>
      </c>
      <c r="B46" s="70" t="n">
        <v>1615</v>
      </c>
      <c r="C46" s="70" t="n">
        <v>171.7</v>
      </c>
      <c r="D46" s="71" t="n">
        <v>11.9</v>
      </c>
      <c r="E46" s="70" t="n">
        <v>2142.4</v>
      </c>
      <c r="F46" s="72" t="n">
        <v>527.5</v>
      </c>
      <c r="G46" s="71" t="n">
        <v>32.7</v>
      </c>
      <c r="H46" s="70" t="n">
        <v>1974.2</v>
      </c>
      <c r="I46" s="70" t="n">
        <v>-168.2</v>
      </c>
      <c r="J46" s="71" t="n">
        <v>-7.9</v>
      </c>
    </row>
    <row r="47" s="66" customFormat="true" ht="13.5" hidden="false" customHeight="true" outlineLevel="0" collapsed="false">
      <c r="A47" s="102" t="s">
        <v>254</v>
      </c>
      <c r="B47" s="70" t="n">
        <v>1621.3</v>
      </c>
      <c r="C47" s="70" t="n">
        <v>434.7</v>
      </c>
      <c r="D47" s="71" t="n">
        <v>36.6</v>
      </c>
      <c r="E47" s="70" t="n">
        <v>2041.4</v>
      </c>
      <c r="F47" s="72" t="n">
        <v>420.1</v>
      </c>
      <c r="G47" s="71" t="n">
        <v>25.9</v>
      </c>
      <c r="H47" s="70" t="n">
        <v>1910.3</v>
      </c>
      <c r="I47" s="70" t="n">
        <v>-131.1</v>
      </c>
      <c r="J47" s="71" t="n">
        <v>-6.4</v>
      </c>
    </row>
    <row r="48" customFormat="false" ht="13.5" hidden="false" customHeight="true" outlineLevel="0" collapsed="false">
      <c r="A48" s="102" t="s">
        <v>255</v>
      </c>
      <c r="B48" s="70" t="n">
        <v>1186.4</v>
      </c>
      <c r="C48" s="70" t="n">
        <v>290.6</v>
      </c>
      <c r="D48" s="71" t="n">
        <v>32.4</v>
      </c>
      <c r="E48" s="70" t="n">
        <v>1518.2</v>
      </c>
      <c r="F48" s="72" t="n">
        <v>331.8</v>
      </c>
      <c r="G48" s="71" t="n">
        <v>28</v>
      </c>
      <c r="H48" s="70" t="n">
        <v>1531</v>
      </c>
      <c r="I48" s="70" t="n">
        <v>12.8</v>
      </c>
      <c r="J48" s="71" t="n">
        <v>0.8</v>
      </c>
    </row>
    <row r="49" s="123" customFormat="true" ht="19.5" hidden="false" customHeight="true" outlineLevel="0" collapsed="false">
      <c r="A49" s="100" t="s">
        <v>257</v>
      </c>
      <c r="B49" s="74" t="n">
        <v>16629.6</v>
      </c>
      <c r="C49" s="74" t="n">
        <v>-136.4</v>
      </c>
      <c r="D49" s="75" t="n">
        <v>-0.8</v>
      </c>
      <c r="E49" s="74" t="n">
        <v>20284.9</v>
      </c>
      <c r="F49" s="76" t="n">
        <v>3655.3</v>
      </c>
      <c r="G49" s="75" t="n">
        <v>22</v>
      </c>
      <c r="H49" s="74" t="n">
        <v>21602.8</v>
      </c>
      <c r="I49" s="74" t="n">
        <v>1317.8</v>
      </c>
      <c r="J49" s="75" t="n">
        <v>6.5</v>
      </c>
    </row>
    <row r="50" s="66" customFormat="true" ht="13.5" hidden="false" customHeight="true" outlineLevel="0" collapsed="false">
      <c r="A50" s="101" t="s">
        <v>258</v>
      </c>
      <c r="B50" s="70" t="n">
        <v>12607.9</v>
      </c>
      <c r="C50" s="70" t="n">
        <v>-14</v>
      </c>
      <c r="D50" s="71" t="n">
        <v>-0.1</v>
      </c>
      <c r="E50" s="70" t="n">
        <v>15313.7</v>
      </c>
      <c r="F50" s="72" t="n">
        <v>2705.8</v>
      </c>
      <c r="G50" s="71" t="n">
        <v>21.5</v>
      </c>
      <c r="H50" s="70" t="n">
        <v>16424.2</v>
      </c>
      <c r="I50" s="70" t="n">
        <v>1110.5</v>
      </c>
      <c r="J50" s="71" t="n">
        <v>7.3</v>
      </c>
    </row>
    <row r="51" s="66" customFormat="true" ht="13.5" hidden="false" customHeight="true" outlineLevel="0" collapsed="false">
      <c r="A51" s="102" t="s">
        <v>261</v>
      </c>
      <c r="B51" s="70" t="n">
        <v>3348.8</v>
      </c>
      <c r="C51" s="70" t="n">
        <v>112.2</v>
      </c>
      <c r="D51" s="71" t="n">
        <v>3.5</v>
      </c>
      <c r="E51" s="70" t="n">
        <v>3867.1</v>
      </c>
      <c r="F51" s="72" t="n">
        <v>518.3</v>
      </c>
      <c r="G51" s="71" t="n">
        <v>15.5</v>
      </c>
      <c r="H51" s="70" t="n">
        <v>4917.9</v>
      </c>
      <c r="I51" s="70" t="n">
        <v>1050.8</v>
      </c>
      <c r="J51" s="71" t="n">
        <v>27.2</v>
      </c>
    </row>
    <row r="52" customFormat="false" ht="13.5" hidden="false" customHeight="true" outlineLevel="0" collapsed="false">
      <c r="A52" s="102" t="s">
        <v>259</v>
      </c>
      <c r="B52" s="70" t="n">
        <v>2446</v>
      </c>
      <c r="C52" s="70" t="n">
        <v>-146</v>
      </c>
      <c r="D52" s="71" t="n">
        <v>-5.6</v>
      </c>
      <c r="E52" s="70" t="n">
        <v>3061.9</v>
      </c>
      <c r="F52" s="72" t="n">
        <v>615.8</v>
      </c>
      <c r="G52" s="71" t="n">
        <v>25.2</v>
      </c>
      <c r="H52" s="70" t="n">
        <v>3069.7</v>
      </c>
      <c r="I52" s="70" t="n">
        <v>7.9</v>
      </c>
      <c r="J52" s="71" t="n">
        <v>0.3</v>
      </c>
    </row>
    <row r="53" customFormat="false" ht="13.5" hidden="false" customHeight="true" outlineLevel="0" collapsed="false">
      <c r="A53" s="102" t="s">
        <v>265</v>
      </c>
      <c r="B53" s="70" t="n">
        <v>1469.3</v>
      </c>
      <c r="C53" s="70" t="n">
        <v>-56.6</v>
      </c>
      <c r="D53" s="71" t="n">
        <v>-3.7</v>
      </c>
      <c r="E53" s="70" t="n">
        <v>1935.6</v>
      </c>
      <c r="F53" s="72" t="n">
        <v>466.4</v>
      </c>
      <c r="G53" s="71" t="n">
        <v>31.7</v>
      </c>
      <c r="H53" s="70" t="n">
        <v>2068.3</v>
      </c>
      <c r="I53" s="70" t="n">
        <v>132.7</v>
      </c>
      <c r="J53" s="71" t="n">
        <v>6.9</v>
      </c>
    </row>
    <row r="54" s="66" customFormat="true" ht="13.5" hidden="false" customHeight="true" outlineLevel="0" collapsed="false">
      <c r="A54" s="102" t="s">
        <v>262</v>
      </c>
      <c r="B54" s="70" t="n">
        <v>1217.1</v>
      </c>
      <c r="C54" s="70" t="n">
        <v>111.2</v>
      </c>
      <c r="D54" s="71" t="n">
        <v>10.1</v>
      </c>
      <c r="E54" s="70" t="n">
        <v>1251.1</v>
      </c>
      <c r="F54" s="72" t="n">
        <v>34</v>
      </c>
      <c r="G54" s="71" t="n">
        <v>2.8</v>
      </c>
      <c r="H54" s="70" t="n">
        <v>1305.5</v>
      </c>
      <c r="I54" s="70" t="n">
        <v>54.3</v>
      </c>
      <c r="J54" s="71" t="n">
        <v>4.3</v>
      </c>
    </row>
    <row r="55" customFormat="false" ht="13.5" hidden="false" customHeight="true" outlineLevel="0" collapsed="false">
      <c r="A55" s="102" t="s">
        <v>266</v>
      </c>
      <c r="B55" s="70" t="n">
        <v>844.8</v>
      </c>
      <c r="C55" s="70" t="n">
        <v>256.6</v>
      </c>
      <c r="D55" s="71" t="n">
        <v>43.6</v>
      </c>
      <c r="E55" s="70" t="n">
        <v>1004.9</v>
      </c>
      <c r="F55" s="72" t="n">
        <v>160.1</v>
      </c>
      <c r="G55" s="71" t="n">
        <v>19</v>
      </c>
      <c r="H55" s="70" t="n">
        <v>897.6</v>
      </c>
      <c r="I55" s="70" t="n">
        <v>-107.4</v>
      </c>
      <c r="J55" s="71" t="n">
        <v>-10.7</v>
      </c>
    </row>
    <row r="56" s="66" customFormat="true" ht="13.5" hidden="false" customHeight="true" outlineLevel="0" collapsed="false">
      <c r="A56" s="102" t="s">
        <v>260</v>
      </c>
      <c r="B56" s="70" t="n">
        <v>536.6</v>
      </c>
      <c r="C56" s="70" t="n">
        <v>-170.8</v>
      </c>
      <c r="D56" s="71" t="n">
        <v>-24.1</v>
      </c>
      <c r="E56" s="70" t="n">
        <v>751.9</v>
      </c>
      <c r="F56" s="72" t="n">
        <v>215.2</v>
      </c>
      <c r="G56" s="71" t="n">
        <v>40.1</v>
      </c>
      <c r="H56" s="70" t="n">
        <v>820.4</v>
      </c>
      <c r="I56" s="70" t="n">
        <v>68.5</v>
      </c>
      <c r="J56" s="71" t="n">
        <v>9.1</v>
      </c>
    </row>
    <row r="57" s="66" customFormat="true" ht="13.5" hidden="false" customHeight="true" outlineLevel="0" collapsed="false">
      <c r="A57" s="102" t="s">
        <v>263</v>
      </c>
      <c r="B57" s="70" t="n">
        <v>574.7</v>
      </c>
      <c r="C57" s="70" t="n">
        <v>167.8</v>
      </c>
      <c r="D57" s="71" t="n">
        <v>41.2</v>
      </c>
      <c r="E57" s="70" t="n">
        <v>735.7</v>
      </c>
      <c r="F57" s="72" t="n">
        <v>161</v>
      </c>
      <c r="G57" s="71" t="n">
        <v>28</v>
      </c>
      <c r="H57" s="70" t="n">
        <v>651.2</v>
      </c>
      <c r="I57" s="70" t="n">
        <v>-84.6</v>
      </c>
      <c r="J57" s="71" t="n">
        <v>-11.5</v>
      </c>
    </row>
    <row r="58" customFormat="false" ht="13.5" hidden="false" customHeight="true" outlineLevel="0" collapsed="false">
      <c r="A58" s="102" t="s">
        <v>264</v>
      </c>
      <c r="B58" s="70" t="n">
        <v>375</v>
      </c>
      <c r="C58" s="70" t="n">
        <v>-105.7</v>
      </c>
      <c r="D58" s="71" t="n">
        <v>-22</v>
      </c>
      <c r="E58" s="70" t="n">
        <v>510.4</v>
      </c>
      <c r="F58" s="72" t="n">
        <v>135.4</v>
      </c>
      <c r="G58" s="71" t="n">
        <v>36.1</v>
      </c>
      <c r="H58" s="70" t="n">
        <v>634.3</v>
      </c>
      <c r="I58" s="70" t="n">
        <v>123.9</v>
      </c>
      <c r="J58" s="71" t="n">
        <v>24.3</v>
      </c>
    </row>
    <row r="59" s="66" customFormat="true" ht="13.5" hidden="false" customHeight="true" outlineLevel="0" collapsed="false">
      <c r="A59" s="102" t="s">
        <v>268</v>
      </c>
      <c r="B59" s="70" t="n">
        <v>525.3</v>
      </c>
      <c r="C59" s="70" t="n">
        <v>16.3</v>
      </c>
      <c r="D59" s="71" t="n">
        <v>3.2</v>
      </c>
      <c r="E59" s="70" t="n">
        <v>659</v>
      </c>
      <c r="F59" s="72" t="n">
        <v>133.7</v>
      </c>
      <c r="G59" s="71" t="n">
        <v>25.5</v>
      </c>
      <c r="H59" s="70" t="n">
        <v>620.9</v>
      </c>
      <c r="I59" s="70" t="n">
        <v>-38.1</v>
      </c>
      <c r="J59" s="71" t="n">
        <v>-5.8</v>
      </c>
    </row>
    <row r="60" s="66" customFormat="true" ht="13.5" hidden="false" customHeight="true" outlineLevel="0" collapsed="false">
      <c r="A60" s="102" t="s">
        <v>267</v>
      </c>
      <c r="B60" s="70" t="n">
        <v>512</v>
      </c>
      <c r="C60" s="70" t="n">
        <v>-28.4</v>
      </c>
      <c r="D60" s="71" t="n">
        <v>-5.3</v>
      </c>
      <c r="E60" s="70" t="n">
        <v>482.8</v>
      </c>
      <c r="F60" s="72" t="n">
        <v>-29.2</v>
      </c>
      <c r="G60" s="71" t="n">
        <v>-5.7</v>
      </c>
      <c r="H60" s="70" t="n">
        <v>614.5</v>
      </c>
      <c r="I60" s="70" t="n">
        <v>131.7</v>
      </c>
      <c r="J60" s="71" t="n">
        <v>27.3</v>
      </c>
    </row>
    <row r="61" s="66" customFormat="true" ht="13.5" hidden="false" customHeight="true" outlineLevel="0" collapsed="false">
      <c r="A61" s="102" t="s">
        <v>270</v>
      </c>
      <c r="B61" s="70" t="n">
        <v>280.3</v>
      </c>
      <c r="C61" s="70" t="n">
        <v>-47.7</v>
      </c>
      <c r="D61" s="71" t="n">
        <v>-14.5</v>
      </c>
      <c r="E61" s="70" t="n">
        <v>495.4</v>
      </c>
      <c r="F61" s="72" t="n">
        <v>215.1</v>
      </c>
      <c r="G61" s="71" t="n">
        <v>76.8</v>
      </c>
      <c r="H61" s="70" t="n">
        <v>428.5</v>
      </c>
      <c r="I61" s="70" t="n">
        <v>-66.8</v>
      </c>
      <c r="J61" s="71" t="n">
        <v>-13.5</v>
      </c>
    </row>
    <row r="62" s="66" customFormat="true" ht="13.5" hidden="false" customHeight="true" outlineLevel="0" collapsed="false">
      <c r="A62" s="102" t="s">
        <v>273</v>
      </c>
      <c r="B62" s="70" t="n">
        <v>18.6</v>
      </c>
      <c r="C62" s="70" t="n">
        <v>11.5</v>
      </c>
      <c r="D62" s="71" t="n">
        <v>162.5</v>
      </c>
      <c r="E62" s="70" t="n">
        <v>63.8</v>
      </c>
      <c r="F62" s="72" t="n">
        <v>45.2</v>
      </c>
      <c r="G62" s="71" t="n">
        <v>243.8</v>
      </c>
      <c r="H62" s="70" t="n">
        <v>94.5</v>
      </c>
      <c r="I62" s="70" t="n">
        <v>30.7</v>
      </c>
      <c r="J62" s="71" t="n">
        <v>48.2</v>
      </c>
    </row>
    <row r="63" s="66" customFormat="true" ht="13.5" hidden="false" customHeight="true" outlineLevel="0" collapsed="false">
      <c r="A63" s="102" t="s">
        <v>289</v>
      </c>
      <c r="B63" s="70" t="n">
        <v>88.7</v>
      </c>
      <c r="C63" s="70" t="n">
        <v>17.3</v>
      </c>
      <c r="D63" s="71" t="n">
        <v>24.3</v>
      </c>
      <c r="E63" s="70" t="n">
        <v>87.1</v>
      </c>
      <c r="F63" s="72" t="n">
        <v>-1.6</v>
      </c>
      <c r="G63" s="71" t="n">
        <v>-1.8</v>
      </c>
      <c r="H63" s="70" t="n">
        <v>86.2</v>
      </c>
      <c r="I63" s="70" t="n">
        <v>-0.9</v>
      </c>
      <c r="J63" s="71" t="n">
        <v>-1</v>
      </c>
    </row>
    <row r="64" s="66" customFormat="true" ht="13.5" hidden="false" customHeight="true" outlineLevel="0" collapsed="false">
      <c r="A64" s="102" t="s">
        <v>271</v>
      </c>
      <c r="B64" s="70" t="n">
        <v>212</v>
      </c>
      <c r="C64" s="70" t="n">
        <v>5.4</v>
      </c>
      <c r="D64" s="71" t="n">
        <v>2.6</v>
      </c>
      <c r="E64" s="70" t="n">
        <v>191.3</v>
      </c>
      <c r="F64" s="72" t="n">
        <v>-20.6</v>
      </c>
      <c r="G64" s="71" t="n">
        <v>-9.7</v>
      </c>
      <c r="H64" s="70" t="n">
        <v>83.8</v>
      </c>
      <c r="I64" s="70" t="n">
        <v>-107.6</v>
      </c>
      <c r="J64" s="71" t="n">
        <v>-56.2</v>
      </c>
    </row>
    <row r="65" customFormat="false" ht="13.5" hidden="false" customHeight="true" outlineLevel="0" collapsed="false">
      <c r="A65" s="102" t="s">
        <v>269</v>
      </c>
      <c r="B65" s="70" t="n">
        <v>114.1</v>
      </c>
      <c r="C65" s="70" t="n">
        <v>-130.2</v>
      </c>
      <c r="D65" s="71" t="n">
        <v>-53.3</v>
      </c>
      <c r="E65" s="70" t="n">
        <v>115</v>
      </c>
      <c r="F65" s="72" t="n">
        <v>1</v>
      </c>
      <c r="G65" s="71" t="n">
        <v>0.8</v>
      </c>
      <c r="H65" s="70" t="n">
        <v>77.8</v>
      </c>
      <c r="I65" s="70" t="n">
        <v>-37.2</v>
      </c>
      <c r="J65" s="71" t="n">
        <v>-32.3</v>
      </c>
    </row>
    <row r="66" s="66" customFormat="true" ht="18" hidden="false" customHeight="true" outlineLevel="0" collapsed="false">
      <c r="A66" s="101" t="s">
        <v>274</v>
      </c>
      <c r="B66" s="70" t="n">
        <v>4021.7</v>
      </c>
      <c r="C66" s="70" t="n">
        <v>-122.4</v>
      </c>
      <c r="D66" s="71" t="n">
        <v>-3</v>
      </c>
      <c r="E66" s="70" t="n">
        <v>4971.2</v>
      </c>
      <c r="F66" s="72" t="n">
        <v>949.5</v>
      </c>
      <c r="G66" s="71" t="n">
        <v>23.6</v>
      </c>
      <c r="H66" s="70" t="n">
        <v>5178.6</v>
      </c>
      <c r="I66" s="70" t="n">
        <v>207.4</v>
      </c>
      <c r="J66" s="71" t="n">
        <v>4.2</v>
      </c>
    </row>
    <row r="67" s="66" customFormat="true" ht="13.5" hidden="false" customHeight="true" outlineLevel="0" collapsed="false">
      <c r="A67" s="102" t="s">
        <v>275</v>
      </c>
      <c r="B67" s="70" t="n">
        <v>2238.5</v>
      </c>
      <c r="C67" s="70" t="n">
        <v>-45.2</v>
      </c>
      <c r="D67" s="71" t="n">
        <v>-2</v>
      </c>
      <c r="E67" s="70" t="n">
        <v>2952</v>
      </c>
      <c r="F67" s="72" t="n">
        <v>713.5</v>
      </c>
      <c r="G67" s="71" t="n">
        <v>31.9</v>
      </c>
      <c r="H67" s="70" t="n">
        <v>3099.7</v>
      </c>
      <c r="I67" s="70" t="n">
        <v>147.8</v>
      </c>
      <c r="J67" s="71" t="n">
        <v>5</v>
      </c>
    </row>
    <row r="68" s="66" customFormat="true" ht="13.5" hidden="false" customHeight="true" outlineLevel="0" collapsed="false">
      <c r="A68" s="102" t="s">
        <v>276</v>
      </c>
      <c r="B68" s="70" t="n">
        <v>1193.9</v>
      </c>
      <c r="C68" s="70" t="n">
        <v>-112.8</v>
      </c>
      <c r="D68" s="71" t="n">
        <v>-8.6</v>
      </c>
      <c r="E68" s="70" t="n">
        <v>1170.3</v>
      </c>
      <c r="F68" s="72" t="n">
        <v>-23.7</v>
      </c>
      <c r="G68" s="71" t="n">
        <v>-2</v>
      </c>
      <c r="H68" s="70" t="n">
        <v>1280.3</v>
      </c>
      <c r="I68" s="70" t="n">
        <v>110</v>
      </c>
      <c r="J68" s="71" t="n">
        <v>9.4</v>
      </c>
    </row>
    <row r="69" s="123" customFormat="true" ht="19.5" hidden="false" customHeight="true" outlineLevel="0" collapsed="false">
      <c r="A69" s="100" t="s">
        <v>277</v>
      </c>
      <c r="B69" s="74" t="n">
        <v>105.6</v>
      </c>
      <c r="C69" s="74" t="n">
        <v>24.8</v>
      </c>
      <c r="D69" s="75" t="n">
        <v>30.7</v>
      </c>
      <c r="E69" s="74" t="n">
        <v>93.2</v>
      </c>
      <c r="F69" s="76" t="n">
        <v>-12.4</v>
      </c>
      <c r="G69" s="75" t="n">
        <v>-11.7</v>
      </c>
      <c r="H69" s="74" t="n">
        <v>71.3</v>
      </c>
      <c r="I69" s="74" t="n">
        <v>-22</v>
      </c>
      <c r="J69" s="75" t="n">
        <v>-23.6</v>
      </c>
    </row>
    <row r="70" s="66" customFormat="true" ht="13.5" hidden="false" customHeight="true" outlineLevel="0" collapsed="false">
      <c r="A70" s="101" t="s">
        <v>278</v>
      </c>
      <c r="B70" s="70" t="n">
        <v>105.6</v>
      </c>
      <c r="C70" s="70" t="n">
        <v>28.5</v>
      </c>
      <c r="D70" s="71" t="n">
        <v>36.9</v>
      </c>
      <c r="E70" s="70" t="n">
        <v>93.2</v>
      </c>
      <c r="F70" s="72" t="n">
        <v>-12.4</v>
      </c>
      <c r="G70" s="71" t="n">
        <v>-11.7</v>
      </c>
      <c r="H70" s="70" t="n">
        <v>71.3</v>
      </c>
      <c r="I70" s="70" t="n">
        <v>-22</v>
      </c>
      <c r="J70" s="71" t="n">
        <v>-23.6</v>
      </c>
    </row>
    <row r="71" s="66" customFormat="true" ht="13.5" hidden="false" customHeight="true" outlineLevel="0" collapsed="false">
      <c r="A71" s="103" t="s">
        <v>279</v>
      </c>
      <c r="B71" s="70" t="n">
        <v>104.6</v>
      </c>
      <c r="C71" s="70" t="n">
        <v>43.4</v>
      </c>
      <c r="D71" s="71" t="n">
        <v>70.8</v>
      </c>
      <c r="E71" s="70" t="n">
        <v>89.6</v>
      </c>
      <c r="F71" s="72" t="n">
        <v>-15</v>
      </c>
      <c r="G71" s="71" t="n">
        <v>-14.3</v>
      </c>
      <c r="H71" s="70" t="n">
        <v>63.3</v>
      </c>
      <c r="I71" s="70" t="n">
        <v>-26.3</v>
      </c>
      <c r="J71" s="71" t="n">
        <v>-29.4</v>
      </c>
    </row>
    <row r="72" s="66" customFormat="true" ht="18" hidden="false" customHeight="true" outlineLevel="0" collapsed="false">
      <c r="A72" s="101" t="s">
        <v>280</v>
      </c>
      <c r="B72" s="70" t="s">
        <v>63</v>
      </c>
      <c r="C72" s="70" t="n">
        <v>-3.7</v>
      </c>
      <c r="D72" s="71" t="s">
        <v>63</v>
      </c>
      <c r="E72" s="70" t="s">
        <v>63</v>
      </c>
      <c r="F72" s="72" t="s">
        <v>63</v>
      </c>
      <c r="G72" s="71" t="s">
        <v>63</v>
      </c>
      <c r="H72" s="70" t="n">
        <v>0</v>
      </c>
      <c r="I72" s="70" t="n">
        <v>0</v>
      </c>
      <c r="J72" s="71" t="s">
        <v>63</v>
      </c>
    </row>
    <row r="73" s="123" customFormat="true" ht="19.5" hidden="false" customHeight="true" outlineLevel="0" collapsed="false">
      <c r="A73" s="100" t="s">
        <v>281</v>
      </c>
      <c r="B73" s="74" t="s">
        <v>63</v>
      </c>
      <c r="C73" s="74" t="s">
        <v>63</v>
      </c>
      <c r="D73" s="75" t="s">
        <v>63</v>
      </c>
      <c r="E73" s="74" t="n">
        <v>0.5</v>
      </c>
      <c r="F73" s="76" t="n">
        <v>0.5</v>
      </c>
      <c r="G73" s="75" t="s">
        <v>63</v>
      </c>
      <c r="H73" s="74" t="n">
        <v>1.1</v>
      </c>
      <c r="I73" s="74" t="n">
        <v>0.6</v>
      </c>
      <c r="J73" s="75" t="n">
        <v>108.6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60</v>
      </c>
      <c r="B5" s="64" t="n">
        <v>2010</v>
      </c>
      <c r="C5" s="64"/>
      <c r="D5" s="64"/>
      <c r="E5" s="64" t="n">
        <v>2011</v>
      </c>
      <c r="F5" s="64"/>
      <c r="G5" s="64"/>
      <c r="H5" s="65" t="n">
        <v>2012</v>
      </c>
      <c r="I5" s="65"/>
      <c r="J5" s="65"/>
    </row>
    <row r="6" s="66" customFormat="true" ht="30" hidden="false" customHeight="true" outlineLevel="0" collapsed="false">
      <c r="A6" s="63"/>
      <c r="B6" s="64" t="s">
        <v>166</v>
      </c>
      <c r="C6" s="64" t="s">
        <v>167</v>
      </c>
      <c r="D6" s="64"/>
      <c r="E6" s="64" t="s">
        <v>166</v>
      </c>
      <c r="F6" s="64" t="s">
        <v>167</v>
      </c>
      <c r="G6" s="64"/>
      <c r="H6" s="64" t="s">
        <v>166</v>
      </c>
      <c r="I6" s="65" t="s">
        <v>167</v>
      </c>
      <c r="J6" s="65"/>
    </row>
    <row r="7" s="66" customFormat="true" ht="18" hidden="false" customHeight="true" outlineLevel="0" collapsed="false">
      <c r="A7" s="63"/>
      <c r="B7" s="64"/>
      <c r="C7" s="64" t="s">
        <v>168</v>
      </c>
      <c r="D7" s="64" t="s">
        <v>169</v>
      </c>
      <c r="E7" s="64"/>
      <c r="F7" s="64" t="s">
        <v>168</v>
      </c>
      <c r="G7" s="64" t="s">
        <v>169</v>
      </c>
      <c r="H7" s="64"/>
      <c r="I7" s="64" t="s">
        <v>168</v>
      </c>
      <c r="J7" s="65" t="s">
        <v>169</v>
      </c>
    </row>
    <row r="8" s="77" customFormat="true" ht="19.5" hidden="false" customHeight="true" outlineLevel="0" collapsed="false">
      <c r="A8" s="93" t="s">
        <v>221</v>
      </c>
      <c r="B8" s="74" t="n">
        <v>55707.1</v>
      </c>
      <c r="C8" s="74" t="n">
        <v>4441.1</v>
      </c>
      <c r="D8" s="75" t="n">
        <v>8.7</v>
      </c>
      <c r="E8" s="74" t="n">
        <v>65022.8</v>
      </c>
      <c r="F8" s="74" t="n">
        <v>9315.7</v>
      </c>
      <c r="G8" s="75" t="n">
        <v>16.7</v>
      </c>
      <c r="H8" s="74" t="n">
        <v>67415.5</v>
      </c>
      <c r="I8" s="74" t="n">
        <v>2392.7</v>
      </c>
      <c r="J8" s="75" t="n">
        <v>3.7</v>
      </c>
    </row>
    <row r="9" s="66" customFormat="true" ht="18.75" hidden="false" customHeight="true" outlineLevel="0" collapsed="false">
      <c r="B9" s="94" t="s">
        <v>222</v>
      </c>
      <c r="C9" s="105"/>
      <c r="D9" s="121"/>
      <c r="F9" s="105"/>
      <c r="G9" s="121"/>
      <c r="I9" s="105"/>
      <c r="J9" s="122"/>
    </row>
    <row r="10" s="66" customFormat="true" ht="13.5" hidden="false" customHeight="true" outlineLevel="0" collapsed="false">
      <c r="A10" s="93" t="s">
        <v>223</v>
      </c>
      <c r="B10" s="74" t="n">
        <v>627.7</v>
      </c>
      <c r="C10" s="74" t="n">
        <v>-68.9</v>
      </c>
      <c r="D10" s="71" t="n">
        <v>-9.9</v>
      </c>
      <c r="E10" s="74" t="n">
        <v>582.7</v>
      </c>
      <c r="F10" s="74" t="n">
        <v>-44.9</v>
      </c>
      <c r="G10" s="71" t="n">
        <v>-7.2</v>
      </c>
      <c r="H10" s="74" t="n">
        <v>446.9</v>
      </c>
      <c r="I10" s="74" t="n">
        <v>-135.9</v>
      </c>
      <c r="J10" s="71" t="n">
        <v>-23.3</v>
      </c>
    </row>
    <row r="11" s="66" customFormat="true" ht="13.5" hidden="false" customHeight="true" outlineLevel="0" collapsed="false">
      <c r="A11" s="96" t="s">
        <v>224</v>
      </c>
      <c r="B11" s="87"/>
      <c r="C11" s="87"/>
      <c r="D11" s="71"/>
      <c r="E11" s="87"/>
      <c r="F11" s="87"/>
      <c r="G11" s="71"/>
      <c r="H11" s="87"/>
      <c r="I11" s="87"/>
      <c r="J11" s="71"/>
    </row>
    <row r="12" s="66" customFormat="true" ht="13.5" hidden="false" customHeight="true" outlineLevel="0" collapsed="false">
      <c r="A12" s="97" t="s">
        <v>225</v>
      </c>
      <c r="B12" s="70" t="s">
        <v>63</v>
      </c>
      <c r="C12" s="70" t="n">
        <v>-0.7</v>
      </c>
      <c r="D12" s="71" t="s">
        <v>63</v>
      </c>
      <c r="E12" s="70" t="n">
        <v>1.1</v>
      </c>
      <c r="F12" s="70" t="n">
        <v>1.1</v>
      </c>
      <c r="G12" s="71" t="s">
        <v>63</v>
      </c>
      <c r="H12" s="70" t="n">
        <v>0</v>
      </c>
      <c r="I12" s="70" t="n">
        <v>-1.1</v>
      </c>
      <c r="J12" s="71" t="n">
        <v>-98.2</v>
      </c>
    </row>
    <row r="13" s="66" customFormat="true" ht="13.5" hidden="false" customHeight="true" outlineLevel="0" collapsed="false">
      <c r="A13" s="97" t="s">
        <v>226</v>
      </c>
      <c r="B13" s="70" t="n">
        <v>274.8</v>
      </c>
      <c r="C13" s="70" t="n">
        <v>-54.4</v>
      </c>
      <c r="D13" s="71" t="n">
        <v>-16.5</v>
      </c>
      <c r="E13" s="70" t="n">
        <v>162.8</v>
      </c>
      <c r="F13" s="70" t="n">
        <v>-112</v>
      </c>
      <c r="G13" s="71" t="n">
        <v>-40.7</v>
      </c>
      <c r="H13" s="70" t="n">
        <v>122.9</v>
      </c>
      <c r="I13" s="70" t="n">
        <v>-39.9</v>
      </c>
      <c r="J13" s="71" t="n">
        <v>-24.5</v>
      </c>
    </row>
    <row r="14" s="66" customFormat="true" ht="13.5" hidden="false" customHeight="true" outlineLevel="0" collapsed="false">
      <c r="A14" s="98" t="s">
        <v>110</v>
      </c>
      <c r="B14" s="70" t="s">
        <v>63</v>
      </c>
      <c r="C14" s="70" t="s">
        <v>63</v>
      </c>
      <c r="D14" s="71" t="s">
        <v>63</v>
      </c>
      <c r="E14" s="70" t="s">
        <v>63</v>
      </c>
      <c r="F14" s="70" t="s">
        <v>63</v>
      </c>
      <c r="G14" s="71" t="s">
        <v>63</v>
      </c>
      <c r="H14" s="70" t="n">
        <v>0.1</v>
      </c>
      <c r="I14" s="70" t="n">
        <v>0.1</v>
      </c>
      <c r="J14" s="71" t="s">
        <v>63</v>
      </c>
    </row>
    <row r="15" s="66" customFormat="true" ht="13.5" hidden="false" customHeight="true" outlineLevel="0" collapsed="false">
      <c r="A15" s="98" t="s">
        <v>227</v>
      </c>
      <c r="B15" s="70" t="n">
        <v>274.8</v>
      </c>
      <c r="C15" s="70" t="n">
        <v>-54.4</v>
      </c>
      <c r="D15" s="71" t="n">
        <v>-16.5</v>
      </c>
      <c r="E15" s="70" t="n">
        <v>162.8</v>
      </c>
      <c r="F15" s="70" t="n">
        <v>-112</v>
      </c>
      <c r="G15" s="71" t="n">
        <v>-40.7</v>
      </c>
      <c r="H15" s="70" t="n">
        <v>122.8</v>
      </c>
      <c r="I15" s="70" t="n">
        <v>-40.1</v>
      </c>
      <c r="J15" s="71" t="n">
        <v>-24.6</v>
      </c>
    </row>
    <row r="16" s="66" customFormat="true" ht="13.5" hidden="false" customHeight="true" outlineLevel="0" collapsed="false">
      <c r="A16" s="97" t="s">
        <v>102</v>
      </c>
      <c r="B16" s="70" t="n">
        <v>330</v>
      </c>
      <c r="C16" s="70" t="n">
        <v>9.9</v>
      </c>
      <c r="D16" s="71" t="n">
        <v>3.1</v>
      </c>
      <c r="E16" s="70" t="n">
        <v>392.8</v>
      </c>
      <c r="F16" s="70" t="n">
        <v>62.8</v>
      </c>
      <c r="G16" s="71" t="n">
        <v>19</v>
      </c>
      <c r="H16" s="70" t="n">
        <v>294.4</v>
      </c>
      <c r="I16" s="70" t="n">
        <v>-98.4</v>
      </c>
      <c r="J16" s="71" t="n">
        <v>-25</v>
      </c>
    </row>
    <row r="17" s="66" customFormat="true" ht="13.5" hidden="false" customHeight="true" outlineLevel="0" collapsed="false">
      <c r="A17" s="97" t="s">
        <v>104</v>
      </c>
      <c r="B17" s="70" t="s">
        <v>63</v>
      </c>
      <c r="C17" s="70" t="n">
        <v>0</v>
      </c>
      <c r="D17" s="71" t="s">
        <v>63</v>
      </c>
      <c r="E17" s="70" t="s">
        <v>63</v>
      </c>
      <c r="F17" s="70" t="s">
        <v>63</v>
      </c>
      <c r="G17" s="71" t="s">
        <v>63</v>
      </c>
      <c r="H17" s="70" t="n">
        <v>0.1</v>
      </c>
      <c r="I17" s="70" t="n">
        <v>0.1</v>
      </c>
      <c r="J17" s="71" t="s">
        <v>63</v>
      </c>
    </row>
    <row r="18" s="66" customFormat="true" ht="13.5" hidden="false" customHeight="true" outlineLevel="0" collapsed="false">
      <c r="A18" s="97" t="s">
        <v>106</v>
      </c>
      <c r="B18" s="70" t="n">
        <v>22.8</v>
      </c>
      <c r="C18" s="70" t="n">
        <v>-23.5</v>
      </c>
      <c r="D18" s="71" t="n">
        <v>-50.7</v>
      </c>
      <c r="E18" s="70" t="n">
        <v>25.7</v>
      </c>
      <c r="F18" s="70" t="n">
        <v>2.9</v>
      </c>
      <c r="G18" s="71" t="n">
        <v>12.8</v>
      </c>
      <c r="H18" s="70" t="n">
        <v>27.9</v>
      </c>
      <c r="I18" s="70" t="n">
        <v>2.2</v>
      </c>
      <c r="J18" s="71" t="n">
        <v>8.4</v>
      </c>
    </row>
    <row r="19" s="66" customFormat="true" ht="13.5" hidden="false" customHeight="true" outlineLevel="0" collapsed="false">
      <c r="A19" s="97" t="s">
        <v>98</v>
      </c>
      <c r="B19" s="70" t="n">
        <v>0.1</v>
      </c>
      <c r="C19" s="70" t="n">
        <v>-0.3</v>
      </c>
      <c r="D19" s="71" t="n">
        <v>-72</v>
      </c>
      <c r="E19" s="70" t="n">
        <v>0.3</v>
      </c>
      <c r="F19" s="70" t="n">
        <v>0.2</v>
      </c>
      <c r="G19" s="71" t="n">
        <v>144.3</v>
      </c>
      <c r="H19" s="70" t="n">
        <v>1.6</v>
      </c>
      <c r="I19" s="70" t="n">
        <v>1.3</v>
      </c>
      <c r="J19" s="71" t="n">
        <v>500.4</v>
      </c>
    </row>
    <row r="20" s="123" customFormat="true" ht="13.5" hidden="false" customHeight="true" outlineLevel="0" collapsed="false">
      <c r="A20" s="93" t="s">
        <v>228</v>
      </c>
      <c r="B20" s="74" t="n">
        <v>55079.4</v>
      </c>
      <c r="C20" s="74" t="n">
        <v>4510</v>
      </c>
      <c r="D20" s="75" t="n">
        <v>8.9</v>
      </c>
      <c r="E20" s="74" t="n">
        <v>64440.1</v>
      </c>
      <c r="F20" s="74" t="n">
        <v>9360.7</v>
      </c>
      <c r="G20" s="75" t="n">
        <v>17</v>
      </c>
      <c r="H20" s="74" t="n">
        <v>66968.7</v>
      </c>
      <c r="I20" s="74" t="n">
        <v>2528.6</v>
      </c>
      <c r="J20" s="75" t="n">
        <v>3.9</v>
      </c>
    </row>
    <row r="21" s="66" customFormat="true" ht="18.75" hidden="false" customHeight="true" outlineLevel="0" collapsed="false">
      <c r="A21" s="99"/>
      <c r="B21" s="94" t="s">
        <v>229</v>
      </c>
      <c r="C21" s="105"/>
      <c r="D21" s="124"/>
      <c r="E21" s="99"/>
      <c r="F21" s="105"/>
      <c r="G21" s="124"/>
      <c r="H21" s="99"/>
      <c r="I21" s="105"/>
      <c r="J21" s="124"/>
    </row>
    <row r="22" s="123" customFormat="true" ht="19.5" hidden="false" customHeight="true" outlineLevel="0" collapsed="false">
      <c r="A22" s="100" t="s">
        <v>230</v>
      </c>
      <c r="B22" s="74" t="n">
        <v>2513.2</v>
      </c>
      <c r="C22" s="74" t="n">
        <v>495.1</v>
      </c>
      <c r="D22" s="75" t="n">
        <v>24.5</v>
      </c>
      <c r="E22" s="74" t="n">
        <v>2468.3</v>
      </c>
      <c r="F22" s="74" t="n">
        <v>-44.9</v>
      </c>
      <c r="G22" s="75" t="n">
        <v>-1.8</v>
      </c>
      <c r="H22" s="74" t="n">
        <v>2407.4</v>
      </c>
      <c r="I22" s="74" t="n">
        <v>-60.9</v>
      </c>
      <c r="J22" s="75" t="n">
        <v>-2.5</v>
      </c>
    </row>
    <row r="23" s="66" customFormat="true" ht="13.5" hidden="false" customHeight="true" outlineLevel="0" collapsed="false">
      <c r="A23" s="101" t="s">
        <v>231</v>
      </c>
      <c r="B23" s="70" t="n">
        <v>1353.1</v>
      </c>
      <c r="C23" s="70" t="n">
        <v>249.9</v>
      </c>
      <c r="D23" s="71" t="n">
        <v>22.7</v>
      </c>
      <c r="E23" s="70" t="n">
        <v>1124.2</v>
      </c>
      <c r="F23" s="70" t="n">
        <v>-228.8</v>
      </c>
      <c r="G23" s="71" t="n">
        <v>-16.9</v>
      </c>
      <c r="H23" s="70" t="n">
        <v>1071.9</v>
      </c>
      <c r="I23" s="70" t="n">
        <v>-52.3</v>
      </c>
      <c r="J23" s="71" t="n">
        <v>-4.7</v>
      </c>
    </row>
    <row r="24" s="66" customFormat="true" ht="13.5" hidden="false" customHeight="true" outlineLevel="0" collapsed="false">
      <c r="A24" s="102" t="s">
        <v>233</v>
      </c>
      <c r="B24" s="70" t="n">
        <v>834.1</v>
      </c>
      <c r="C24" s="70" t="n">
        <v>10.7</v>
      </c>
      <c r="D24" s="71" t="n">
        <v>1.3</v>
      </c>
      <c r="E24" s="70" t="n">
        <v>668.3</v>
      </c>
      <c r="F24" s="70" t="n">
        <v>-165.7</v>
      </c>
      <c r="G24" s="71" t="n">
        <v>-19.9</v>
      </c>
      <c r="H24" s="70" t="n">
        <v>680.6</v>
      </c>
      <c r="I24" s="70" t="n">
        <v>12.3</v>
      </c>
      <c r="J24" s="71" t="n">
        <v>1.8</v>
      </c>
    </row>
    <row r="25" s="66" customFormat="true" ht="13.5" hidden="false" customHeight="true" outlineLevel="0" collapsed="false">
      <c r="A25" s="102" t="s">
        <v>286</v>
      </c>
      <c r="B25" s="70" t="n">
        <v>472.6</v>
      </c>
      <c r="C25" s="70" t="n">
        <v>240.5</v>
      </c>
      <c r="D25" s="71" t="n">
        <v>103.6</v>
      </c>
      <c r="E25" s="70" t="n">
        <v>417.3</v>
      </c>
      <c r="F25" s="70" t="n">
        <v>-55.3</v>
      </c>
      <c r="G25" s="71" t="n">
        <v>-11.7</v>
      </c>
      <c r="H25" s="70" t="n">
        <v>363.7</v>
      </c>
      <c r="I25" s="70" t="n">
        <v>-53.5</v>
      </c>
      <c r="J25" s="71" t="n">
        <v>-12.8</v>
      </c>
    </row>
    <row r="26" s="66" customFormat="true" ht="18" hidden="false" customHeight="true" outlineLevel="0" collapsed="false">
      <c r="A26" s="101" t="s">
        <v>234</v>
      </c>
      <c r="B26" s="70" t="n">
        <v>1160.1</v>
      </c>
      <c r="C26" s="70" t="n">
        <v>245.2</v>
      </c>
      <c r="D26" s="71" t="n">
        <v>26.8</v>
      </c>
      <c r="E26" s="70" t="n">
        <v>1344</v>
      </c>
      <c r="F26" s="70" t="n">
        <v>183.9</v>
      </c>
      <c r="G26" s="71" t="n">
        <v>15.9</v>
      </c>
      <c r="H26" s="70" t="n">
        <v>1335.4</v>
      </c>
      <c r="I26" s="70" t="n">
        <v>-8.6</v>
      </c>
      <c r="J26" s="71" t="n">
        <v>-0.6</v>
      </c>
    </row>
    <row r="27" s="66" customFormat="true" ht="13.5" hidden="false" customHeight="true" outlineLevel="0" collapsed="false">
      <c r="A27" s="102" t="s">
        <v>235</v>
      </c>
      <c r="B27" s="70" t="n">
        <v>846.3</v>
      </c>
      <c r="C27" s="70" t="n">
        <v>227.8</v>
      </c>
      <c r="D27" s="71" t="n">
        <v>36.8</v>
      </c>
      <c r="E27" s="70" t="n">
        <v>895.4</v>
      </c>
      <c r="F27" s="70" t="n">
        <v>49</v>
      </c>
      <c r="G27" s="71" t="n">
        <v>5.8</v>
      </c>
      <c r="H27" s="70" t="n">
        <v>916.6</v>
      </c>
      <c r="I27" s="70" t="n">
        <v>21.3</v>
      </c>
      <c r="J27" s="71" t="n">
        <v>2.4</v>
      </c>
    </row>
    <row r="28" s="66" customFormat="true" ht="13.5" hidden="false" customHeight="true" outlineLevel="0" collapsed="false">
      <c r="A28" s="102" t="s">
        <v>236</v>
      </c>
      <c r="B28" s="70" t="n">
        <v>166.3</v>
      </c>
      <c r="C28" s="70" t="n">
        <v>14.6</v>
      </c>
      <c r="D28" s="71" t="n">
        <v>9.6</v>
      </c>
      <c r="E28" s="70" t="n">
        <v>222.9</v>
      </c>
      <c r="F28" s="70" t="n">
        <v>56.6</v>
      </c>
      <c r="G28" s="71" t="n">
        <v>34.1</v>
      </c>
      <c r="H28" s="70" t="n">
        <v>188.4</v>
      </c>
      <c r="I28" s="70" t="n">
        <v>-34.5</v>
      </c>
      <c r="J28" s="71" t="n">
        <v>-15.5</v>
      </c>
    </row>
    <row r="29" s="123" customFormat="true" ht="19.5" hidden="false" customHeight="true" outlineLevel="0" collapsed="false">
      <c r="A29" s="100" t="s">
        <v>237</v>
      </c>
      <c r="B29" s="74" t="n">
        <v>10406.1</v>
      </c>
      <c r="C29" s="74" t="n">
        <v>2248.5</v>
      </c>
      <c r="D29" s="75" t="n">
        <v>27.6</v>
      </c>
      <c r="E29" s="74" t="n">
        <v>11891.7</v>
      </c>
      <c r="F29" s="74" t="n">
        <v>1485.6</v>
      </c>
      <c r="G29" s="75" t="n">
        <v>14.3</v>
      </c>
      <c r="H29" s="74" t="n">
        <v>12180.3</v>
      </c>
      <c r="I29" s="74" t="n">
        <v>288.6</v>
      </c>
      <c r="J29" s="75" t="n">
        <v>2.4</v>
      </c>
    </row>
    <row r="30" s="66" customFormat="true" ht="13.5" hidden="false" customHeight="true" outlineLevel="0" collapsed="false">
      <c r="A30" s="101" t="s">
        <v>238</v>
      </c>
      <c r="B30" s="70" t="n">
        <v>1731.1</v>
      </c>
      <c r="C30" s="70" t="n">
        <v>642.4</v>
      </c>
      <c r="D30" s="71" t="n">
        <v>59</v>
      </c>
      <c r="E30" s="70" t="n">
        <v>1860.8</v>
      </c>
      <c r="F30" s="70" t="n">
        <v>129.7</v>
      </c>
      <c r="G30" s="71" t="n">
        <v>7.5</v>
      </c>
      <c r="H30" s="70" t="n">
        <v>2022.4</v>
      </c>
      <c r="I30" s="70" t="n">
        <v>161.7</v>
      </c>
      <c r="J30" s="71" t="n">
        <v>8.7</v>
      </c>
    </row>
    <row r="31" s="66" customFormat="true" ht="13.5" hidden="false" customHeight="true" outlineLevel="0" collapsed="false">
      <c r="A31" s="102" t="s">
        <v>239</v>
      </c>
      <c r="B31" s="70" t="n">
        <v>878.5</v>
      </c>
      <c r="C31" s="70" t="n">
        <v>297.4</v>
      </c>
      <c r="D31" s="71" t="n">
        <v>51.2</v>
      </c>
      <c r="E31" s="70" t="n">
        <v>965.9</v>
      </c>
      <c r="F31" s="70" t="n">
        <v>87.4</v>
      </c>
      <c r="G31" s="71" t="n">
        <v>9.9</v>
      </c>
      <c r="H31" s="70" t="n">
        <v>1062.7</v>
      </c>
      <c r="I31" s="70" t="n">
        <v>96.8</v>
      </c>
      <c r="J31" s="71" t="n">
        <v>10</v>
      </c>
    </row>
    <row r="32" s="66" customFormat="true" ht="13.5" hidden="false" customHeight="true" outlineLevel="0" collapsed="false">
      <c r="A32" s="102" t="s">
        <v>240</v>
      </c>
      <c r="B32" s="70" t="n">
        <v>445.3</v>
      </c>
      <c r="C32" s="70" t="n">
        <v>319.4</v>
      </c>
      <c r="D32" s="71" t="n">
        <v>253.7</v>
      </c>
      <c r="E32" s="70" t="n">
        <v>500.9</v>
      </c>
      <c r="F32" s="70" t="n">
        <v>55.6</v>
      </c>
      <c r="G32" s="71" t="n">
        <v>12.5</v>
      </c>
      <c r="H32" s="70" t="n">
        <v>601.6</v>
      </c>
      <c r="I32" s="70" t="n">
        <v>100.7</v>
      </c>
      <c r="J32" s="71" t="n">
        <v>20.1</v>
      </c>
    </row>
    <row r="33" s="66" customFormat="true" ht="18" hidden="false" customHeight="true" outlineLevel="0" collapsed="false">
      <c r="A33" s="101" t="s">
        <v>241</v>
      </c>
      <c r="B33" s="70" t="n">
        <v>5731.7</v>
      </c>
      <c r="C33" s="70" t="n">
        <v>646.2</v>
      </c>
      <c r="D33" s="71" t="n">
        <v>12.7</v>
      </c>
      <c r="E33" s="70" t="n">
        <v>6605.7</v>
      </c>
      <c r="F33" s="70" t="n">
        <v>874</v>
      </c>
      <c r="G33" s="71" t="n">
        <v>15.2</v>
      </c>
      <c r="H33" s="70" t="n">
        <v>6755.6</v>
      </c>
      <c r="I33" s="70" t="n">
        <v>149.8</v>
      </c>
      <c r="J33" s="71" t="n">
        <v>2.3</v>
      </c>
    </row>
    <row r="34" s="66" customFormat="true" ht="13.5" hidden="false" customHeight="true" outlineLevel="0" collapsed="false">
      <c r="A34" s="102" t="s">
        <v>242</v>
      </c>
      <c r="B34" s="70" t="n">
        <v>4455.4</v>
      </c>
      <c r="C34" s="70" t="n">
        <v>480.6</v>
      </c>
      <c r="D34" s="71" t="n">
        <v>12.1</v>
      </c>
      <c r="E34" s="70" t="n">
        <v>5125.2</v>
      </c>
      <c r="F34" s="70" t="n">
        <v>669.8</v>
      </c>
      <c r="G34" s="71" t="n">
        <v>15</v>
      </c>
      <c r="H34" s="70" t="n">
        <v>5317.4</v>
      </c>
      <c r="I34" s="70" t="n">
        <v>192.3</v>
      </c>
      <c r="J34" s="71" t="n">
        <v>3.8</v>
      </c>
    </row>
    <row r="35" s="66" customFormat="true" ht="13.5" hidden="false" customHeight="true" outlineLevel="0" collapsed="false">
      <c r="A35" s="102" t="s">
        <v>243</v>
      </c>
      <c r="B35" s="70" t="n">
        <v>1276.3</v>
      </c>
      <c r="C35" s="70" t="n">
        <v>165.6</v>
      </c>
      <c r="D35" s="71" t="n">
        <v>14.9</v>
      </c>
      <c r="E35" s="70" t="n">
        <v>1480.6</v>
      </c>
      <c r="F35" s="70" t="n">
        <v>204.3</v>
      </c>
      <c r="G35" s="71" t="n">
        <v>16</v>
      </c>
      <c r="H35" s="70" t="n">
        <v>1438.1</v>
      </c>
      <c r="I35" s="70" t="n">
        <v>-42.5</v>
      </c>
      <c r="J35" s="71" t="n">
        <v>-2.9</v>
      </c>
    </row>
    <row r="36" s="66" customFormat="true" ht="18" hidden="false" customHeight="true" outlineLevel="0" collapsed="false">
      <c r="A36" s="101" t="s">
        <v>244</v>
      </c>
      <c r="B36" s="70" t="n">
        <v>2943.3</v>
      </c>
      <c r="C36" s="70" t="n">
        <v>959.9</v>
      </c>
      <c r="D36" s="71" t="n">
        <v>48.4</v>
      </c>
      <c r="E36" s="70" t="n">
        <v>3425.2</v>
      </c>
      <c r="F36" s="70" t="n">
        <v>481.8</v>
      </c>
      <c r="G36" s="71" t="n">
        <v>16.4</v>
      </c>
      <c r="H36" s="70" t="n">
        <v>3402.3</v>
      </c>
      <c r="I36" s="70" t="n">
        <v>-22.9</v>
      </c>
      <c r="J36" s="71" t="n">
        <v>-0.7</v>
      </c>
    </row>
    <row r="37" s="66" customFormat="true" ht="13.5" hidden="false" customHeight="true" outlineLevel="0" collapsed="false">
      <c r="A37" s="102" t="s">
        <v>245</v>
      </c>
      <c r="B37" s="70" t="n">
        <v>1447.1</v>
      </c>
      <c r="C37" s="70" t="n">
        <v>474</v>
      </c>
      <c r="D37" s="71" t="n">
        <v>48.7</v>
      </c>
      <c r="E37" s="70" t="n">
        <v>1749.7</v>
      </c>
      <c r="F37" s="70" t="n">
        <v>302.6</v>
      </c>
      <c r="G37" s="71" t="n">
        <v>20.9</v>
      </c>
      <c r="H37" s="70" t="n">
        <v>1596.2</v>
      </c>
      <c r="I37" s="70" t="n">
        <v>-153.5</v>
      </c>
      <c r="J37" s="71" t="n">
        <v>-8.8</v>
      </c>
    </row>
    <row r="38" s="66" customFormat="true" ht="13.5" hidden="false" customHeight="true" outlineLevel="0" collapsed="false">
      <c r="A38" s="102" t="s">
        <v>287</v>
      </c>
      <c r="B38" s="70" t="n">
        <v>405.8</v>
      </c>
      <c r="C38" s="70" t="n">
        <v>154.8</v>
      </c>
      <c r="D38" s="71" t="n">
        <v>61.7</v>
      </c>
      <c r="E38" s="70" t="n">
        <v>417.2</v>
      </c>
      <c r="F38" s="70" t="n">
        <v>11.4</v>
      </c>
      <c r="G38" s="71" t="n">
        <v>2.8</v>
      </c>
      <c r="H38" s="70" t="n">
        <v>548.4</v>
      </c>
      <c r="I38" s="70" t="n">
        <v>131.3</v>
      </c>
      <c r="J38" s="71" t="n">
        <v>31.5</v>
      </c>
    </row>
    <row r="39" s="123" customFormat="true" ht="19.5" hidden="false" customHeight="true" outlineLevel="0" collapsed="false">
      <c r="A39" s="100" t="s">
        <v>247</v>
      </c>
      <c r="B39" s="74" t="n">
        <v>23374.5</v>
      </c>
      <c r="C39" s="74" t="n">
        <v>235.5</v>
      </c>
      <c r="D39" s="75" t="n">
        <v>1</v>
      </c>
      <c r="E39" s="74" t="n">
        <v>26904.2</v>
      </c>
      <c r="F39" s="74" t="n">
        <v>3529.8</v>
      </c>
      <c r="G39" s="75" t="n">
        <v>15.1</v>
      </c>
      <c r="H39" s="74" t="n">
        <v>28391.2</v>
      </c>
      <c r="I39" s="74" t="n">
        <v>1487</v>
      </c>
      <c r="J39" s="75" t="n">
        <v>5.5</v>
      </c>
    </row>
    <row r="40" customFormat="false" ht="13.5" hidden="false" customHeight="true" outlineLevel="0" collapsed="false">
      <c r="A40" s="101" t="s">
        <v>248</v>
      </c>
      <c r="B40" s="70" t="n">
        <v>4851.5</v>
      </c>
      <c r="C40" s="70" t="n">
        <v>436.2</v>
      </c>
      <c r="D40" s="71" t="n">
        <v>9.9</v>
      </c>
      <c r="E40" s="70" t="n">
        <v>5318.1</v>
      </c>
      <c r="F40" s="70" t="n">
        <v>466.6</v>
      </c>
      <c r="G40" s="71" t="n">
        <v>9.6</v>
      </c>
      <c r="H40" s="70" t="n">
        <v>5629.1</v>
      </c>
      <c r="I40" s="70" t="n">
        <v>311</v>
      </c>
      <c r="J40" s="71" t="n">
        <v>5.8</v>
      </c>
    </row>
    <row r="41" s="66" customFormat="true" ht="13.5" hidden="false" customHeight="true" outlineLevel="0" collapsed="false">
      <c r="A41" s="102" t="s">
        <v>249</v>
      </c>
      <c r="B41" s="70" t="n">
        <v>2333.4</v>
      </c>
      <c r="C41" s="70" t="n">
        <v>210.2</v>
      </c>
      <c r="D41" s="71" t="n">
        <v>9.9</v>
      </c>
      <c r="E41" s="70" t="n">
        <v>2368.9</v>
      </c>
      <c r="F41" s="70" t="n">
        <v>35.6</v>
      </c>
      <c r="G41" s="71" t="n">
        <v>1.5</v>
      </c>
      <c r="H41" s="70" t="n">
        <v>2583.7</v>
      </c>
      <c r="I41" s="70" t="n">
        <v>214.8</v>
      </c>
      <c r="J41" s="71" t="n">
        <v>9.1</v>
      </c>
    </row>
    <row r="42" s="66" customFormat="true" ht="13.5" hidden="false" customHeight="true" outlineLevel="0" collapsed="false">
      <c r="A42" s="102" t="s">
        <v>250</v>
      </c>
      <c r="B42" s="70" t="n">
        <v>1083.8</v>
      </c>
      <c r="C42" s="70" t="n">
        <v>202.8</v>
      </c>
      <c r="D42" s="71" t="n">
        <v>23</v>
      </c>
      <c r="E42" s="70" t="n">
        <v>1196.8</v>
      </c>
      <c r="F42" s="70" t="n">
        <v>113</v>
      </c>
      <c r="G42" s="71" t="n">
        <v>10.4</v>
      </c>
      <c r="H42" s="70" t="n">
        <v>1269.7</v>
      </c>
      <c r="I42" s="70" t="n">
        <v>72.9</v>
      </c>
      <c r="J42" s="71" t="n">
        <v>6.1</v>
      </c>
    </row>
    <row r="43" s="66" customFormat="true" ht="18" hidden="false" customHeight="true" outlineLevel="0" collapsed="false">
      <c r="A43" s="101" t="s">
        <v>251</v>
      </c>
      <c r="B43" s="70" t="n">
        <v>18523</v>
      </c>
      <c r="C43" s="70" t="n">
        <v>-200.7</v>
      </c>
      <c r="D43" s="71" t="n">
        <v>-1.1</v>
      </c>
      <c r="E43" s="70" t="n">
        <v>21586.1</v>
      </c>
      <c r="F43" s="70" t="n">
        <v>3063.2</v>
      </c>
      <c r="G43" s="71" t="n">
        <v>16.5</v>
      </c>
      <c r="H43" s="70" t="n">
        <v>22762.1</v>
      </c>
      <c r="I43" s="70" t="n">
        <v>1175.9</v>
      </c>
      <c r="J43" s="71" t="n">
        <v>5.4</v>
      </c>
    </row>
    <row r="44" s="66" customFormat="true" ht="13.5" hidden="false" customHeight="true" outlineLevel="0" collapsed="false">
      <c r="A44" s="102" t="s">
        <v>252</v>
      </c>
      <c r="B44" s="70" t="n">
        <v>6430.8</v>
      </c>
      <c r="C44" s="70" t="n">
        <v>-238.1</v>
      </c>
      <c r="D44" s="71" t="n">
        <v>-3.6</v>
      </c>
      <c r="E44" s="70" t="n">
        <v>7463.3</v>
      </c>
      <c r="F44" s="70" t="n">
        <v>1032.5</v>
      </c>
      <c r="G44" s="71" t="n">
        <v>16.1</v>
      </c>
      <c r="H44" s="70" t="n">
        <v>8298.1</v>
      </c>
      <c r="I44" s="70" t="n">
        <v>834.9</v>
      </c>
      <c r="J44" s="71" t="n">
        <v>11.2</v>
      </c>
    </row>
    <row r="45" s="66" customFormat="true" ht="13.5" hidden="false" customHeight="true" outlineLevel="0" collapsed="false">
      <c r="A45" s="102" t="s">
        <v>253</v>
      </c>
      <c r="B45" s="70" t="n">
        <v>3239.8</v>
      </c>
      <c r="C45" s="70" t="n">
        <v>287.9</v>
      </c>
      <c r="D45" s="71" t="n">
        <v>9.8</v>
      </c>
      <c r="E45" s="70" t="n">
        <v>4204.5</v>
      </c>
      <c r="F45" s="70" t="n">
        <v>964.7</v>
      </c>
      <c r="G45" s="71" t="n">
        <v>29.8</v>
      </c>
      <c r="H45" s="70" t="n">
        <v>4544.1</v>
      </c>
      <c r="I45" s="70" t="n">
        <v>339.6</v>
      </c>
      <c r="J45" s="71" t="n">
        <v>8.1</v>
      </c>
    </row>
    <row r="46" s="66" customFormat="true" ht="13.5" hidden="false" customHeight="true" outlineLevel="0" collapsed="false">
      <c r="A46" s="102" t="s">
        <v>473</v>
      </c>
      <c r="B46" s="70" t="n">
        <v>1603.5</v>
      </c>
      <c r="C46" s="70" t="n">
        <v>-185.4</v>
      </c>
      <c r="D46" s="71" t="n">
        <v>-10.4</v>
      </c>
      <c r="E46" s="70" t="n">
        <v>1855.4</v>
      </c>
      <c r="F46" s="70" t="n">
        <v>251.9</v>
      </c>
      <c r="G46" s="71" t="n">
        <v>15.7</v>
      </c>
      <c r="H46" s="70" t="n">
        <v>1789.5</v>
      </c>
      <c r="I46" s="70" t="n">
        <v>-65.9</v>
      </c>
      <c r="J46" s="71" t="n">
        <v>-3.5</v>
      </c>
    </row>
    <row r="47" s="66" customFormat="true" ht="13.5" hidden="false" customHeight="true" outlineLevel="0" collapsed="false">
      <c r="A47" s="102" t="s">
        <v>255</v>
      </c>
      <c r="B47" s="70" t="n">
        <v>1429</v>
      </c>
      <c r="C47" s="70" t="n">
        <v>117.8</v>
      </c>
      <c r="D47" s="71" t="n">
        <v>9</v>
      </c>
      <c r="E47" s="70" t="n">
        <v>1881.8</v>
      </c>
      <c r="F47" s="70" t="n">
        <v>452.9</v>
      </c>
      <c r="G47" s="71" t="n">
        <v>31.7</v>
      </c>
      <c r="H47" s="70" t="n">
        <v>1744.4</v>
      </c>
      <c r="I47" s="70" t="n">
        <v>-137.4</v>
      </c>
      <c r="J47" s="71" t="n">
        <v>-7.3</v>
      </c>
    </row>
    <row r="48" customFormat="false" ht="13.5" hidden="false" customHeight="true" outlineLevel="0" collapsed="false">
      <c r="A48" s="102" t="s">
        <v>254</v>
      </c>
      <c r="B48" s="70" t="n">
        <v>1403.6</v>
      </c>
      <c r="C48" s="70" t="n">
        <v>96.2</v>
      </c>
      <c r="D48" s="71" t="n">
        <v>7.4</v>
      </c>
      <c r="E48" s="70" t="n">
        <v>1502.5</v>
      </c>
      <c r="F48" s="70" t="n">
        <v>98.9</v>
      </c>
      <c r="G48" s="71" t="n">
        <v>7</v>
      </c>
      <c r="H48" s="70" t="n">
        <v>1622.8</v>
      </c>
      <c r="I48" s="70" t="n">
        <v>120.3</v>
      </c>
      <c r="J48" s="71" t="n">
        <v>8</v>
      </c>
    </row>
    <row r="49" s="123" customFormat="true" ht="19.5" hidden="false" customHeight="true" outlineLevel="0" collapsed="false">
      <c r="A49" s="100" t="s">
        <v>257</v>
      </c>
      <c r="B49" s="74" t="n">
        <v>18510.9</v>
      </c>
      <c r="C49" s="74" t="n">
        <v>1487.8</v>
      </c>
      <c r="D49" s="75" t="n">
        <v>8.7</v>
      </c>
      <c r="E49" s="74" t="n">
        <v>22895.2</v>
      </c>
      <c r="F49" s="74" t="n">
        <v>4384.2</v>
      </c>
      <c r="G49" s="75" t="n">
        <v>23.7</v>
      </c>
      <c r="H49" s="74" t="n">
        <v>23633.5</v>
      </c>
      <c r="I49" s="74" t="n">
        <v>738.3</v>
      </c>
      <c r="J49" s="75" t="n">
        <v>3.2</v>
      </c>
    </row>
    <row r="50" s="66" customFormat="true" ht="13.5" hidden="false" customHeight="true" outlineLevel="0" collapsed="false">
      <c r="A50" s="101" t="s">
        <v>258</v>
      </c>
      <c r="B50" s="70" t="n">
        <v>12478</v>
      </c>
      <c r="C50" s="70" t="n">
        <v>701.7</v>
      </c>
      <c r="D50" s="71" t="n">
        <v>6</v>
      </c>
      <c r="E50" s="70" t="n">
        <v>15192.4</v>
      </c>
      <c r="F50" s="70" t="n">
        <v>2714.4</v>
      </c>
      <c r="G50" s="71" t="n">
        <v>21.8</v>
      </c>
      <c r="H50" s="70" t="n">
        <v>15325.6</v>
      </c>
      <c r="I50" s="70" t="n">
        <v>133.2</v>
      </c>
      <c r="J50" s="71" t="n">
        <v>0.9</v>
      </c>
    </row>
    <row r="51" s="66" customFormat="true" ht="13.5" hidden="false" customHeight="true" outlineLevel="0" collapsed="false">
      <c r="A51" s="102" t="s">
        <v>265</v>
      </c>
      <c r="B51" s="70" t="n">
        <v>1831.6</v>
      </c>
      <c r="C51" s="70" t="n">
        <v>-185.6</v>
      </c>
      <c r="D51" s="71" t="n">
        <v>-9.2</v>
      </c>
      <c r="E51" s="70" t="n">
        <v>2341.8</v>
      </c>
      <c r="F51" s="70" t="n">
        <v>510.2</v>
      </c>
      <c r="G51" s="71" t="n">
        <v>27.9</v>
      </c>
      <c r="H51" s="70" t="n">
        <v>2394.1</v>
      </c>
      <c r="I51" s="70" t="n">
        <v>52.3</v>
      </c>
      <c r="J51" s="71" t="n">
        <v>2.2</v>
      </c>
    </row>
    <row r="52" customFormat="false" ht="13.5" hidden="false" customHeight="true" outlineLevel="0" collapsed="false">
      <c r="A52" s="102" t="s">
        <v>259</v>
      </c>
      <c r="B52" s="70" t="n">
        <v>1693.9</v>
      </c>
      <c r="C52" s="70" t="n">
        <v>97.9</v>
      </c>
      <c r="D52" s="71" t="n">
        <v>6.1</v>
      </c>
      <c r="E52" s="70" t="n">
        <v>2134.6</v>
      </c>
      <c r="F52" s="70" t="n">
        <v>440.7</v>
      </c>
      <c r="G52" s="71" t="n">
        <v>26</v>
      </c>
      <c r="H52" s="70" t="n">
        <v>2318.7</v>
      </c>
      <c r="I52" s="70" t="n">
        <v>184.1</v>
      </c>
      <c r="J52" s="71" t="n">
        <v>8.6</v>
      </c>
    </row>
    <row r="53" customFormat="false" ht="13.5" hidden="false" customHeight="true" outlineLevel="0" collapsed="false">
      <c r="A53" s="102" t="s">
        <v>261</v>
      </c>
      <c r="B53" s="70" t="n">
        <v>1948.9</v>
      </c>
      <c r="C53" s="70" t="n">
        <v>124.1</v>
      </c>
      <c r="D53" s="71" t="n">
        <v>6.8</v>
      </c>
      <c r="E53" s="70" t="n">
        <v>2352.2</v>
      </c>
      <c r="F53" s="70" t="n">
        <v>403.3</v>
      </c>
      <c r="G53" s="71" t="n">
        <v>20.7</v>
      </c>
      <c r="H53" s="70" t="n">
        <v>2199.9</v>
      </c>
      <c r="I53" s="70" t="n">
        <v>-152.3</v>
      </c>
      <c r="J53" s="71" t="n">
        <v>-6.5</v>
      </c>
    </row>
    <row r="54" s="66" customFormat="true" ht="13.5" hidden="false" customHeight="true" outlineLevel="0" collapsed="false">
      <c r="A54" s="102" t="s">
        <v>267</v>
      </c>
      <c r="B54" s="70" t="n">
        <v>1335.4</v>
      </c>
      <c r="C54" s="70" t="n">
        <v>98.6</v>
      </c>
      <c r="D54" s="71" t="n">
        <v>8</v>
      </c>
      <c r="E54" s="70" t="n">
        <v>1372.1</v>
      </c>
      <c r="F54" s="70" t="n">
        <v>36.7</v>
      </c>
      <c r="G54" s="71" t="n">
        <v>2.7</v>
      </c>
      <c r="H54" s="70" t="n">
        <v>1510.9</v>
      </c>
      <c r="I54" s="70" t="n">
        <v>138.8</v>
      </c>
      <c r="J54" s="71" t="n">
        <v>10.1</v>
      </c>
    </row>
    <row r="55" customFormat="false" ht="13.5" hidden="false" customHeight="true" outlineLevel="0" collapsed="false">
      <c r="A55" s="102" t="s">
        <v>266</v>
      </c>
      <c r="B55" s="70" t="n">
        <v>1055.9</v>
      </c>
      <c r="C55" s="70" t="n">
        <v>209.1</v>
      </c>
      <c r="D55" s="71" t="n">
        <v>24.7</v>
      </c>
      <c r="E55" s="70" t="n">
        <v>1383</v>
      </c>
      <c r="F55" s="70" t="n">
        <v>327.1</v>
      </c>
      <c r="G55" s="71" t="n">
        <v>31</v>
      </c>
      <c r="H55" s="70" t="n">
        <v>1284.1</v>
      </c>
      <c r="I55" s="70" t="n">
        <v>-98.9</v>
      </c>
      <c r="J55" s="71" t="n">
        <v>-7.2</v>
      </c>
    </row>
    <row r="56" s="66" customFormat="true" ht="13.5" hidden="false" customHeight="true" outlineLevel="0" collapsed="false">
      <c r="A56" s="102" t="s">
        <v>262</v>
      </c>
      <c r="B56" s="70" t="n">
        <v>803.5</v>
      </c>
      <c r="C56" s="70" t="n">
        <v>-122.2</v>
      </c>
      <c r="D56" s="71" t="n">
        <v>-13.2</v>
      </c>
      <c r="E56" s="70" t="n">
        <v>876.5</v>
      </c>
      <c r="F56" s="70" t="n">
        <v>73</v>
      </c>
      <c r="G56" s="71" t="n">
        <v>9.1</v>
      </c>
      <c r="H56" s="70" t="n">
        <v>941.2</v>
      </c>
      <c r="I56" s="70" t="n">
        <v>64.7</v>
      </c>
      <c r="J56" s="71" t="n">
        <v>7.4</v>
      </c>
    </row>
    <row r="57" s="66" customFormat="true" ht="13.5" hidden="false" customHeight="true" outlineLevel="0" collapsed="false">
      <c r="A57" s="102" t="s">
        <v>263</v>
      </c>
      <c r="B57" s="70" t="n">
        <v>622.8</v>
      </c>
      <c r="C57" s="70" t="n">
        <v>176.7</v>
      </c>
      <c r="D57" s="71" t="n">
        <v>39.6</v>
      </c>
      <c r="E57" s="70" t="n">
        <v>887.9</v>
      </c>
      <c r="F57" s="70" t="n">
        <v>265.1</v>
      </c>
      <c r="G57" s="71" t="n">
        <v>42.6</v>
      </c>
      <c r="H57" s="70" t="n">
        <v>873.7</v>
      </c>
      <c r="I57" s="70" t="n">
        <v>-14.2</v>
      </c>
      <c r="J57" s="71" t="n">
        <v>-1.6</v>
      </c>
    </row>
    <row r="58" customFormat="false" ht="13.5" hidden="false" customHeight="true" outlineLevel="0" collapsed="false">
      <c r="A58" s="102" t="s">
        <v>268</v>
      </c>
      <c r="B58" s="70" t="n">
        <v>580.1</v>
      </c>
      <c r="C58" s="70" t="n">
        <v>-138.2</v>
      </c>
      <c r="D58" s="71" t="n">
        <v>-19.2</v>
      </c>
      <c r="E58" s="70" t="n">
        <v>776.9</v>
      </c>
      <c r="F58" s="70" t="n">
        <v>196.9</v>
      </c>
      <c r="G58" s="71" t="n">
        <v>33.9</v>
      </c>
      <c r="H58" s="70" t="n">
        <v>787.8</v>
      </c>
      <c r="I58" s="70" t="n">
        <v>10.9</v>
      </c>
      <c r="J58" s="71" t="n">
        <v>1.4</v>
      </c>
    </row>
    <row r="59" s="66" customFormat="true" ht="13.5" hidden="false" customHeight="true" outlineLevel="0" collapsed="false">
      <c r="A59" s="102" t="s">
        <v>270</v>
      </c>
      <c r="B59" s="70" t="n">
        <v>522.8</v>
      </c>
      <c r="C59" s="70" t="n">
        <v>207.5</v>
      </c>
      <c r="D59" s="71" t="n">
        <v>65.8</v>
      </c>
      <c r="E59" s="70" t="n">
        <v>779.6</v>
      </c>
      <c r="F59" s="70" t="n">
        <v>256.8</v>
      </c>
      <c r="G59" s="71" t="n">
        <v>49.1</v>
      </c>
      <c r="H59" s="70" t="n">
        <v>756.4</v>
      </c>
      <c r="I59" s="70" t="n">
        <v>-23.3</v>
      </c>
      <c r="J59" s="71" t="n">
        <v>-3</v>
      </c>
    </row>
    <row r="60" s="66" customFormat="true" ht="13.5" hidden="false" customHeight="true" outlineLevel="0" collapsed="false">
      <c r="A60" s="102" t="s">
        <v>260</v>
      </c>
      <c r="B60" s="70" t="n">
        <v>857.5</v>
      </c>
      <c r="C60" s="70" t="n">
        <v>175.7</v>
      </c>
      <c r="D60" s="71" t="n">
        <v>25.8</v>
      </c>
      <c r="E60" s="70" t="n">
        <v>647.4</v>
      </c>
      <c r="F60" s="70" t="n">
        <v>-210.1</v>
      </c>
      <c r="G60" s="71" t="n">
        <v>-24.5</v>
      </c>
      <c r="H60" s="70" t="n">
        <v>700.8</v>
      </c>
      <c r="I60" s="70" t="n">
        <v>53.5</v>
      </c>
      <c r="J60" s="71" t="n">
        <v>8.3</v>
      </c>
    </row>
    <row r="61" s="66" customFormat="true" ht="13.5" hidden="false" customHeight="true" outlineLevel="0" collapsed="false">
      <c r="A61" s="102" t="s">
        <v>289</v>
      </c>
      <c r="B61" s="70" t="n">
        <v>299.3</v>
      </c>
      <c r="C61" s="70" t="n">
        <v>101.6</v>
      </c>
      <c r="D61" s="71" t="n">
        <v>51.4</v>
      </c>
      <c r="E61" s="70" t="n">
        <v>396.9</v>
      </c>
      <c r="F61" s="70" t="n">
        <v>97.6</v>
      </c>
      <c r="G61" s="71" t="n">
        <v>32.6</v>
      </c>
      <c r="H61" s="70" t="n">
        <v>430.7</v>
      </c>
      <c r="I61" s="70" t="n">
        <v>33.8</v>
      </c>
      <c r="J61" s="71" t="n">
        <v>8.5</v>
      </c>
    </row>
    <row r="62" s="66" customFormat="true" ht="13.5" hidden="false" customHeight="true" outlineLevel="0" collapsed="false">
      <c r="A62" s="102" t="s">
        <v>273</v>
      </c>
      <c r="B62" s="70" t="n">
        <v>81.3</v>
      </c>
      <c r="C62" s="70" t="n">
        <v>49.4</v>
      </c>
      <c r="D62" s="71" t="n">
        <v>154.5</v>
      </c>
      <c r="E62" s="70" t="n">
        <v>242.7</v>
      </c>
      <c r="F62" s="70" t="n">
        <v>161.3</v>
      </c>
      <c r="G62" s="71" t="n">
        <v>198.3</v>
      </c>
      <c r="H62" s="70" t="n">
        <v>380.6</v>
      </c>
      <c r="I62" s="70" t="n">
        <v>137.9</v>
      </c>
      <c r="J62" s="71" t="n">
        <v>56.8</v>
      </c>
    </row>
    <row r="63" s="66" customFormat="true" ht="13.5" hidden="false" customHeight="true" outlineLevel="0" collapsed="false">
      <c r="A63" s="102" t="s">
        <v>264</v>
      </c>
      <c r="B63" s="70" t="n">
        <v>256.9</v>
      </c>
      <c r="C63" s="70" t="n">
        <v>7.6</v>
      </c>
      <c r="D63" s="71" t="n">
        <v>3</v>
      </c>
      <c r="E63" s="70" t="n">
        <v>413.7</v>
      </c>
      <c r="F63" s="70" t="n">
        <v>156.8</v>
      </c>
      <c r="G63" s="71" t="n">
        <v>61</v>
      </c>
      <c r="H63" s="70" t="n">
        <v>312.3</v>
      </c>
      <c r="I63" s="70" t="n">
        <v>-101.3</v>
      </c>
      <c r="J63" s="71" t="n">
        <v>-24.5</v>
      </c>
    </row>
    <row r="64" s="66" customFormat="true" ht="13.5" hidden="false" customHeight="true" outlineLevel="0" collapsed="false">
      <c r="A64" s="102" t="s">
        <v>269</v>
      </c>
      <c r="B64" s="70" t="n">
        <v>203</v>
      </c>
      <c r="C64" s="70" t="n">
        <v>0.9</v>
      </c>
      <c r="D64" s="71" t="n">
        <v>0.5</v>
      </c>
      <c r="E64" s="70" t="n">
        <v>189</v>
      </c>
      <c r="F64" s="70" t="n">
        <v>-14</v>
      </c>
      <c r="G64" s="71" t="n">
        <v>-6.9</v>
      </c>
      <c r="H64" s="70" t="n">
        <v>205.4</v>
      </c>
      <c r="I64" s="70" t="n">
        <v>16.4</v>
      </c>
      <c r="J64" s="71" t="n">
        <v>8.7</v>
      </c>
    </row>
    <row r="65" customFormat="false" ht="13.5" hidden="false" customHeight="true" outlineLevel="0" collapsed="false">
      <c r="A65" s="102" t="s">
        <v>271</v>
      </c>
      <c r="B65" s="70" t="n">
        <v>288</v>
      </c>
      <c r="C65" s="70" t="n">
        <v>-91.7</v>
      </c>
      <c r="D65" s="71" t="n">
        <v>-24.1</v>
      </c>
      <c r="E65" s="70" t="n">
        <v>274.5</v>
      </c>
      <c r="F65" s="70" t="n">
        <v>-13.5</v>
      </c>
      <c r="G65" s="71" t="n">
        <v>-4.7</v>
      </c>
      <c r="H65" s="70" t="n">
        <v>140.9</v>
      </c>
      <c r="I65" s="70" t="n">
        <v>-133.6</v>
      </c>
      <c r="J65" s="71" t="n">
        <v>-48.7</v>
      </c>
    </row>
    <row r="66" s="66" customFormat="true" ht="18" hidden="false" customHeight="true" outlineLevel="0" collapsed="false">
      <c r="A66" s="101" t="s">
        <v>274</v>
      </c>
      <c r="B66" s="70" t="n">
        <v>6032.9</v>
      </c>
      <c r="C66" s="70" t="n">
        <v>786.1</v>
      </c>
      <c r="D66" s="71" t="n">
        <v>15</v>
      </c>
      <c r="E66" s="70" t="n">
        <v>7702.8</v>
      </c>
      <c r="F66" s="70" t="n">
        <v>1669.9</v>
      </c>
      <c r="G66" s="71" t="n">
        <v>27.7</v>
      </c>
      <c r="H66" s="70" t="n">
        <v>8307.9</v>
      </c>
      <c r="I66" s="70" t="n">
        <v>605.1</v>
      </c>
      <c r="J66" s="71" t="n">
        <v>7.9</v>
      </c>
    </row>
    <row r="67" s="66" customFormat="true" ht="13.5" hidden="false" customHeight="true" outlineLevel="0" collapsed="false">
      <c r="A67" s="102" t="s">
        <v>275</v>
      </c>
      <c r="B67" s="70" t="n">
        <v>4709.5</v>
      </c>
      <c r="C67" s="70" t="n">
        <v>787.5</v>
      </c>
      <c r="D67" s="71" t="n">
        <v>20.1</v>
      </c>
      <c r="E67" s="70" t="n">
        <v>5979.9</v>
      </c>
      <c r="F67" s="70" t="n">
        <v>1270.5</v>
      </c>
      <c r="G67" s="71" t="n">
        <v>27</v>
      </c>
      <c r="H67" s="70" t="n">
        <v>6550.5</v>
      </c>
      <c r="I67" s="70" t="n">
        <v>570.5</v>
      </c>
      <c r="J67" s="71" t="n">
        <v>9.5</v>
      </c>
    </row>
    <row r="68" s="66" customFormat="true" ht="13.5" hidden="false" customHeight="true" outlineLevel="0" collapsed="false">
      <c r="A68" s="102" t="s">
        <v>474</v>
      </c>
      <c r="B68" s="70" t="n">
        <v>493.1</v>
      </c>
      <c r="C68" s="70" t="n">
        <v>64.3</v>
      </c>
      <c r="D68" s="71" t="n">
        <v>15</v>
      </c>
      <c r="E68" s="70" t="n">
        <v>889</v>
      </c>
      <c r="F68" s="70" t="n">
        <v>395.9</v>
      </c>
      <c r="G68" s="71" t="n">
        <v>80.3</v>
      </c>
      <c r="H68" s="70" t="n">
        <v>937.3</v>
      </c>
      <c r="I68" s="70" t="n">
        <v>48.4</v>
      </c>
      <c r="J68" s="71" t="n">
        <v>5.4</v>
      </c>
    </row>
    <row r="69" s="123" customFormat="true" ht="19.5" hidden="false" customHeight="true" outlineLevel="0" collapsed="false">
      <c r="A69" s="100" t="s">
        <v>277</v>
      </c>
      <c r="B69" s="74" t="n">
        <v>274.7</v>
      </c>
      <c r="C69" s="74" t="n">
        <v>43.2</v>
      </c>
      <c r="D69" s="75" t="n">
        <v>18.7</v>
      </c>
      <c r="E69" s="74" t="n">
        <v>280.5</v>
      </c>
      <c r="F69" s="74" t="n">
        <v>5.8</v>
      </c>
      <c r="G69" s="75" t="n">
        <v>2.1</v>
      </c>
      <c r="H69" s="74" t="n">
        <v>356.4</v>
      </c>
      <c r="I69" s="74" t="n">
        <v>75.9</v>
      </c>
      <c r="J69" s="75" t="n">
        <v>27</v>
      </c>
    </row>
    <row r="70" s="66" customFormat="true" ht="13.5" hidden="false" customHeight="true" outlineLevel="0" collapsed="false">
      <c r="A70" s="101" t="s">
        <v>278</v>
      </c>
      <c r="B70" s="70" t="n">
        <v>274.7</v>
      </c>
      <c r="C70" s="70" t="n">
        <v>52.7</v>
      </c>
      <c r="D70" s="71" t="n">
        <v>23.7</v>
      </c>
      <c r="E70" s="70" t="n">
        <v>280.5</v>
      </c>
      <c r="F70" s="70" t="n">
        <v>5.8</v>
      </c>
      <c r="G70" s="71" t="n">
        <v>2.1</v>
      </c>
      <c r="H70" s="70" t="n">
        <v>356.1</v>
      </c>
      <c r="I70" s="70" t="n">
        <v>75.6</v>
      </c>
      <c r="J70" s="71" t="n">
        <v>26.9</v>
      </c>
    </row>
    <row r="71" s="66" customFormat="true" ht="13.5" hidden="false" customHeight="true" outlineLevel="0" collapsed="false">
      <c r="A71" s="103" t="s">
        <v>279</v>
      </c>
      <c r="B71" s="70" t="n">
        <v>274.7</v>
      </c>
      <c r="C71" s="70" t="n">
        <v>55.7</v>
      </c>
      <c r="D71" s="71" t="n">
        <v>25.4</v>
      </c>
      <c r="E71" s="70" t="n">
        <v>280</v>
      </c>
      <c r="F71" s="70" t="n">
        <v>5.3</v>
      </c>
      <c r="G71" s="71" t="n">
        <v>1.9</v>
      </c>
      <c r="H71" s="70" t="n">
        <v>356.1</v>
      </c>
      <c r="I71" s="70" t="n">
        <v>76.1</v>
      </c>
      <c r="J71" s="71" t="n">
        <v>27.2</v>
      </c>
    </row>
    <row r="72" s="66" customFormat="true" ht="18" hidden="false" customHeight="true" outlineLevel="0" collapsed="false">
      <c r="A72" s="101" t="s">
        <v>280</v>
      </c>
      <c r="B72" s="70" t="s">
        <v>63</v>
      </c>
      <c r="C72" s="70" t="n">
        <v>-9.5</v>
      </c>
      <c r="D72" s="71" t="s">
        <v>63</v>
      </c>
      <c r="E72" s="70" t="s">
        <v>63</v>
      </c>
      <c r="F72" s="70" t="s">
        <v>63</v>
      </c>
      <c r="G72" s="71" t="s">
        <v>63</v>
      </c>
      <c r="H72" s="70" t="n">
        <v>0.3</v>
      </c>
      <c r="I72" s="70" t="n">
        <v>0.3</v>
      </c>
      <c r="J72" s="71" t="s">
        <v>63</v>
      </c>
    </row>
    <row r="73" s="123" customFormat="true" ht="19.5" hidden="false" customHeight="true" outlineLevel="0" collapsed="false">
      <c r="A73" s="100" t="s">
        <v>281</v>
      </c>
      <c r="B73" s="74" t="s">
        <v>63</v>
      </c>
      <c r="C73" s="74" t="s">
        <v>63</v>
      </c>
      <c r="D73" s="75" t="s">
        <v>63</v>
      </c>
      <c r="E73" s="74" t="n">
        <v>0.2</v>
      </c>
      <c r="F73" s="74" t="n">
        <v>0.2</v>
      </c>
      <c r="G73" s="75" t="s">
        <v>63</v>
      </c>
      <c r="H73" s="74" t="s">
        <v>63</v>
      </c>
      <c r="I73" s="74" t="n">
        <v>-0.2</v>
      </c>
      <c r="J73" s="75" t="s">
        <v>63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60</v>
      </c>
      <c r="B5" s="64" t="n">
        <v>2010</v>
      </c>
      <c r="C5" s="64"/>
      <c r="D5" s="64"/>
      <c r="E5" s="64" t="n">
        <v>2011</v>
      </c>
      <c r="F5" s="64"/>
      <c r="G5" s="64"/>
      <c r="H5" s="65" t="n">
        <v>2012</v>
      </c>
      <c r="I5" s="65"/>
      <c r="J5" s="65"/>
    </row>
    <row r="6" s="66" customFormat="true" ht="30" hidden="false" customHeight="true" outlineLevel="0" collapsed="false">
      <c r="A6" s="63"/>
      <c r="B6" s="64" t="s">
        <v>476</v>
      </c>
      <c r="C6" s="64" t="s">
        <v>167</v>
      </c>
      <c r="D6" s="64"/>
      <c r="E6" s="64" t="s">
        <v>476</v>
      </c>
      <c r="F6" s="64" t="s">
        <v>167</v>
      </c>
      <c r="G6" s="64"/>
      <c r="H6" s="64" t="s">
        <v>476</v>
      </c>
      <c r="I6" s="65" t="s">
        <v>167</v>
      </c>
      <c r="J6" s="65"/>
    </row>
    <row r="7" s="66" customFormat="true" ht="18" hidden="false" customHeight="true" outlineLevel="0" collapsed="false">
      <c r="A7" s="63"/>
      <c r="B7" s="64"/>
      <c r="C7" s="64" t="s">
        <v>168</v>
      </c>
      <c r="D7" s="64" t="s">
        <v>169</v>
      </c>
      <c r="E7" s="64"/>
      <c r="F7" s="64" t="s">
        <v>168</v>
      </c>
      <c r="G7" s="64" t="s">
        <v>169</v>
      </c>
      <c r="H7" s="64"/>
      <c r="I7" s="64" t="s">
        <v>168</v>
      </c>
      <c r="J7" s="65" t="s">
        <v>169</v>
      </c>
    </row>
    <row r="8" customFormat="false" ht="19.5" hidden="false" customHeight="true" outlineLevel="0" collapsed="false">
      <c r="A8" s="93" t="s">
        <v>221</v>
      </c>
      <c r="B8" s="74" t="n">
        <v>13109.8</v>
      </c>
      <c r="C8" s="74" t="n">
        <v>1205.1</v>
      </c>
      <c r="D8" s="75" t="n">
        <v>10.1</v>
      </c>
      <c r="E8" s="74" t="n">
        <v>15274.2</v>
      </c>
      <c r="F8" s="74" t="n">
        <v>2164.4</v>
      </c>
      <c r="G8" s="75" t="n">
        <v>16.5</v>
      </c>
      <c r="H8" s="74" t="n">
        <v>15324.7</v>
      </c>
      <c r="I8" s="74" t="n">
        <v>50.5</v>
      </c>
      <c r="J8" s="75" t="n">
        <v>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22</v>
      </c>
      <c r="C9" s="105"/>
      <c r="D9" s="121"/>
      <c r="F9" s="105"/>
      <c r="G9" s="121"/>
      <c r="I9" s="105"/>
      <c r="J9" s="122"/>
    </row>
    <row r="10" s="66" customFormat="true" ht="13.5" hidden="false" customHeight="true" outlineLevel="0" collapsed="false">
      <c r="A10" s="93" t="s">
        <v>223</v>
      </c>
      <c r="B10" s="74" t="n">
        <v>145</v>
      </c>
      <c r="C10" s="74" t="n">
        <v>2.8</v>
      </c>
      <c r="D10" s="71" t="n">
        <v>2</v>
      </c>
      <c r="E10" s="74" t="n">
        <v>132.6</v>
      </c>
      <c r="F10" s="74" t="n">
        <v>-12.4</v>
      </c>
      <c r="G10" s="71" t="n">
        <v>-8.5</v>
      </c>
      <c r="H10" s="74" t="n">
        <v>127.4</v>
      </c>
      <c r="I10" s="74" t="n">
        <v>-5.3</v>
      </c>
      <c r="J10" s="71" t="n">
        <v>-4</v>
      </c>
    </row>
    <row r="11" s="66" customFormat="true" ht="13.5" hidden="false" customHeight="true" outlineLevel="0" collapsed="false">
      <c r="A11" s="96" t="s">
        <v>224</v>
      </c>
      <c r="B11" s="87"/>
      <c r="C11" s="87"/>
      <c r="D11" s="71"/>
      <c r="E11" s="87"/>
      <c r="F11" s="87"/>
      <c r="G11" s="71"/>
      <c r="H11" s="87"/>
      <c r="I11" s="87"/>
      <c r="J11" s="71"/>
    </row>
    <row r="12" s="66" customFormat="true" ht="13.5" hidden="false" customHeight="true" outlineLevel="0" collapsed="false">
      <c r="A12" s="97" t="s">
        <v>225</v>
      </c>
      <c r="B12" s="70" t="s">
        <v>63</v>
      </c>
      <c r="C12" s="70" t="n">
        <v>-0.1</v>
      </c>
      <c r="D12" s="71" t="s">
        <v>63</v>
      </c>
      <c r="E12" s="70" t="n">
        <v>0.2</v>
      </c>
      <c r="F12" s="70" t="n">
        <v>0.2</v>
      </c>
      <c r="G12" s="71" t="s">
        <v>63</v>
      </c>
      <c r="H12" s="70" t="n">
        <v>0</v>
      </c>
      <c r="I12" s="70" t="n">
        <v>-0.2</v>
      </c>
      <c r="J12" s="71" t="n">
        <v>-98.7</v>
      </c>
    </row>
    <row r="13" s="66" customFormat="true" ht="13.5" hidden="false" customHeight="true" outlineLevel="0" collapsed="false">
      <c r="A13" s="97" t="s">
        <v>226</v>
      </c>
      <c r="B13" s="70" t="n">
        <v>55.7</v>
      </c>
      <c r="C13" s="70" t="n">
        <v>-8.7</v>
      </c>
      <c r="D13" s="71" t="n">
        <v>-13.6</v>
      </c>
      <c r="E13" s="70" t="n">
        <v>53.6</v>
      </c>
      <c r="F13" s="70" t="n">
        <v>-2.1</v>
      </c>
      <c r="G13" s="71" t="n">
        <v>-3.8</v>
      </c>
      <c r="H13" s="70" t="n">
        <v>44.1</v>
      </c>
      <c r="I13" s="70" t="n">
        <v>-9.5</v>
      </c>
      <c r="J13" s="71" t="n">
        <v>-17.8</v>
      </c>
    </row>
    <row r="14" s="66" customFormat="true" ht="13.5" hidden="false" customHeight="true" outlineLevel="0" collapsed="false">
      <c r="A14" s="98" t="s">
        <v>110</v>
      </c>
      <c r="B14" s="70" t="s">
        <v>63</v>
      </c>
      <c r="C14" s="70" t="n">
        <v>0</v>
      </c>
      <c r="D14" s="71" t="s">
        <v>63</v>
      </c>
      <c r="E14" s="70" t="s">
        <v>63</v>
      </c>
      <c r="F14" s="70" t="s">
        <v>63</v>
      </c>
      <c r="G14" s="71" t="s">
        <v>63</v>
      </c>
      <c r="H14" s="70" t="n">
        <v>0.3</v>
      </c>
      <c r="I14" s="70" t="n">
        <v>0.3</v>
      </c>
      <c r="J14" s="71" t="s">
        <v>63</v>
      </c>
    </row>
    <row r="15" s="66" customFormat="true" ht="13.5" hidden="false" customHeight="true" outlineLevel="0" collapsed="false">
      <c r="A15" s="98" t="s">
        <v>227</v>
      </c>
      <c r="B15" s="70" t="n">
        <v>55.7</v>
      </c>
      <c r="C15" s="70" t="n">
        <v>-8.7</v>
      </c>
      <c r="D15" s="71" t="n">
        <v>-13.5</v>
      </c>
      <c r="E15" s="70" t="n">
        <v>53.6</v>
      </c>
      <c r="F15" s="70" t="n">
        <v>-2.1</v>
      </c>
      <c r="G15" s="71" t="n">
        <v>-3.8</v>
      </c>
      <c r="H15" s="70" t="n">
        <v>43.8</v>
      </c>
      <c r="I15" s="70" t="n">
        <v>-9.8</v>
      </c>
      <c r="J15" s="71" t="n">
        <v>-18.3</v>
      </c>
    </row>
    <row r="16" s="66" customFormat="true" ht="13.5" hidden="false" customHeight="true" outlineLevel="0" collapsed="false">
      <c r="A16" s="97" t="s">
        <v>102</v>
      </c>
      <c r="B16" s="70" t="n">
        <v>57.6</v>
      </c>
      <c r="C16" s="70" t="n">
        <v>-0.1</v>
      </c>
      <c r="D16" s="71" t="n">
        <v>-0.1</v>
      </c>
      <c r="E16" s="70" t="n">
        <v>46.2</v>
      </c>
      <c r="F16" s="70" t="n">
        <v>-11.4</v>
      </c>
      <c r="G16" s="71" t="n">
        <v>-19.8</v>
      </c>
      <c r="H16" s="70" t="n">
        <v>38.4</v>
      </c>
      <c r="I16" s="70" t="n">
        <v>-7.8</v>
      </c>
      <c r="J16" s="71" t="n">
        <v>-16.9</v>
      </c>
    </row>
    <row r="17" s="66" customFormat="true" ht="13.5" hidden="false" customHeight="true" outlineLevel="0" collapsed="false">
      <c r="A17" s="97" t="s">
        <v>104</v>
      </c>
      <c r="B17" s="70" t="n">
        <v>0</v>
      </c>
      <c r="C17" s="70" t="n">
        <v>0</v>
      </c>
      <c r="D17" s="71" t="n">
        <v>700</v>
      </c>
      <c r="E17" s="70" t="s">
        <v>63</v>
      </c>
      <c r="F17" s="70" t="n">
        <v>0</v>
      </c>
      <c r="G17" s="71" t="s">
        <v>63</v>
      </c>
      <c r="H17" s="70" t="n">
        <v>0</v>
      </c>
      <c r="I17" s="70" t="n">
        <v>0</v>
      </c>
      <c r="J17" s="71" t="s">
        <v>63</v>
      </c>
    </row>
    <row r="18" s="66" customFormat="true" ht="13.5" hidden="false" customHeight="true" outlineLevel="0" collapsed="false">
      <c r="A18" s="97" t="s">
        <v>106</v>
      </c>
      <c r="B18" s="70" t="n">
        <v>31.5</v>
      </c>
      <c r="C18" s="70" t="n">
        <v>11.6</v>
      </c>
      <c r="D18" s="71" t="n">
        <v>58.1</v>
      </c>
      <c r="E18" s="70" t="n">
        <v>32.4</v>
      </c>
      <c r="F18" s="70" t="n">
        <v>0.9</v>
      </c>
      <c r="G18" s="71" t="n">
        <v>2.9</v>
      </c>
      <c r="H18" s="70" t="n">
        <v>43.8</v>
      </c>
      <c r="I18" s="70" t="n">
        <v>11.4</v>
      </c>
      <c r="J18" s="71" t="n">
        <v>35</v>
      </c>
    </row>
    <row r="19" s="66" customFormat="true" ht="13.5" hidden="false" customHeight="true" outlineLevel="0" collapsed="false">
      <c r="A19" s="97" t="s">
        <v>98</v>
      </c>
      <c r="B19" s="70" t="n">
        <v>0.2</v>
      </c>
      <c r="C19" s="70" t="n">
        <v>0.1</v>
      </c>
      <c r="D19" s="71" t="n">
        <v>522.6</v>
      </c>
      <c r="E19" s="70" t="n">
        <v>0.2</v>
      </c>
      <c r="F19" s="70" t="n">
        <v>0</v>
      </c>
      <c r="G19" s="71" t="n">
        <v>25.5</v>
      </c>
      <c r="H19" s="70" t="n">
        <v>1.1</v>
      </c>
      <c r="I19" s="70" t="n">
        <v>0.9</v>
      </c>
      <c r="J19" s="71" t="n">
        <v>411.6</v>
      </c>
    </row>
    <row r="20" s="66" customFormat="true" ht="13.5" hidden="false" customHeight="true" outlineLevel="0" collapsed="false">
      <c r="A20" s="93" t="s">
        <v>228</v>
      </c>
      <c r="B20" s="74" t="n">
        <v>12964.9</v>
      </c>
      <c r="C20" s="74" t="n">
        <v>1202.3</v>
      </c>
      <c r="D20" s="75" t="n">
        <v>10.2</v>
      </c>
      <c r="E20" s="74" t="n">
        <v>15141.6</v>
      </c>
      <c r="F20" s="74" t="n">
        <v>2176.8</v>
      </c>
      <c r="G20" s="75" t="n">
        <v>16.8</v>
      </c>
      <c r="H20" s="74" t="n">
        <v>15197.4</v>
      </c>
      <c r="I20" s="74" t="n">
        <v>55.7</v>
      </c>
      <c r="J20" s="75" t="n">
        <v>0.4</v>
      </c>
    </row>
    <row r="21" s="66" customFormat="true" ht="18.75" hidden="false" customHeight="true" outlineLevel="0" collapsed="false">
      <c r="A21" s="99"/>
      <c r="B21" s="94" t="s">
        <v>229</v>
      </c>
      <c r="C21" s="105"/>
      <c r="D21" s="124"/>
      <c r="E21" s="99"/>
      <c r="F21" s="105"/>
      <c r="G21" s="124"/>
      <c r="H21" s="99"/>
      <c r="I21" s="105"/>
      <c r="J21" s="124"/>
    </row>
    <row r="22" s="123" customFormat="true" ht="19.5" hidden="false" customHeight="true" outlineLevel="0" collapsed="false">
      <c r="A22" s="100" t="s">
        <v>230</v>
      </c>
      <c r="B22" s="74" t="n">
        <v>440.3</v>
      </c>
      <c r="C22" s="74" t="n">
        <v>78</v>
      </c>
      <c r="D22" s="75" t="n">
        <v>21.5</v>
      </c>
      <c r="E22" s="74" t="n">
        <v>428</v>
      </c>
      <c r="F22" s="74" t="n">
        <v>-12.3</v>
      </c>
      <c r="G22" s="75" t="n">
        <v>-2.8</v>
      </c>
      <c r="H22" s="74" t="n">
        <v>418.9</v>
      </c>
      <c r="I22" s="74" t="n">
        <v>-9.1</v>
      </c>
      <c r="J22" s="75" t="n">
        <v>-2.1</v>
      </c>
    </row>
    <row r="23" s="66" customFormat="true" ht="13.5" hidden="false" customHeight="true" outlineLevel="0" collapsed="false">
      <c r="A23" s="101" t="s">
        <v>231</v>
      </c>
      <c r="B23" s="70" t="n">
        <v>205.1</v>
      </c>
      <c r="C23" s="70" t="n">
        <v>39.2</v>
      </c>
      <c r="D23" s="71" t="n">
        <v>23.6</v>
      </c>
      <c r="E23" s="70" t="n">
        <v>177.9</v>
      </c>
      <c r="F23" s="70" t="n">
        <v>-27.2</v>
      </c>
      <c r="G23" s="71" t="n">
        <v>-13.3</v>
      </c>
      <c r="H23" s="70" t="n">
        <v>156.9</v>
      </c>
      <c r="I23" s="70" t="n">
        <v>-21</v>
      </c>
      <c r="J23" s="71" t="n">
        <v>-11.8</v>
      </c>
    </row>
    <row r="24" s="66" customFormat="true" ht="13.5" hidden="false" customHeight="true" outlineLevel="0" collapsed="false">
      <c r="A24" s="102" t="s">
        <v>233</v>
      </c>
      <c r="B24" s="70" t="n">
        <v>130.9</v>
      </c>
      <c r="C24" s="70" t="n">
        <v>8</v>
      </c>
      <c r="D24" s="71" t="n">
        <v>6.5</v>
      </c>
      <c r="E24" s="70" t="n">
        <v>114.4</v>
      </c>
      <c r="F24" s="70" t="n">
        <v>-16.5</v>
      </c>
      <c r="G24" s="71" t="n">
        <v>-12.6</v>
      </c>
      <c r="H24" s="70" t="n">
        <v>96.6</v>
      </c>
      <c r="I24" s="70" t="n">
        <v>-17.8</v>
      </c>
      <c r="J24" s="71" t="n">
        <v>-15.6</v>
      </c>
    </row>
    <row r="25" s="66" customFormat="true" ht="13.5" hidden="false" customHeight="true" outlineLevel="0" collapsed="false">
      <c r="A25" s="102" t="s">
        <v>286</v>
      </c>
      <c r="B25" s="70" t="n">
        <v>63.7</v>
      </c>
      <c r="C25" s="70" t="n">
        <v>33.7</v>
      </c>
      <c r="D25" s="71" t="n">
        <v>112.3</v>
      </c>
      <c r="E25" s="70" t="n">
        <v>54.9</v>
      </c>
      <c r="F25" s="70" t="n">
        <v>-8.8</v>
      </c>
      <c r="G25" s="71" t="n">
        <v>-13.8</v>
      </c>
      <c r="H25" s="70" t="n">
        <v>51.6</v>
      </c>
      <c r="I25" s="70" t="n">
        <v>-3.3</v>
      </c>
      <c r="J25" s="71" t="n">
        <v>-5.9</v>
      </c>
    </row>
    <row r="26" s="66" customFormat="true" ht="18" hidden="false" customHeight="true" outlineLevel="0" collapsed="false">
      <c r="A26" s="101" t="s">
        <v>234</v>
      </c>
      <c r="B26" s="70" t="n">
        <v>235.2</v>
      </c>
      <c r="C26" s="70" t="n">
        <v>38.8</v>
      </c>
      <c r="D26" s="71" t="n">
        <v>19.8</v>
      </c>
      <c r="E26" s="70" t="n">
        <v>250.2</v>
      </c>
      <c r="F26" s="70" t="n">
        <v>14.9</v>
      </c>
      <c r="G26" s="71" t="n">
        <v>6.3</v>
      </c>
      <c r="H26" s="70" t="n">
        <v>262.1</v>
      </c>
      <c r="I26" s="70" t="n">
        <v>11.9</v>
      </c>
      <c r="J26" s="71" t="n">
        <v>4.8</v>
      </c>
    </row>
    <row r="27" s="66" customFormat="true" ht="13.5" hidden="false" customHeight="true" outlineLevel="0" collapsed="false">
      <c r="A27" s="102" t="s">
        <v>235</v>
      </c>
      <c r="B27" s="70" t="n">
        <v>145.7</v>
      </c>
      <c r="C27" s="70" t="n">
        <v>13.8</v>
      </c>
      <c r="D27" s="71" t="n">
        <v>10.5</v>
      </c>
      <c r="E27" s="70" t="n">
        <v>157.1</v>
      </c>
      <c r="F27" s="70" t="n">
        <v>11.4</v>
      </c>
      <c r="G27" s="71" t="n">
        <v>7.8</v>
      </c>
      <c r="H27" s="70" t="n">
        <v>166.2</v>
      </c>
      <c r="I27" s="70" t="n">
        <v>9.1</v>
      </c>
      <c r="J27" s="71" t="n">
        <v>5.8</v>
      </c>
    </row>
    <row r="28" s="66" customFormat="true" ht="13.5" hidden="false" customHeight="true" outlineLevel="0" collapsed="false">
      <c r="A28" s="102" t="s">
        <v>236</v>
      </c>
      <c r="B28" s="70" t="n">
        <v>41.5</v>
      </c>
      <c r="C28" s="70" t="n">
        <v>13.3</v>
      </c>
      <c r="D28" s="71" t="n">
        <v>47.4</v>
      </c>
      <c r="E28" s="70" t="n">
        <v>40.7</v>
      </c>
      <c r="F28" s="70" t="n">
        <v>-0.8</v>
      </c>
      <c r="G28" s="71" t="n">
        <v>-2</v>
      </c>
      <c r="H28" s="70" t="n">
        <v>31.6</v>
      </c>
      <c r="I28" s="70" t="n">
        <v>-9.1</v>
      </c>
      <c r="J28" s="71" t="n">
        <v>-22.4</v>
      </c>
    </row>
    <row r="29" s="123" customFormat="true" ht="19.5" hidden="false" customHeight="true" outlineLevel="0" collapsed="false">
      <c r="A29" s="100" t="s">
        <v>237</v>
      </c>
      <c r="B29" s="74" t="n">
        <v>2235.7</v>
      </c>
      <c r="C29" s="74" t="n">
        <v>363.1</v>
      </c>
      <c r="D29" s="75" t="n">
        <v>19.4</v>
      </c>
      <c r="E29" s="74" t="n">
        <v>2629</v>
      </c>
      <c r="F29" s="74" t="n">
        <v>393.2</v>
      </c>
      <c r="G29" s="75" t="n">
        <v>17.6</v>
      </c>
      <c r="H29" s="74" t="n">
        <v>2778.1</v>
      </c>
      <c r="I29" s="74" t="n">
        <v>149.1</v>
      </c>
      <c r="J29" s="75" t="n">
        <v>5.7</v>
      </c>
    </row>
    <row r="30" s="66" customFormat="true" ht="13.5" hidden="false" customHeight="true" outlineLevel="0" collapsed="false">
      <c r="A30" s="101" t="s">
        <v>238</v>
      </c>
      <c r="B30" s="70" t="n">
        <v>292</v>
      </c>
      <c r="C30" s="70" t="n">
        <v>92.8</v>
      </c>
      <c r="D30" s="71" t="n">
        <v>46.6</v>
      </c>
      <c r="E30" s="70" t="n">
        <v>318.8</v>
      </c>
      <c r="F30" s="70" t="n">
        <v>26.8</v>
      </c>
      <c r="G30" s="71" t="n">
        <v>9.2</v>
      </c>
      <c r="H30" s="70" t="n">
        <v>373.8</v>
      </c>
      <c r="I30" s="70" t="n">
        <v>55.1</v>
      </c>
      <c r="J30" s="71" t="n">
        <v>17.3</v>
      </c>
    </row>
    <row r="31" s="66" customFormat="true" ht="13.5" hidden="false" customHeight="true" outlineLevel="0" collapsed="false">
      <c r="A31" s="102" t="s">
        <v>239</v>
      </c>
      <c r="B31" s="70" t="n">
        <v>149.3</v>
      </c>
      <c r="C31" s="70" t="n">
        <v>52.7</v>
      </c>
      <c r="D31" s="71" t="n">
        <v>54.5</v>
      </c>
      <c r="E31" s="70" t="n">
        <v>149.7</v>
      </c>
      <c r="F31" s="70" t="n">
        <v>0.3</v>
      </c>
      <c r="G31" s="71" t="n">
        <v>0.2</v>
      </c>
      <c r="H31" s="70" t="n">
        <v>173.7</v>
      </c>
      <c r="I31" s="70" t="n">
        <v>24</v>
      </c>
      <c r="J31" s="71" t="n">
        <v>16</v>
      </c>
    </row>
    <row r="32" s="66" customFormat="true" ht="13.5" hidden="false" customHeight="true" outlineLevel="0" collapsed="false">
      <c r="A32" s="102" t="s">
        <v>240</v>
      </c>
      <c r="B32" s="70" t="n">
        <v>74</v>
      </c>
      <c r="C32" s="70" t="n">
        <v>48</v>
      </c>
      <c r="D32" s="71" t="n">
        <v>185.3</v>
      </c>
      <c r="E32" s="70" t="n">
        <v>87.6</v>
      </c>
      <c r="F32" s="70" t="n">
        <v>13.6</v>
      </c>
      <c r="G32" s="71" t="n">
        <v>18.4</v>
      </c>
      <c r="H32" s="70" t="n">
        <v>117.2</v>
      </c>
      <c r="I32" s="70" t="n">
        <v>29.7</v>
      </c>
      <c r="J32" s="71" t="n">
        <v>33.9</v>
      </c>
    </row>
    <row r="33" s="66" customFormat="true" ht="18" hidden="false" customHeight="true" outlineLevel="0" collapsed="false">
      <c r="A33" s="101" t="s">
        <v>241</v>
      </c>
      <c r="B33" s="70" t="n">
        <v>1321</v>
      </c>
      <c r="C33" s="70" t="n">
        <v>173.8</v>
      </c>
      <c r="D33" s="71" t="n">
        <v>15.2</v>
      </c>
      <c r="E33" s="70" t="n">
        <v>1575.5</v>
      </c>
      <c r="F33" s="70" t="n">
        <v>254.5</v>
      </c>
      <c r="G33" s="71" t="n">
        <v>19.3</v>
      </c>
      <c r="H33" s="70" t="n">
        <v>1632.5</v>
      </c>
      <c r="I33" s="70" t="n">
        <v>57</v>
      </c>
      <c r="J33" s="71" t="n">
        <v>3.6</v>
      </c>
    </row>
    <row r="34" s="66" customFormat="true" ht="13.5" hidden="false" customHeight="true" outlineLevel="0" collapsed="false">
      <c r="A34" s="102" t="s">
        <v>242</v>
      </c>
      <c r="B34" s="70" t="n">
        <v>1032.8</v>
      </c>
      <c r="C34" s="70" t="n">
        <v>149.7</v>
      </c>
      <c r="D34" s="71" t="n">
        <v>17</v>
      </c>
      <c r="E34" s="70" t="n">
        <v>1241.4</v>
      </c>
      <c r="F34" s="70" t="n">
        <v>208.6</v>
      </c>
      <c r="G34" s="71" t="n">
        <v>20.2</v>
      </c>
      <c r="H34" s="70" t="n">
        <v>1325.9</v>
      </c>
      <c r="I34" s="70" t="n">
        <v>84.6</v>
      </c>
      <c r="J34" s="71" t="n">
        <v>6.8</v>
      </c>
    </row>
    <row r="35" s="66" customFormat="true" ht="13.5" hidden="false" customHeight="true" outlineLevel="0" collapsed="false">
      <c r="A35" s="102" t="s">
        <v>243</v>
      </c>
      <c r="B35" s="70" t="n">
        <v>288.2</v>
      </c>
      <c r="C35" s="70" t="n">
        <v>24.1</v>
      </c>
      <c r="D35" s="71" t="n">
        <v>9.1</v>
      </c>
      <c r="E35" s="70" t="n">
        <v>334.1</v>
      </c>
      <c r="F35" s="70" t="n">
        <v>45.9</v>
      </c>
      <c r="G35" s="71" t="n">
        <v>15.9</v>
      </c>
      <c r="H35" s="70" t="n">
        <v>306.1</v>
      </c>
      <c r="I35" s="70" t="n">
        <v>-28</v>
      </c>
      <c r="J35" s="71" t="n">
        <v>-8.4</v>
      </c>
    </row>
    <row r="36" s="66" customFormat="true" ht="18" hidden="false" customHeight="true" outlineLevel="0" collapsed="false">
      <c r="A36" s="101" t="s">
        <v>244</v>
      </c>
      <c r="B36" s="70" t="n">
        <v>622.8</v>
      </c>
      <c r="C36" s="70" t="n">
        <v>96.6</v>
      </c>
      <c r="D36" s="71" t="n">
        <v>18.3</v>
      </c>
      <c r="E36" s="70" t="n">
        <v>734.8</v>
      </c>
      <c r="F36" s="70" t="n">
        <v>111.9</v>
      </c>
      <c r="G36" s="71" t="n">
        <v>18</v>
      </c>
      <c r="H36" s="70" t="n">
        <v>771.7</v>
      </c>
      <c r="I36" s="70" t="n">
        <v>37</v>
      </c>
      <c r="J36" s="71" t="n">
        <v>5</v>
      </c>
    </row>
    <row r="37" s="66" customFormat="true" ht="13.5" hidden="false" customHeight="true" outlineLevel="0" collapsed="false">
      <c r="A37" s="102" t="s">
        <v>245</v>
      </c>
      <c r="B37" s="70" t="n">
        <v>301</v>
      </c>
      <c r="C37" s="70" t="n">
        <v>31.5</v>
      </c>
      <c r="D37" s="71" t="n">
        <v>11.7</v>
      </c>
      <c r="E37" s="70" t="n">
        <v>367.1</v>
      </c>
      <c r="F37" s="70" t="n">
        <v>66</v>
      </c>
      <c r="G37" s="71" t="n">
        <v>21.9</v>
      </c>
      <c r="H37" s="70" t="n">
        <v>336.4</v>
      </c>
      <c r="I37" s="70" t="n">
        <v>-30.6</v>
      </c>
      <c r="J37" s="71" t="n">
        <v>-8.3</v>
      </c>
    </row>
    <row r="38" s="66" customFormat="true" ht="13.5" hidden="false" customHeight="true" outlineLevel="0" collapsed="false">
      <c r="A38" s="102" t="s">
        <v>287</v>
      </c>
      <c r="B38" s="70" t="n">
        <v>63.9</v>
      </c>
      <c r="C38" s="70" t="n">
        <v>29.4</v>
      </c>
      <c r="D38" s="71" t="n">
        <v>85.3</v>
      </c>
      <c r="E38" s="70" t="n">
        <v>61</v>
      </c>
      <c r="F38" s="70" t="n">
        <v>-2.9</v>
      </c>
      <c r="G38" s="71" t="n">
        <v>-4.5</v>
      </c>
      <c r="H38" s="70" t="n">
        <v>100.4</v>
      </c>
      <c r="I38" s="70" t="n">
        <v>39.4</v>
      </c>
      <c r="J38" s="71" t="n">
        <v>64.6</v>
      </c>
    </row>
    <row r="39" s="123" customFormat="true" ht="19.5" hidden="false" customHeight="true" outlineLevel="0" collapsed="false">
      <c r="A39" s="100" t="s">
        <v>247</v>
      </c>
      <c r="B39" s="74" t="n">
        <v>6159.7</v>
      </c>
      <c r="C39" s="74" t="n">
        <v>555.4</v>
      </c>
      <c r="D39" s="75" t="n">
        <v>9.9</v>
      </c>
      <c r="E39" s="74" t="n">
        <v>6945.1</v>
      </c>
      <c r="F39" s="74" t="n">
        <v>785.3</v>
      </c>
      <c r="G39" s="75" t="n">
        <v>12.7</v>
      </c>
      <c r="H39" s="74" t="n">
        <v>6605.4</v>
      </c>
      <c r="I39" s="74" t="n">
        <v>-339.6</v>
      </c>
      <c r="J39" s="75" t="n">
        <v>-4.9</v>
      </c>
    </row>
    <row r="40" customFormat="false" ht="13.5" hidden="false" customHeight="true" outlineLevel="0" collapsed="false">
      <c r="A40" s="101" t="s">
        <v>248</v>
      </c>
      <c r="B40" s="70" t="n">
        <v>564.3</v>
      </c>
      <c r="C40" s="70" t="n">
        <v>20.3</v>
      </c>
      <c r="D40" s="71" t="n">
        <v>3.7</v>
      </c>
      <c r="E40" s="70" t="n">
        <v>641.2</v>
      </c>
      <c r="F40" s="70" t="n">
        <v>76.9</v>
      </c>
      <c r="G40" s="71" t="n">
        <v>13.6</v>
      </c>
      <c r="H40" s="70" t="n">
        <v>644.7</v>
      </c>
      <c r="I40" s="70" t="n">
        <v>3.5</v>
      </c>
      <c r="J40" s="71" t="n">
        <v>0.5</v>
      </c>
    </row>
    <row r="41" s="66" customFormat="true" ht="13.5" hidden="false" customHeight="true" outlineLevel="0" collapsed="false">
      <c r="A41" s="102" t="s">
        <v>249</v>
      </c>
      <c r="B41" s="70" t="n">
        <v>251.3</v>
      </c>
      <c r="C41" s="70" t="n">
        <v>13</v>
      </c>
      <c r="D41" s="71" t="n">
        <v>5.5</v>
      </c>
      <c r="E41" s="70" t="n">
        <v>278.5</v>
      </c>
      <c r="F41" s="70" t="n">
        <v>27.2</v>
      </c>
      <c r="G41" s="71" t="n">
        <v>10.8</v>
      </c>
      <c r="H41" s="70" t="n">
        <v>278.4</v>
      </c>
      <c r="I41" s="70" t="n">
        <v>-0.1</v>
      </c>
      <c r="J41" s="71" t="n">
        <v>0</v>
      </c>
    </row>
    <row r="42" s="66" customFormat="true" ht="13.5" hidden="false" customHeight="true" outlineLevel="0" collapsed="false">
      <c r="A42" s="102" t="s">
        <v>250</v>
      </c>
      <c r="B42" s="70" t="n">
        <v>114.9</v>
      </c>
      <c r="C42" s="70" t="n">
        <v>12.1</v>
      </c>
      <c r="D42" s="71" t="n">
        <v>11.8</v>
      </c>
      <c r="E42" s="70" t="n">
        <v>138.7</v>
      </c>
      <c r="F42" s="70" t="n">
        <v>23.8</v>
      </c>
      <c r="G42" s="71" t="n">
        <v>20.7</v>
      </c>
      <c r="H42" s="70" t="n">
        <v>148.2</v>
      </c>
      <c r="I42" s="70" t="n">
        <v>9.5</v>
      </c>
      <c r="J42" s="71" t="n">
        <v>6.9</v>
      </c>
    </row>
    <row r="43" s="66" customFormat="true" ht="18" hidden="false" customHeight="true" outlineLevel="0" collapsed="false">
      <c r="A43" s="101" t="s">
        <v>251</v>
      </c>
      <c r="B43" s="70" t="n">
        <v>5595.5</v>
      </c>
      <c r="C43" s="70" t="n">
        <v>535.1</v>
      </c>
      <c r="D43" s="71" t="n">
        <v>10.6</v>
      </c>
      <c r="E43" s="70" t="n">
        <v>6303.9</v>
      </c>
      <c r="F43" s="70" t="n">
        <v>708.4</v>
      </c>
      <c r="G43" s="71" t="n">
        <v>12.7</v>
      </c>
      <c r="H43" s="70" t="n">
        <v>5960.7</v>
      </c>
      <c r="I43" s="70" t="n">
        <v>-343.1</v>
      </c>
      <c r="J43" s="71" t="n">
        <v>-5.4</v>
      </c>
    </row>
    <row r="44" s="66" customFormat="true" ht="13.5" hidden="false" customHeight="true" outlineLevel="0" collapsed="false">
      <c r="A44" s="102" t="s">
        <v>252</v>
      </c>
      <c r="B44" s="70" t="n">
        <v>2873.9</v>
      </c>
      <c r="C44" s="70" t="n">
        <v>297.8</v>
      </c>
      <c r="D44" s="71" t="n">
        <v>11.6</v>
      </c>
      <c r="E44" s="70" t="n">
        <v>3285.1</v>
      </c>
      <c r="F44" s="70" t="n">
        <v>411.2</v>
      </c>
      <c r="G44" s="71" t="n">
        <v>14.3</v>
      </c>
      <c r="H44" s="70" t="n">
        <v>3060.1</v>
      </c>
      <c r="I44" s="70" t="n">
        <v>-225</v>
      </c>
      <c r="J44" s="71" t="n">
        <v>-6.9</v>
      </c>
    </row>
    <row r="45" s="66" customFormat="true" ht="13.5" hidden="false" customHeight="true" outlineLevel="0" collapsed="false">
      <c r="A45" s="102" t="s">
        <v>253</v>
      </c>
      <c r="B45" s="70" t="n">
        <v>678.8</v>
      </c>
      <c r="C45" s="70" t="n">
        <v>38.8</v>
      </c>
      <c r="D45" s="71" t="n">
        <v>6.1</v>
      </c>
      <c r="E45" s="70" t="n">
        <v>750.4</v>
      </c>
      <c r="F45" s="70" t="n">
        <v>71.6</v>
      </c>
      <c r="G45" s="71" t="n">
        <v>10.5</v>
      </c>
      <c r="H45" s="70" t="n">
        <v>751.7</v>
      </c>
      <c r="I45" s="70" t="n">
        <v>1.3</v>
      </c>
      <c r="J45" s="71" t="n">
        <v>0.2</v>
      </c>
    </row>
    <row r="46" s="66" customFormat="true" ht="13.5" hidden="false" customHeight="true" outlineLevel="0" collapsed="false">
      <c r="A46" s="102" t="s">
        <v>254</v>
      </c>
      <c r="B46" s="70" t="n">
        <v>419.6</v>
      </c>
      <c r="C46" s="70" t="n">
        <v>100.9</v>
      </c>
      <c r="D46" s="71" t="n">
        <v>31.7</v>
      </c>
      <c r="E46" s="70" t="n">
        <v>491.3</v>
      </c>
      <c r="F46" s="70" t="n">
        <v>71.7</v>
      </c>
      <c r="G46" s="71" t="n">
        <v>17.1</v>
      </c>
      <c r="H46" s="70" t="n">
        <v>476.2</v>
      </c>
      <c r="I46" s="70" t="n">
        <v>-15.1</v>
      </c>
      <c r="J46" s="71" t="n">
        <v>-3.1</v>
      </c>
    </row>
    <row r="47" s="66" customFormat="true" ht="13.5" hidden="false" customHeight="true" outlineLevel="0" collapsed="false">
      <c r="A47" s="102" t="s">
        <v>473</v>
      </c>
      <c r="B47" s="70" t="n">
        <v>460.8</v>
      </c>
      <c r="C47" s="70" t="n">
        <v>18.2</v>
      </c>
      <c r="D47" s="71" t="n">
        <v>4.1</v>
      </c>
      <c r="E47" s="70" t="n">
        <v>461.3</v>
      </c>
      <c r="F47" s="70" t="n">
        <v>0.5</v>
      </c>
      <c r="G47" s="71" t="n">
        <v>0.1</v>
      </c>
      <c r="H47" s="70" t="n">
        <v>394.1</v>
      </c>
      <c r="I47" s="70" t="n">
        <v>-67.2</v>
      </c>
      <c r="J47" s="71" t="n">
        <v>-14.6</v>
      </c>
    </row>
    <row r="48" customFormat="false" ht="13.5" hidden="false" customHeight="true" outlineLevel="0" collapsed="false">
      <c r="A48" s="102" t="s">
        <v>256</v>
      </c>
      <c r="B48" s="70" t="n">
        <v>318.3</v>
      </c>
      <c r="C48" s="70" t="n">
        <v>0.4</v>
      </c>
      <c r="D48" s="71" t="n">
        <v>0.1</v>
      </c>
      <c r="E48" s="70" t="n">
        <v>348.7</v>
      </c>
      <c r="F48" s="70" t="n">
        <v>30.4</v>
      </c>
      <c r="G48" s="71" t="n">
        <v>9.6</v>
      </c>
      <c r="H48" s="70" t="n">
        <v>366.1</v>
      </c>
      <c r="I48" s="70" t="n">
        <v>17.4</v>
      </c>
      <c r="J48" s="71" t="n">
        <v>5</v>
      </c>
    </row>
    <row r="49" s="123" customFormat="true" ht="19.5" hidden="false" customHeight="true" outlineLevel="0" collapsed="false">
      <c r="A49" s="100" t="s">
        <v>257</v>
      </c>
      <c r="B49" s="74" t="n">
        <v>4088.4</v>
      </c>
      <c r="C49" s="74" t="n">
        <v>200.9</v>
      </c>
      <c r="D49" s="75" t="n">
        <v>5.2</v>
      </c>
      <c r="E49" s="74" t="n">
        <v>5099.2</v>
      </c>
      <c r="F49" s="74" t="n">
        <v>1010.9</v>
      </c>
      <c r="G49" s="75" t="n">
        <v>24.7</v>
      </c>
      <c r="H49" s="74" t="n">
        <v>5348.9</v>
      </c>
      <c r="I49" s="74" t="n">
        <v>249.6</v>
      </c>
      <c r="J49" s="75" t="n">
        <v>4.9</v>
      </c>
    </row>
    <row r="50" s="66" customFormat="true" ht="13.5" hidden="false" customHeight="true" outlineLevel="0" collapsed="false">
      <c r="A50" s="101" t="s">
        <v>258</v>
      </c>
      <c r="B50" s="70" t="n">
        <v>2816.3</v>
      </c>
      <c r="C50" s="70" t="n">
        <v>37.1</v>
      </c>
      <c r="D50" s="71" t="n">
        <v>1.3</v>
      </c>
      <c r="E50" s="70" t="n">
        <v>3475.3</v>
      </c>
      <c r="F50" s="70" t="n">
        <v>658.9</v>
      </c>
      <c r="G50" s="71" t="n">
        <v>23.4</v>
      </c>
      <c r="H50" s="70" t="n">
        <v>3588.6</v>
      </c>
      <c r="I50" s="70" t="n">
        <v>113.3</v>
      </c>
      <c r="J50" s="71" t="n">
        <v>3.3</v>
      </c>
    </row>
    <row r="51" s="66" customFormat="true" ht="13.5" hidden="false" customHeight="true" outlineLevel="0" collapsed="false">
      <c r="A51" s="102" t="s">
        <v>261</v>
      </c>
      <c r="B51" s="70" t="n">
        <v>541.6</v>
      </c>
      <c r="C51" s="70" t="n">
        <v>22.4</v>
      </c>
      <c r="D51" s="71" t="n">
        <v>4.3</v>
      </c>
      <c r="E51" s="70" t="n">
        <v>645</v>
      </c>
      <c r="F51" s="70" t="n">
        <v>103.4</v>
      </c>
      <c r="G51" s="71" t="n">
        <v>19.1</v>
      </c>
      <c r="H51" s="70" t="n">
        <v>706.7</v>
      </c>
      <c r="I51" s="70" t="n">
        <v>61.7</v>
      </c>
      <c r="J51" s="71" t="n">
        <v>9.6</v>
      </c>
    </row>
    <row r="52" customFormat="false" ht="13.5" hidden="false" customHeight="true" outlineLevel="0" collapsed="false">
      <c r="A52" s="102" t="s">
        <v>259</v>
      </c>
      <c r="B52" s="70" t="n">
        <v>433</v>
      </c>
      <c r="C52" s="70" t="n">
        <v>-4.6</v>
      </c>
      <c r="D52" s="71" t="n">
        <v>-1.1</v>
      </c>
      <c r="E52" s="70" t="n">
        <v>552.6</v>
      </c>
      <c r="F52" s="70" t="n">
        <v>119.6</v>
      </c>
      <c r="G52" s="71" t="n">
        <v>27.6</v>
      </c>
      <c r="H52" s="70" t="n">
        <v>569</v>
      </c>
      <c r="I52" s="70" t="n">
        <v>16.3</v>
      </c>
      <c r="J52" s="71" t="n">
        <v>3</v>
      </c>
    </row>
    <row r="53" customFormat="false" ht="13.5" hidden="false" customHeight="true" outlineLevel="0" collapsed="false">
      <c r="A53" s="102" t="s">
        <v>265</v>
      </c>
      <c r="B53" s="70" t="n">
        <v>367.2</v>
      </c>
      <c r="C53" s="70" t="n">
        <v>-34.1</v>
      </c>
      <c r="D53" s="71" t="n">
        <v>-8.5</v>
      </c>
      <c r="E53" s="70" t="n">
        <v>471.3</v>
      </c>
      <c r="F53" s="70" t="n">
        <v>104.2</v>
      </c>
      <c r="G53" s="71" t="n">
        <v>28.4</v>
      </c>
      <c r="H53" s="70" t="n">
        <v>507.8</v>
      </c>
      <c r="I53" s="70" t="n">
        <v>36.5</v>
      </c>
      <c r="J53" s="71" t="n">
        <v>7.7</v>
      </c>
    </row>
    <row r="54" s="66" customFormat="true" ht="13.5" hidden="false" customHeight="true" outlineLevel="0" collapsed="false">
      <c r="A54" s="102" t="s">
        <v>260</v>
      </c>
      <c r="B54" s="70" t="n">
        <v>275.3</v>
      </c>
      <c r="C54" s="70" t="n">
        <v>-15.1</v>
      </c>
      <c r="D54" s="71" t="n">
        <v>-5.2</v>
      </c>
      <c r="E54" s="70" t="n">
        <v>303.5</v>
      </c>
      <c r="F54" s="70" t="n">
        <v>28.1</v>
      </c>
      <c r="G54" s="71" t="n">
        <v>10.2</v>
      </c>
      <c r="H54" s="70" t="n">
        <v>315.8</v>
      </c>
      <c r="I54" s="70" t="n">
        <v>12.3</v>
      </c>
      <c r="J54" s="71" t="n">
        <v>4.1</v>
      </c>
    </row>
    <row r="55" customFormat="false" ht="13.5" hidden="false" customHeight="true" outlineLevel="0" collapsed="false">
      <c r="A55" s="102" t="s">
        <v>262</v>
      </c>
      <c r="B55" s="70" t="n">
        <v>256.2</v>
      </c>
      <c r="C55" s="70" t="n">
        <v>6.2</v>
      </c>
      <c r="D55" s="71" t="n">
        <v>2.5</v>
      </c>
      <c r="E55" s="70" t="n">
        <v>267.4</v>
      </c>
      <c r="F55" s="70" t="n">
        <v>11.3</v>
      </c>
      <c r="G55" s="71" t="n">
        <v>4.4</v>
      </c>
      <c r="H55" s="70" t="n">
        <v>280.3</v>
      </c>
      <c r="I55" s="70" t="n">
        <v>12.9</v>
      </c>
      <c r="J55" s="71" t="n">
        <v>4.8</v>
      </c>
    </row>
    <row r="56" s="66" customFormat="true" ht="13.5" hidden="false" customHeight="true" outlineLevel="0" collapsed="false">
      <c r="A56" s="102" t="s">
        <v>266</v>
      </c>
      <c r="B56" s="70" t="n">
        <v>190.1</v>
      </c>
      <c r="C56" s="70" t="n">
        <v>45.7</v>
      </c>
      <c r="D56" s="71" t="n">
        <v>31.6</v>
      </c>
      <c r="E56" s="70" t="n">
        <v>274.8</v>
      </c>
      <c r="F56" s="70" t="n">
        <v>84.6</v>
      </c>
      <c r="G56" s="71" t="n">
        <v>44.5</v>
      </c>
      <c r="H56" s="70" t="n">
        <v>239.1</v>
      </c>
      <c r="I56" s="70" t="n">
        <v>-35.7</v>
      </c>
      <c r="J56" s="71" t="n">
        <v>-13</v>
      </c>
    </row>
    <row r="57" s="66" customFormat="true" ht="13.5" hidden="false" customHeight="true" outlineLevel="0" collapsed="false">
      <c r="A57" s="102" t="s">
        <v>267</v>
      </c>
      <c r="B57" s="70" t="n">
        <v>197</v>
      </c>
      <c r="C57" s="70" t="n">
        <v>-4.2</v>
      </c>
      <c r="D57" s="71" t="n">
        <v>-2.1</v>
      </c>
      <c r="E57" s="70" t="n">
        <v>189</v>
      </c>
      <c r="F57" s="70" t="n">
        <v>-8</v>
      </c>
      <c r="G57" s="71" t="n">
        <v>-4.1</v>
      </c>
      <c r="H57" s="70" t="n">
        <v>209.5</v>
      </c>
      <c r="I57" s="70" t="n">
        <v>20.4</v>
      </c>
      <c r="J57" s="71" t="n">
        <v>10.8</v>
      </c>
    </row>
    <row r="58" customFormat="false" ht="13.5" hidden="false" customHeight="true" outlineLevel="0" collapsed="false">
      <c r="A58" s="102" t="s">
        <v>263</v>
      </c>
      <c r="B58" s="70" t="n">
        <v>141.4</v>
      </c>
      <c r="C58" s="70" t="n">
        <v>40.5</v>
      </c>
      <c r="D58" s="71" t="n">
        <v>40.2</v>
      </c>
      <c r="E58" s="70" t="n">
        <v>194.6</v>
      </c>
      <c r="F58" s="70" t="n">
        <v>53.2</v>
      </c>
      <c r="G58" s="71" t="n">
        <v>37.6</v>
      </c>
      <c r="H58" s="70" t="n">
        <v>188.1</v>
      </c>
      <c r="I58" s="70" t="n">
        <v>-6.5</v>
      </c>
      <c r="J58" s="71" t="n">
        <v>-3.3</v>
      </c>
    </row>
    <row r="59" s="66" customFormat="true" ht="13.5" hidden="false" customHeight="true" outlineLevel="0" collapsed="false">
      <c r="A59" s="102" t="s">
        <v>270</v>
      </c>
      <c r="B59" s="70" t="n">
        <v>88.5</v>
      </c>
      <c r="C59" s="70" t="n">
        <v>27</v>
      </c>
      <c r="D59" s="71" t="n">
        <v>43.9</v>
      </c>
      <c r="E59" s="70" t="n">
        <v>155.3</v>
      </c>
      <c r="F59" s="70" t="n">
        <v>66.8</v>
      </c>
      <c r="G59" s="71" t="n">
        <v>75.5</v>
      </c>
      <c r="H59" s="70" t="n">
        <v>153.4</v>
      </c>
      <c r="I59" s="70" t="n">
        <v>-1.9</v>
      </c>
      <c r="J59" s="71" t="n">
        <v>-1.2</v>
      </c>
    </row>
    <row r="60" s="66" customFormat="true" ht="13.5" hidden="false" customHeight="true" outlineLevel="0" collapsed="false">
      <c r="A60" s="102" t="s">
        <v>268</v>
      </c>
      <c r="B60" s="70" t="n">
        <v>100.1</v>
      </c>
      <c r="C60" s="70" t="n">
        <v>-17.6</v>
      </c>
      <c r="D60" s="71" t="n">
        <v>-15</v>
      </c>
      <c r="E60" s="70" t="n">
        <v>134.5</v>
      </c>
      <c r="F60" s="70" t="n">
        <v>34.4</v>
      </c>
      <c r="G60" s="71" t="n">
        <v>34.3</v>
      </c>
      <c r="H60" s="70" t="n">
        <v>134.3</v>
      </c>
      <c r="I60" s="70" t="n">
        <v>-0.1</v>
      </c>
      <c r="J60" s="71" t="n">
        <v>-0.1</v>
      </c>
    </row>
    <row r="61" s="66" customFormat="true" ht="13.5" hidden="false" customHeight="true" outlineLevel="0" collapsed="false">
      <c r="A61" s="102" t="s">
        <v>264</v>
      </c>
      <c r="B61" s="70" t="n">
        <v>78.9</v>
      </c>
      <c r="C61" s="70" t="n">
        <v>-11.9</v>
      </c>
      <c r="D61" s="71" t="n">
        <v>-13.1</v>
      </c>
      <c r="E61" s="70" t="n">
        <v>112.1</v>
      </c>
      <c r="F61" s="70" t="n">
        <v>33.2</v>
      </c>
      <c r="G61" s="71" t="n">
        <v>42.1</v>
      </c>
      <c r="H61" s="70" t="n">
        <v>116.9</v>
      </c>
      <c r="I61" s="70" t="n">
        <v>4.8</v>
      </c>
      <c r="J61" s="71" t="n">
        <v>4.3</v>
      </c>
    </row>
    <row r="62" s="66" customFormat="true" ht="13.5" hidden="false" customHeight="true" outlineLevel="0" collapsed="false">
      <c r="A62" s="102" t="s">
        <v>273</v>
      </c>
      <c r="B62" s="70" t="n">
        <v>9.7</v>
      </c>
      <c r="C62" s="70" t="n">
        <v>6</v>
      </c>
      <c r="D62" s="71" t="n">
        <v>160.3</v>
      </c>
      <c r="E62" s="70" t="n">
        <v>30</v>
      </c>
      <c r="F62" s="70" t="n">
        <v>20.4</v>
      </c>
      <c r="G62" s="71" t="n">
        <v>210.6</v>
      </c>
      <c r="H62" s="70" t="n">
        <v>42.6</v>
      </c>
      <c r="I62" s="70" t="n">
        <v>12.6</v>
      </c>
      <c r="J62" s="71" t="n">
        <v>42</v>
      </c>
    </row>
    <row r="63" s="66" customFormat="true" ht="13.5" hidden="false" customHeight="true" outlineLevel="0" collapsed="false">
      <c r="A63" s="102" t="s">
        <v>289</v>
      </c>
      <c r="B63" s="70" t="n">
        <v>39.6</v>
      </c>
      <c r="C63" s="70" t="n">
        <v>10.3</v>
      </c>
      <c r="D63" s="71" t="n">
        <v>35</v>
      </c>
      <c r="E63" s="70" t="n">
        <v>41.7</v>
      </c>
      <c r="F63" s="70" t="n">
        <v>2.1</v>
      </c>
      <c r="G63" s="71" t="n">
        <v>5.4</v>
      </c>
      <c r="H63" s="70" t="n">
        <v>42.2</v>
      </c>
      <c r="I63" s="70" t="n">
        <v>0.4</v>
      </c>
      <c r="J63" s="71" t="n">
        <v>1.1</v>
      </c>
    </row>
    <row r="64" s="66" customFormat="true" ht="13.5" hidden="false" customHeight="true" outlineLevel="0" collapsed="false">
      <c r="A64" s="102" t="s">
        <v>269</v>
      </c>
      <c r="B64" s="70" t="n">
        <v>39.1</v>
      </c>
      <c r="C64" s="70" t="n">
        <v>-15.3</v>
      </c>
      <c r="D64" s="71" t="n">
        <v>-28.2</v>
      </c>
      <c r="E64" s="70" t="n">
        <v>39.4</v>
      </c>
      <c r="F64" s="70" t="n">
        <v>0.3</v>
      </c>
      <c r="G64" s="71" t="n">
        <v>0.8</v>
      </c>
      <c r="H64" s="70" t="n">
        <v>39.2</v>
      </c>
      <c r="I64" s="70" t="n">
        <v>-0.2</v>
      </c>
      <c r="J64" s="71" t="n">
        <v>-0.4</v>
      </c>
    </row>
    <row r="65" customFormat="false" ht="13.5" hidden="false" customHeight="true" outlineLevel="0" collapsed="false">
      <c r="A65" s="102" t="s">
        <v>271</v>
      </c>
      <c r="B65" s="70" t="n">
        <v>43.4</v>
      </c>
      <c r="C65" s="70" t="n">
        <v>-10.1</v>
      </c>
      <c r="D65" s="71" t="n">
        <v>-18.8</v>
      </c>
      <c r="E65" s="70" t="n">
        <v>42.1</v>
      </c>
      <c r="F65" s="70" t="n">
        <v>-1.2</v>
      </c>
      <c r="G65" s="71" t="n">
        <v>-2.8</v>
      </c>
      <c r="H65" s="70" t="n">
        <v>27.4</v>
      </c>
      <c r="I65" s="70" t="n">
        <v>-14.8</v>
      </c>
      <c r="J65" s="71" t="n">
        <v>-35.1</v>
      </c>
    </row>
    <row r="66" s="66" customFormat="true" ht="18" hidden="false" customHeight="true" outlineLevel="0" collapsed="false">
      <c r="A66" s="101" t="s">
        <v>274</v>
      </c>
      <c r="B66" s="70" t="n">
        <v>1272</v>
      </c>
      <c r="C66" s="70" t="n">
        <v>163.8</v>
      </c>
      <c r="D66" s="71" t="n">
        <v>14.8</v>
      </c>
      <c r="E66" s="70" t="n">
        <v>1624</v>
      </c>
      <c r="F66" s="70" t="n">
        <v>351.9</v>
      </c>
      <c r="G66" s="71" t="n">
        <v>27.7</v>
      </c>
      <c r="H66" s="70" t="n">
        <v>1760.3</v>
      </c>
      <c r="I66" s="70" t="n">
        <v>136.3</v>
      </c>
      <c r="J66" s="71" t="n">
        <v>8.4</v>
      </c>
    </row>
    <row r="67" s="66" customFormat="true" ht="13.5" hidden="false" customHeight="true" outlineLevel="0" collapsed="false">
      <c r="A67" s="102" t="s">
        <v>275</v>
      </c>
      <c r="B67" s="70" t="n">
        <v>908</v>
      </c>
      <c r="C67" s="70" t="n">
        <v>176.6</v>
      </c>
      <c r="D67" s="71" t="n">
        <v>24.2</v>
      </c>
      <c r="E67" s="70" t="n">
        <v>1206</v>
      </c>
      <c r="F67" s="70" t="n">
        <v>298</v>
      </c>
      <c r="G67" s="71" t="n">
        <v>32.8</v>
      </c>
      <c r="H67" s="70" t="n">
        <v>1332.8</v>
      </c>
      <c r="I67" s="70" t="n">
        <v>126.9</v>
      </c>
      <c r="J67" s="71" t="n">
        <v>10.5</v>
      </c>
    </row>
    <row r="68" s="66" customFormat="true" ht="13.5" hidden="false" customHeight="true" outlineLevel="0" collapsed="false">
      <c r="A68" s="102" t="s">
        <v>276</v>
      </c>
      <c r="B68" s="70" t="n">
        <v>244.1</v>
      </c>
      <c r="C68" s="70" t="n">
        <v>-18.1</v>
      </c>
      <c r="D68" s="71" t="n">
        <v>-6.9</v>
      </c>
      <c r="E68" s="70" t="n">
        <v>235.7</v>
      </c>
      <c r="F68" s="70" t="n">
        <v>-8.4</v>
      </c>
      <c r="G68" s="71" t="n">
        <v>-3.4</v>
      </c>
      <c r="H68" s="70" t="n">
        <v>240</v>
      </c>
      <c r="I68" s="70" t="n">
        <v>4.3</v>
      </c>
      <c r="J68" s="71" t="n">
        <v>1.8</v>
      </c>
    </row>
    <row r="69" s="123" customFormat="true" ht="19.5" hidden="false" customHeight="true" outlineLevel="0" collapsed="false">
      <c r="A69" s="100" t="s">
        <v>277</v>
      </c>
      <c r="B69" s="74" t="n">
        <v>40.7</v>
      </c>
      <c r="C69" s="74" t="n">
        <v>4.8</v>
      </c>
      <c r="D69" s="75" t="n">
        <v>13.5</v>
      </c>
      <c r="E69" s="74" t="n">
        <v>40</v>
      </c>
      <c r="F69" s="74" t="n">
        <v>-0.7</v>
      </c>
      <c r="G69" s="75" t="n">
        <v>-1.6</v>
      </c>
      <c r="H69" s="74" t="n">
        <v>45.3</v>
      </c>
      <c r="I69" s="74" t="n">
        <v>5.3</v>
      </c>
      <c r="J69" s="75" t="n">
        <v>13.2</v>
      </c>
    </row>
    <row r="70" s="66" customFormat="true" ht="13.5" hidden="false" customHeight="true" outlineLevel="0" collapsed="false">
      <c r="A70" s="101" t="s">
        <v>278</v>
      </c>
      <c r="B70" s="70" t="n">
        <v>40.7</v>
      </c>
      <c r="C70" s="70" t="n">
        <v>5.8</v>
      </c>
      <c r="D70" s="71" t="n">
        <v>16.6</v>
      </c>
      <c r="E70" s="70" t="n">
        <v>40</v>
      </c>
      <c r="F70" s="70" t="n">
        <v>-0.7</v>
      </c>
      <c r="G70" s="71" t="n">
        <v>-1.6</v>
      </c>
      <c r="H70" s="70" t="n">
        <v>45.3</v>
      </c>
      <c r="I70" s="70" t="n">
        <v>5.2</v>
      </c>
      <c r="J70" s="71" t="n">
        <v>13.1</v>
      </c>
    </row>
    <row r="71" s="66" customFormat="true" ht="13.5" hidden="false" customHeight="true" outlineLevel="0" collapsed="false">
      <c r="A71" s="103" t="s">
        <v>279</v>
      </c>
      <c r="B71" s="70" t="n">
        <v>40.6</v>
      </c>
      <c r="C71" s="70" t="n">
        <v>7.6</v>
      </c>
      <c r="D71" s="71" t="n">
        <v>23.1</v>
      </c>
      <c r="E71" s="70" t="n">
        <v>39.5</v>
      </c>
      <c r="F71" s="70" t="n">
        <v>-1.1</v>
      </c>
      <c r="G71" s="71" t="n">
        <v>-2.6</v>
      </c>
      <c r="H71" s="70" t="n">
        <v>44.4</v>
      </c>
      <c r="I71" s="70" t="n">
        <v>4.9</v>
      </c>
      <c r="J71" s="71" t="n">
        <v>12.4</v>
      </c>
    </row>
    <row r="72" s="66" customFormat="true" ht="18" hidden="false" customHeight="true" outlineLevel="0" collapsed="false">
      <c r="A72" s="101" t="s">
        <v>280</v>
      </c>
      <c r="B72" s="70" t="s">
        <v>63</v>
      </c>
      <c r="C72" s="70" t="n">
        <v>-0.9</v>
      </c>
      <c r="D72" s="71" t="s">
        <v>63</v>
      </c>
      <c r="E72" s="70" t="s">
        <v>63</v>
      </c>
      <c r="F72" s="70" t="s">
        <v>63</v>
      </c>
      <c r="G72" s="71" t="s">
        <v>63</v>
      </c>
      <c r="H72" s="70" t="n">
        <v>0.1</v>
      </c>
      <c r="I72" s="70" t="n">
        <v>0.1</v>
      </c>
      <c r="J72" s="71" t="s">
        <v>63</v>
      </c>
    </row>
    <row r="73" s="123" customFormat="true" ht="19.5" hidden="false" customHeight="true" outlineLevel="0" collapsed="false">
      <c r="A73" s="100" t="s">
        <v>281</v>
      </c>
      <c r="B73" s="74" t="s">
        <v>63</v>
      </c>
      <c r="C73" s="74" t="s">
        <v>63</v>
      </c>
      <c r="D73" s="75" t="s">
        <v>63</v>
      </c>
      <c r="E73" s="74" t="n">
        <v>0.2</v>
      </c>
      <c r="F73" s="74" t="n">
        <v>0.2</v>
      </c>
      <c r="G73" s="75" t="s">
        <v>63</v>
      </c>
      <c r="H73" s="74" t="n">
        <v>0.7</v>
      </c>
      <c r="I73" s="74" t="n">
        <v>0.5</v>
      </c>
      <c r="J73" s="75" t="n">
        <v>191.7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60</v>
      </c>
      <c r="B5" s="64" t="n">
        <v>2010</v>
      </c>
      <c r="C5" s="64"/>
      <c r="D5" s="64"/>
      <c r="E5" s="64" t="n">
        <v>2011</v>
      </c>
      <c r="F5" s="64"/>
      <c r="G5" s="64"/>
      <c r="H5" s="65" t="n">
        <v>2012</v>
      </c>
      <c r="I5" s="65"/>
      <c r="J5" s="65"/>
    </row>
    <row r="6" s="66" customFormat="true" ht="30" hidden="false" customHeight="true" outlineLevel="0" collapsed="false">
      <c r="A6" s="63"/>
      <c r="B6" s="64" t="s">
        <v>476</v>
      </c>
      <c r="C6" s="64" t="s">
        <v>167</v>
      </c>
      <c r="D6" s="64"/>
      <c r="E6" s="64" t="s">
        <v>476</v>
      </c>
      <c r="F6" s="64" t="s">
        <v>167</v>
      </c>
      <c r="G6" s="64"/>
      <c r="H6" s="64" t="s">
        <v>476</v>
      </c>
      <c r="I6" s="65" t="s">
        <v>167</v>
      </c>
      <c r="J6" s="65"/>
    </row>
    <row r="7" s="66" customFormat="true" ht="18" hidden="false" customHeight="true" outlineLevel="0" collapsed="false">
      <c r="A7" s="63"/>
      <c r="B7" s="64"/>
      <c r="C7" s="64" t="s">
        <v>168</v>
      </c>
      <c r="D7" s="64" t="s">
        <v>169</v>
      </c>
      <c r="E7" s="64"/>
      <c r="F7" s="64" t="s">
        <v>168</v>
      </c>
      <c r="G7" s="64" t="s">
        <v>169</v>
      </c>
      <c r="H7" s="64"/>
      <c r="I7" s="64" t="s">
        <v>168</v>
      </c>
      <c r="J7" s="65" t="s">
        <v>169</v>
      </c>
    </row>
    <row r="8" s="77" customFormat="true" ht="19.5" hidden="false" customHeight="true" outlineLevel="0" collapsed="false">
      <c r="A8" s="93" t="s">
        <v>221</v>
      </c>
      <c r="B8" s="74" t="n">
        <v>6573.8</v>
      </c>
      <c r="C8" s="74" t="n">
        <v>590.7</v>
      </c>
      <c r="D8" s="75" t="n">
        <v>9.9</v>
      </c>
      <c r="E8" s="74" t="n">
        <v>7668.9</v>
      </c>
      <c r="F8" s="76" t="n">
        <v>1095.1</v>
      </c>
      <c r="G8" s="75" t="n">
        <v>16.7</v>
      </c>
      <c r="H8" s="74" t="n">
        <v>7719.4</v>
      </c>
      <c r="I8" s="74" t="n">
        <v>50.5</v>
      </c>
      <c r="J8" s="75" t="n">
        <v>0.7</v>
      </c>
    </row>
    <row r="9" s="66" customFormat="true" ht="18.75" hidden="false" customHeight="true" outlineLevel="0" collapsed="false">
      <c r="B9" s="94" t="s">
        <v>222</v>
      </c>
      <c r="C9" s="105"/>
      <c r="D9" s="121"/>
      <c r="F9" s="80"/>
      <c r="G9" s="121"/>
      <c r="I9" s="105"/>
      <c r="J9" s="122"/>
    </row>
    <row r="10" s="123" customFormat="true" ht="13.5" hidden="false" customHeight="true" outlineLevel="0" collapsed="false">
      <c r="A10" s="93" t="s">
        <v>223</v>
      </c>
      <c r="B10" s="74" t="n">
        <v>74.2</v>
      </c>
      <c r="C10" s="74" t="n">
        <v>3.7</v>
      </c>
      <c r="D10" s="75" t="n">
        <v>5.2</v>
      </c>
      <c r="E10" s="74" t="n">
        <v>70.1</v>
      </c>
      <c r="F10" s="76" t="n">
        <v>-4.1</v>
      </c>
      <c r="G10" s="75" t="n">
        <v>-5.5</v>
      </c>
      <c r="H10" s="74" t="n">
        <v>63</v>
      </c>
      <c r="I10" s="74" t="n">
        <v>-7.1</v>
      </c>
      <c r="J10" s="75" t="n">
        <v>-10.1</v>
      </c>
    </row>
    <row r="11" s="66" customFormat="true" ht="13.5" hidden="false" customHeight="true" outlineLevel="0" collapsed="false">
      <c r="A11" s="96" t="s">
        <v>224</v>
      </c>
      <c r="B11" s="87"/>
      <c r="C11" s="87"/>
      <c r="D11" s="71"/>
      <c r="E11" s="87"/>
      <c r="F11" s="76"/>
      <c r="G11" s="71"/>
      <c r="H11" s="87"/>
      <c r="I11" s="87"/>
      <c r="J11" s="71"/>
    </row>
    <row r="12" s="66" customFormat="true" ht="13.5" hidden="false" customHeight="true" outlineLevel="0" collapsed="false">
      <c r="A12" s="97" t="s">
        <v>225</v>
      </c>
      <c r="B12" s="70" t="s">
        <v>63</v>
      </c>
      <c r="C12" s="70" t="s">
        <v>63</v>
      </c>
      <c r="D12" s="71" t="s">
        <v>63</v>
      </c>
      <c r="E12" s="70" t="n">
        <v>0.1</v>
      </c>
      <c r="F12" s="72" t="n">
        <v>0.1</v>
      </c>
      <c r="G12" s="71" t="s">
        <v>63</v>
      </c>
      <c r="H12" s="70" t="s">
        <v>63</v>
      </c>
      <c r="I12" s="70" t="n">
        <v>-0.1</v>
      </c>
      <c r="J12" s="71" t="s">
        <v>63</v>
      </c>
    </row>
    <row r="13" s="66" customFormat="true" ht="13.5" hidden="false" customHeight="true" outlineLevel="0" collapsed="false">
      <c r="A13" s="97" t="s">
        <v>226</v>
      </c>
      <c r="B13" s="70" t="n">
        <v>32</v>
      </c>
      <c r="C13" s="70" t="n">
        <v>1</v>
      </c>
      <c r="D13" s="71" t="n">
        <v>3.3</v>
      </c>
      <c r="E13" s="70" t="n">
        <v>39</v>
      </c>
      <c r="F13" s="72" t="n">
        <v>6.9</v>
      </c>
      <c r="G13" s="71" t="n">
        <v>21.7</v>
      </c>
      <c r="H13" s="70" t="n">
        <v>27.4</v>
      </c>
      <c r="I13" s="70" t="n">
        <v>-11.6</v>
      </c>
      <c r="J13" s="71" t="n">
        <v>-29.7</v>
      </c>
    </row>
    <row r="14" s="66" customFormat="true" ht="13.5" hidden="false" customHeight="true" outlineLevel="0" collapsed="false">
      <c r="A14" s="98" t="s">
        <v>110</v>
      </c>
      <c r="B14" s="70" t="s">
        <v>63</v>
      </c>
      <c r="C14" s="70" t="n">
        <v>0</v>
      </c>
      <c r="D14" s="71" t="s">
        <v>63</v>
      </c>
      <c r="E14" s="70" t="s">
        <v>63</v>
      </c>
      <c r="F14" s="72" t="s">
        <v>63</v>
      </c>
      <c r="G14" s="71" t="s">
        <v>63</v>
      </c>
      <c r="H14" s="70" t="s">
        <v>63</v>
      </c>
      <c r="I14" s="70" t="s">
        <v>63</v>
      </c>
      <c r="J14" s="71" t="s">
        <v>63</v>
      </c>
    </row>
    <row r="15" s="66" customFormat="true" ht="13.5" hidden="false" customHeight="true" outlineLevel="0" collapsed="false">
      <c r="A15" s="98" t="s">
        <v>227</v>
      </c>
      <c r="B15" s="70" t="n">
        <v>32</v>
      </c>
      <c r="C15" s="70" t="n">
        <v>1.1</v>
      </c>
      <c r="D15" s="71" t="n">
        <v>3.4</v>
      </c>
      <c r="E15" s="70" t="n">
        <v>39</v>
      </c>
      <c r="F15" s="72" t="n">
        <v>6.9</v>
      </c>
      <c r="G15" s="71" t="n">
        <v>21.7</v>
      </c>
      <c r="H15" s="70" t="n">
        <v>27.4</v>
      </c>
      <c r="I15" s="70" t="n">
        <v>-11.6</v>
      </c>
      <c r="J15" s="71" t="n">
        <v>-29.7</v>
      </c>
    </row>
    <row r="16" s="66" customFormat="true" ht="13.5" hidden="false" customHeight="true" outlineLevel="0" collapsed="false">
      <c r="A16" s="97" t="s">
        <v>102</v>
      </c>
      <c r="B16" s="70" t="n">
        <v>26.4</v>
      </c>
      <c r="C16" s="70" t="n">
        <v>-3.2</v>
      </c>
      <c r="D16" s="71" t="n">
        <v>-10.8</v>
      </c>
      <c r="E16" s="70" t="n">
        <v>13.4</v>
      </c>
      <c r="F16" s="72" t="n">
        <v>-13</v>
      </c>
      <c r="G16" s="71" t="n">
        <v>-49.3</v>
      </c>
      <c r="H16" s="70" t="n">
        <v>12.3</v>
      </c>
      <c r="I16" s="70" t="n">
        <v>-1.2</v>
      </c>
      <c r="J16" s="71" t="n">
        <v>-8.7</v>
      </c>
    </row>
    <row r="17" s="66" customFormat="true" ht="13.5" hidden="false" customHeight="true" outlineLevel="0" collapsed="false">
      <c r="A17" s="97" t="s">
        <v>104</v>
      </c>
      <c r="B17" s="70" t="n">
        <v>0</v>
      </c>
      <c r="C17" s="70" t="n">
        <v>0</v>
      </c>
      <c r="D17" s="71" t="s">
        <v>63</v>
      </c>
      <c r="E17" s="70" t="s">
        <v>63</v>
      </c>
      <c r="F17" s="72" t="n">
        <v>0</v>
      </c>
      <c r="G17" s="71" t="s">
        <v>63</v>
      </c>
      <c r="H17" s="70" t="s">
        <v>63</v>
      </c>
      <c r="I17" s="70" t="s">
        <v>63</v>
      </c>
      <c r="J17" s="71" t="s">
        <v>63</v>
      </c>
    </row>
    <row r="18" s="66" customFormat="true" ht="13.5" hidden="false" customHeight="true" outlineLevel="0" collapsed="false">
      <c r="A18" s="97" t="s">
        <v>106</v>
      </c>
      <c r="B18" s="70" t="n">
        <v>15.7</v>
      </c>
      <c r="C18" s="70" t="n">
        <v>5.9</v>
      </c>
      <c r="D18" s="71" t="n">
        <v>59.5</v>
      </c>
      <c r="E18" s="70" t="n">
        <v>17.5</v>
      </c>
      <c r="F18" s="72" t="n">
        <v>1.8</v>
      </c>
      <c r="G18" s="71" t="n">
        <v>11.4</v>
      </c>
      <c r="H18" s="70" t="n">
        <v>23.3</v>
      </c>
      <c r="I18" s="70" t="n">
        <v>5.8</v>
      </c>
      <c r="J18" s="71" t="n">
        <v>33.3</v>
      </c>
    </row>
    <row r="19" s="66" customFormat="true" ht="13.5" hidden="false" customHeight="true" outlineLevel="0" collapsed="false">
      <c r="A19" s="97" t="s">
        <v>98</v>
      </c>
      <c r="B19" s="70" t="s">
        <v>63</v>
      </c>
      <c r="C19" s="70" t="n">
        <v>0</v>
      </c>
      <c r="D19" s="71" t="s">
        <v>63</v>
      </c>
      <c r="E19" s="70" t="n">
        <v>0.1</v>
      </c>
      <c r="F19" s="72" t="n">
        <v>0.1</v>
      </c>
      <c r="G19" s="71" t="s">
        <v>63</v>
      </c>
      <c r="H19" s="70" t="n">
        <v>0</v>
      </c>
      <c r="I19" s="70" t="n">
        <v>-0.1</v>
      </c>
      <c r="J19" s="71" t="n">
        <v>-93.1</v>
      </c>
    </row>
    <row r="20" s="123" customFormat="true" ht="13.5" hidden="false" customHeight="true" outlineLevel="0" collapsed="false">
      <c r="A20" s="93" t="s">
        <v>228</v>
      </c>
      <c r="B20" s="74" t="n">
        <v>6499.7</v>
      </c>
      <c r="C20" s="74" t="n">
        <v>587</v>
      </c>
      <c r="D20" s="75" t="n">
        <v>9.9</v>
      </c>
      <c r="E20" s="74" t="n">
        <v>7598.9</v>
      </c>
      <c r="F20" s="76" t="n">
        <v>1099.2</v>
      </c>
      <c r="G20" s="75" t="n">
        <v>16.9</v>
      </c>
      <c r="H20" s="74" t="n">
        <v>7656.5</v>
      </c>
      <c r="I20" s="74" t="n">
        <v>57.6</v>
      </c>
      <c r="J20" s="75" t="n">
        <v>0.8</v>
      </c>
    </row>
    <row r="21" s="66" customFormat="true" ht="18.75" hidden="false" customHeight="true" outlineLevel="0" collapsed="false">
      <c r="A21" s="99"/>
      <c r="B21" s="94" t="s">
        <v>229</v>
      </c>
      <c r="C21" s="105"/>
      <c r="D21" s="124"/>
      <c r="E21" s="99"/>
      <c r="F21" s="125"/>
      <c r="G21" s="124"/>
      <c r="H21" s="99"/>
      <c r="I21" s="105"/>
      <c r="J21" s="124"/>
    </row>
    <row r="22" s="123" customFormat="true" ht="19.5" hidden="false" customHeight="true" outlineLevel="0" collapsed="false">
      <c r="A22" s="100" t="s">
        <v>230</v>
      </c>
      <c r="B22" s="74" t="n">
        <v>175.6</v>
      </c>
      <c r="C22" s="74" t="n">
        <v>27.6</v>
      </c>
      <c r="D22" s="75" t="n">
        <v>18.6</v>
      </c>
      <c r="E22" s="74" t="n">
        <v>171.3</v>
      </c>
      <c r="F22" s="76" t="n">
        <v>-4.3</v>
      </c>
      <c r="G22" s="75" t="n">
        <v>-2.5</v>
      </c>
      <c r="H22" s="74" t="n">
        <v>165.7</v>
      </c>
      <c r="I22" s="74" t="n">
        <v>-5.6</v>
      </c>
      <c r="J22" s="75" t="n">
        <v>-3.3</v>
      </c>
    </row>
    <row r="23" s="66" customFormat="true" ht="13.5" hidden="false" customHeight="true" outlineLevel="0" collapsed="false">
      <c r="A23" s="101" t="s">
        <v>231</v>
      </c>
      <c r="B23" s="70" t="n">
        <v>69.2</v>
      </c>
      <c r="C23" s="70" t="n">
        <v>13</v>
      </c>
      <c r="D23" s="71" t="n">
        <v>23.1</v>
      </c>
      <c r="E23" s="70" t="n">
        <v>72</v>
      </c>
      <c r="F23" s="72" t="n">
        <v>2.9</v>
      </c>
      <c r="G23" s="71" t="n">
        <v>4.1</v>
      </c>
      <c r="H23" s="70" t="n">
        <v>55.2</v>
      </c>
      <c r="I23" s="70" t="n">
        <v>-16.8</v>
      </c>
      <c r="J23" s="71" t="n">
        <v>-23.3</v>
      </c>
    </row>
    <row r="24" s="66" customFormat="true" ht="13.5" hidden="false" customHeight="true" outlineLevel="0" collapsed="false">
      <c r="A24" s="102" t="s">
        <v>233</v>
      </c>
      <c r="B24" s="70" t="n">
        <v>48.1</v>
      </c>
      <c r="C24" s="70" t="n">
        <v>5.9</v>
      </c>
      <c r="D24" s="71" t="n">
        <v>14.1</v>
      </c>
      <c r="E24" s="70" t="n">
        <v>50</v>
      </c>
      <c r="F24" s="72" t="n">
        <v>1.9</v>
      </c>
      <c r="G24" s="71" t="n">
        <v>3.9</v>
      </c>
      <c r="H24" s="70" t="n">
        <v>31.6</v>
      </c>
      <c r="I24" s="70" t="n">
        <v>-18.4</v>
      </c>
      <c r="J24" s="71" t="n">
        <v>-36.9</v>
      </c>
    </row>
    <row r="25" s="66" customFormat="true" ht="13.5" hidden="false" customHeight="true" outlineLevel="0" collapsed="false">
      <c r="A25" s="102" t="s">
        <v>286</v>
      </c>
      <c r="B25" s="70" t="n">
        <v>16.7</v>
      </c>
      <c r="C25" s="70" t="n">
        <v>9</v>
      </c>
      <c r="D25" s="71" t="n">
        <v>116.4</v>
      </c>
      <c r="E25" s="70" t="n">
        <v>17.9</v>
      </c>
      <c r="F25" s="72" t="n">
        <v>1.2</v>
      </c>
      <c r="G25" s="71" t="n">
        <v>7.4</v>
      </c>
      <c r="H25" s="70" t="n">
        <v>19.1</v>
      </c>
      <c r="I25" s="70" t="n">
        <v>1.2</v>
      </c>
      <c r="J25" s="71" t="n">
        <v>6.5</v>
      </c>
    </row>
    <row r="26" s="66" customFormat="true" ht="18" hidden="false" customHeight="true" outlineLevel="0" collapsed="false">
      <c r="A26" s="101" t="s">
        <v>234</v>
      </c>
      <c r="B26" s="70" t="n">
        <v>106.4</v>
      </c>
      <c r="C26" s="70" t="n">
        <v>14.6</v>
      </c>
      <c r="D26" s="71" t="n">
        <v>15.9</v>
      </c>
      <c r="E26" s="70" t="n">
        <v>99.2</v>
      </c>
      <c r="F26" s="72" t="n">
        <v>-7.2</v>
      </c>
      <c r="G26" s="71" t="n">
        <v>-6.7</v>
      </c>
      <c r="H26" s="70" t="n">
        <v>110.4</v>
      </c>
      <c r="I26" s="70" t="n">
        <v>11.2</v>
      </c>
      <c r="J26" s="71" t="n">
        <v>11.3</v>
      </c>
    </row>
    <row r="27" s="66" customFormat="true" ht="13.5" hidden="false" customHeight="true" outlineLevel="0" collapsed="false">
      <c r="A27" s="102" t="s">
        <v>235</v>
      </c>
      <c r="B27" s="70" t="n">
        <v>46.1</v>
      </c>
      <c r="C27" s="70" t="n">
        <v>-10.3</v>
      </c>
      <c r="D27" s="71" t="n">
        <v>-18.3</v>
      </c>
      <c r="E27" s="70" t="n">
        <v>45.2</v>
      </c>
      <c r="F27" s="72" t="n">
        <v>-0.9</v>
      </c>
      <c r="G27" s="71" t="n">
        <v>-2</v>
      </c>
      <c r="H27" s="70" t="n">
        <v>51.9</v>
      </c>
      <c r="I27" s="70" t="n">
        <v>6.7</v>
      </c>
      <c r="J27" s="71" t="n">
        <v>14.9</v>
      </c>
    </row>
    <row r="28" s="66" customFormat="true" ht="13.5" hidden="false" customHeight="true" outlineLevel="0" collapsed="false">
      <c r="A28" s="102" t="s">
        <v>478</v>
      </c>
      <c r="B28" s="70" t="n">
        <v>8.7</v>
      </c>
      <c r="C28" s="70" t="n">
        <v>4.8</v>
      </c>
      <c r="D28" s="71" t="n">
        <v>123.4</v>
      </c>
      <c r="E28" s="70" t="n">
        <v>11.3</v>
      </c>
      <c r="F28" s="72" t="n">
        <v>2.6</v>
      </c>
      <c r="G28" s="71" t="n">
        <v>30</v>
      </c>
      <c r="H28" s="70" t="n">
        <v>15.7</v>
      </c>
      <c r="I28" s="70" t="n">
        <v>4.4</v>
      </c>
      <c r="J28" s="71" t="n">
        <v>39.1</v>
      </c>
    </row>
    <row r="29" s="123" customFormat="true" ht="19.5" hidden="false" customHeight="true" outlineLevel="0" collapsed="false">
      <c r="A29" s="100" t="s">
        <v>237</v>
      </c>
      <c r="B29" s="74" t="n">
        <v>997</v>
      </c>
      <c r="C29" s="74" t="n">
        <v>171</v>
      </c>
      <c r="D29" s="75" t="n">
        <v>20.7</v>
      </c>
      <c r="E29" s="74" t="n">
        <v>1176.6</v>
      </c>
      <c r="F29" s="76" t="n">
        <v>179.6</v>
      </c>
      <c r="G29" s="75" t="n">
        <v>18</v>
      </c>
      <c r="H29" s="74" t="n">
        <v>1275.9</v>
      </c>
      <c r="I29" s="74" t="n">
        <v>99.3</v>
      </c>
      <c r="J29" s="75" t="n">
        <v>8.4</v>
      </c>
    </row>
    <row r="30" s="66" customFormat="true" ht="13.5" hidden="false" customHeight="true" outlineLevel="0" collapsed="false">
      <c r="A30" s="101" t="s">
        <v>238</v>
      </c>
      <c r="B30" s="70" t="n">
        <v>104.5</v>
      </c>
      <c r="C30" s="70" t="n">
        <v>29.2</v>
      </c>
      <c r="D30" s="71" t="n">
        <v>38.7</v>
      </c>
      <c r="E30" s="70" t="n">
        <v>120.3</v>
      </c>
      <c r="F30" s="72" t="n">
        <v>15.8</v>
      </c>
      <c r="G30" s="71" t="n">
        <v>15.1</v>
      </c>
      <c r="H30" s="70" t="n">
        <v>140.1</v>
      </c>
      <c r="I30" s="70" t="n">
        <v>19.9</v>
      </c>
      <c r="J30" s="71" t="n">
        <v>16.5</v>
      </c>
    </row>
    <row r="31" s="66" customFormat="true" ht="13.5" hidden="false" customHeight="true" outlineLevel="0" collapsed="false">
      <c r="A31" s="102" t="s">
        <v>240</v>
      </c>
      <c r="B31" s="70" t="n">
        <v>32.3</v>
      </c>
      <c r="C31" s="70" t="n">
        <v>19.9</v>
      </c>
      <c r="D31" s="71" t="n">
        <v>159.4</v>
      </c>
      <c r="E31" s="70" t="n">
        <v>44.2</v>
      </c>
      <c r="F31" s="72" t="n">
        <v>11.9</v>
      </c>
      <c r="G31" s="71" t="n">
        <v>36.7</v>
      </c>
      <c r="H31" s="70" t="n">
        <v>57.1</v>
      </c>
      <c r="I31" s="70" t="n">
        <v>12.9</v>
      </c>
      <c r="J31" s="71" t="n">
        <v>29.3</v>
      </c>
    </row>
    <row r="32" s="66" customFormat="true" ht="13.5" hidden="false" customHeight="true" outlineLevel="0" collapsed="false">
      <c r="A32" s="102" t="s">
        <v>239</v>
      </c>
      <c r="B32" s="70" t="n">
        <v>43.4</v>
      </c>
      <c r="C32" s="70" t="n">
        <v>13.6</v>
      </c>
      <c r="D32" s="71" t="n">
        <v>45.6</v>
      </c>
      <c r="E32" s="70" t="n">
        <v>36.1</v>
      </c>
      <c r="F32" s="72" t="n">
        <v>-7.3</v>
      </c>
      <c r="G32" s="71" t="n">
        <v>-16.8</v>
      </c>
      <c r="H32" s="70" t="n">
        <v>49</v>
      </c>
      <c r="I32" s="70" t="n">
        <v>12.8</v>
      </c>
      <c r="J32" s="71" t="n">
        <v>35.5</v>
      </c>
    </row>
    <row r="33" s="66" customFormat="true" ht="18" hidden="false" customHeight="true" outlineLevel="0" collapsed="false">
      <c r="A33" s="101" t="s">
        <v>241</v>
      </c>
      <c r="B33" s="70" t="n">
        <v>614.4</v>
      </c>
      <c r="C33" s="70" t="n">
        <v>107.6</v>
      </c>
      <c r="D33" s="71" t="n">
        <v>21.2</v>
      </c>
      <c r="E33" s="70" t="n">
        <v>733.8</v>
      </c>
      <c r="F33" s="72" t="n">
        <v>119.3</v>
      </c>
      <c r="G33" s="71" t="n">
        <v>19.4</v>
      </c>
      <c r="H33" s="70" t="n">
        <v>770.5</v>
      </c>
      <c r="I33" s="70" t="n">
        <v>36.7</v>
      </c>
      <c r="J33" s="71" t="n">
        <v>5</v>
      </c>
    </row>
    <row r="34" s="66" customFormat="true" ht="13.5" hidden="false" customHeight="true" outlineLevel="0" collapsed="false">
      <c r="A34" s="102" t="s">
        <v>242</v>
      </c>
      <c r="B34" s="70" t="n">
        <v>475.4</v>
      </c>
      <c r="C34" s="70" t="n">
        <v>100.1</v>
      </c>
      <c r="D34" s="71" t="n">
        <v>26.7</v>
      </c>
      <c r="E34" s="70" t="n">
        <v>578.6</v>
      </c>
      <c r="F34" s="72" t="n">
        <v>103.1</v>
      </c>
      <c r="G34" s="71" t="n">
        <v>21.7</v>
      </c>
      <c r="H34" s="70" t="n">
        <v>632.8</v>
      </c>
      <c r="I34" s="70" t="n">
        <v>54.2</v>
      </c>
      <c r="J34" s="71" t="n">
        <v>9.4</v>
      </c>
    </row>
    <row r="35" s="66" customFormat="true" ht="13.5" hidden="false" customHeight="true" outlineLevel="0" collapsed="false">
      <c r="A35" s="102" t="s">
        <v>243</v>
      </c>
      <c r="B35" s="70" t="n">
        <v>139</v>
      </c>
      <c r="C35" s="70" t="n">
        <v>7.4</v>
      </c>
      <c r="D35" s="71" t="n">
        <v>5.7</v>
      </c>
      <c r="E35" s="70" t="n">
        <v>155.2</v>
      </c>
      <c r="F35" s="72" t="n">
        <v>16.2</v>
      </c>
      <c r="G35" s="71" t="n">
        <v>11.6</v>
      </c>
      <c r="H35" s="70" t="n">
        <v>137.2</v>
      </c>
      <c r="I35" s="70" t="n">
        <v>-17.9</v>
      </c>
      <c r="J35" s="71" t="n">
        <v>-11.6</v>
      </c>
    </row>
    <row r="36" s="66" customFormat="true" ht="18" hidden="false" customHeight="true" outlineLevel="0" collapsed="false">
      <c r="A36" s="101" t="s">
        <v>244</v>
      </c>
      <c r="B36" s="70" t="n">
        <v>278.1</v>
      </c>
      <c r="C36" s="70" t="n">
        <v>34.2</v>
      </c>
      <c r="D36" s="71" t="n">
        <v>14</v>
      </c>
      <c r="E36" s="70" t="n">
        <v>322.6</v>
      </c>
      <c r="F36" s="72" t="n">
        <v>44.5</v>
      </c>
      <c r="G36" s="71" t="n">
        <v>16</v>
      </c>
      <c r="H36" s="70" t="n">
        <v>365.3</v>
      </c>
      <c r="I36" s="70" t="n">
        <v>42.7</v>
      </c>
      <c r="J36" s="71" t="n">
        <v>13.3</v>
      </c>
    </row>
    <row r="37" s="66" customFormat="true" ht="13.5" hidden="false" customHeight="true" outlineLevel="0" collapsed="false">
      <c r="A37" s="102" t="s">
        <v>245</v>
      </c>
      <c r="B37" s="70" t="n">
        <v>134</v>
      </c>
      <c r="C37" s="70" t="n">
        <v>10.5</v>
      </c>
      <c r="D37" s="71" t="n">
        <v>8.5</v>
      </c>
      <c r="E37" s="70" t="n">
        <v>159</v>
      </c>
      <c r="F37" s="72" t="n">
        <v>25.1</v>
      </c>
      <c r="G37" s="71" t="n">
        <v>18.7</v>
      </c>
      <c r="H37" s="70" t="n">
        <v>155</v>
      </c>
      <c r="I37" s="70" t="n">
        <v>-4</v>
      </c>
      <c r="J37" s="71" t="n">
        <v>-2.5</v>
      </c>
    </row>
    <row r="38" s="66" customFormat="true" ht="13.5" hidden="false" customHeight="true" outlineLevel="0" collapsed="false">
      <c r="A38" s="102" t="s">
        <v>471</v>
      </c>
      <c r="B38" s="70" t="n">
        <v>25.1</v>
      </c>
      <c r="C38" s="70" t="n">
        <v>7.5</v>
      </c>
      <c r="D38" s="71" t="n">
        <v>43</v>
      </c>
      <c r="E38" s="70" t="n">
        <v>34.9</v>
      </c>
      <c r="F38" s="72" t="n">
        <v>9.8</v>
      </c>
      <c r="G38" s="71" t="n">
        <v>39.2</v>
      </c>
      <c r="H38" s="70" t="n">
        <v>63.8</v>
      </c>
      <c r="I38" s="70" t="n">
        <v>28.9</v>
      </c>
      <c r="J38" s="71" t="n">
        <v>82.7</v>
      </c>
    </row>
    <row r="39" s="123" customFormat="true" ht="19.5" hidden="false" customHeight="true" outlineLevel="0" collapsed="false">
      <c r="A39" s="100" t="s">
        <v>247</v>
      </c>
      <c r="B39" s="74" t="n">
        <v>3297</v>
      </c>
      <c r="C39" s="74" t="n">
        <v>348.3</v>
      </c>
      <c r="D39" s="75" t="n">
        <v>11.8</v>
      </c>
      <c r="E39" s="74" t="n">
        <v>3696.8</v>
      </c>
      <c r="F39" s="76" t="n">
        <v>399.9</v>
      </c>
      <c r="G39" s="75" t="n">
        <v>12.1</v>
      </c>
      <c r="H39" s="74" t="n">
        <v>3545.8</v>
      </c>
      <c r="I39" s="74" t="n">
        <v>-151</v>
      </c>
      <c r="J39" s="75" t="n">
        <v>-4.1</v>
      </c>
    </row>
    <row r="40" customFormat="false" ht="13.5" hidden="false" customHeight="true" outlineLevel="0" collapsed="false">
      <c r="A40" s="101" t="s">
        <v>248</v>
      </c>
      <c r="B40" s="70" t="n">
        <v>107.4</v>
      </c>
      <c r="C40" s="70" t="n">
        <v>-6.9</v>
      </c>
      <c r="D40" s="71" t="n">
        <v>-6</v>
      </c>
      <c r="E40" s="70" t="n">
        <v>133.3</v>
      </c>
      <c r="F40" s="72" t="n">
        <v>25.8</v>
      </c>
      <c r="G40" s="71" t="n">
        <v>24.1</v>
      </c>
      <c r="H40" s="70" t="n">
        <v>128.2</v>
      </c>
      <c r="I40" s="70" t="n">
        <v>-5</v>
      </c>
      <c r="J40" s="71" t="n">
        <v>-3.8</v>
      </c>
    </row>
    <row r="41" s="66" customFormat="true" ht="13.5" hidden="false" customHeight="true" outlineLevel="0" collapsed="false">
      <c r="A41" s="102" t="s">
        <v>249</v>
      </c>
      <c r="B41" s="70" t="n">
        <v>32.3</v>
      </c>
      <c r="C41" s="70" t="n">
        <v>2.5</v>
      </c>
      <c r="D41" s="71" t="n">
        <v>8.2</v>
      </c>
      <c r="E41" s="70" t="n">
        <v>45.2</v>
      </c>
      <c r="F41" s="72" t="n">
        <v>12.9</v>
      </c>
      <c r="G41" s="71" t="n">
        <v>39.9</v>
      </c>
      <c r="H41" s="70" t="n">
        <v>38</v>
      </c>
      <c r="I41" s="70" t="n">
        <v>-7.2</v>
      </c>
      <c r="J41" s="71" t="n">
        <v>-15.8</v>
      </c>
    </row>
    <row r="42" s="66" customFormat="true" ht="13.5" hidden="false" customHeight="true" outlineLevel="0" collapsed="false">
      <c r="A42" s="102" t="s">
        <v>479</v>
      </c>
      <c r="B42" s="70" t="n">
        <v>33.3</v>
      </c>
      <c r="C42" s="70" t="n">
        <v>-6.4</v>
      </c>
      <c r="D42" s="71" t="n">
        <v>-16.2</v>
      </c>
      <c r="E42" s="70" t="n">
        <v>34.9</v>
      </c>
      <c r="F42" s="72" t="n">
        <v>1.6</v>
      </c>
      <c r="G42" s="71" t="n">
        <v>4.8</v>
      </c>
      <c r="H42" s="70" t="n">
        <v>32.4</v>
      </c>
      <c r="I42" s="70" t="n">
        <v>-2.5</v>
      </c>
      <c r="J42" s="71" t="n">
        <v>-7.2</v>
      </c>
    </row>
    <row r="43" s="66" customFormat="true" ht="18" hidden="false" customHeight="true" outlineLevel="0" collapsed="false">
      <c r="A43" s="101" t="s">
        <v>251</v>
      </c>
      <c r="B43" s="70" t="n">
        <v>3189.6</v>
      </c>
      <c r="C43" s="70" t="n">
        <v>355.2</v>
      </c>
      <c r="D43" s="71" t="n">
        <v>12.5</v>
      </c>
      <c r="E43" s="70" t="n">
        <v>3563.6</v>
      </c>
      <c r="F43" s="72" t="n">
        <v>374</v>
      </c>
      <c r="G43" s="71" t="n">
        <v>11.7</v>
      </c>
      <c r="H43" s="70" t="n">
        <v>3417.6</v>
      </c>
      <c r="I43" s="70" t="n">
        <v>-145.9</v>
      </c>
      <c r="J43" s="71" t="n">
        <v>-4.1</v>
      </c>
    </row>
    <row r="44" s="66" customFormat="true" ht="13.5" hidden="false" customHeight="true" outlineLevel="0" collapsed="false">
      <c r="A44" s="102" t="s">
        <v>252</v>
      </c>
      <c r="B44" s="70" t="n">
        <v>1766.7</v>
      </c>
      <c r="C44" s="70" t="n">
        <v>156.7</v>
      </c>
      <c r="D44" s="71" t="n">
        <v>9.7</v>
      </c>
      <c r="E44" s="70" t="n">
        <v>2020.7</v>
      </c>
      <c r="F44" s="72" t="n">
        <v>254</v>
      </c>
      <c r="G44" s="71" t="n">
        <v>14.4</v>
      </c>
      <c r="H44" s="70" t="n">
        <v>1945.3</v>
      </c>
      <c r="I44" s="70" t="n">
        <v>-75.4</v>
      </c>
      <c r="J44" s="71" t="n">
        <v>-3.7</v>
      </c>
    </row>
    <row r="45" s="66" customFormat="true" ht="13.5" hidden="false" customHeight="true" outlineLevel="0" collapsed="false">
      <c r="A45" s="102" t="s">
        <v>253</v>
      </c>
      <c r="B45" s="70" t="n">
        <v>334.4</v>
      </c>
      <c r="C45" s="70" t="n">
        <v>17.6</v>
      </c>
      <c r="D45" s="71" t="n">
        <v>5.6</v>
      </c>
      <c r="E45" s="70" t="n">
        <v>331</v>
      </c>
      <c r="F45" s="72" t="n">
        <v>-3.4</v>
      </c>
      <c r="G45" s="71" t="n">
        <v>-1</v>
      </c>
      <c r="H45" s="70" t="n">
        <v>309.3</v>
      </c>
      <c r="I45" s="70" t="n">
        <v>-21.6</v>
      </c>
      <c r="J45" s="71" t="n">
        <v>-6.5</v>
      </c>
    </row>
    <row r="46" s="66" customFormat="true" ht="13.5" hidden="false" customHeight="true" outlineLevel="0" collapsed="false">
      <c r="A46" s="102" t="s">
        <v>254</v>
      </c>
      <c r="B46" s="70" t="n">
        <v>252.6</v>
      </c>
      <c r="C46" s="70" t="n">
        <v>92.9</v>
      </c>
      <c r="D46" s="71" t="n">
        <v>58.1</v>
      </c>
      <c r="E46" s="70" t="n">
        <v>286.1</v>
      </c>
      <c r="F46" s="72" t="n">
        <v>33.5</v>
      </c>
      <c r="G46" s="71" t="n">
        <v>13.3</v>
      </c>
      <c r="H46" s="70" t="n">
        <v>285.6</v>
      </c>
      <c r="I46" s="70" t="n">
        <v>-0.6</v>
      </c>
      <c r="J46" s="71" t="n">
        <v>-0.2</v>
      </c>
    </row>
    <row r="47" s="66" customFormat="true" ht="13.5" hidden="false" customHeight="true" outlineLevel="0" collapsed="false">
      <c r="A47" s="102" t="s">
        <v>256</v>
      </c>
      <c r="B47" s="70" t="n">
        <v>193.4</v>
      </c>
      <c r="C47" s="70" t="n">
        <v>26.6</v>
      </c>
      <c r="D47" s="71" t="n">
        <v>15.9</v>
      </c>
      <c r="E47" s="70" t="n">
        <v>239.6</v>
      </c>
      <c r="F47" s="72" t="n">
        <v>46.2</v>
      </c>
      <c r="G47" s="71" t="n">
        <v>23.9</v>
      </c>
      <c r="H47" s="70" t="n">
        <v>244</v>
      </c>
      <c r="I47" s="70" t="n">
        <v>4.4</v>
      </c>
      <c r="J47" s="71" t="n">
        <v>1.8</v>
      </c>
    </row>
    <row r="48" customFormat="false" ht="13.5" hidden="false" customHeight="true" outlineLevel="0" collapsed="false">
      <c r="A48" s="102" t="s">
        <v>473</v>
      </c>
      <c r="B48" s="70" t="n">
        <v>234.6</v>
      </c>
      <c r="C48" s="70" t="n">
        <v>3</v>
      </c>
      <c r="D48" s="71" t="n">
        <v>1.3</v>
      </c>
      <c r="E48" s="70" t="n">
        <v>231.8</v>
      </c>
      <c r="F48" s="72" t="n">
        <v>-2.8</v>
      </c>
      <c r="G48" s="71" t="n">
        <v>-1.2</v>
      </c>
      <c r="H48" s="70" t="n">
        <v>190.4</v>
      </c>
      <c r="I48" s="70" t="n">
        <v>-41.4</v>
      </c>
      <c r="J48" s="71" t="n">
        <v>-17.9</v>
      </c>
    </row>
    <row r="49" s="123" customFormat="true" ht="19.5" hidden="false" customHeight="true" outlineLevel="0" collapsed="false">
      <c r="A49" s="100" t="s">
        <v>257</v>
      </c>
      <c r="B49" s="74" t="n">
        <v>2020.5</v>
      </c>
      <c r="C49" s="74" t="n">
        <v>38</v>
      </c>
      <c r="D49" s="75" t="n">
        <v>1.9</v>
      </c>
      <c r="E49" s="74" t="n">
        <v>2545.7</v>
      </c>
      <c r="F49" s="76" t="n">
        <v>525.1</v>
      </c>
      <c r="G49" s="75" t="n">
        <v>26</v>
      </c>
      <c r="H49" s="74" t="n">
        <v>2661.5</v>
      </c>
      <c r="I49" s="74" t="n">
        <v>115.9</v>
      </c>
      <c r="J49" s="75" t="n">
        <v>4.6</v>
      </c>
    </row>
    <row r="50" s="66" customFormat="true" ht="13.5" hidden="false" customHeight="true" outlineLevel="0" collapsed="false">
      <c r="A50" s="101" t="s">
        <v>258</v>
      </c>
      <c r="B50" s="70" t="n">
        <v>1440.8</v>
      </c>
      <c r="C50" s="70" t="n">
        <v>0.9</v>
      </c>
      <c r="D50" s="71" t="n">
        <v>0.1</v>
      </c>
      <c r="E50" s="70" t="n">
        <v>1788.3</v>
      </c>
      <c r="F50" s="72" t="n">
        <v>347.5</v>
      </c>
      <c r="G50" s="71" t="n">
        <v>24.1</v>
      </c>
      <c r="H50" s="70" t="n">
        <v>1881.6</v>
      </c>
      <c r="I50" s="70" t="n">
        <v>93.3</v>
      </c>
      <c r="J50" s="71" t="n">
        <v>5.2</v>
      </c>
    </row>
    <row r="51" s="66" customFormat="true" ht="13.5" hidden="false" customHeight="true" outlineLevel="0" collapsed="false">
      <c r="A51" s="102" t="s">
        <v>261</v>
      </c>
      <c r="B51" s="70" t="n">
        <v>284</v>
      </c>
      <c r="C51" s="70" t="n">
        <v>16.6</v>
      </c>
      <c r="D51" s="71" t="n">
        <v>6.2</v>
      </c>
      <c r="E51" s="70" t="n">
        <v>337</v>
      </c>
      <c r="F51" s="72" t="n">
        <v>53</v>
      </c>
      <c r="G51" s="71" t="n">
        <v>18.7</v>
      </c>
      <c r="H51" s="70" t="n">
        <v>413.7</v>
      </c>
      <c r="I51" s="70" t="n">
        <v>76.7</v>
      </c>
      <c r="J51" s="71" t="n">
        <v>22.8</v>
      </c>
    </row>
    <row r="52" customFormat="false" ht="13.5" hidden="false" customHeight="true" outlineLevel="0" collapsed="false">
      <c r="A52" s="102" t="s">
        <v>259</v>
      </c>
      <c r="B52" s="70" t="n">
        <v>242.6</v>
      </c>
      <c r="C52" s="70" t="n">
        <v>-7.2</v>
      </c>
      <c r="D52" s="71" t="n">
        <v>-2.9</v>
      </c>
      <c r="E52" s="70" t="n">
        <v>304.8</v>
      </c>
      <c r="F52" s="72" t="n">
        <v>62.3</v>
      </c>
      <c r="G52" s="71" t="n">
        <v>25.7</v>
      </c>
      <c r="H52" s="70" t="n">
        <v>293.7</v>
      </c>
      <c r="I52" s="70" t="n">
        <v>-11.1</v>
      </c>
      <c r="J52" s="71" t="n">
        <v>-3.6</v>
      </c>
    </row>
    <row r="53" customFormat="false" ht="13.5" hidden="false" customHeight="true" outlineLevel="0" collapsed="false">
      <c r="A53" s="102" t="s">
        <v>265</v>
      </c>
      <c r="B53" s="70" t="n">
        <v>179.8</v>
      </c>
      <c r="C53" s="70" t="n">
        <v>-8.1</v>
      </c>
      <c r="D53" s="71" t="n">
        <v>-4.3</v>
      </c>
      <c r="E53" s="70" t="n">
        <v>244.5</v>
      </c>
      <c r="F53" s="72" t="n">
        <v>64.8</v>
      </c>
      <c r="G53" s="71" t="n">
        <v>36</v>
      </c>
      <c r="H53" s="70" t="n">
        <v>267.2</v>
      </c>
      <c r="I53" s="70" t="n">
        <v>22.6</v>
      </c>
      <c r="J53" s="71" t="n">
        <v>9.3</v>
      </c>
    </row>
    <row r="54" s="66" customFormat="true" ht="13.5" hidden="false" customHeight="true" outlineLevel="0" collapsed="false">
      <c r="A54" s="102" t="s">
        <v>260</v>
      </c>
      <c r="B54" s="70" t="n">
        <v>199.3</v>
      </c>
      <c r="C54" s="70" t="n">
        <v>-18.4</v>
      </c>
      <c r="D54" s="71" t="n">
        <v>-8.4</v>
      </c>
      <c r="E54" s="70" t="n">
        <v>243.4</v>
      </c>
      <c r="F54" s="72" t="n">
        <v>44.1</v>
      </c>
      <c r="G54" s="71" t="n">
        <v>22.1</v>
      </c>
      <c r="H54" s="70" t="n">
        <v>250.4</v>
      </c>
      <c r="I54" s="70" t="n">
        <v>7</v>
      </c>
      <c r="J54" s="71" t="n">
        <v>2.9</v>
      </c>
    </row>
    <row r="55" customFormat="false" ht="13.5" hidden="false" customHeight="true" outlineLevel="0" collapsed="false">
      <c r="A55" s="102" t="s">
        <v>262</v>
      </c>
      <c r="B55" s="70" t="n">
        <v>142.9</v>
      </c>
      <c r="C55" s="70" t="n">
        <v>13.8</v>
      </c>
      <c r="D55" s="71" t="n">
        <v>10.7</v>
      </c>
      <c r="E55" s="70" t="n">
        <v>147.1</v>
      </c>
      <c r="F55" s="72" t="n">
        <v>4.2</v>
      </c>
      <c r="G55" s="71" t="n">
        <v>2.9</v>
      </c>
      <c r="H55" s="70" t="n">
        <v>149.3</v>
      </c>
      <c r="I55" s="70" t="n">
        <v>2.2</v>
      </c>
      <c r="J55" s="71" t="n">
        <v>1.5</v>
      </c>
    </row>
    <row r="56" s="66" customFormat="true" ht="13.5" hidden="false" customHeight="true" outlineLevel="0" collapsed="false">
      <c r="A56" s="102" t="s">
        <v>266</v>
      </c>
      <c r="B56" s="70" t="n">
        <v>87.9</v>
      </c>
      <c r="C56" s="70" t="n">
        <v>22.4</v>
      </c>
      <c r="D56" s="71" t="n">
        <v>34.2</v>
      </c>
      <c r="E56" s="70" t="n">
        <v>122</v>
      </c>
      <c r="F56" s="72" t="n">
        <v>34.1</v>
      </c>
      <c r="G56" s="71" t="n">
        <v>38.8</v>
      </c>
      <c r="H56" s="70" t="n">
        <v>108.1</v>
      </c>
      <c r="I56" s="70" t="n">
        <v>-13.9</v>
      </c>
      <c r="J56" s="71" t="n">
        <v>-11.4</v>
      </c>
    </row>
    <row r="57" s="66" customFormat="true" ht="13.5" hidden="false" customHeight="true" outlineLevel="0" collapsed="false">
      <c r="A57" s="102" t="s">
        <v>264</v>
      </c>
      <c r="B57" s="70" t="n">
        <v>49.4</v>
      </c>
      <c r="C57" s="70" t="n">
        <v>-9.5</v>
      </c>
      <c r="D57" s="71" t="n">
        <v>-16.1</v>
      </c>
      <c r="E57" s="70" t="n">
        <v>66.2</v>
      </c>
      <c r="F57" s="72" t="n">
        <v>16.8</v>
      </c>
      <c r="G57" s="71" t="n">
        <v>34</v>
      </c>
      <c r="H57" s="70" t="n">
        <v>86</v>
      </c>
      <c r="I57" s="70" t="n">
        <v>19.9</v>
      </c>
      <c r="J57" s="71" t="n">
        <v>30</v>
      </c>
    </row>
    <row r="58" customFormat="false" ht="13.5" hidden="false" customHeight="true" outlineLevel="0" collapsed="false">
      <c r="A58" s="102" t="s">
        <v>263</v>
      </c>
      <c r="B58" s="70" t="n">
        <v>57.8</v>
      </c>
      <c r="C58" s="70" t="n">
        <v>16.1</v>
      </c>
      <c r="D58" s="71" t="n">
        <v>38.6</v>
      </c>
      <c r="E58" s="70" t="n">
        <v>84.2</v>
      </c>
      <c r="F58" s="72" t="n">
        <v>26.4</v>
      </c>
      <c r="G58" s="71" t="n">
        <v>45.7</v>
      </c>
      <c r="H58" s="70" t="n">
        <v>77.7</v>
      </c>
      <c r="I58" s="70" t="n">
        <v>-6.4</v>
      </c>
      <c r="J58" s="71" t="n">
        <v>-7.6</v>
      </c>
    </row>
    <row r="59" s="66" customFormat="true" ht="13.5" hidden="false" customHeight="true" outlineLevel="0" collapsed="false">
      <c r="A59" s="102" t="s">
        <v>267</v>
      </c>
      <c r="B59" s="70" t="n">
        <v>64.8</v>
      </c>
      <c r="C59" s="70" t="n">
        <v>-2.3</v>
      </c>
      <c r="D59" s="71" t="n">
        <v>-3.4</v>
      </c>
      <c r="E59" s="70" t="n">
        <v>51.5</v>
      </c>
      <c r="F59" s="72" t="n">
        <v>-13.3</v>
      </c>
      <c r="G59" s="71" t="n">
        <v>-20.6</v>
      </c>
      <c r="H59" s="70" t="n">
        <v>65.7</v>
      </c>
      <c r="I59" s="70" t="n">
        <v>14.2</v>
      </c>
      <c r="J59" s="71" t="n">
        <v>27.6</v>
      </c>
    </row>
    <row r="60" s="66" customFormat="true" ht="13.5" hidden="false" customHeight="true" outlineLevel="0" collapsed="false">
      <c r="A60" s="102" t="s">
        <v>268</v>
      </c>
      <c r="B60" s="70" t="n">
        <v>47.8</v>
      </c>
      <c r="C60" s="70" t="n">
        <v>-5.3</v>
      </c>
      <c r="D60" s="71" t="n">
        <v>-9.9</v>
      </c>
      <c r="E60" s="70" t="n">
        <v>65.1</v>
      </c>
      <c r="F60" s="72" t="n">
        <v>17.3</v>
      </c>
      <c r="G60" s="71" t="n">
        <v>36.1</v>
      </c>
      <c r="H60" s="70" t="n">
        <v>63.8</v>
      </c>
      <c r="I60" s="70" t="n">
        <v>-1.3</v>
      </c>
      <c r="J60" s="71" t="n">
        <v>-1.9</v>
      </c>
    </row>
    <row r="61" s="66" customFormat="true" ht="13.5" hidden="false" customHeight="true" outlineLevel="0" collapsed="false">
      <c r="A61" s="102" t="s">
        <v>270</v>
      </c>
      <c r="B61" s="70" t="n">
        <v>33</v>
      </c>
      <c r="C61" s="70" t="n">
        <v>3.3</v>
      </c>
      <c r="D61" s="71" t="n">
        <v>11.3</v>
      </c>
      <c r="E61" s="70" t="n">
        <v>65.4</v>
      </c>
      <c r="F61" s="72" t="n">
        <v>32.5</v>
      </c>
      <c r="G61" s="71" t="n">
        <v>98.6</v>
      </c>
      <c r="H61" s="70" t="n">
        <v>58.1</v>
      </c>
      <c r="I61" s="70" t="n">
        <v>-7.4</v>
      </c>
      <c r="J61" s="71" t="n">
        <v>-11.2</v>
      </c>
    </row>
    <row r="62" s="66" customFormat="true" ht="13.5" hidden="false" customHeight="true" outlineLevel="0" collapsed="false">
      <c r="A62" s="102" t="s">
        <v>271</v>
      </c>
      <c r="B62" s="70" t="n">
        <v>17.4</v>
      </c>
      <c r="C62" s="70" t="n">
        <v>-2.6</v>
      </c>
      <c r="D62" s="71" t="n">
        <v>-13.1</v>
      </c>
      <c r="E62" s="70" t="n">
        <v>15.8</v>
      </c>
      <c r="F62" s="72" t="n">
        <v>-1.6</v>
      </c>
      <c r="G62" s="71" t="n">
        <v>-9.2</v>
      </c>
      <c r="H62" s="70" t="n">
        <v>12.5</v>
      </c>
      <c r="I62" s="70" t="n">
        <v>-3.2</v>
      </c>
      <c r="J62" s="71" t="n">
        <v>-20.6</v>
      </c>
    </row>
    <row r="63" s="66" customFormat="true" ht="13.5" hidden="false" customHeight="true" outlineLevel="0" collapsed="false">
      <c r="A63" s="102" t="s">
        <v>269</v>
      </c>
      <c r="B63" s="70" t="n">
        <v>13.4</v>
      </c>
      <c r="C63" s="70" t="n">
        <v>-15.3</v>
      </c>
      <c r="D63" s="71" t="n">
        <v>-53.2</v>
      </c>
      <c r="E63" s="70" t="n">
        <v>13.8</v>
      </c>
      <c r="F63" s="72" t="n">
        <v>0.4</v>
      </c>
      <c r="G63" s="71" t="n">
        <v>3</v>
      </c>
      <c r="H63" s="70" t="n">
        <v>12.2</v>
      </c>
      <c r="I63" s="70" t="n">
        <v>-1.6</v>
      </c>
      <c r="J63" s="71" t="n">
        <v>-11.4</v>
      </c>
    </row>
    <row r="64" s="66" customFormat="true" ht="13.5" hidden="false" customHeight="true" outlineLevel="0" collapsed="false">
      <c r="A64" s="102" t="s">
        <v>273</v>
      </c>
      <c r="B64" s="70" t="n">
        <v>2.8</v>
      </c>
      <c r="C64" s="70" t="n">
        <v>2.1</v>
      </c>
      <c r="D64" s="71" t="n">
        <v>304.7</v>
      </c>
      <c r="E64" s="70" t="n">
        <v>9.4</v>
      </c>
      <c r="F64" s="72" t="n">
        <v>6.6</v>
      </c>
      <c r="G64" s="71" t="n">
        <v>230.4</v>
      </c>
      <c r="H64" s="70" t="n">
        <v>9.2</v>
      </c>
      <c r="I64" s="70" t="n">
        <v>-0.2</v>
      </c>
      <c r="J64" s="71" t="n">
        <v>-2.5</v>
      </c>
    </row>
    <row r="65" customFormat="false" ht="13.5" hidden="false" customHeight="true" outlineLevel="0" collapsed="false">
      <c r="A65" s="102" t="s">
        <v>289</v>
      </c>
      <c r="B65" s="70" t="n">
        <v>13.1</v>
      </c>
      <c r="C65" s="70" t="n">
        <v>1.9</v>
      </c>
      <c r="D65" s="71" t="n">
        <v>16.6</v>
      </c>
      <c r="E65" s="70" t="n">
        <v>8.7</v>
      </c>
      <c r="F65" s="72" t="n">
        <v>-4.4</v>
      </c>
      <c r="G65" s="71" t="n">
        <v>-33.6</v>
      </c>
      <c r="H65" s="70" t="n">
        <v>8.8</v>
      </c>
      <c r="I65" s="70" t="n">
        <v>0.1</v>
      </c>
      <c r="J65" s="71" t="n">
        <v>1.7</v>
      </c>
    </row>
    <row r="66" s="66" customFormat="true" ht="18" hidden="false" customHeight="true" outlineLevel="0" collapsed="false">
      <c r="A66" s="101" t="s">
        <v>274</v>
      </c>
      <c r="B66" s="70" t="n">
        <v>579.7</v>
      </c>
      <c r="C66" s="70" t="n">
        <v>37.1</v>
      </c>
      <c r="D66" s="71" t="n">
        <v>6.8</v>
      </c>
      <c r="E66" s="70" t="n">
        <v>757.4</v>
      </c>
      <c r="F66" s="72" t="n">
        <v>177.6</v>
      </c>
      <c r="G66" s="71" t="n">
        <v>30.6</v>
      </c>
      <c r="H66" s="70" t="n">
        <v>780</v>
      </c>
      <c r="I66" s="70" t="n">
        <v>22.6</v>
      </c>
      <c r="J66" s="71" t="n">
        <v>3</v>
      </c>
    </row>
    <row r="67" s="66" customFormat="true" ht="13.5" hidden="false" customHeight="true" outlineLevel="0" collapsed="false">
      <c r="A67" s="102" t="s">
        <v>275</v>
      </c>
      <c r="B67" s="70" t="n">
        <v>385.4</v>
      </c>
      <c r="C67" s="70" t="n">
        <v>45.5</v>
      </c>
      <c r="D67" s="71" t="n">
        <v>13.4</v>
      </c>
      <c r="E67" s="70" t="n">
        <v>539.6</v>
      </c>
      <c r="F67" s="72" t="n">
        <v>154.2</v>
      </c>
      <c r="G67" s="71" t="n">
        <v>40</v>
      </c>
      <c r="H67" s="70" t="n">
        <v>561.7</v>
      </c>
      <c r="I67" s="70" t="n">
        <v>22.1</v>
      </c>
      <c r="J67" s="71" t="n">
        <v>4.1</v>
      </c>
    </row>
    <row r="68" s="66" customFormat="true" ht="13.5" hidden="false" customHeight="true" outlineLevel="0" collapsed="false">
      <c r="A68" s="102" t="s">
        <v>276</v>
      </c>
      <c r="B68" s="70" t="n">
        <v>126.4</v>
      </c>
      <c r="C68" s="70" t="n">
        <v>-9.1</v>
      </c>
      <c r="D68" s="71" t="n">
        <v>-6.7</v>
      </c>
      <c r="E68" s="70" t="n">
        <v>123</v>
      </c>
      <c r="F68" s="72" t="n">
        <v>-3.4</v>
      </c>
      <c r="G68" s="71" t="n">
        <v>-2.7</v>
      </c>
      <c r="H68" s="70" t="n">
        <v>125</v>
      </c>
      <c r="I68" s="70" t="n">
        <v>2</v>
      </c>
      <c r="J68" s="71" t="n">
        <v>1.6</v>
      </c>
    </row>
    <row r="69" s="123" customFormat="true" ht="19.5" hidden="false" customHeight="true" outlineLevel="0" collapsed="false">
      <c r="A69" s="100" t="s">
        <v>277</v>
      </c>
      <c r="B69" s="74" t="n">
        <v>9.6</v>
      </c>
      <c r="C69" s="74" t="n">
        <v>2.1</v>
      </c>
      <c r="D69" s="75" t="n">
        <v>27.2</v>
      </c>
      <c r="E69" s="74" t="n">
        <v>8.3</v>
      </c>
      <c r="F69" s="76" t="n">
        <v>-1.3</v>
      </c>
      <c r="G69" s="75" t="n">
        <v>-13.1</v>
      </c>
      <c r="H69" s="74" t="n">
        <v>6.8</v>
      </c>
      <c r="I69" s="74" t="n">
        <v>-1.5</v>
      </c>
      <c r="J69" s="75" t="n">
        <v>-18.3</v>
      </c>
    </row>
    <row r="70" s="66" customFormat="true" ht="13.5" hidden="false" customHeight="true" outlineLevel="0" collapsed="false">
      <c r="A70" s="101" t="s">
        <v>278</v>
      </c>
      <c r="B70" s="70" t="n">
        <v>9.6</v>
      </c>
      <c r="C70" s="70" t="n">
        <v>2.3</v>
      </c>
      <c r="D70" s="71" t="n">
        <v>31.3</v>
      </c>
      <c r="E70" s="70" t="n">
        <v>8.3</v>
      </c>
      <c r="F70" s="72" t="n">
        <v>-1.3</v>
      </c>
      <c r="G70" s="71" t="n">
        <v>-13.1</v>
      </c>
      <c r="H70" s="70" t="n">
        <v>6.8</v>
      </c>
      <c r="I70" s="70" t="n">
        <v>-1.5</v>
      </c>
      <c r="J70" s="71" t="n">
        <v>-18.4</v>
      </c>
    </row>
    <row r="71" s="66" customFormat="true" ht="13.5" hidden="false" customHeight="true" outlineLevel="0" collapsed="false">
      <c r="A71" s="103" t="s">
        <v>279</v>
      </c>
      <c r="B71" s="70" t="n">
        <v>9.5</v>
      </c>
      <c r="C71" s="70" t="n">
        <v>3.6</v>
      </c>
      <c r="D71" s="71" t="n">
        <v>62.1</v>
      </c>
      <c r="E71" s="70" t="n">
        <v>7.9</v>
      </c>
      <c r="F71" s="72" t="n">
        <v>-1.6</v>
      </c>
      <c r="G71" s="71" t="n">
        <v>-16.9</v>
      </c>
      <c r="H71" s="70" t="n">
        <v>6</v>
      </c>
      <c r="I71" s="70" t="n">
        <v>-1.9</v>
      </c>
      <c r="J71" s="71" t="n">
        <v>-24.4</v>
      </c>
    </row>
    <row r="72" s="66" customFormat="true" ht="18" hidden="false" customHeight="true" outlineLevel="0" collapsed="false">
      <c r="A72" s="101" t="s">
        <v>280</v>
      </c>
      <c r="B72" s="70" t="s">
        <v>63</v>
      </c>
      <c r="C72" s="70" t="n">
        <v>-0.2</v>
      </c>
      <c r="D72" s="71" t="s">
        <v>63</v>
      </c>
      <c r="E72" s="70" t="s">
        <v>63</v>
      </c>
      <c r="F72" s="72" t="s">
        <v>63</v>
      </c>
      <c r="G72" s="71" t="s">
        <v>63</v>
      </c>
      <c r="H72" s="70" t="n">
        <v>0</v>
      </c>
      <c r="I72" s="70" t="n">
        <v>0</v>
      </c>
      <c r="J72" s="71" t="s">
        <v>63</v>
      </c>
    </row>
    <row r="73" s="123" customFormat="true" ht="19.5" hidden="false" customHeight="true" outlineLevel="0" collapsed="false">
      <c r="A73" s="100" t="s">
        <v>281</v>
      </c>
      <c r="B73" s="74" t="s">
        <v>63</v>
      </c>
      <c r="C73" s="74" t="s">
        <v>63</v>
      </c>
      <c r="D73" s="75" t="s">
        <v>63</v>
      </c>
      <c r="E73" s="74" t="n">
        <v>0.2</v>
      </c>
      <c r="F73" s="76" t="n">
        <v>0.2</v>
      </c>
      <c r="G73" s="75" t="s">
        <v>63</v>
      </c>
      <c r="H73" s="74" t="n">
        <v>0.7</v>
      </c>
      <c r="I73" s="74" t="n">
        <v>0.5</v>
      </c>
      <c r="J73" s="75" t="n">
        <v>266.8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60</v>
      </c>
      <c r="B5" s="64" t="n">
        <v>2010</v>
      </c>
      <c r="C5" s="64"/>
      <c r="D5" s="64"/>
      <c r="E5" s="64" t="n">
        <v>2011</v>
      </c>
      <c r="F5" s="64"/>
      <c r="G5" s="64"/>
      <c r="H5" s="65" t="n">
        <v>2012</v>
      </c>
      <c r="I5" s="65"/>
      <c r="J5" s="65"/>
    </row>
    <row r="6" s="66" customFormat="true" ht="30" hidden="false" customHeight="true" outlineLevel="0" collapsed="false">
      <c r="A6" s="63"/>
      <c r="B6" s="64" t="s">
        <v>476</v>
      </c>
      <c r="C6" s="64" t="s">
        <v>167</v>
      </c>
      <c r="D6" s="64"/>
      <c r="E6" s="64" t="s">
        <v>476</v>
      </c>
      <c r="F6" s="64" t="s">
        <v>167</v>
      </c>
      <c r="G6" s="64"/>
      <c r="H6" s="64" t="s">
        <v>476</v>
      </c>
      <c r="I6" s="65" t="s">
        <v>167</v>
      </c>
      <c r="J6" s="65"/>
    </row>
    <row r="7" s="66" customFormat="true" ht="18" hidden="false" customHeight="true" outlineLevel="0" collapsed="false">
      <c r="A7" s="63"/>
      <c r="B7" s="64"/>
      <c r="C7" s="64" t="s">
        <v>168</v>
      </c>
      <c r="D7" s="64" t="s">
        <v>169</v>
      </c>
      <c r="E7" s="64"/>
      <c r="F7" s="64" t="s">
        <v>168</v>
      </c>
      <c r="G7" s="64" t="s">
        <v>169</v>
      </c>
      <c r="H7" s="64"/>
      <c r="I7" s="64" t="s">
        <v>168</v>
      </c>
      <c r="J7" s="65" t="s">
        <v>169</v>
      </c>
    </row>
    <row r="8" s="77" customFormat="true" ht="19.5" hidden="false" customHeight="true" outlineLevel="0" collapsed="false">
      <c r="A8" s="93" t="s">
        <v>221</v>
      </c>
      <c r="B8" s="74" t="n">
        <v>6536</v>
      </c>
      <c r="C8" s="74" t="n">
        <v>614.4</v>
      </c>
      <c r="D8" s="75" t="n">
        <v>10.4</v>
      </c>
      <c r="E8" s="74" t="n">
        <v>7605.3</v>
      </c>
      <c r="F8" s="76" t="n">
        <v>1069.3</v>
      </c>
      <c r="G8" s="75" t="n">
        <v>16.4</v>
      </c>
      <c r="H8" s="74" t="n">
        <v>7605.3</v>
      </c>
      <c r="I8" s="74" t="n">
        <v>0</v>
      </c>
      <c r="J8" s="75" t="n">
        <v>0</v>
      </c>
    </row>
    <row r="9" s="66" customFormat="true" ht="18.75" hidden="false" customHeight="true" outlineLevel="0" collapsed="false">
      <c r="B9" s="94" t="s">
        <v>222</v>
      </c>
      <c r="C9" s="105"/>
      <c r="D9" s="79"/>
      <c r="F9" s="80"/>
      <c r="G9" s="79"/>
      <c r="I9" s="105"/>
      <c r="J9" s="79"/>
    </row>
    <row r="10" s="66" customFormat="true" ht="13.5" hidden="false" customHeight="true" outlineLevel="0" collapsed="false">
      <c r="A10" s="93" t="s">
        <v>223</v>
      </c>
      <c r="B10" s="74" t="n">
        <v>70.8</v>
      </c>
      <c r="C10" s="74" t="n">
        <v>-0.9</v>
      </c>
      <c r="D10" s="75" t="n">
        <v>-1.3</v>
      </c>
      <c r="E10" s="74" t="n">
        <v>62.6</v>
      </c>
      <c r="F10" s="72" t="n">
        <v>-8.3</v>
      </c>
      <c r="G10" s="75" t="n">
        <v>-11.7</v>
      </c>
      <c r="H10" s="74" t="n">
        <v>64.4</v>
      </c>
      <c r="I10" s="74" t="n">
        <v>1.8</v>
      </c>
      <c r="J10" s="75" t="n">
        <v>2.9</v>
      </c>
    </row>
    <row r="11" s="66" customFormat="true" ht="13.5" hidden="false" customHeight="true" outlineLevel="0" collapsed="false">
      <c r="A11" s="96" t="s">
        <v>224</v>
      </c>
      <c r="B11" s="87"/>
      <c r="C11" s="87"/>
      <c r="D11" s="75"/>
      <c r="E11" s="87"/>
      <c r="F11" s="72"/>
      <c r="G11" s="75"/>
      <c r="H11" s="87"/>
      <c r="I11" s="87"/>
      <c r="J11" s="75"/>
    </row>
    <row r="12" s="66" customFormat="true" ht="13.5" hidden="false" customHeight="true" outlineLevel="0" collapsed="false">
      <c r="A12" s="97" t="s">
        <v>225</v>
      </c>
      <c r="B12" s="70" t="s">
        <v>63</v>
      </c>
      <c r="C12" s="70" t="n">
        <v>-0.1</v>
      </c>
      <c r="D12" s="71" t="s">
        <v>63</v>
      </c>
      <c r="E12" s="70" t="n">
        <v>0.1</v>
      </c>
      <c r="F12" s="72" t="n">
        <v>0.1</v>
      </c>
      <c r="G12" s="71" t="s">
        <v>63</v>
      </c>
      <c r="H12" s="70" t="n">
        <v>0</v>
      </c>
      <c r="I12" s="70" t="n">
        <v>-0.1</v>
      </c>
      <c r="J12" s="71" t="n">
        <v>-98</v>
      </c>
    </row>
    <row r="13" s="66" customFormat="true" ht="13.5" hidden="false" customHeight="true" outlineLevel="0" collapsed="false">
      <c r="A13" s="97" t="s">
        <v>226</v>
      </c>
      <c r="B13" s="70" t="n">
        <v>23.7</v>
      </c>
      <c r="C13" s="70" t="n">
        <v>-9.8</v>
      </c>
      <c r="D13" s="71" t="n">
        <v>-29.1</v>
      </c>
      <c r="E13" s="70" t="n">
        <v>14.7</v>
      </c>
      <c r="F13" s="72" t="n">
        <v>-9</v>
      </c>
      <c r="G13" s="71" t="n">
        <v>-38.1</v>
      </c>
      <c r="H13" s="70" t="n">
        <v>16.7</v>
      </c>
      <c r="I13" s="70" t="n">
        <v>2</v>
      </c>
      <c r="J13" s="71" t="n">
        <v>13.9</v>
      </c>
    </row>
    <row r="14" s="66" customFormat="true" ht="13.5" hidden="false" customHeight="true" outlineLevel="0" collapsed="false">
      <c r="A14" s="98" t="s">
        <v>110</v>
      </c>
      <c r="B14" s="70" t="s">
        <v>63</v>
      </c>
      <c r="C14" s="70" t="s">
        <v>63</v>
      </c>
      <c r="D14" s="71" t="s">
        <v>63</v>
      </c>
      <c r="E14" s="70" t="s">
        <v>63</v>
      </c>
      <c r="F14" s="72" t="s">
        <v>63</v>
      </c>
      <c r="G14" s="71" t="s">
        <v>63</v>
      </c>
      <c r="H14" s="70" t="n">
        <v>0.3</v>
      </c>
      <c r="I14" s="70" t="n">
        <v>0.3</v>
      </c>
      <c r="J14" s="71" t="s">
        <v>63</v>
      </c>
    </row>
    <row r="15" s="66" customFormat="true" ht="13.5" hidden="false" customHeight="true" outlineLevel="0" collapsed="false">
      <c r="A15" s="98" t="s">
        <v>227</v>
      </c>
      <c r="B15" s="70" t="n">
        <v>23.7</v>
      </c>
      <c r="C15" s="70" t="n">
        <v>-9.8</v>
      </c>
      <c r="D15" s="71" t="n">
        <v>-29.1</v>
      </c>
      <c r="E15" s="70" t="n">
        <v>14.7</v>
      </c>
      <c r="F15" s="72" t="n">
        <v>-9</v>
      </c>
      <c r="G15" s="71" t="n">
        <v>-38.1</v>
      </c>
      <c r="H15" s="70" t="n">
        <v>16.5</v>
      </c>
      <c r="I15" s="70" t="n">
        <v>1.8</v>
      </c>
      <c r="J15" s="71" t="n">
        <v>12.2</v>
      </c>
    </row>
    <row r="16" s="66" customFormat="true" ht="13.5" hidden="false" customHeight="true" outlineLevel="0" collapsed="false">
      <c r="A16" s="97" t="s">
        <v>102</v>
      </c>
      <c r="B16" s="70" t="n">
        <v>31.1</v>
      </c>
      <c r="C16" s="70" t="n">
        <v>3.1</v>
      </c>
      <c r="D16" s="71" t="n">
        <v>11.2</v>
      </c>
      <c r="E16" s="70" t="n">
        <v>32.8</v>
      </c>
      <c r="F16" s="72" t="n">
        <v>1.6</v>
      </c>
      <c r="G16" s="71" t="n">
        <v>5.3</v>
      </c>
      <c r="H16" s="70" t="n">
        <v>26.1</v>
      </c>
      <c r="I16" s="70" t="n">
        <v>-6.6</v>
      </c>
      <c r="J16" s="71" t="n">
        <v>-20.2</v>
      </c>
    </row>
    <row r="17" s="66" customFormat="true" ht="13.5" hidden="false" customHeight="true" outlineLevel="0" collapsed="false">
      <c r="A17" s="97" t="s">
        <v>104</v>
      </c>
      <c r="B17" s="70" t="s">
        <v>63</v>
      </c>
      <c r="C17" s="70" t="n">
        <v>0</v>
      </c>
      <c r="D17" s="71" t="s">
        <v>63</v>
      </c>
      <c r="E17" s="70" t="s">
        <v>63</v>
      </c>
      <c r="F17" s="72" t="s">
        <v>63</v>
      </c>
      <c r="G17" s="71" t="s">
        <v>63</v>
      </c>
      <c r="H17" s="70" t="n">
        <v>0</v>
      </c>
      <c r="I17" s="70" t="n">
        <v>0</v>
      </c>
      <c r="J17" s="71" t="s">
        <v>63</v>
      </c>
    </row>
    <row r="18" s="66" customFormat="true" ht="13.5" hidden="false" customHeight="true" outlineLevel="0" collapsed="false">
      <c r="A18" s="97" t="s">
        <v>106</v>
      </c>
      <c r="B18" s="70" t="n">
        <v>15.8</v>
      </c>
      <c r="C18" s="70" t="n">
        <v>5.7</v>
      </c>
      <c r="D18" s="71" t="n">
        <v>56.7</v>
      </c>
      <c r="E18" s="70" t="n">
        <v>14.9</v>
      </c>
      <c r="F18" s="72" t="n">
        <v>-0.9</v>
      </c>
      <c r="G18" s="71" t="n">
        <v>-5.5</v>
      </c>
      <c r="H18" s="70" t="n">
        <v>20.5</v>
      </c>
      <c r="I18" s="70" t="n">
        <v>5.5</v>
      </c>
      <c r="J18" s="71" t="n">
        <v>37</v>
      </c>
    </row>
    <row r="19" s="66" customFormat="true" ht="13.5" hidden="false" customHeight="true" outlineLevel="0" collapsed="false">
      <c r="A19" s="97" t="s">
        <v>98</v>
      </c>
      <c r="B19" s="70" t="n">
        <v>0.2</v>
      </c>
      <c r="C19" s="70" t="n">
        <v>0.1</v>
      </c>
      <c r="D19" s="71" t="n">
        <v>633.3</v>
      </c>
      <c r="E19" s="70" t="n">
        <v>0.1</v>
      </c>
      <c r="F19" s="72" t="n">
        <v>-0.1</v>
      </c>
      <c r="G19" s="71" t="n">
        <v>-53.3</v>
      </c>
      <c r="H19" s="70" t="n">
        <v>1.1</v>
      </c>
      <c r="I19" s="70" t="n">
        <v>1</v>
      </c>
      <c r="J19" s="71" t="n">
        <v>1263.6</v>
      </c>
    </row>
    <row r="20" s="123" customFormat="true" ht="13.5" hidden="false" customHeight="true" outlineLevel="0" collapsed="false">
      <c r="A20" s="93" t="s">
        <v>228</v>
      </c>
      <c r="B20" s="74" t="n">
        <v>6465.2</v>
      </c>
      <c r="C20" s="74" t="n">
        <v>615.3</v>
      </c>
      <c r="D20" s="75" t="n">
        <v>10.5</v>
      </c>
      <c r="E20" s="74" t="n">
        <v>7542.7</v>
      </c>
      <c r="F20" s="76" t="n">
        <v>1077.6</v>
      </c>
      <c r="G20" s="75" t="n">
        <v>16.7</v>
      </c>
      <c r="H20" s="74" t="n">
        <v>7540.9</v>
      </c>
      <c r="I20" s="74" t="n">
        <v>-1.9</v>
      </c>
      <c r="J20" s="75" t="n">
        <v>0</v>
      </c>
    </row>
    <row r="21" s="66" customFormat="true" ht="18.75" hidden="false" customHeight="true" outlineLevel="0" collapsed="false">
      <c r="A21" s="99"/>
      <c r="B21" s="94" t="s">
        <v>229</v>
      </c>
      <c r="C21" s="105"/>
      <c r="D21" s="106"/>
      <c r="E21" s="99"/>
      <c r="F21" s="125"/>
      <c r="G21" s="106"/>
      <c r="H21" s="99"/>
      <c r="I21" s="105"/>
      <c r="J21" s="106"/>
    </row>
    <row r="22" s="123" customFormat="true" ht="19.5" hidden="false" customHeight="true" outlineLevel="0" collapsed="false">
      <c r="A22" s="100" t="s">
        <v>230</v>
      </c>
      <c r="B22" s="74" t="n">
        <v>264.7</v>
      </c>
      <c r="C22" s="74" t="n">
        <v>50.4</v>
      </c>
      <c r="D22" s="75" t="n">
        <v>23.5</v>
      </c>
      <c r="E22" s="74" t="n">
        <v>256.8</v>
      </c>
      <c r="F22" s="76" t="n">
        <v>-8</v>
      </c>
      <c r="G22" s="75" t="n">
        <v>-3</v>
      </c>
      <c r="H22" s="74" t="n">
        <v>253.3</v>
      </c>
      <c r="I22" s="74" t="n">
        <v>-3.5</v>
      </c>
      <c r="J22" s="75" t="n">
        <v>-1.4</v>
      </c>
    </row>
    <row r="23" s="66" customFormat="true" ht="13.5" hidden="false" customHeight="true" outlineLevel="0" collapsed="false">
      <c r="A23" s="101" t="s">
        <v>231</v>
      </c>
      <c r="B23" s="70" t="n">
        <v>135.9</v>
      </c>
      <c r="C23" s="70" t="n">
        <v>26.2</v>
      </c>
      <c r="D23" s="71" t="n">
        <v>23.9</v>
      </c>
      <c r="E23" s="70" t="n">
        <v>105.8</v>
      </c>
      <c r="F23" s="72" t="n">
        <v>-30.1</v>
      </c>
      <c r="G23" s="71" t="n">
        <v>-22.1</v>
      </c>
      <c r="H23" s="70" t="n">
        <v>101.6</v>
      </c>
      <c r="I23" s="70" t="n">
        <v>-4.2</v>
      </c>
      <c r="J23" s="71" t="n">
        <v>-4</v>
      </c>
    </row>
    <row r="24" s="66" customFormat="true" ht="13.5" hidden="false" customHeight="true" outlineLevel="0" collapsed="false">
      <c r="A24" s="102" t="s">
        <v>233</v>
      </c>
      <c r="B24" s="70" t="n">
        <v>82.8</v>
      </c>
      <c r="C24" s="70" t="n">
        <v>2.1</v>
      </c>
      <c r="D24" s="71" t="n">
        <v>2.6</v>
      </c>
      <c r="E24" s="70" t="n">
        <v>64.4</v>
      </c>
      <c r="F24" s="72" t="n">
        <v>-18.4</v>
      </c>
      <c r="G24" s="71" t="n">
        <v>-22.2</v>
      </c>
      <c r="H24" s="70" t="n">
        <v>65</v>
      </c>
      <c r="I24" s="70" t="n">
        <v>0.6</v>
      </c>
      <c r="J24" s="71" t="n">
        <v>0.9</v>
      </c>
    </row>
    <row r="25" s="66" customFormat="true" ht="13.5" hidden="false" customHeight="true" outlineLevel="0" collapsed="false">
      <c r="A25" s="102" t="s">
        <v>286</v>
      </c>
      <c r="B25" s="70" t="n">
        <v>47.1</v>
      </c>
      <c r="C25" s="70" t="n">
        <v>24.7</v>
      </c>
      <c r="D25" s="71" t="n">
        <v>110.8</v>
      </c>
      <c r="E25" s="70" t="n">
        <v>37</v>
      </c>
      <c r="F25" s="72" t="n">
        <v>-10</v>
      </c>
      <c r="G25" s="71" t="n">
        <v>-21.3</v>
      </c>
      <c r="H25" s="70" t="n">
        <v>32.6</v>
      </c>
      <c r="I25" s="70" t="n">
        <v>-4.4</v>
      </c>
      <c r="J25" s="71" t="n">
        <v>-12</v>
      </c>
    </row>
    <row r="26" s="66" customFormat="true" ht="18" hidden="false" customHeight="true" outlineLevel="0" collapsed="false">
      <c r="A26" s="101" t="s">
        <v>234</v>
      </c>
      <c r="B26" s="70" t="n">
        <v>128.9</v>
      </c>
      <c r="C26" s="70" t="n">
        <v>24.2</v>
      </c>
      <c r="D26" s="71" t="n">
        <v>23.1</v>
      </c>
      <c r="E26" s="70" t="n">
        <v>150.9</v>
      </c>
      <c r="F26" s="72" t="n">
        <v>22.1</v>
      </c>
      <c r="G26" s="71" t="n">
        <v>17.1</v>
      </c>
      <c r="H26" s="70" t="n">
        <v>151.6</v>
      </c>
      <c r="I26" s="70" t="n">
        <v>0.7</v>
      </c>
      <c r="J26" s="71" t="n">
        <v>0.5</v>
      </c>
    </row>
    <row r="27" s="66" customFormat="true" ht="13.5" hidden="false" customHeight="true" outlineLevel="0" collapsed="false">
      <c r="A27" s="102" t="s">
        <v>235</v>
      </c>
      <c r="B27" s="70" t="n">
        <v>99.7</v>
      </c>
      <c r="C27" s="70" t="n">
        <v>24.1</v>
      </c>
      <c r="D27" s="71" t="n">
        <v>31.9</v>
      </c>
      <c r="E27" s="70" t="n">
        <v>111.9</v>
      </c>
      <c r="F27" s="72" t="n">
        <v>12.3</v>
      </c>
      <c r="G27" s="71" t="n">
        <v>12.3</v>
      </c>
      <c r="H27" s="70" t="n">
        <v>114.3</v>
      </c>
      <c r="I27" s="70" t="n">
        <v>2.4</v>
      </c>
      <c r="J27" s="71" t="n">
        <v>2.1</v>
      </c>
    </row>
    <row r="28" s="66" customFormat="true" ht="13.5" hidden="false" customHeight="true" outlineLevel="0" collapsed="false">
      <c r="A28" s="102" t="s">
        <v>236</v>
      </c>
      <c r="B28" s="70" t="n">
        <v>14.9</v>
      </c>
      <c r="C28" s="70" t="n">
        <v>0.1</v>
      </c>
      <c r="D28" s="71" t="n">
        <v>0.5</v>
      </c>
      <c r="E28" s="70" t="n">
        <v>19.2</v>
      </c>
      <c r="F28" s="72" t="n">
        <v>4.2</v>
      </c>
      <c r="G28" s="71" t="n">
        <v>28.5</v>
      </c>
      <c r="H28" s="70" t="n">
        <v>16.8</v>
      </c>
      <c r="I28" s="70" t="n">
        <v>-2.4</v>
      </c>
      <c r="J28" s="71" t="n">
        <v>-12.4</v>
      </c>
    </row>
    <row r="29" s="123" customFormat="true" ht="19.5" hidden="false" customHeight="true" outlineLevel="0" collapsed="false">
      <c r="A29" s="100" t="s">
        <v>237</v>
      </c>
      <c r="B29" s="74" t="n">
        <v>1238.7</v>
      </c>
      <c r="C29" s="74" t="n">
        <v>192.1</v>
      </c>
      <c r="D29" s="75" t="n">
        <v>18.4</v>
      </c>
      <c r="E29" s="74" t="n">
        <v>1452.4</v>
      </c>
      <c r="F29" s="76" t="n">
        <v>213.6</v>
      </c>
      <c r="G29" s="75" t="n">
        <v>17.2</v>
      </c>
      <c r="H29" s="74" t="n">
        <v>1502.1</v>
      </c>
      <c r="I29" s="74" t="n">
        <v>49.8</v>
      </c>
      <c r="J29" s="75" t="n">
        <v>3.4</v>
      </c>
    </row>
    <row r="30" s="66" customFormat="true" ht="13.5" hidden="false" customHeight="true" outlineLevel="0" collapsed="false">
      <c r="A30" s="101" t="s">
        <v>238</v>
      </c>
      <c r="B30" s="70" t="n">
        <v>187.5</v>
      </c>
      <c r="C30" s="70" t="n">
        <v>63.6</v>
      </c>
      <c r="D30" s="71" t="n">
        <v>51.3</v>
      </c>
      <c r="E30" s="70" t="n">
        <v>198.5</v>
      </c>
      <c r="F30" s="72" t="n">
        <v>11</v>
      </c>
      <c r="G30" s="71" t="n">
        <v>5.9</v>
      </c>
      <c r="H30" s="70" t="n">
        <v>233.7</v>
      </c>
      <c r="I30" s="70" t="n">
        <v>35.2</v>
      </c>
      <c r="J30" s="71" t="n">
        <v>17.7</v>
      </c>
    </row>
    <row r="31" s="66" customFormat="true" ht="13.5" hidden="false" customHeight="true" outlineLevel="0" collapsed="false">
      <c r="A31" s="102" t="s">
        <v>239</v>
      </c>
      <c r="B31" s="70" t="n">
        <v>105.9</v>
      </c>
      <c r="C31" s="70" t="n">
        <v>39</v>
      </c>
      <c r="D31" s="71" t="n">
        <v>58.4</v>
      </c>
      <c r="E31" s="70" t="n">
        <v>113.5</v>
      </c>
      <c r="F31" s="72" t="n">
        <v>7.6</v>
      </c>
      <c r="G31" s="71" t="n">
        <v>7.2</v>
      </c>
      <c r="H31" s="70" t="n">
        <v>124.7</v>
      </c>
      <c r="I31" s="70" t="n">
        <v>11.2</v>
      </c>
      <c r="J31" s="71" t="n">
        <v>9.8</v>
      </c>
    </row>
    <row r="32" s="66" customFormat="true" ht="13.5" hidden="false" customHeight="true" outlineLevel="0" collapsed="false">
      <c r="A32" s="102" t="s">
        <v>240</v>
      </c>
      <c r="B32" s="70" t="n">
        <v>41.6</v>
      </c>
      <c r="C32" s="70" t="n">
        <v>28.2</v>
      </c>
      <c r="D32" s="71" t="n">
        <v>209.2</v>
      </c>
      <c r="E32" s="70" t="n">
        <v>43.4</v>
      </c>
      <c r="F32" s="72" t="n">
        <v>1.8</v>
      </c>
      <c r="G32" s="71" t="n">
        <v>4.2</v>
      </c>
      <c r="H32" s="70" t="n">
        <v>60.1</v>
      </c>
      <c r="I32" s="70" t="n">
        <v>16.7</v>
      </c>
      <c r="J32" s="71" t="n">
        <v>38.5</v>
      </c>
    </row>
    <row r="33" s="66" customFormat="true" ht="18" hidden="false" customHeight="true" outlineLevel="0" collapsed="false">
      <c r="A33" s="101" t="s">
        <v>241</v>
      </c>
      <c r="B33" s="70" t="n">
        <v>706.5</v>
      </c>
      <c r="C33" s="70" t="n">
        <v>66.3</v>
      </c>
      <c r="D33" s="71" t="n">
        <v>10.3</v>
      </c>
      <c r="E33" s="70" t="n">
        <v>841.7</v>
      </c>
      <c r="F33" s="72" t="n">
        <v>135.2</v>
      </c>
      <c r="G33" s="71" t="n">
        <v>19.1</v>
      </c>
      <c r="H33" s="70" t="n">
        <v>862</v>
      </c>
      <c r="I33" s="70" t="n">
        <v>20.3</v>
      </c>
      <c r="J33" s="71" t="n">
        <v>2.4</v>
      </c>
    </row>
    <row r="34" s="66" customFormat="true" ht="13.5" hidden="false" customHeight="true" outlineLevel="0" collapsed="false">
      <c r="A34" s="102" t="s">
        <v>242</v>
      </c>
      <c r="B34" s="70" t="n">
        <v>557.3</v>
      </c>
      <c r="C34" s="70" t="n">
        <v>49.5</v>
      </c>
      <c r="D34" s="71" t="n">
        <v>9.8</v>
      </c>
      <c r="E34" s="70" t="n">
        <v>662.8</v>
      </c>
      <c r="F34" s="72" t="n">
        <v>105.4</v>
      </c>
      <c r="G34" s="71" t="n">
        <v>18.9</v>
      </c>
      <c r="H34" s="70" t="n">
        <v>693.2</v>
      </c>
      <c r="I34" s="70" t="n">
        <v>30.4</v>
      </c>
      <c r="J34" s="71" t="n">
        <v>4.6</v>
      </c>
    </row>
    <row r="35" s="66" customFormat="true" ht="13.5" hidden="false" customHeight="true" outlineLevel="0" collapsed="false">
      <c r="A35" s="102" t="s">
        <v>243</v>
      </c>
      <c r="B35" s="70" t="n">
        <v>149.2</v>
      </c>
      <c r="C35" s="70" t="n">
        <v>16.7</v>
      </c>
      <c r="D35" s="71" t="n">
        <v>12.6</v>
      </c>
      <c r="E35" s="70" t="n">
        <v>178.9</v>
      </c>
      <c r="F35" s="72" t="n">
        <v>29.7</v>
      </c>
      <c r="G35" s="71" t="n">
        <v>19.9</v>
      </c>
      <c r="H35" s="70" t="n">
        <v>168.9</v>
      </c>
      <c r="I35" s="70" t="n">
        <v>-10</v>
      </c>
      <c r="J35" s="71" t="n">
        <v>-5.6</v>
      </c>
    </row>
    <row r="36" s="66" customFormat="true" ht="18" hidden="false" customHeight="true" outlineLevel="0" collapsed="false">
      <c r="A36" s="101" t="s">
        <v>244</v>
      </c>
      <c r="B36" s="70" t="n">
        <v>344.7</v>
      </c>
      <c r="C36" s="70" t="n">
        <v>62.3</v>
      </c>
      <c r="D36" s="71" t="n">
        <v>22.1</v>
      </c>
      <c r="E36" s="70" t="n">
        <v>412.2</v>
      </c>
      <c r="F36" s="72" t="n">
        <v>67.5</v>
      </c>
      <c r="G36" s="71" t="n">
        <v>19.6</v>
      </c>
      <c r="H36" s="70" t="n">
        <v>406.4</v>
      </c>
      <c r="I36" s="70" t="n">
        <v>-5.8</v>
      </c>
      <c r="J36" s="71" t="n">
        <v>-1.4</v>
      </c>
    </row>
    <row r="37" s="66" customFormat="true" ht="13.5" hidden="false" customHeight="true" outlineLevel="0" collapsed="false">
      <c r="A37" s="102" t="s">
        <v>245</v>
      </c>
      <c r="B37" s="70" t="n">
        <v>167.1</v>
      </c>
      <c r="C37" s="70" t="n">
        <v>20.9</v>
      </c>
      <c r="D37" s="71" t="n">
        <v>14.3</v>
      </c>
      <c r="E37" s="70" t="n">
        <v>208</v>
      </c>
      <c r="F37" s="72" t="n">
        <v>41</v>
      </c>
      <c r="G37" s="71" t="n">
        <v>24.5</v>
      </c>
      <c r="H37" s="70" t="n">
        <v>181.5</v>
      </c>
      <c r="I37" s="70" t="n">
        <v>-26.6</v>
      </c>
      <c r="J37" s="71" t="n">
        <v>-12.8</v>
      </c>
    </row>
    <row r="38" s="66" customFormat="true" ht="13.5" hidden="false" customHeight="true" outlineLevel="0" collapsed="false">
      <c r="A38" s="102" t="s">
        <v>287</v>
      </c>
      <c r="B38" s="70" t="n">
        <v>42.7</v>
      </c>
      <c r="C38" s="70" t="n">
        <v>19.5</v>
      </c>
      <c r="D38" s="71" t="n">
        <v>84.2</v>
      </c>
      <c r="E38" s="70" t="n">
        <v>41.5</v>
      </c>
      <c r="F38" s="72" t="n">
        <v>-1.2</v>
      </c>
      <c r="G38" s="71" t="n">
        <v>-2.9</v>
      </c>
      <c r="H38" s="70" t="n">
        <v>58.1</v>
      </c>
      <c r="I38" s="70" t="n">
        <v>16.6</v>
      </c>
      <c r="J38" s="71" t="n">
        <v>40.1</v>
      </c>
    </row>
    <row r="39" s="123" customFormat="true" ht="19.5" hidden="false" customHeight="true" outlineLevel="0" collapsed="false">
      <c r="A39" s="100" t="s">
        <v>247</v>
      </c>
      <c r="B39" s="74" t="n">
        <v>2862.8</v>
      </c>
      <c r="C39" s="74" t="n">
        <v>207.1</v>
      </c>
      <c r="D39" s="75" t="n">
        <v>7.8</v>
      </c>
      <c r="E39" s="74" t="n">
        <v>3248.3</v>
      </c>
      <c r="F39" s="76" t="n">
        <v>385.5</v>
      </c>
      <c r="G39" s="75" t="n">
        <v>13.5</v>
      </c>
      <c r="H39" s="74" t="n">
        <v>3059.6</v>
      </c>
      <c r="I39" s="74" t="n">
        <v>-188.7</v>
      </c>
      <c r="J39" s="75" t="n">
        <v>-5.8</v>
      </c>
    </row>
    <row r="40" customFormat="false" ht="13.5" hidden="false" customHeight="true" outlineLevel="0" collapsed="false">
      <c r="A40" s="101" t="s">
        <v>248</v>
      </c>
      <c r="B40" s="70" t="n">
        <v>456.9</v>
      </c>
      <c r="C40" s="70" t="n">
        <v>27.2</v>
      </c>
      <c r="D40" s="71" t="n">
        <v>6.3</v>
      </c>
      <c r="E40" s="70" t="n">
        <v>507.9</v>
      </c>
      <c r="F40" s="72" t="n">
        <v>51.1</v>
      </c>
      <c r="G40" s="71" t="n">
        <v>11.2</v>
      </c>
      <c r="H40" s="70" t="n">
        <v>516.5</v>
      </c>
      <c r="I40" s="70" t="n">
        <v>8.5</v>
      </c>
      <c r="J40" s="71" t="n">
        <v>1.7</v>
      </c>
    </row>
    <row r="41" s="66" customFormat="true" ht="13.5" hidden="false" customHeight="true" outlineLevel="0" collapsed="false">
      <c r="A41" s="102" t="s">
        <v>249</v>
      </c>
      <c r="B41" s="70" t="n">
        <v>219</v>
      </c>
      <c r="C41" s="70" t="n">
        <v>10.6</v>
      </c>
      <c r="D41" s="71" t="n">
        <v>5.1</v>
      </c>
      <c r="E41" s="70" t="n">
        <v>233.3</v>
      </c>
      <c r="F41" s="72" t="n">
        <v>14.3</v>
      </c>
      <c r="G41" s="71" t="n">
        <v>6.5</v>
      </c>
      <c r="H41" s="70" t="n">
        <v>240.4</v>
      </c>
      <c r="I41" s="70" t="n">
        <v>7</v>
      </c>
      <c r="J41" s="71" t="n">
        <v>3</v>
      </c>
    </row>
    <row r="42" s="66" customFormat="true" ht="13.5" hidden="false" customHeight="true" outlineLevel="0" collapsed="false">
      <c r="A42" s="102" t="s">
        <v>250</v>
      </c>
      <c r="B42" s="70" t="n">
        <v>106.5</v>
      </c>
      <c r="C42" s="70" t="n">
        <v>18.3</v>
      </c>
      <c r="D42" s="71" t="n">
        <v>20.7</v>
      </c>
      <c r="E42" s="70" t="n">
        <v>120.9</v>
      </c>
      <c r="F42" s="72" t="n">
        <v>14.5</v>
      </c>
      <c r="G42" s="71" t="n">
        <v>13.6</v>
      </c>
      <c r="H42" s="70" t="n">
        <v>123.9</v>
      </c>
      <c r="I42" s="70" t="n">
        <v>2.9</v>
      </c>
      <c r="J42" s="71" t="n">
        <v>2.4</v>
      </c>
    </row>
    <row r="43" s="66" customFormat="true" ht="18" hidden="false" customHeight="true" outlineLevel="0" collapsed="false">
      <c r="A43" s="101" t="s">
        <v>251</v>
      </c>
      <c r="B43" s="70" t="n">
        <v>2405.9</v>
      </c>
      <c r="C43" s="70" t="n">
        <v>179.9</v>
      </c>
      <c r="D43" s="71" t="n">
        <v>8.1</v>
      </c>
      <c r="E43" s="70" t="n">
        <v>2740.3</v>
      </c>
      <c r="F43" s="72" t="n">
        <v>334.4</v>
      </c>
      <c r="G43" s="71" t="n">
        <v>13.9</v>
      </c>
      <c r="H43" s="70" t="n">
        <v>2543.1</v>
      </c>
      <c r="I43" s="70" t="n">
        <v>-197.2</v>
      </c>
      <c r="J43" s="71" t="n">
        <v>-7.2</v>
      </c>
    </row>
    <row r="44" s="66" customFormat="true" ht="13.5" hidden="false" customHeight="true" outlineLevel="0" collapsed="false">
      <c r="A44" s="102" t="s">
        <v>252</v>
      </c>
      <c r="B44" s="70" t="n">
        <v>1107.3</v>
      </c>
      <c r="C44" s="70" t="n">
        <v>141.1</v>
      </c>
      <c r="D44" s="71" t="n">
        <v>14.6</v>
      </c>
      <c r="E44" s="70" t="n">
        <v>1264.5</v>
      </c>
      <c r="F44" s="72" t="n">
        <v>157.2</v>
      </c>
      <c r="G44" s="71" t="n">
        <v>14.2</v>
      </c>
      <c r="H44" s="70" t="n">
        <v>1114.8</v>
      </c>
      <c r="I44" s="70" t="n">
        <v>-149.6</v>
      </c>
      <c r="J44" s="71" t="n">
        <v>-11.8</v>
      </c>
    </row>
    <row r="45" s="66" customFormat="true" ht="13.5" hidden="false" customHeight="true" outlineLevel="0" collapsed="false">
      <c r="A45" s="102" t="s">
        <v>253</v>
      </c>
      <c r="B45" s="70" t="n">
        <v>344.5</v>
      </c>
      <c r="C45" s="70" t="n">
        <v>21.1</v>
      </c>
      <c r="D45" s="71" t="n">
        <v>6.5</v>
      </c>
      <c r="E45" s="70" t="n">
        <v>419.5</v>
      </c>
      <c r="F45" s="72" t="n">
        <v>75</v>
      </c>
      <c r="G45" s="71" t="n">
        <v>21.8</v>
      </c>
      <c r="H45" s="70" t="n">
        <v>442.4</v>
      </c>
      <c r="I45" s="70" t="n">
        <v>22.9</v>
      </c>
      <c r="J45" s="71" t="n">
        <v>5.5</v>
      </c>
    </row>
    <row r="46" s="66" customFormat="true" ht="13.5" hidden="false" customHeight="true" outlineLevel="0" collapsed="false">
      <c r="A46" s="102" t="s">
        <v>473</v>
      </c>
      <c r="B46" s="70" t="n">
        <v>226.2</v>
      </c>
      <c r="C46" s="70" t="n">
        <v>15.3</v>
      </c>
      <c r="D46" s="71" t="n">
        <v>7.2</v>
      </c>
      <c r="E46" s="70" t="n">
        <v>229.5</v>
      </c>
      <c r="F46" s="72" t="n">
        <v>3.3</v>
      </c>
      <c r="G46" s="71" t="n">
        <v>1.5</v>
      </c>
      <c r="H46" s="70" t="n">
        <v>203.7</v>
      </c>
      <c r="I46" s="70" t="n">
        <v>-25.8</v>
      </c>
      <c r="J46" s="71" t="n">
        <v>-11.3</v>
      </c>
    </row>
    <row r="47" s="66" customFormat="true" ht="13.5" hidden="false" customHeight="true" outlineLevel="0" collapsed="false">
      <c r="A47" s="102" t="s">
        <v>254</v>
      </c>
      <c r="B47" s="70" t="n">
        <v>166.9</v>
      </c>
      <c r="C47" s="70" t="n">
        <v>8</v>
      </c>
      <c r="D47" s="71" t="n">
        <v>5.1</v>
      </c>
      <c r="E47" s="70" t="n">
        <v>205.2</v>
      </c>
      <c r="F47" s="72" t="n">
        <v>38.2</v>
      </c>
      <c r="G47" s="71" t="n">
        <v>22.9</v>
      </c>
      <c r="H47" s="70" t="n">
        <v>190.6</v>
      </c>
      <c r="I47" s="70" t="n">
        <v>-14.6</v>
      </c>
      <c r="J47" s="71" t="n">
        <v>-7.1</v>
      </c>
    </row>
    <row r="48" customFormat="false" ht="13.5" hidden="false" customHeight="true" outlineLevel="0" collapsed="false">
      <c r="A48" s="102" t="s">
        <v>288</v>
      </c>
      <c r="B48" s="70" t="n">
        <v>144.9</v>
      </c>
      <c r="C48" s="70" t="n">
        <v>15.1</v>
      </c>
      <c r="D48" s="71" t="n">
        <v>11.6</v>
      </c>
      <c r="E48" s="70" t="n">
        <v>177.5</v>
      </c>
      <c r="F48" s="72" t="n">
        <v>32.6</v>
      </c>
      <c r="G48" s="71" t="n">
        <v>22.5</v>
      </c>
      <c r="H48" s="70" t="n">
        <v>161.2</v>
      </c>
      <c r="I48" s="70" t="n">
        <v>-16.3</v>
      </c>
      <c r="J48" s="71" t="n">
        <v>-9.2</v>
      </c>
    </row>
    <row r="49" s="123" customFormat="true" ht="19.5" hidden="false" customHeight="true" outlineLevel="0" collapsed="false">
      <c r="A49" s="100" t="s">
        <v>257</v>
      </c>
      <c r="B49" s="74" t="n">
        <v>2067.8</v>
      </c>
      <c r="C49" s="74" t="n">
        <v>162.9</v>
      </c>
      <c r="D49" s="75" t="n">
        <v>8.6</v>
      </c>
      <c r="E49" s="74" t="n">
        <v>2553.6</v>
      </c>
      <c r="F49" s="76" t="n">
        <v>485.8</v>
      </c>
      <c r="G49" s="75" t="n">
        <v>23.5</v>
      </c>
      <c r="H49" s="74" t="n">
        <v>2687.4</v>
      </c>
      <c r="I49" s="74" t="n">
        <v>133.8</v>
      </c>
      <c r="J49" s="75" t="n">
        <v>5.2</v>
      </c>
    </row>
    <row r="50" s="66" customFormat="true" ht="13.5" hidden="false" customHeight="true" outlineLevel="0" collapsed="false">
      <c r="A50" s="101" t="s">
        <v>258</v>
      </c>
      <c r="B50" s="70" t="n">
        <v>1375.5</v>
      </c>
      <c r="C50" s="70" t="n">
        <v>36.2</v>
      </c>
      <c r="D50" s="71" t="n">
        <v>2.7</v>
      </c>
      <c r="E50" s="70" t="n">
        <v>1687</v>
      </c>
      <c r="F50" s="72" t="n">
        <v>311.5</v>
      </c>
      <c r="G50" s="71" t="n">
        <v>22.6</v>
      </c>
      <c r="H50" s="70" t="n">
        <v>1707</v>
      </c>
      <c r="I50" s="70" t="n">
        <v>20.1</v>
      </c>
      <c r="J50" s="71" t="n">
        <v>1.2</v>
      </c>
    </row>
    <row r="51" s="66" customFormat="true" ht="13.5" hidden="false" customHeight="true" outlineLevel="0" collapsed="false">
      <c r="A51" s="102" t="s">
        <v>261</v>
      </c>
      <c r="B51" s="70" t="n">
        <v>257.6</v>
      </c>
      <c r="C51" s="70" t="n">
        <v>5.8</v>
      </c>
      <c r="D51" s="71" t="n">
        <v>2.3</v>
      </c>
      <c r="E51" s="70" t="n">
        <v>307.9</v>
      </c>
      <c r="F51" s="72" t="n">
        <v>50.3</v>
      </c>
      <c r="G51" s="71" t="n">
        <v>19.5</v>
      </c>
      <c r="H51" s="70" t="n">
        <v>293</v>
      </c>
      <c r="I51" s="70" t="n">
        <v>-15</v>
      </c>
      <c r="J51" s="71" t="n">
        <v>-4.9</v>
      </c>
    </row>
    <row r="52" customFormat="false" ht="13.5" hidden="false" customHeight="true" outlineLevel="0" collapsed="false">
      <c r="A52" s="102" t="s">
        <v>259</v>
      </c>
      <c r="B52" s="70" t="n">
        <v>190.5</v>
      </c>
      <c r="C52" s="70" t="n">
        <v>2.6</v>
      </c>
      <c r="D52" s="71" t="n">
        <v>1.4</v>
      </c>
      <c r="E52" s="70" t="n">
        <v>247.8</v>
      </c>
      <c r="F52" s="72" t="n">
        <v>57.4</v>
      </c>
      <c r="G52" s="71" t="n">
        <v>30.1</v>
      </c>
      <c r="H52" s="70" t="n">
        <v>275.2</v>
      </c>
      <c r="I52" s="70" t="n">
        <v>27.4</v>
      </c>
      <c r="J52" s="71" t="n">
        <v>11.1</v>
      </c>
    </row>
    <row r="53" customFormat="false" ht="13.5" hidden="false" customHeight="true" outlineLevel="0" collapsed="false">
      <c r="A53" s="102" t="s">
        <v>265</v>
      </c>
      <c r="B53" s="70" t="n">
        <v>187.4</v>
      </c>
      <c r="C53" s="70" t="n">
        <v>-25.9</v>
      </c>
      <c r="D53" s="71" t="n">
        <v>-12.2</v>
      </c>
      <c r="E53" s="70" t="n">
        <v>226.8</v>
      </c>
      <c r="F53" s="72" t="n">
        <v>39.4</v>
      </c>
      <c r="G53" s="71" t="n">
        <v>21</v>
      </c>
      <c r="H53" s="70" t="n">
        <v>240.6</v>
      </c>
      <c r="I53" s="70" t="n">
        <v>13.8</v>
      </c>
      <c r="J53" s="71" t="n">
        <v>6.1</v>
      </c>
    </row>
    <row r="54" s="66" customFormat="true" ht="13.5" hidden="false" customHeight="true" outlineLevel="0" collapsed="false">
      <c r="A54" s="102" t="s">
        <v>267</v>
      </c>
      <c r="B54" s="70" t="n">
        <v>132.2</v>
      </c>
      <c r="C54" s="70" t="n">
        <v>-1.9</v>
      </c>
      <c r="D54" s="71" t="n">
        <v>-1.4</v>
      </c>
      <c r="E54" s="70" t="n">
        <v>137.5</v>
      </c>
      <c r="F54" s="72" t="n">
        <v>5.3</v>
      </c>
      <c r="G54" s="71" t="n">
        <v>4</v>
      </c>
      <c r="H54" s="70" t="n">
        <v>143.8</v>
      </c>
      <c r="I54" s="70" t="n">
        <v>6.2</v>
      </c>
      <c r="J54" s="71" t="n">
        <v>4.5</v>
      </c>
    </row>
    <row r="55" customFormat="false" ht="13.5" hidden="false" customHeight="true" outlineLevel="0" collapsed="false">
      <c r="A55" s="102" t="s">
        <v>262</v>
      </c>
      <c r="B55" s="70" t="n">
        <v>113.3</v>
      </c>
      <c r="C55" s="70" t="n">
        <v>-7.5</v>
      </c>
      <c r="D55" s="71" t="n">
        <v>-6.2</v>
      </c>
      <c r="E55" s="70" t="n">
        <v>120.4</v>
      </c>
      <c r="F55" s="72" t="n">
        <v>7.1</v>
      </c>
      <c r="G55" s="71" t="n">
        <v>6.3</v>
      </c>
      <c r="H55" s="70" t="n">
        <v>131.1</v>
      </c>
      <c r="I55" s="70" t="n">
        <v>10.7</v>
      </c>
      <c r="J55" s="71" t="n">
        <v>8.9</v>
      </c>
    </row>
    <row r="56" s="66" customFormat="true" ht="13.5" hidden="false" customHeight="true" outlineLevel="0" collapsed="false">
      <c r="A56" s="102" t="s">
        <v>266</v>
      </c>
      <c r="B56" s="70" t="n">
        <v>102.2</v>
      </c>
      <c r="C56" s="70" t="n">
        <v>23.3</v>
      </c>
      <c r="D56" s="71" t="n">
        <v>29.4</v>
      </c>
      <c r="E56" s="70" t="n">
        <v>152.8</v>
      </c>
      <c r="F56" s="72" t="n">
        <v>50.5</v>
      </c>
      <c r="G56" s="71" t="n">
        <v>49.4</v>
      </c>
      <c r="H56" s="70" t="n">
        <v>131</v>
      </c>
      <c r="I56" s="70" t="n">
        <v>-21.8</v>
      </c>
      <c r="J56" s="71" t="n">
        <v>-14.3</v>
      </c>
    </row>
    <row r="57" s="66" customFormat="true" ht="13.5" hidden="false" customHeight="true" outlineLevel="0" collapsed="false">
      <c r="A57" s="102" t="s">
        <v>263</v>
      </c>
      <c r="B57" s="70" t="n">
        <v>83.6</v>
      </c>
      <c r="C57" s="70" t="n">
        <v>24.4</v>
      </c>
      <c r="D57" s="71" t="n">
        <v>41.2</v>
      </c>
      <c r="E57" s="70" t="n">
        <v>110.4</v>
      </c>
      <c r="F57" s="72" t="n">
        <v>26.8</v>
      </c>
      <c r="G57" s="71" t="n">
        <v>32.1</v>
      </c>
      <c r="H57" s="70" t="n">
        <v>110.4</v>
      </c>
      <c r="I57" s="70" t="n">
        <v>0</v>
      </c>
      <c r="J57" s="71" t="n">
        <v>0</v>
      </c>
    </row>
    <row r="58" customFormat="false" ht="13.5" hidden="false" customHeight="true" outlineLevel="0" collapsed="false">
      <c r="A58" s="102" t="s">
        <v>270</v>
      </c>
      <c r="B58" s="70" t="n">
        <v>55.5</v>
      </c>
      <c r="C58" s="70" t="n">
        <v>23.7</v>
      </c>
      <c r="D58" s="71" t="n">
        <v>74.3</v>
      </c>
      <c r="E58" s="70" t="n">
        <v>89.8</v>
      </c>
      <c r="F58" s="72" t="n">
        <v>34.3</v>
      </c>
      <c r="G58" s="71" t="n">
        <v>61.8</v>
      </c>
      <c r="H58" s="70" t="n">
        <v>95.3</v>
      </c>
      <c r="I58" s="70" t="n">
        <v>5.4</v>
      </c>
      <c r="J58" s="71" t="n">
        <v>6.1</v>
      </c>
    </row>
    <row r="59" s="66" customFormat="true" ht="13.5" hidden="false" customHeight="true" outlineLevel="0" collapsed="false">
      <c r="A59" s="102" t="s">
        <v>268</v>
      </c>
      <c r="B59" s="70" t="n">
        <v>52.2</v>
      </c>
      <c r="C59" s="70" t="n">
        <v>-12.3</v>
      </c>
      <c r="D59" s="71" t="n">
        <v>-19.1</v>
      </c>
      <c r="E59" s="70" t="n">
        <v>69.4</v>
      </c>
      <c r="F59" s="72" t="n">
        <v>17.1</v>
      </c>
      <c r="G59" s="71" t="n">
        <v>32.8</v>
      </c>
      <c r="H59" s="70" t="n">
        <v>70.5</v>
      </c>
      <c r="I59" s="70" t="n">
        <v>1.1</v>
      </c>
      <c r="J59" s="71" t="n">
        <v>1.6</v>
      </c>
    </row>
    <row r="60" s="66" customFormat="true" ht="13.5" hidden="false" customHeight="true" outlineLevel="0" collapsed="false">
      <c r="A60" s="102" t="s">
        <v>260</v>
      </c>
      <c r="B60" s="70" t="n">
        <v>76.1</v>
      </c>
      <c r="C60" s="70" t="n">
        <v>3.3</v>
      </c>
      <c r="D60" s="71" t="n">
        <v>4.6</v>
      </c>
      <c r="E60" s="70" t="n">
        <v>60.1</v>
      </c>
      <c r="F60" s="72" t="n">
        <v>-16</v>
      </c>
      <c r="G60" s="71" t="n">
        <v>-21</v>
      </c>
      <c r="H60" s="70" t="n">
        <v>65.4</v>
      </c>
      <c r="I60" s="70" t="n">
        <v>5.3</v>
      </c>
      <c r="J60" s="71" t="n">
        <v>8.9</v>
      </c>
    </row>
    <row r="61" s="66" customFormat="true" ht="13.5" hidden="false" customHeight="true" outlineLevel="0" collapsed="false">
      <c r="A61" s="102" t="s">
        <v>273</v>
      </c>
      <c r="B61" s="70" t="n">
        <v>6.8</v>
      </c>
      <c r="C61" s="70" t="n">
        <v>3.8</v>
      </c>
      <c r="D61" s="71" t="n">
        <v>126.5</v>
      </c>
      <c r="E61" s="70" t="n">
        <v>20.6</v>
      </c>
      <c r="F61" s="72" t="n">
        <v>13.8</v>
      </c>
      <c r="G61" s="71" t="n">
        <v>202.4</v>
      </c>
      <c r="H61" s="70" t="n">
        <v>33.4</v>
      </c>
      <c r="I61" s="70" t="n">
        <v>12.8</v>
      </c>
      <c r="J61" s="71" t="n">
        <v>62.3</v>
      </c>
    </row>
    <row r="62" s="66" customFormat="true" ht="13.5" hidden="false" customHeight="true" outlineLevel="0" collapsed="false">
      <c r="A62" s="102" t="s">
        <v>289</v>
      </c>
      <c r="B62" s="70" t="n">
        <v>26.5</v>
      </c>
      <c r="C62" s="70" t="n">
        <v>8.4</v>
      </c>
      <c r="D62" s="71" t="n">
        <v>46.4</v>
      </c>
      <c r="E62" s="70" t="n">
        <v>33</v>
      </c>
      <c r="F62" s="72" t="n">
        <v>6.5</v>
      </c>
      <c r="G62" s="71" t="n">
        <v>24.7</v>
      </c>
      <c r="H62" s="70" t="n">
        <v>33.3</v>
      </c>
      <c r="I62" s="70" t="n">
        <v>0.3</v>
      </c>
      <c r="J62" s="71" t="n">
        <v>0.9</v>
      </c>
    </row>
    <row r="63" s="66" customFormat="true" ht="13.5" hidden="false" customHeight="true" outlineLevel="0" collapsed="false">
      <c r="A63" s="102" t="s">
        <v>264</v>
      </c>
      <c r="B63" s="70" t="n">
        <v>29.5</v>
      </c>
      <c r="C63" s="70" t="n">
        <v>-2.4</v>
      </c>
      <c r="D63" s="71" t="n">
        <v>-7.6</v>
      </c>
      <c r="E63" s="70" t="n">
        <v>46</v>
      </c>
      <c r="F63" s="72" t="n">
        <v>16.4</v>
      </c>
      <c r="G63" s="71" t="n">
        <v>55.6</v>
      </c>
      <c r="H63" s="70" t="n">
        <v>30.9</v>
      </c>
      <c r="I63" s="70" t="n">
        <v>-15</v>
      </c>
      <c r="J63" s="71" t="n">
        <v>-32.7</v>
      </c>
    </row>
    <row r="64" s="66" customFormat="true" ht="13.5" hidden="false" customHeight="true" outlineLevel="0" collapsed="false">
      <c r="A64" s="102" t="s">
        <v>269</v>
      </c>
      <c r="B64" s="70" t="n">
        <v>25.7</v>
      </c>
      <c r="C64" s="70" t="n">
        <v>0</v>
      </c>
      <c r="D64" s="71" t="n">
        <v>-0.2</v>
      </c>
      <c r="E64" s="70" t="n">
        <v>25.5</v>
      </c>
      <c r="F64" s="72" t="n">
        <v>-0.1</v>
      </c>
      <c r="G64" s="71" t="n">
        <v>-0.4</v>
      </c>
      <c r="H64" s="70" t="n">
        <v>26.9</v>
      </c>
      <c r="I64" s="70" t="n">
        <v>1.4</v>
      </c>
      <c r="J64" s="71" t="n">
        <v>5.5</v>
      </c>
    </row>
    <row r="65" customFormat="false" ht="13.5" hidden="false" customHeight="true" outlineLevel="0" collapsed="false">
      <c r="A65" s="102" t="s">
        <v>271</v>
      </c>
      <c r="B65" s="70" t="n">
        <v>26</v>
      </c>
      <c r="C65" s="70" t="n">
        <v>-7.5</v>
      </c>
      <c r="D65" s="71" t="n">
        <v>-22.3</v>
      </c>
      <c r="E65" s="70" t="n">
        <v>26.4</v>
      </c>
      <c r="F65" s="72" t="n">
        <v>0.4</v>
      </c>
      <c r="G65" s="71" t="n">
        <v>1.4</v>
      </c>
      <c r="H65" s="70" t="n">
        <v>14.8</v>
      </c>
      <c r="I65" s="70" t="n">
        <v>-11.5</v>
      </c>
      <c r="J65" s="71" t="n">
        <v>-43.7</v>
      </c>
    </row>
    <row r="66" s="66" customFormat="true" ht="18" hidden="false" customHeight="true" outlineLevel="0" collapsed="false">
      <c r="A66" s="101" t="s">
        <v>274</v>
      </c>
      <c r="B66" s="70" t="n">
        <v>692.3</v>
      </c>
      <c r="C66" s="70" t="n">
        <v>126.7</v>
      </c>
      <c r="D66" s="71" t="n">
        <v>22.4</v>
      </c>
      <c r="E66" s="70" t="n">
        <v>866.6</v>
      </c>
      <c r="F66" s="72" t="n">
        <v>174.3</v>
      </c>
      <c r="G66" s="71" t="n">
        <v>25.2</v>
      </c>
      <c r="H66" s="70" t="n">
        <v>980.3</v>
      </c>
      <c r="I66" s="70" t="n">
        <v>113.7</v>
      </c>
      <c r="J66" s="71" t="n">
        <v>13.1</v>
      </c>
    </row>
    <row r="67" s="66" customFormat="true" ht="13.5" hidden="false" customHeight="true" outlineLevel="0" collapsed="false">
      <c r="A67" s="102" t="s">
        <v>275</v>
      </c>
      <c r="B67" s="70" t="n">
        <v>522.6</v>
      </c>
      <c r="C67" s="70" t="n">
        <v>131.2</v>
      </c>
      <c r="D67" s="71" t="n">
        <v>33.5</v>
      </c>
      <c r="E67" s="70" t="n">
        <v>666.4</v>
      </c>
      <c r="F67" s="72" t="n">
        <v>143.8</v>
      </c>
      <c r="G67" s="71" t="n">
        <v>27.5</v>
      </c>
      <c r="H67" s="70" t="n">
        <v>771.1</v>
      </c>
      <c r="I67" s="70" t="n">
        <v>104.7</v>
      </c>
      <c r="J67" s="71" t="n">
        <v>15.7</v>
      </c>
    </row>
    <row r="68" s="66" customFormat="true" ht="13.5" hidden="false" customHeight="true" outlineLevel="0" collapsed="false">
      <c r="A68" s="102" t="s">
        <v>276</v>
      </c>
      <c r="B68" s="70" t="n">
        <v>117.7</v>
      </c>
      <c r="C68" s="70" t="n">
        <v>-9</v>
      </c>
      <c r="D68" s="71" t="n">
        <v>-7.1</v>
      </c>
      <c r="E68" s="70" t="n">
        <v>112.7</v>
      </c>
      <c r="F68" s="72" t="n">
        <v>-5</v>
      </c>
      <c r="G68" s="71" t="n">
        <v>-4.2</v>
      </c>
      <c r="H68" s="70" t="n">
        <v>115</v>
      </c>
      <c r="I68" s="70" t="n">
        <v>2.3</v>
      </c>
      <c r="J68" s="71" t="n">
        <v>2</v>
      </c>
    </row>
    <row r="69" s="123" customFormat="true" ht="19.5" hidden="false" customHeight="true" outlineLevel="0" collapsed="false">
      <c r="A69" s="100" t="s">
        <v>277</v>
      </c>
      <c r="B69" s="74" t="n">
        <v>31.1</v>
      </c>
      <c r="C69" s="74" t="n">
        <v>2.8</v>
      </c>
      <c r="D69" s="75" t="n">
        <v>9.8</v>
      </c>
      <c r="E69" s="74" t="n">
        <v>31.7</v>
      </c>
      <c r="F69" s="76" t="n">
        <v>0.6</v>
      </c>
      <c r="G69" s="75" t="n">
        <v>1.9</v>
      </c>
      <c r="H69" s="74" t="n">
        <v>38.5</v>
      </c>
      <c r="I69" s="74" t="n">
        <v>6.8</v>
      </c>
      <c r="J69" s="75" t="n">
        <v>21.5</v>
      </c>
    </row>
    <row r="70" s="66" customFormat="true" ht="13.5" hidden="false" customHeight="true" outlineLevel="0" collapsed="false">
      <c r="A70" s="101" t="s">
        <v>278</v>
      </c>
      <c r="B70" s="70" t="n">
        <v>31.1</v>
      </c>
      <c r="C70" s="70" t="n">
        <v>3.5</v>
      </c>
      <c r="D70" s="71" t="n">
        <v>12.7</v>
      </c>
      <c r="E70" s="70" t="n">
        <v>31.7</v>
      </c>
      <c r="F70" s="72" t="n">
        <v>0.6</v>
      </c>
      <c r="G70" s="71" t="n">
        <v>1.9</v>
      </c>
      <c r="H70" s="70" t="n">
        <v>38.5</v>
      </c>
      <c r="I70" s="70" t="n">
        <v>6.8</v>
      </c>
      <c r="J70" s="71" t="n">
        <v>21.3</v>
      </c>
    </row>
    <row r="71" s="66" customFormat="true" ht="13.5" hidden="false" customHeight="true" outlineLevel="0" collapsed="false">
      <c r="A71" s="103" t="s">
        <v>279</v>
      </c>
      <c r="B71" s="70" t="n">
        <v>31.1</v>
      </c>
      <c r="C71" s="70" t="n">
        <v>4</v>
      </c>
      <c r="D71" s="71" t="n">
        <v>14.7</v>
      </c>
      <c r="E71" s="70" t="n">
        <v>31.6</v>
      </c>
      <c r="F71" s="72" t="n">
        <v>0.5</v>
      </c>
      <c r="G71" s="71" t="n">
        <v>1.7</v>
      </c>
      <c r="H71" s="70" t="n">
        <v>38.5</v>
      </c>
      <c r="I71" s="70" t="n">
        <v>6.8</v>
      </c>
      <c r="J71" s="71" t="n">
        <v>21.5</v>
      </c>
    </row>
    <row r="72" s="66" customFormat="true" ht="18" hidden="false" customHeight="true" outlineLevel="0" collapsed="false">
      <c r="A72" s="101" t="s">
        <v>280</v>
      </c>
      <c r="B72" s="70" t="s">
        <v>63</v>
      </c>
      <c r="C72" s="70" t="n">
        <v>-0.7</v>
      </c>
      <c r="D72" s="71" t="s">
        <v>63</v>
      </c>
      <c r="E72" s="70" t="s">
        <v>63</v>
      </c>
      <c r="F72" s="72" t="s">
        <v>63</v>
      </c>
      <c r="G72" s="71" t="s">
        <v>63</v>
      </c>
      <c r="H72" s="70" t="n">
        <v>0.1</v>
      </c>
      <c r="I72" s="70" t="n">
        <v>0.1</v>
      </c>
      <c r="J72" s="71" t="s">
        <v>63</v>
      </c>
    </row>
    <row r="73" s="123" customFormat="true" ht="19.5" hidden="false" customHeight="true" outlineLevel="0" collapsed="false">
      <c r="A73" s="100" t="s">
        <v>281</v>
      </c>
      <c r="B73" s="74" t="s">
        <v>63</v>
      </c>
      <c r="C73" s="74" t="s">
        <v>63</v>
      </c>
      <c r="D73" s="75" t="s">
        <v>63</v>
      </c>
      <c r="E73" s="74" t="n">
        <v>0.1</v>
      </c>
      <c r="F73" s="76" t="n">
        <v>0.1</v>
      </c>
      <c r="G73" s="75" t="s">
        <v>63</v>
      </c>
      <c r="H73" s="74" t="s">
        <v>63</v>
      </c>
      <c r="I73" s="74" t="n">
        <v>-0.1</v>
      </c>
      <c r="J73" s="75" t="s">
        <v>63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41" activeCellId="0" sqref="D4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2" activeCellId="0" sqref="J2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82</v>
      </c>
      <c r="B5" s="64" t="n">
        <v>2010</v>
      </c>
      <c r="C5" s="64"/>
      <c r="D5" s="64"/>
      <c r="E5" s="64" t="n">
        <v>2011</v>
      </c>
      <c r="F5" s="64"/>
      <c r="G5" s="64"/>
      <c r="H5" s="65" t="n">
        <v>2012</v>
      </c>
      <c r="I5" s="65"/>
      <c r="J5" s="65"/>
    </row>
    <row r="6" s="66" customFormat="true" ht="30" hidden="false" customHeight="true" outlineLevel="0" collapsed="false">
      <c r="A6" s="63"/>
      <c r="B6" s="64" t="s">
        <v>446</v>
      </c>
      <c r="C6" s="64" t="s">
        <v>167</v>
      </c>
      <c r="D6" s="64"/>
      <c r="E6" s="64" t="s">
        <v>446</v>
      </c>
      <c r="F6" s="64" t="s">
        <v>167</v>
      </c>
      <c r="G6" s="64"/>
      <c r="H6" s="64" t="s">
        <v>446</v>
      </c>
      <c r="I6" s="65" t="s">
        <v>167</v>
      </c>
      <c r="J6" s="65"/>
    </row>
    <row r="7" s="66" customFormat="true" ht="18" hidden="false" customHeight="true" outlineLevel="0" collapsed="false">
      <c r="A7" s="63"/>
      <c r="B7" s="64"/>
      <c r="C7" s="64" t="s">
        <v>168</v>
      </c>
      <c r="D7" s="64" t="s">
        <v>169</v>
      </c>
      <c r="E7" s="64"/>
      <c r="F7" s="64" t="s">
        <v>168</v>
      </c>
      <c r="G7" s="64" t="s">
        <v>169</v>
      </c>
      <c r="H7" s="64"/>
      <c r="I7" s="64" t="s">
        <v>168</v>
      </c>
      <c r="J7" s="65" t="s">
        <v>169</v>
      </c>
    </row>
    <row r="8" s="66" customFormat="true" ht="18.75" hidden="false" customHeight="true" outlineLevel="0" collapsed="false">
      <c r="A8" s="127"/>
      <c r="B8" s="128" t="s">
        <v>483</v>
      </c>
      <c r="C8" s="105"/>
      <c r="D8" s="99"/>
      <c r="E8" s="99"/>
      <c r="F8" s="99"/>
      <c r="G8" s="99"/>
      <c r="H8" s="99"/>
      <c r="I8" s="105"/>
      <c r="J8" s="99"/>
    </row>
    <row r="9" customFormat="false" ht="19.5" hidden="false" customHeight="true" outlineLevel="0" collapsed="false">
      <c r="A9" s="93" t="s">
        <v>170</v>
      </c>
      <c r="B9" s="74" t="n">
        <v>28780392</v>
      </c>
      <c r="C9" s="74" t="n">
        <v>-792477</v>
      </c>
      <c r="D9" s="75" t="n">
        <v>-2.7</v>
      </c>
      <c r="E9" s="74" t="n">
        <v>29232790</v>
      </c>
      <c r="F9" s="74" t="n">
        <v>452398</v>
      </c>
      <c r="G9" s="75" t="n">
        <v>1.6</v>
      </c>
      <c r="H9" s="74" t="n">
        <v>29481125</v>
      </c>
      <c r="I9" s="74" t="n">
        <v>248335</v>
      </c>
      <c r="J9" s="75" t="n">
        <v>0.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6" t="s">
        <v>224</v>
      </c>
      <c r="B10" s="88"/>
      <c r="C10" s="88"/>
      <c r="D10" s="71"/>
      <c r="E10" s="88"/>
      <c r="F10" s="88"/>
      <c r="G10" s="71"/>
      <c r="H10" s="88"/>
      <c r="I10" s="88"/>
      <c r="J10" s="71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6" customFormat="true" ht="13.5" hidden="false" customHeight="true" outlineLevel="0" collapsed="false">
      <c r="A11" s="129" t="s">
        <v>402</v>
      </c>
      <c r="B11" s="70" t="n">
        <v>16808559</v>
      </c>
      <c r="C11" s="70" t="n">
        <v>-574539</v>
      </c>
      <c r="D11" s="71" t="n">
        <v>-3.3</v>
      </c>
      <c r="E11" s="70" t="n">
        <v>17389313</v>
      </c>
      <c r="F11" s="70" t="n">
        <v>580754</v>
      </c>
      <c r="G11" s="71" t="n">
        <v>3.5</v>
      </c>
      <c r="H11" s="70" t="n">
        <v>17442298</v>
      </c>
      <c r="I11" s="70" t="n">
        <v>52985</v>
      </c>
      <c r="J11" s="71" t="n">
        <v>0.3</v>
      </c>
    </row>
    <row r="12" s="66" customFormat="true" ht="13.5" hidden="false" customHeight="true" outlineLevel="0" collapsed="false">
      <c r="A12" s="129" t="s">
        <v>484</v>
      </c>
      <c r="B12" s="70" t="n">
        <v>11971833</v>
      </c>
      <c r="C12" s="70" t="n">
        <v>-217938</v>
      </c>
      <c r="D12" s="71" t="n">
        <v>-1.8</v>
      </c>
      <c r="E12" s="70" t="n">
        <v>11843477</v>
      </c>
      <c r="F12" s="70" t="n">
        <v>-128356</v>
      </c>
      <c r="G12" s="71" t="n">
        <v>-1.1</v>
      </c>
      <c r="H12" s="70" t="n">
        <v>12038827</v>
      </c>
      <c r="I12" s="70" t="n">
        <v>195350</v>
      </c>
      <c r="J12" s="71" t="n">
        <v>1.6</v>
      </c>
    </row>
    <row r="13" s="66" customFormat="true" ht="19.5" hidden="false" customHeight="true" outlineLevel="0" collapsed="false">
      <c r="A13" s="100" t="s">
        <v>230</v>
      </c>
      <c r="B13" s="74" t="n">
        <v>5</v>
      </c>
      <c r="C13" s="74" t="n">
        <v>-406</v>
      </c>
      <c r="D13" s="75" t="n">
        <v>-98.8</v>
      </c>
      <c r="E13" s="74" t="n">
        <v>2639</v>
      </c>
      <c r="F13" s="74" t="n">
        <v>2634</v>
      </c>
      <c r="G13" s="75" t="n">
        <v>52680</v>
      </c>
      <c r="H13" s="74" t="n">
        <v>1</v>
      </c>
      <c r="I13" s="74" t="n">
        <v>-2638</v>
      </c>
      <c r="J13" s="75" t="n">
        <v>-100</v>
      </c>
    </row>
    <row r="14" s="66" customFormat="true" ht="19.5" hidden="false" customHeight="true" outlineLevel="0" collapsed="false">
      <c r="A14" s="100" t="s">
        <v>237</v>
      </c>
      <c r="B14" s="74" t="n">
        <v>12999</v>
      </c>
      <c r="C14" s="74" t="n">
        <v>7671</v>
      </c>
      <c r="D14" s="75" t="n">
        <v>144</v>
      </c>
      <c r="E14" s="74" t="n">
        <v>20559</v>
      </c>
      <c r="F14" s="74" t="n">
        <v>7560</v>
      </c>
      <c r="G14" s="75" t="n">
        <v>58.2</v>
      </c>
      <c r="H14" s="74" t="n">
        <v>8051</v>
      </c>
      <c r="I14" s="74" t="n">
        <v>-12508</v>
      </c>
      <c r="J14" s="75" t="n">
        <v>-60.8</v>
      </c>
    </row>
    <row r="15" s="66" customFormat="true" ht="19.5" hidden="false" customHeight="true" outlineLevel="0" collapsed="false">
      <c r="A15" s="100" t="s">
        <v>247</v>
      </c>
      <c r="B15" s="74" t="n">
        <v>64</v>
      </c>
      <c r="C15" s="74" t="n">
        <v>62</v>
      </c>
      <c r="D15" s="75" t="n">
        <v>3100</v>
      </c>
      <c r="E15" s="74" t="n">
        <v>6</v>
      </c>
      <c r="F15" s="74" t="n">
        <v>-58</v>
      </c>
      <c r="G15" s="75" t="n">
        <v>-90.6</v>
      </c>
      <c r="H15" s="74" t="n">
        <v>960</v>
      </c>
      <c r="I15" s="74" t="n">
        <v>954</v>
      </c>
      <c r="J15" s="75" t="n">
        <v>15900</v>
      </c>
    </row>
    <row r="16" s="66" customFormat="true" ht="19.5" hidden="false" customHeight="true" outlineLevel="0" collapsed="false">
      <c r="A16" s="100" t="s">
        <v>257</v>
      </c>
      <c r="B16" s="74" t="n">
        <v>11958765</v>
      </c>
      <c r="C16" s="74" t="n">
        <v>-225265</v>
      </c>
      <c r="D16" s="75" t="n">
        <v>-1.8</v>
      </c>
      <c r="E16" s="74" t="n">
        <v>11820273</v>
      </c>
      <c r="F16" s="74" t="n">
        <v>-138492</v>
      </c>
      <c r="G16" s="75" t="n">
        <v>-1.2</v>
      </c>
      <c r="H16" s="74" t="n">
        <v>12025988</v>
      </c>
      <c r="I16" s="74" t="n">
        <v>205715</v>
      </c>
      <c r="J16" s="75" t="n">
        <v>1.7</v>
      </c>
    </row>
    <row r="17" s="66" customFormat="true" ht="13.5" hidden="false" customHeight="true" outlineLevel="0" collapsed="false">
      <c r="A17" s="101" t="s">
        <v>258</v>
      </c>
      <c r="B17" s="70" t="n">
        <v>10685630</v>
      </c>
      <c r="C17" s="70" t="n">
        <v>-328333</v>
      </c>
      <c r="D17" s="71" t="n">
        <v>-3</v>
      </c>
      <c r="E17" s="70" t="n">
        <v>10444932</v>
      </c>
      <c r="F17" s="70" t="n">
        <v>-240698</v>
      </c>
      <c r="G17" s="71" t="n">
        <v>-2.3</v>
      </c>
      <c r="H17" s="70" t="n">
        <v>10540721</v>
      </c>
      <c r="I17" s="70" t="n">
        <v>95789</v>
      </c>
      <c r="J17" s="71" t="n">
        <v>0.9</v>
      </c>
    </row>
    <row r="18" s="66" customFormat="true" ht="13.5" hidden="false" customHeight="true" outlineLevel="0" collapsed="false">
      <c r="A18" s="102" t="s">
        <v>407</v>
      </c>
      <c r="B18" s="70" t="n">
        <v>8207336</v>
      </c>
      <c r="C18" s="70" t="n">
        <v>-166655</v>
      </c>
      <c r="D18" s="71" t="n">
        <v>-2</v>
      </c>
      <c r="E18" s="70" t="n">
        <v>7928606</v>
      </c>
      <c r="F18" s="70" t="n">
        <v>-278730</v>
      </c>
      <c r="G18" s="71" t="n">
        <v>-3.4</v>
      </c>
      <c r="H18" s="70" t="n">
        <v>7975309</v>
      </c>
      <c r="I18" s="70" t="n">
        <v>46703</v>
      </c>
      <c r="J18" s="71" t="n">
        <v>0.6</v>
      </c>
    </row>
    <row r="19" s="66" customFormat="true" ht="13.5" hidden="false" customHeight="true" outlineLevel="0" collapsed="false">
      <c r="A19" s="102" t="s">
        <v>405</v>
      </c>
      <c r="B19" s="70" t="n">
        <v>1772447</v>
      </c>
      <c r="C19" s="70" t="n">
        <v>-58999</v>
      </c>
      <c r="D19" s="71" t="n">
        <v>-3.2</v>
      </c>
      <c r="E19" s="70" t="n">
        <v>1742220</v>
      </c>
      <c r="F19" s="70" t="n">
        <v>-30227</v>
      </c>
      <c r="G19" s="71" t="n">
        <v>-1.7</v>
      </c>
      <c r="H19" s="70" t="n">
        <v>1734310</v>
      </c>
      <c r="I19" s="70" t="n">
        <v>-7910</v>
      </c>
      <c r="J19" s="71" t="n">
        <v>-0.5</v>
      </c>
    </row>
    <row r="20" s="66" customFormat="true" ht="13.5" hidden="false" customHeight="true" outlineLevel="0" collapsed="false">
      <c r="A20" s="102" t="s">
        <v>411</v>
      </c>
      <c r="B20" s="70" t="n">
        <v>207842</v>
      </c>
      <c r="C20" s="70" t="n">
        <v>-5203</v>
      </c>
      <c r="D20" s="71" t="n">
        <v>-2.4</v>
      </c>
      <c r="E20" s="70" t="n">
        <v>194088</v>
      </c>
      <c r="F20" s="70" t="n">
        <v>-13754</v>
      </c>
      <c r="G20" s="71" t="n">
        <v>-6.6</v>
      </c>
      <c r="H20" s="70" t="n">
        <v>164479</v>
      </c>
      <c r="I20" s="70" t="n">
        <v>-29609</v>
      </c>
      <c r="J20" s="71" t="n">
        <v>-15.3</v>
      </c>
    </row>
    <row r="21" s="66" customFormat="true" ht="13.5" hidden="false" customHeight="true" outlineLevel="0" collapsed="false">
      <c r="A21" s="102" t="s">
        <v>485</v>
      </c>
      <c r="B21" s="70" t="n">
        <v>138574</v>
      </c>
      <c r="C21" s="70" t="n">
        <v>-99418</v>
      </c>
      <c r="D21" s="71" t="n">
        <v>-41.8</v>
      </c>
      <c r="E21" s="70" t="n">
        <v>126100</v>
      </c>
      <c r="F21" s="70" t="n">
        <v>-12474</v>
      </c>
      <c r="G21" s="71" t="n">
        <v>-9</v>
      </c>
      <c r="H21" s="70" t="n">
        <v>133306</v>
      </c>
      <c r="I21" s="70" t="n">
        <v>7206</v>
      </c>
      <c r="J21" s="71" t="n">
        <v>5.7</v>
      </c>
    </row>
    <row r="22" s="66" customFormat="true" ht="13.5" hidden="false" customHeight="true" outlineLevel="0" collapsed="false">
      <c r="A22" s="102" t="s">
        <v>486</v>
      </c>
      <c r="B22" s="70" t="n">
        <v>56345</v>
      </c>
      <c r="C22" s="70" t="n">
        <v>-32333</v>
      </c>
      <c r="D22" s="71" t="n">
        <v>-36.5</v>
      </c>
      <c r="E22" s="70" t="n">
        <v>70557</v>
      </c>
      <c r="F22" s="70" t="n">
        <v>14212</v>
      </c>
      <c r="G22" s="71" t="n">
        <v>25.2</v>
      </c>
      <c r="H22" s="70" t="n">
        <v>119411</v>
      </c>
      <c r="I22" s="70" t="n">
        <v>48854</v>
      </c>
      <c r="J22" s="71" t="n">
        <v>69.2</v>
      </c>
    </row>
    <row r="23" customFormat="false" ht="13.5" hidden="false" customHeight="true" outlineLevel="0" collapsed="false">
      <c r="A23" s="102" t="s">
        <v>416</v>
      </c>
      <c r="B23" s="70" t="n">
        <v>89085</v>
      </c>
      <c r="C23" s="70" t="n">
        <v>16351</v>
      </c>
      <c r="D23" s="71" t="n">
        <v>22.5</v>
      </c>
      <c r="E23" s="70" t="n">
        <v>110658</v>
      </c>
      <c r="F23" s="70" t="n">
        <v>21573</v>
      </c>
      <c r="G23" s="71" t="n">
        <v>24.2</v>
      </c>
      <c r="H23" s="70" t="n">
        <v>106325</v>
      </c>
      <c r="I23" s="70" t="n">
        <v>-4333</v>
      </c>
      <c r="J23" s="71" t="n">
        <v>-3.9</v>
      </c>
    </row>
    <row r="24" customFormat="false" ht="18" hidden="false" customHeight="true" outlineLevel="0" collapsed="false">
      <c r="A24" s="101" t="s">
        <v>274</v>
      </c>
      <c r="B24" s="70" t="n">
        <v>1273135</v>
      </c>
      <c r="C24" s="70" t="n">
        <v>103068</v>
      </c>
      <c r="D24" s="71" t="n">
        <v>8.8</v>
      </c>
      <c r="E24" s="70" t="n">
        <v>1375341</v>
      </c>
      <c r="F24" s="70" t="n">
        <v>102206</v>
      </c>
      <c r="G24" s="71" t="n">
        <v>8</v>
      </c>
      <c r="H24" s="70" t="n">
        <v>1485267</v>
      </c>
      <c r="I24" s="70" t="n">
        <v>109926</v>
      </c>
      <c r="J24" s="71" t="n">
        <v>8</v>
      </c>
    </row>
    <row r="25" s="66" customFormat="true" ht="19.5" hidden="false" customHeight="true" outlineLevel="0" collapsed="false">
      <c r="A25" s="100" t="s">
        <v>277</v>
      </c>
      <c r="B25" s="74" t="s">
        <v>63</v>
      </c>
      <c r="C25" s="74" t="s">
        <v>63</v>
      </c>
      <c r="D25" s="75" t="s">
        <v>63</v>
      </c>
      <c r="E25" s="74" t="s">
        <v>63</v>
      </c>
      <c r="F25" s="74" t="s">
        <v>63</v>
      </c>
      <c r="G25" s="75" t="s">
        <v>63</v>
      </c>
      <c r="H25" s="74" t="n">
        <v>1</v>
      </c>
      <c r="I25" s="74" t="n">
        <v>1</v>
      </c>
      <c r="J25" s="75" t="s">
        <v>63</v>
      </c>
    </row>
    <row r="26" s="66" customFormat="true" ht="19.5" hidden="false" customHeight="true" outlineLevel="0" collapsed="false">
      <c r="A26" s="100" t="s">
        <v>281</v>
      </c>
      <c r="B26" s="74" t="s">
        <v>63</v>
      </c>
      <c r="C26" s="74" t="s">
        <v>63</v>
      </c>
      <c r="D26" s="75" t="s">
        <v>63</v>
      </c>
      <c r="E26" s="74" t="s">
        <v>63</v>
      </c>
      <c r="F26" s="74" t="s">
        <v>63</v>
      </c>
      <c r="G26" s="75" t="s">
        <v>63</v>
      </c>
      <c r="H26" s="74" t="n">
        <v>3826</v>
      </c>
      <c r="I26" s="74" t="n">
        <v>3826</v>
      </c>
      <c r="J26" s="75" t="s">
        <v>63</v>
      </c>
    </row>
    <row r="27" s="66" customFormat="true" ht="18.75" hidden="false" customHeight="true" outlineLevel="0" collapsed="false">
      <c r="A27" s="127"/>
      <c r="B27" s="130" t="s">
        <v>487</v>
      </c>
      <c r="C27" s="105"/>
      <c r="D27" s="106"/>
      <c r="E27" s="99"/>
      <c r="F27" s="105"/>
      <c r="G27" s="106"/>
      <c r="H27" s="99"/>
      <c r="I27" s="105"/>
      <c r="J27" s="106"/>
    </row>
    <row r="28" customFormat="false" ht="19.5" hidden="false" customHeight="true" outlineLevel="0" collapsed="false">
      <c r="A28" s="93" t="s">
        <v>170</v>
      </c>
      <c r="B28" s="74" t="n">
        <v>14324445</v>
      </c>
      <c r="C28" s="74" t="n">
        <v>-424881</v>
      </c>
      <c r="D28" s="75" t="n">
        <v>-2.9</v>
      </c>
      <c r="E28" s="74" t="n">
        <v>14616748</v>
      </c>
      <c r="F28" s="74" t="n">
        <v>292303</v>
      </c>
      <c r="G28" s="75" t="n">
        <v>2</v>
      </c>
      <c r="H28" s="74" t="n">
        <v>14808815</v>
      </c>
      <c r="I28" s="74" t="n">
        <v>192067</v>
      </c>
      <c r="J28" s="75" t="n">
        <v>1.3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6" t="s">
        <v>224</v>
      </c>
      <c r="B29" s="88"/>
      <c r="C29" s="88"/>
      <c r="D29" s="71"/>
      <c r="E29" s="88"/>
      <c r="F29" s="88"/>
      <c r="G29" s="71"/>
      <c r="H29" s="88"/>
      <c r="I29" s="88"/>
      <c r="J29" s="71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6" customFormat="true" ht="13.5" hidden="false" customHeight="true" outlineLevel="0" collapsed="false">
      <c r="A30" s="129" t="s">
        <v>402</v>
      </c>
      <c r="B30" s="70" t="n">
        <v>8393830</v>
      </c>
      <c r="C30" s="70" t="n">
        <v>-259940</v>
      </c>
      <c r="D30" s="71" t="n">
        <v>-3</v>
      </c>
      <c r="E30" s="70" t="n">
        <v>8726781</v>
      </c>
      <c r="F30" s="70" t="n">
        <v>332951</v>
      </c>
      <c r="G30" s="71" t="n">
        <v>4</v>
      </c>
      <c r="H30" s="70" t="n">
        <v>8795222</v>
      </c>
      <c r="I30" s="70" t="n">
        <v>68441</v>
      </c>
      <c r="J30" s="71" t="n">
        <v>0.8</v>
      </c>
    </row>
    <row r="31" s="66" customFormat="true" ht="13.5" hidden="false" customHeight="true" outlineLevel="0" collapsed="false">
      <c r="A31" s="129" t="s">
        <v>484</v>
      </c>
      <c r="B31" s="70" t="n">
        <v>5930615</v>
      </c>
      <c r="C31" s="70" t="n">
        <v>-164941</v>
      </c>
      <c r="D31" s="71" t="n">
        <v>-2.7</v>
      </c>
      <c r="E31" s="70" t="n">
        <v>5889967</v>
      </c>
      <c r="F31" s="70" t="n">
        <v>-40648</v>
      </c>
      <c r="G31" s="71" t="n">
        <v>-0.7</v>
      </c>
      <c r="H31" s="70" t="n">
        <v>6013593</v>
      </c>
      <c r="I31" s="70" t="n">
        <v>123626</v>
      </c>
      <c r="J31" s="71" t="n">
        <v>2.1</v>
      </c>
    </row>
    <row r="32" s="66" customFormat="true" ht="19.5" hidden="false" customHeight="true" outlineLevel="0" collapsed="false">
      <c r="A32" s="100" t="s">
        <v>230</v>
      </c>
      <c r="B32" s="74" t="n">
        <v>2</v>
      </c>
      <c r="C32" s="74" t="n">
        <v>-407</v>
      </c>
      <c r="D32" s="75" t="n">
        <v>-99.5</v>
      </c>
      <c r="E32" s="74" t="n">
        <v>4</v>
      </c>
      <c r="F32" s="74" t="n">
        <v>2</v>
      </c>
      <c r="G32" s="75" t="n">
        <v>100</v>
      </c>
      <c r="H32" s="74" t="n">
        <v>1</v>
      </c>
      <c r="I32" s="74" t="n">
        <v>-3</v>
      </c>
      <c r="J32" s="75" t="n">
        <v>-75</v>
      </c>
    </row>
    <row r="33" s="66" customFormat="true" ht="19.5" hidden="false" customHeight="true" outlineLevel="0" collapsed="false">
      <c r="A33" s="100" t="s">
        <v>237</v>
      </c>
      <c r="B33" s="74" t="n">
        <v>4541</v>
      </c>
      <c r="C33" s="74" t="n">
        <v>2894</v>
      </c>
      <c r="D33" s="75" t="n">
        <v>175.7</v>
      </c>
      <c r="E33" s="74" t="n">
        <v>11607</v>
      </c>
      <c r="F33" s="74" t="n">
        <v>7066</v>
      </c>
      <c r="G33" s="75" t="n">
        <v>155.6</v>
      </c>
      <c r="H33" s="74" t="n">
        <v>4963</v>
      </c>
      <c r="I33" s="74" t="n">
        <v>-6644</v>
      </c>
      <c r="J33" s="75" t="n">
        <v>-57.2</v>
      </c>
    </row>
    <row r="34" s="66" customFormat="true" ht="19.5" hidden="false" customHeight="true" outlineLevel="0" collapsed="false">
      <c r="A34" s="100" t="s">
        <v>247</v>
      </c>
      <c r="B34" s="74" t="n">
        <v>64</v>
      </c>
      <c r="C34" s="74" t="n">
        <v>62</v>
      </c>
      <c r="D34" s="75" t="n">
        <v>3100</v>
      </c>
      <c r="E34" s="74" t="n">
        <v>4</v>
      </c>
      <c r="F34" s="74" t="n">
        <v>-60</v>
      </c>
      <c r="G34" s="75" t="n">
        <v>-93.8</v>
      </c>
      <c r="H34" s="74" t="n">
        <v>960</v>
      </c>
      <c r="I34" s="74" t="n">
        <v>956</v>
      </c>
      <c r="J34" s="75" t="n">
        <v>23900</v>
      </c>
    </row>
    <row r="35" s="66" customFormat="true" ht="19.5" hidden="false" customHeight="true" outlineLevel="0" collapsed="false">
      <c r="A35" s="100" t="s">
        <v>257</v>
      </c>
      <c r="B35" s="74" t="n">
        <v>5926008</v>
      </c>
      <c r="C35" s="74" t="n">
        <v>-167490</v>
      </c>
      <c r="D35" s="75" t="n">
        <v>-2.7</v>
      </c>
      <c r="E35" s="74" t="n">
        <v>5878352</v>
      </c>
      <c r="F35" s="74" t="n">
        <v>-47656</v>
      </c>
      <c r="G35" s="75" t="n">
        <v>-0.8</v>
      </c>
      <c r="H35" s="74" t="n">
        <v>6005756</v>
      </c>
      <c r="I35" s="74" t="n">
        <v>127404</v>
      </c>
      <c r="J35" s="75" t="n">
        <v>2.2</v>
      </c>
    </row>
    <row r="36" s="66" customFormat="true" ht="13.5" hidden="false" customHeight="true" outlineLevel="0" collapsed="false">
      <c r="A36" s="101" t="s">
        <v>258</v>
      </c>
      <c r="B36" s="70" t="n">
        <v>5268331</v>
      </c>
      <c r="C36" s="70" t="n">
        <v>-261357</v>
      </c>
      <c r="D36" s="71" t="n">
        <v>-4.7</v>
      </c>
      <c r="E36" s="70" t="n">
        <v>5172761</v>
      </c>
      <c r="F36" s="70" t="n">
        <v>-95570</v>
      </c>
      <c r="G36" s="71" t="n">
        <v>-1.8</v>
      </c>
      <c r="H36" s="70" t="n">
        <v>5220157</v>
      </c>
      <c r="I36" s="70" t="n">
        <v>47396</v>
      </c>
      <c r="J36" s="71" t="n">
        <v>0.9</v>
      </c>
    </row>
    <row r="37" s="66" customFormat="true" ht="13.5" hidden="false" customHeight="true" outlineLevel="0" collapsed="false">
      <c r="A37" s="102" t="s">
        <v>407</v>
      </c>
      <c r="B37" s="70" t="n">
        <v>4071993</v>
      </c>
      <c r="C37" s="70" t="n">
        <v>-121000</v>
      </c>
      <c r="D37" s="71" t="n">
        <v>-2.9</v>
      </c>
      <c r="E37" s="70" t="n">
        <v>3964868</v>
      </c>
      <c r="F37" s="70" t="n">
        <v>-107125</v>
      </c>
      <c r="G37" s="71" t="n">
        <v>-2.6</v>
      </c>
      <c r="H37" s="70" t="n">
        <v>4013888</v>
      </c>
      <c r="I37" s="70" t="n">
        <v>49020</v>
      </c>
      <c r="J37" s="71" t="n">
        <v>1.2</v>
      </c>
    </row>
    <row r="38" s="66" customFormat="true" ht="13.5" hidden="false" customHeight="true" outlineLevel="0" collapsed="false">
      <c r="A38" s="102" t="s">
        <v>405</v>
      </c>
      <c r="B38" s="70" t="n">
        <v>882651</v>
      </c>
      <c r="C38" s="70" t="n">
        <v>-40752</v>
      </c>
      <c r="D38" s="71" t="n">
        <v>-4.4</v>
      </c>
      <c r="E38" s="70" t="n">
        <v>866482</v>
      </c>
      <c r="F38" s="70" t="n">
        <v>-16169</v>
      </c>
      <c r="G38" s="71" t="n">
        <v>-1.8</v>
      </c>
      <c r="H38" s="70" t="n">
        <v>868086</v>
      </c>
      <c r="I38" s="70" t="n">
        <v>1604</v>
      </c>
      <c r="J38" s="71" t="n">
        <v>0.2</v>
      </c>
    </row>
    <row r="39" s="66" customFormat="true" ht="13.5" hidden="false" customHeight="true" outlineLevel="0" collapsed="false">
      <c r="A39" s="102" t="s">
        <v>411</v>
      </c>
      <c r="B39" s="70" t="n">
        <v>96682</v>
      </c>
      <c r="C39" s="70" t="n">
        <v>-5937</v>
      </c>
      <c r="D39" s="71" t="n">
        <v>-5.8</v>
      </c>
      <c r="E39" s="70" t="n">
        <v>85613</v>
      </c>
      <c r="F39" s="70" t="n">
        <v>-11069</v>
      </c>
      <c r="G39" s="71" t="n">
        <v>-11.4</v>
      </c>
      <c r="H39" s="70" t="n">
        <v>68733</v>
      </c>
      <c r="I39" s="70" t="n">
        <v>-16880</v>
      </c>
      <c r="J39" s="71" t="n">
        <v>-19.7</v>
      </c>
    </row>
    <row r="40" s="66" customFormat="true" ht="13.5" hidden="false" customHeight="true" outlineLevel="0" collapsed="false">
      <c r="A40" s="102" t="s">
        <v>485</v>
      </c>
      <c r="B40" s="70" t="n">
        <v>65293</v>
      </c>
      <c r="C40" s="70" t="n">
        <v>-65172</v>
      </c>
      <c r="D40" s="71" t="n">
        <v>-50</v>
      </c>
      <c r="E40" s="70" t="n">
        <v>57829</v>
      </c>
      <c r="F40" s="70" t="n">
        <v>-7464</v>
      </c>
      <c r="G40" s="71" t="n">
        <v>-11.4</v>
      </c>
      <c r="H40" s="70" t="n">
        <v>66618</v>
      </c>
      <c r="I40" s="70" t="n">
        <v>8789</v>
      </c>
      <c r="J40" s="71" t="n">
        <v>15.2</v>
      </c>
    </row>
    <row r="41" s="66" customFormat="true" ht="13.5" hidden="false" customHeight="true" outlineLevel="0" collapsed="false">
      <c r="A41" s="102" t="s">
        <v>416</v>
      </c>
      <c r="B41" s="70" t="n">
        <v>44803</v>
      </c>
      <c r="C41" s="70" t="n">
        <v>7486</v>
      </c>
      <c r="D41" s="71" t="n">
        <v>20.1</v>
      </c>
      <c r="E41" s="70" t="n">
        <v>55723</v>
      </c>
      <c r="F41" s="70" t="n">
        <v>10920</v>
      </c>
      <c r="G41" s="71" t="n">
        <v>24.4</v>
      </c>
      <c r="H41" s="70" t="n">
        <v>52743</v>
      </c>
      <c r="I41" s="70" t="n">
        <v>-2980</v>
      </c>
      <c r="J41" s="71" t="n">
        <v>-5.3</v>
      </c>
    </row>
    <row r="42" customFormat="false" ht="13.5" hidden="false" customHeight="true" outlineLevel="0" collapsed="false">
      <c r="A42" s="102" t="s">
        <v>408</v>
      </c>
      <c r="B42" s="70" t="n">
        <v>1901</v>
      </c>
      <c r="C42" s="70" t="n">
        <v>-45307</v>
      </c>
      <c r="D42" s="71" t="n">
        <v>-96</v>
      </c>
      <c r="E42" s="70" t="n">
        <v>19365</v>
      </c>
      <c r="F42" s="70" t="n">
        <v>17464</v>
      </c>
      <c r="G42" s="71" t="n">
        <v>918.7</v>
      </c>
      <c r="H42" s="70" t="n">
        <v>45136</v>
      </c>
      <c r="I42" s="70" t="n">
        <v>25771</v>
      </c>
      <c r="J42" s="71" t="n">
        <v>133.1</v>
      </c>
    </row>
    <row r="43" customFormat="false" ht="18" hidden="false" customHeight="true" outlineLevel="0" collapsed="false">
      <c r="A43" s="101" t="s">
        <v>274</v>
      </c>
      <c r="B43" s="70" t="s">
        <v>63</v>
      </c>
      <c r="C43" s="70" t="s">
        <v>63</v>
      </c>
      <c r="D43" s="71" t="s">
        <v>63</v>
      </c>
      <c r="E43" s="70" t="s">
        <v>63</v>
      </c>
      <c r="F43" s="70" t="s">
        <v>63</v>
      </c>
      <c r="G43" s="71" t="s">
        <v>63</v>
      </c>
      <c r="H43" s="70" t="s">
        <v>63</v>
      </c>
      <c r="I43" s="70" t="s">
        <v>63</v>
      </c>
      <c r="J43" s="71" t="s">
        <v>63</v>
      </c>
    </row>
    <row r="44" s="66" customFormat="true" ht="19.5" hidden="false" customHeight="true" outlineLevel="0" collapsed="false">
      <c r="A44" s="100" t="s">
        <v>277</v>
      </c>
      <c r="B44" s="74" t="s">
        <v>63</v>
      </c>
      <c r="C44" s="74" t="s">
        <v>63</v>
      </c>
      <c r="D44" s="75" t="s">
        <v>63</v>
      </c>
      <c r="E44" s="74" t="s">
        <v>63</v>
      </c>
      <c r="F44" s="74" t="s">
        <v>63</v>
      </c>
      <c r="G44" s="75" t="s">
        <v>63</v>
      </c>
      <c r="H44" s="74" t="s">
        <v>63</v>
      </c>
      <c r="I44" s="74" t="s">
        <v>63</v>
      </c>
      <c r="J44" s="75" t="s">
        <v>63</v>
      </c>
    </row>
    <row r="45" s="66" customFormat="true" ht="19.5" hidden="false" customHeight="true" outlineLevel="0" collapsed="false">
      <c r="A45" s="100" t="s">
        <v>281</v>
      </c>
      <c r="B45" s="74" t="s">
        <v>63</v>
      </c>
      <c r="C45" s="74" t="s">
        <v>63</v>
      </c>
      <c r="D45" s="75" t="s">
        <v>63</v>
      </c>
      <c r="E45" s="74" t="s">
        <v>63</v>
      </c>
      <c r="F45" s="74" t="s">
        <v>63</v>
      </c>
      <c r="G45" s="75" t="s">
        <v>63</v>
      </c>
      <c r="H45" s="74" t="n">
        <v>1913</v>
      </c>
      <c r="I45" s="74" t="n">
        <v>1913</v>
      </c>
      <c r="J45" s="75" t="s">
        <v>63</v>
      </c>
    </row>
    <row r="46" s="66" customFormat="true" ht="18.75" hidden="false" customHeight="true" outlineLevel="0" collapsed="false">
      <c r="A46" s="127"/>
      <c r="B46" s="130" t="s">
        <v>488</v>
      </c>
      <c r="C46" s="105"/>
      <c r="D46" s="106"/>
      <c r="E46" s="99"/>
      <c r="F46" s="105"/>
      <c r="G46" s="106"/>
      <c r="H46" s="99"/>
      <c r="I46" s="105"/>
      <c r="J46" s="106"/>
    </row>
    <row r="47" customFormat="false" ht="19.5" hidden="false" customHeight="true" outlineLevel="0" collapsed="false">
      <c r="A47" s="93" t="s">
        <v>170</v>
      </c>
      <c r="B47" s="74" t="n">
        <v>14455947</v>
      </c>
      <c r="C47" s="74" t="n">
        <v>-367596</v>
      </c>
      <c r="D47" s="75" t="n">
        <v>-2.5</v>
      </c>
      <c r="E47" s="74" t="n">
        <v>14616042</v>
      </c>
      <c r="F47" s="74" t="n">
        <v>160095</v>
      </c>
      <c r="G47" s="75" t="n">
        <v>1.1</v>
      </c>
      <c r="H47" s="74" t="n">
        <v>14672310</v>
      </c>
      <c r="I47" s="74" t="n">
        <v>56268</v>
      </c>
      <c r="J47" s="75" t="n">
        <v>0.4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6" t="s">
        <v>224</v>
      </c>
      <c r="B48" s="88"/>
      <c r="C48" s="88"/>
      <c r="D48" s="71"/>
      <c r="E48" s="88"/>
      <c r="F48" s="88"/>
      <c r="G48" s="71"/>
      <c r="H48" s="88"/>
      <c r="I48" s="88"/>
      <c r="J48" s="71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6" customFormat="true" ht="13.5" hidden="false" customHeight="true" outlineLevel="0" collapsed="false">
      <c r="A49" s="129" t="s">
        <v>402</v>
      </c>
      <c r="B49" s="70" t="n">
        <v>8414729</v>
      </c>
      <c r="C49" s="70" t="n">
        <v>-314599</v>
      </c>
      <c r="D49" s="71" t="n">
        <v>-3.6</v>
      </c>
      <c r="E49" s="70" t="n">
        <v>8662532</v>
      </c>
      <c r="F49" s="70" t="n">
        <v>247803</v>
      </c>
      <c r="G49" s="71" t="n">
        <v>2.9</v>
      </c>
      <c r="H49" s="70" t="n">
        <v>8647076</v>
      </c>
      <c r="I49" s="70" t="n">
        <v>-15456</v>
      </c>
      <c r="J49" s="71" t="n">
        <v>-0.2</v>
      </c>
    </row>
    <row r="50" s="66" customFormat="true" ht="13.5" hidden="false" customHeight="true" outlineLevel="0" collapsed="false">
      <c r="A50" s="129" t="s">
        <v>484</v>
      </c>
      <c r="B50" s="70" t="n">
        <v>6041218</v>
      </c>
      <c r="C50" s="70" t="n">
        <v>-52997</v>
      </c>
      <c r="D50" s="71" t="n">
        <v>-0.9</v>
      </c>
      <c r="E50" s="70" t="n">
        <v>5953510</v>
      </c>
      <c r="F50" s="70" t="n">
        <v>-87708</v>
      </c>
      <c r="G50" s="71" t="n">
        <v>-1.5</v>
      </c>
      <c r="H50" s="70" t="n">
        <v>6025234</v>
      </c>
      <c r="I50" s="70" t="n">
        <v>71724</v>
      </c>
      <c r="J50" s="71" t="n">
        <v>1.2</v>
      </c>
    </row>
    <row r="51" s="66" customFormat="true" ht="19.5" hidden="false" customHeight="true" outlineLevel="0" collapsed="false">
      <c r="A51" s="100" t="s">
        <v>230</v>
      </c>
      <c r="B51" s="74" t="n">
        <v>3</v>
      </c>
      <c r="C51" s="74" t="n">
        <v>1</v>
      </c>
      <c r="D51" s="75" t="n">
        <v>50</v>
      </c>
      <c r="E51" s="74" t="n">
        <v>2635</v>
      </c>
      <c r="F51" s="74" t="n">
        <v>2632</v>
      </c>
      <c r="G51" s="75" t="n">
        <v>87733.3</v>
      </c>
      <c r="H51" s="74" t="s">
        <v>63</v>
      </c>
      <c r="I51" s="74" t="n">
        <v>-2635</v>
      </c>
      <c r="J51" s="75" t="s">
        <v>63</v>
      </c>
    </row>
    <row r="52" s="66" customFormat="true" ht="19.5" hidden="false" customHeight="true" outlineLevel="0" collapsed="false">
      <c r="A52" s="100" t="s">
        <v>237</v>
      </c>
      <c r="B52" s="74" t="n">
        <v>8458</v>
      </c>
      <c r="C52" s="74" t="n">
        <v>4777</v>
      </c>
      <c r="D52" s="75" t="n">
        <v>129.8</v>
      </c>
      <c r="E52" s="74" t="n">
        <v>8952</v>
      </c>
      <c r="F52" s="74" t="n">
        <v>494</v>
      </c>
      <c r="G52" s="75" t="n">
        <v>5.8</v>
      </c>
      <c r="H52" s="74" t="n">
        <v>3088</v>
      </c>
      <c r="I52" s="74" t="n">
        <v>-5864</v>
      </c>
      <c r="J52" s="75" t="n">
        <v>-65.5</v>
      </c>
    </row>
    <row r="53" s="66" customFormat="true" ht="19.5" hidden="false" customHeight="true" outlineLevel="0" collapsed="false">
      <c r="A53" s="100" t="s">
        <v>247</v>
      </c>
      <c r="B53" s="74" t="s">
        <v>63</v>
      </c>
      <c r="C53" s="74" t="s">
        <v>63</v>
      </c>
      <c r="D53" s="75" t="s">
        <v>63</v>
      </c>
      <c r="E53" s="74" t="n">
        <v>2</v>
      </c>
      <c r="F53" s="74" t="n">
        <v>2</v>
      </c>
      <c r="G53" s="75" t="s">
        <v>63</v>
      </c>
      <c r="H53" s="74" t="s">
        <v>63</v>
      </c>
      <c r="I53" s="74" t="n">
        <v>-2</v>
      </c>
      <c r="J53" s="75" t="s">
        <v>63</v>
      </c>
    </row>
    <row r="54" s="66" customFormat="true" ht="19.5" hidden="false" customHeight="true" outlineLevel="0" collapsed="false">
      <c r="A54" s="100" t="s">
        <v>257</v>
      </c>
      <c r="B54" s="74" t="n">
        <v>6032757</v>
      </c>
      <c r="C54" s="74" t="n">
        <v>-57775</v>
      </c>
      <c r="D54" s="75" t="n">
        <v>-0.9</v>
      </c>
      <c r="E54" s="74" t="n">
        <v>5941921</v>
      </c>
      <c r="F54" s="74" t="n">
        <v>-90836</v>
      </c>
      <c r="G54" s="75" t="n">
        <v>-1.5</v>
      </c>
      <c r="H54" s="74" t="n">
        <v>6020232</v>
      </c>
      <c r="I54" s="74" t="n">
        <v>78311</v>
      </c>
      <c r="J54" s="75" t="n">
        <v>1.3</v>
      </c>
    </row>
    <row r="55" s="66" customFormat="true" ht="13.5" hidden="false" customHeight="true" outlineLevel="0" collapsed="false">
      <c r="A55" s="101" t="s">
        <v>258</v>
      </c>
      <c r="B55" s="70" t="n">
        <v>5417299</v>
      </c>
      <c r="C55" s="70" t="n">
        <v>-66976</v>
      </c>
      <c r="D55" s="71" t="n">
        <v>-1.2</v>
      </c>
      <c r="E55" s="70" t="n">
        <v>5272171</v>
      </c>
      <c r="F55" s="70" t="n">
        <v>-145128</v>
      </c>
      <c r="G55" s="71" t="n">
        <v>-2.7</v>
      </c>
      <c r="H55" s="70" t="n">
        <v>5320564</v>
      </c>
      <c r="I55" s="70" t="n">
        <v>48393</v>
      </c>
      <c r="J55" s="71" t="n">
        <v>0.9</v>
      </c>
    </row>
    <row r="56" s="66" customFormat="true" ht="13.5" hidden="false" customHeight="true" outlineLevel="0" collapsed="false">
      <c r="A56" s="102" t="s">
        <v>407</v>
      </c>
      <c r="B56" s="70" t="n">
        <v>4135343</v>
      </c>
      <c r="C56" s="70" t="n">
        <v>-45655</v>
      </c>
      <c r="D56" s="71" t="n">
        <v>-1.1</v>
      </c>
      <c r="E56" s="70" t="n">
        <v>3963738</v>
      </c>
      <c r="F56" s="70" t="n">
        <v>-171605</v>
      </c>
      <c r="G56" s="71" t="n">
        <v>-4.1</v>
      </c>
      <c r="H56" s="70" t="n">
        <v>3961421</v>
      </c>
      <c r="I56" s="70" t="n">
        <v>-2317</v>
      </c>
      <c r="J56" s="71" t="n">
        <v>-0.1</v>
      </c>
    </row>
    <row r="57" s="66" customFormat="true" ht="13.5" hidden="false" customHeight="true" outlineLevel="0" collapsed="false">
      <c r="A57" s="102" t="s">
        <v>405</v>
      </c>
      <c r="B57" s="70" t="n">
        <v>889796</v>
      </c>
      <c r="C57" s="70" t="n">
        <v>-18247</v>
      </c>
      <c r="D57" s="71" t="n">
        <v>-2</v>
      </c>
      <c r="E57" s="70" t="n">
        <v>875738</v>
      </c>
      <c r="F57" s="70" t="n">
        <v>-14058</v>
      </c>
      <c r="G57" s="71" t="n">
        <v>-1.6</v>
      </c>
      <c r="H57" s="70" t="n">
        <v>866224</v>
      </c>
      <c r="I57" s="70" t="n">
        <v>-9514</v>
      </c>
      <c r="J57" s="71" t="n">
        <v>-1.1</v>
      </c>
    </row>
    <row r="58" s="66" customFormat="true" ht="13.5" hidden="false" customHeight="true" outlineLevel="0" collapsed="false">
      <c r="A58" s="102" t="s">
        <v>486</v>
      </c>
      <c r="B58" s="70" t="n">
        <v>55025</v>
      </c>
      <c r="C58" s="70" t="n">
        <v>-18784</v>
      </c>
      <c r="D58" s="71" t="n">
        <v>-25.4</v>
      </c>
      <c r="E58" s="70" t="n">
        <v>70557</v>
      </c>
      <c r="F58" s="70" t="n">
        <v>15532</v>
      </c>
      <c r="G58" s="71" t="n">
        <v>28.2</v>
      </c>
      <c r="H58" s="70" t="n">
        <v>119411</v>
      </c>
      <c r="I58" s="70" t="n">
        <v>48854</v>
      </c>
      <c r="J58" s="71" t="n">
        <v>69.2</v>
      </c>
    </row>
    <row r="59" s="66" customFormat="true" ht="13.5" hidden="false" customHeight="true" outlineLevel="0" collapsed="false">
      <c r="A59" s="102" t="s">
        <v>411</v>
      </c>
      <c r="B59" s="70" t="n">
        <v>111160</v>
      </c>
      <c r="C59" s="70" t="n">
        <v>734</v>
      </c>
      <c r="D59" s="71" t="n">
        <v>0.7</v>
      </c>
      <c r="E59" s="70" t="n">
        <v>108475</v>
      </c>
      <c r="F59" s="70" t="n">
        <v>-2685</v>
      </c>
      <c r="G59" s="71" t="n">
        <v>-2.4</v>
      </c>
      <c r="H59" s="70" t="n">
        <v>95746</v>
      </c>
      <c r="I59" s="70" t="n">
        <v>-12729</v>
      </c>
      <c r="J59" s="71" t="n">
        <v>-11.7</v>
      </c>
    </row>
    <row r="60" s="66" customFormat="true" ht="13.5" hidden="false" customHeight="true" outlineLevel="0" collapsed="false">
      <c r="A60" s="102" t="s">
        <v>485</v>
      </c>
      <c r="B60" s="70" t="n">
        <v>73281</v>
      </c>
      <c r="C60" s="70" t="n">
        <v>-34246</v>
      </c>
      <c r="D60" s="71" t="n">
        <v>-31.8</v>
      </c>
      <c r="E60" s="70" t="n">
        <v>68271</v>
      </c>
      <c r="F60" s="70" t="n">
        <v>-5010</v>
      </c>
      <c r="G60" s="71" t="n">
        <v>-6.8</v>
      </c>
      <c r="H60" s="70" t="n">
        <v>66688</v>
      </c>
      <c r="I60" s="70" t="n">
        <v>-1583</v>
      </c>
      <c r="J60" s="71" t="n">
        <v>-2.3</v>
      </c>
    </row>
    <row r="61" customFormat="false" ht="13.5" hidden="false" customHeight="true" outlineLevel="0" collapsed="false">
      <c r="A61" s="102" t="s">
        <v>416</v>
      </c>
      <c r="B61" s="70" t="n">
        <v>44282</v>
      </c>
      <c r="C61" s="70" t="n">
        <v>8865</v>
      </c>
      <c r="D61" s="71" t="n">
        <v>25</v>
      </c>
      <c r="E61" s="70" t="n">
        <v>54935</v>
      </c>
      <c r="F61" s="70" t="n">
        <v>10653</v>
      </c>
      <c r="G61" s="71" t="n">
        <v>24.1</v>
      </c>
      <c r="H61" s="70" t="n">
        <v>53582</v>
      </c>
      <c r="I61" s="70" t="n">
        <v>-1353</v>
      </c>
      <c r="J61" s="71" t="n">
        <v>-2.5</v>
      </c>
    </row>
    <row r="62" customFormat="false" ht="18" hidden="false" customHeight="true" outlineLevel="0" collapsed="false">
      <c r="A62" s="101" t="s">
        <v>274</v>
      </c>
      <c r="B62" s="70" t="s">
        <v>63</v>
      </c>
      <c r="C62" s="70" t="s">
        <v>63</v>
      </c>
      <c r="D62" s="71" t="s">
        <v>63</v>
      </c>
      <c r="E62" s="70" t="s">
        <v>63</v>
      </c>
      <c r="F62" s="70" t="s">
        <v>63</v>
      </c>
      <c r="G62" s="71" t="s">
        <v>63</v>
      </c>
      <c r="H62" s="70" t="s">
        <v>63</v>
      </c>
      <c r="I62" s="70" t="s">
        <v>63</v>
      </c>
      <c r="J62" s="71" t="s">
        <v>63</v>
      </c>
    </row>
    <row r="63" s="66" customFormat="true" ht="19.5" hidden="false" customHeight="true" outlineLevel="0" collapsed="false">
      <c r="A63" s="100" t="s">
        <v>277</v>
      </c>
      <c r="B63" s="74" t="s">
        <v>63</v>
      </c>
      <c r="C63" s="74" t="s">
        <v>63</v>
      </c>
      <c r="D63" s="75" t="s">
        <v>63</v>
      </c>
      <c r="E63" s="74" t="s">
        <v>63</v>
      </c>
      <c r="F63" s="74" t="s">
        <v>63</v>
      </c>
      <c r="G63" s="75" t="s">
        <v>63</v>
      </c>
      <c r="H63" s="74" t="n">
        <v>1</v>
      </c>
      <c r="I63" s="74" t="n">
        <v>1</v>
      </c>
      <c r="J63" s="75" t="s">
        <v>63</v>
      </c>
    </row>
    <row r="64" s="66" customFormat="true" ht="19.5" hidden="false" customHeight="true" outlineLevel="0" collapsed="false">
      <c r="A64" s="100" t="s">
        <v>281</v>
      </c>
      <c r="B64" s="74" t="s">
        <v>63</v>
      </c>
      <c r="C64" s="74" t="s">
        <v>63</v>
      </c>
      <c r="D64" s="75" t="s">
        <v>63</v>
      </c>
      <c r="E64" s="74" t="s">
        <v>63</v>
      </c>
      <c r="F64" s="74" t="s">
        <v>63</v>
      </c>
      <c r="G64" s="75" t="s">
        <v>63</v>
      </c>
      <c r="H64" s="74" t="n">
        <v>1913</v>
      </c>
      <c r="I64" s="74" t="n">
        <v>1913</v>
      </c>
      <c r="J64" s="75" t="s">
        <v>63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294</v>
      </c>
      <c r="B5" s="64" t="n">
        <v>2010</v>
      </c>
      <c r="C5" s="64"/>
      <c r="D5" s="64"/>
      <c r="E5" s="64" t="n">
        <v>2011</v>
      </c>
      <c r="F5" s="64"/>
      <c r="G5" s="64"/>
      <c r="H5" s="65" t="n">
        <v>2012</v>
      </c>
      <c r="I5" s="65"/>
      <c r="J5" s="65"/>
    </row>
    <row r="6" s="66" customFormat="true" ht="30" hidden="false" customHeight="true" outlineLevel="0" collapsed="false">
      <c r="A6" s="63"/>
      <c r="B6" s="64" t="s">
        <v>446</v>
      </c>
      <c r="C6" s="64" t="s">
        <v>167</v>
      </c>
      <c r="D6" s="64"/>
      <c r="E6" s="64" t="s">
        <v>446</v>
      </c>
      <c r="F6" s="64" t="s">
        <v>167</v>
      </c>
      <c r="G6" s="64"/>
      <c r="H6" s="64" t="s">
        <v>446</v>
      </c>
      <c r="I6" s="65" t="s">
        <v>167</v>
      </c>
      <c r="J6" s="65"/>
    </row>
    <row r="7" s="66" customFormat="true" ht="18" hidden="false" customHeight="true" outlineLevel="0" collapsed="false">
      <c r="A7" s="63"/>
      <c r="B7" s="64"/>
      <c r="C7" s="64" t="s">
        <v>168</v>
      </c>
      <c r="D7" s="64" t="s">
        <v>169</v>
      </c>
      <c r="E7" s="64"/>
      <c r="F7" s="64" t="s">
        <v>168</v>
      </c>
      <c r="G7" s="64" t="s">
        <v>169</v>
      </c>
      <c r="H7" s="64"/>
      <c r="I7" s="64" t="s">
        <v>168</v>
      </c>
      <c r="J7" s="65" t="s">
        <v>169</v>
      </c>
    </row>
    <row r="8" s="66" customFormat="true" ht="18.75" hidden="false" customHeight="true" outlineLevel="0" collapsed="false">
      <c r="B8" s="94" t="s">
        <v>489</v>
      </c>
      <c r="C8" s="105"/>
      <c r="I8" s="105"/>
      <c r="J8" s="0"/>
    </row>
    <row r="9" s="66" customFormat="true" ht="19.5" hidden="false" customHeight="true" outlineLevel="0" collapsed="false">
      <c r="A9" s="100" t="s">
        <v>170</v>
      </c>
      <c r="B9" s="74" t="n">
        <v>28780392</v>
      </c>
      <c r="C9" s="74" t="n">
        <v>-792477</v>
      </c>
      <c r="D9" s="75" t="n">
        <v>-2.7</v>
      </c>
      <c r="E9" s="74" t="n">
        <v>29232790</v>
      </c>
      <c r="F9" s="74" t="n">
        <v>452398</v>
      </c>
      <c r="G9" s="75" t="n">
        <v>1.6</v>
      </c>
      <c r="H9" s="74" t="n">
        <v>29481125</v>
      </c>
      <c r="I9" s="74" t="n">
        <v>248335</v>
      </c>
      <c r="J9" s="75" t="n">
        <v>0.8</v>
      </c>
    </row>
    <row r="10" s="66" customFormat="true" ht="13.5" hidden="false" customHeight="true" outlineLevel="0" collapsed="false">
      <c r="A10" s="113" t="s">
        <v>386</v>
      </c>
      <c r="B10" s="88"/>
      <c r="C10" s="88"/>
      <c r="D10" s="71"/>
      <c r="E10" s="88"/>
      <c r="F10" s="88"/>
      <c r="G10" s="71"/>
      <c r="H10" s="88"/>
      <c r="I10" s="88"/>
      <c r="J10" s="71"/>
    </row>
    <row r="11" s="66" customFormat="true" ht="13.5" hidden="false" customHeight="true" outlineLevel="0" collapsed="false">
      <c r="A11" s="103" t="s">
        <v>302</v>
      </c>
      <c r="B11" s="70" t="n">
        <v>6260737</v>
      </c>
      <c r="C11" s="70" t="n">
        <v>-44066</v>
      </c>
      <c r="D11" s="71" t="n">
        <v>-0.7</v>
      </c>
      <c r="E11" s="70" t="n">
        <v>6027857</v>
      </c>
      <c r="F11" s="70" t="n">
        <v>-232880</v>
      </c>
      <c r="G11" s="71" t="n">
        <v>-3.7</v>
      </c>
      <c r="H11" s="70" t="n">
        <v>5962867</v>
      </c>
      <c r="I11" s="70" t="n">
        <v>-64990</v>
      </c>
      <c r="J11" s="71" t="n">
        <v>-1.1</v>
      </c>
    </row>
    <row r="12" s="66" customFormat="true" ht="13.5" hidden="false" customHeight="true" outlineLevel="0" collapsed="false">
      <c r="A12" s="103" t="s">
        <v>312</v>
      </c>
      <c r="B12" s="70" t="n">
        <v>2286813</v>
      </c>
      <c r="C12" s="70" t="n">
        <v>-107400</v>
      </c>
      <c r="D12" s="71" t="n">
        <v>-4.5</v>
      </c>
      <c r="E12" s="70" t="n">
        <v>2438740</v>
      </c>
      <c r="F12" s="70" t="n">
        <v>151927</v>
      </c>
      <c r="G12" s="71" t="n">
        <v>6.6</v>
      </c>
      <c r="H12" s="70" t="n">
        <v>2437218</v>
      </c>
      <c r="I12" s="70" t="n">
        <v>-1522</v>
      </c>
      <c r="J12" s="71" t="n">
        <v>-0.1</v>
      </c>
    </row>
    <row r="13" s="66" customFormat="true" ht="13.5" hidden="false" customHeight="true" outlineLevel="0" collapsed="false">
      <c r="A13" s="103" t="s">
        <v>298</v>
      </c>
      <c r="B13" s="70" t="n">
        <v>2195154</v>
      </c>
      <c r="C13" s="70" t="n">
        <v>-235351</v>
      </c>
      <c r="D13" s="71" t="n">
        <v>-9.7</v>
      </c>
      <c r="E13" s="70" t="n">
        <v>2249091</v>
      </c>
      <c r="F13" s="70" t="n">
        <v>53937</v>
      </c>
      <c r="G13" s="71" t="n">
        <v>2.5</v>
      </c>
      <c r="H13" s="70" t="n">
        <v>2343707</v>
      </c>
      <c r="I13" s="70" t="n">
        <v>94616</v>
      </c>
      <c r="J13" s="71" t="n">
        <v>4.2</v>
      </c>
    </row>
    <row r="14" s="66" customFormat="true" ht="13.5" hidden="false" customHeight="true" outlineLevel="0" collapsed="false">
      <c r="A14" s="103" t="s">
        <v>314</v>
      </c>
      <c r="B14" s="70" t="n">
        <v>2093058</v>
      </c>
      <c r="C14" s="70" t="n">
        <v>37098</v>
      </c>
      <c r="D14" s="71" t="n">
        <v>1.8</v>
      </c>
      <c r="E14" s="70" t="n">
        <v>2181786</v>
      </c>
      <c r="F14" s="70" t="n">
        <v>88728</v>
      </c>
      <c r="G14" s="71" t="n">
        <v>4.2</v>
      </c>
      <c r="H14" s="70" t="n">
        <v>2308871</v>
      </c>
      <c r="I14" s="70" t="n">
        <v>127085</v>
      </c>
      <c r="J14" s="71" t="n">
        <v>5.8</v>
      </c>
    </row>
    <row r="15" s="66" customFormat="true" ht="13.5" hidden="false" customHeight="true" outlineLevel="0" collapsed="false">
      <c r="A15" s="103" t="s">
        <v>304</v>
      </c>
      <c r="B15" s="70" t="n">
        <v>1854377</v>
      </c>
      <c r="C15" s="70" t="n">
        <v>82132</v>
      </c>
      <c r="D15" s="71" t="n">
        <v>4.6</v>
      </c>
      <c r="E15" s="70" t="n">
        <v>1903791</v>
      </c>
      <c r="F15" s="70" t="n">
        <v>49414</v>
      </c>
      <c r="G15" s="71" t="n">
        <v>2.7</v>
      </c>
      <c r="H15" s="70" t="n">
        <v>1964305</v>
      </c>
      <c r="I15" s="70" t="n">
        <v>60514</v>
      </c>
      <c r="J15" s="71" t="n">
        <v>3.2</v>
      </c>
    </row>
    <row r="16" s="66" customFormat="true" ht="13.5" hidden="false" customHeight="true" outlineLevel="0" collapsed="false">
      <c r="A16" s="103" t="s">
        <v>320</v>
      </c>
      <c r="B16" s="70" t="n">
        <v>1624478</v>
      </c>
      <c r="C16" s="70" t="n">
        <v>11506</v>
      </c>
      <c r="D16" s="71" t="n">
        <v>0.7</v>
      </c>
      <c r="E16" s="70" t="n">
        <v>1583769</v>
      </c>
      <c r="F16" s="70" t="n">
        <v>-40709</v>
      </c>
      <c r="G16" s="71" t="n">
        <v>-2.5</v>
      </c>
      <c r="H16" s="70" t="n">
        <v>1587499</v>
      </c>
      <c r="I16" s="70" t="n">
        <v>3730</v>
      </c>
      <c r="J16" s="71" t="n">
        <v>0.2</v>
      </c>
    </row>
    <row r="17" s="66" customFormat="true" ht="13.5" hidden="false" customHeight="true" outlineLevel="0" collapsed="false">
      <c r="A17" s="103" t="s">
        <v>326</v>
      </c>
      <c r="B17" s="70" t="n">
        <v>1354642</v>
      </c>
      <c r="C17" s="70" t="n">
        <v>460</v>
      </c>
      <c r="D17" s="71" t="n">
        <v>0</v>
      </c>
      <c r="E17" s="70" t="n">
        <v>1344910</v>
      </c>
      <c r="F17" s="70" t="n">
        <v>-9732</v>
      </c>
      <c r="G17" s="71" t="n">
        <v>-0.7</v>
      </c>
      <c r="H17" s="70" t="n">
        <v>1354362</v>
      </c>
      <c r="I17" s="70" t="n">
        <v>9452</v>
      </c>
      <c r="J17" s="71" t="n">
        <v>0.7</v>
      </c>
    </row>
    <row r="18" s="66" customFormat="true" ht="13.5" hidden="false" customHeight="true" outlineLevel="0" collapsed="false">
      <c r="A18" s="103" t="s">
        <v>348</v>
      </c>
      <c r="B18" s="70" t="n">
        <v>997616</v>
      </c>
      <c r="C18" s="70" t="n">
        <v>-25568</v>
      </c>
      <c r="D18" s="71" t="n">
        <v>-2.5</v>
      </c>
      <c r="E18" s="70" t="n">
        <v>1049494</v>
      </c>
      <c r="F18" s="70" t="n">
        <v>51878</v>
      </c>
      <c r="G18" s="71" t="n">
        <v>5.2</v>
      </c>
      <c r="H18" s="70" t="n">
        <v>1091650</v>
      </c>
      <c r="I18" s="70" t="n">
        <v>42156</v>
      </c>
      <c r="J18" s="71" t="n">
        <v>4</v>
      </c>
    </row>
    <row r="19" s="66" customFormat="true" ht="13.5" hidden="false" customHeight="true" outlineLevel="0" collapsed="false">
      <c r="A19" s="103" t="s">
        <v>303</v>
      </c>
      <c r="B19" s="70" t="n">
        <v>997616</v>
      </c>
      <c r="C19" s="70" t="n">
        <v>-25568</v>
      </c>
      <c r="D19" s="71" t="n">
        <v>-2.5</v>
      </c>
      <c r="E19" s="70" t="n">
        <v>1049494</v>
      </c>
      <c r="F19" s="70" t="n">
        <v>51878</v>
      </c>
      <c r="G19" s="71" t="n">
        <v>5.2</v>
      </c>
      <c r="H19" s="70" t="n">
        <v>1091650</v>
      </c>
      <c r="I19" s="70" t="n">
        <v>42156</v>
      </c>
      <c r="J19" s="71" t="n">
        <v>4</v>
      </c>
    </row>
    <row r="20" s="66" customFormat="true" ht="13.5" hidden="false" customHeight="true" outlineLevel="0" collapsed="false">
      <c r="A20" s="103" t="s">
        <v>335</v>
      </c>
      <c r="B20" s="70" t="n">
        <v>838917</v>
      </c>
      <c r="C20" s="70" t="n">
        <v>-106727</v>
      </c>
      <c r="D20" s="71" t="n">
        <v>-11.3</v>
      </c>
      <c r="E20" s="70" t="n">
        <v>970768</v>
      </c>
      <c r="F20" s="70" t="n">
        <v>131851</v>
      </c>
      <c r="G20" s="71" t="n">
        <v>15.7</v>
      </c>
      <c r="H20" s="70" t="n">
        <v>947664</v>
      </c>
      <c r="I20" s="70" t="n">
        <v>-23104</v>
      </c>
      <c r="J20" s="71" t="n">
        <v>-2.4</v>
      </c>
    </row>
    <row r="21" s="66" customFormat="true" ht="18.75" hidden="false" customHeight="true" outlineLevel="0" collapsed="false">
      <c r="B21" s="94" t="s">
        <v>487</v>
      </c>
      <c r="C21" s="105"/>
      <c r="D21" s="79"/>
      <c r="F21" s="105"/>
      <c r="G21" s="79"/>
      <c r="I21" s="105"/>
      <c r="J21" s="79"/>
    </row>
    <row r="22" s="66" customFormat="true" ht="19.5" hidden="false" customHeight="true" outlineLevel="0" collapsed="false">
      <c r="A22" s="100" t="s">
        <v>490</v>
      </c>
      <c r="B22" s="74" t="n">
        <v>14324445</v>
      </c>
      <c r="C22" s="74" t="n">
        <v>-424881</v>
      </c>
      <c r="D22" s="75" t="n">
        <v>-2.9</v>
      </c>
      <c r="E22" s="74" t="n">
        <v>14616748</v>
      </c>
      <c r="F22" s="74" t="n">
        <v>292303</v>
      </c>
      <c r="G22" s="75" t="n">
        <v>2</v>
      </c>
      <c r="H22" s="74" t="n">
        <v>14808815</v>
      </c>
      <c r="I22" s="74" t="n">
        <v>192067</v>
      </c>
      <c r="J22" s="75" t="n">
        <v>1.3</v>
      </c>
    </row>
    <row r="23" s="66" customFormat="true" ht="13.5" hidden="false" customHeight="true" outlineLevel="0" collapsed="false">
      <c r="A23" s="113" t="s">
        <v>386</v>
      </c>
      <c r="B23" s="88"/>
      <c r="C23" s="88"/>
      <c r="D23" s="71"/>
      <c r="E23" s="88"/>
      <c r="F23" s="88"/>
      <c r="G23" s="71"/>
      <c r="H23" s="88"/>
      <c r="I23" s="88"/>
      <c r="J23" s="71"/>
    </row>
    <row r="24" s="66" customFormat="true" ht="13.5" hidden="false" customHeight="true" outlineLevel="0" collapsed="false">
      <c r="A24" s="103" t="s">
        <v>302</v>
      </c>
      <c r="B24" s="70" t="n">
        <v>3065291</v>
      </c>
      <c r="C24" s="70" t="n">
        <v>-46070</v>
      </c>
      <c r="D24" s="71" t="n">
        <v>-1.5</v>
      </c>
      <c r="E24" s="70" t="n">
        <v>2966060</v>
      </c>
      <c r="F24" s="70" t="n">
        <v>-99231</v>
      </c>
      <c r="G24" s="71" t="n">
        <v>-3.2</v>
      </c>
      <c r="H24" s="70" t="n">
        <v>2956297</v>
      </c>
      <c r="I24" s="70" t="n">
        <v>-9763</v>
      </c>
      <c r="J24" s="71" t="n">
        <v>-0.3</v>
      </c>
    </row>
    <row r="25" s="66" customFormat="true" ht="13.5" hidden="false" customHeight="true" outlineLevel="0" collapsed="false">
      <c r="A25" s="103" t="s">
        <v>314</v>
      </c>
      <c r="B25" s="70" t="n">
        <v>1029280</v>
      </c>
      <c r="C25" s="70" t="n">
        <v>2493</v>
      </c>
      <c r="D25" s="71" t="n">
        <v>0.2</v>
      </c>
      <c r="E25" s="70" t="n">
        <v>1121925</v>
      </c>
      <c r="F25" s="70" t="n">
        <v>92645</v>
      </c>
      <c r="G25" s="71" t="n">
        <v>9</v>
      </c>
      <c r="H25" s="70" t="n">
        <v>1250274</v>
      </c>
      <c r="I25" s="70" t="n">
        <v>128349</v>
      </c>
      <c r="J25" s="71" t="n">
        <v>11.4</v>
      </c>
    </row>
    <row r="26" s="66" customFormat="true" ht="13.5" hidden="false" customHeight="true" outlineLevel="0" collapsed="false">
      <c r="A26" s="103" t="s">
        <v>312</v>
      </c>
      <c r="B26" s="70" t="n">
        <v>1136615</v>
      </c>
      <c r="C26" s="70" t="n">
        <v>-49675</v>
      </c>
      <c r="D26" s="71" t="n">
        <v>-4.2</v>
      </c>
      <c r="E26" s="70" t="n">
        <v>1210042</v>
      </c>
      <c r="F26" s="70" t="n">
        <v>73427</v>
      </c>
      <c r="G26" s="71" t="n">
        <v>6.5</v>
      </c>
      <c r="H26" s="70" t="n">
        <v>1196155</v>
      </c>
      <c r="I26" s="70" t="n">
        <v>-13887</v>
      </c>
      <c r="J26" s="71" t="n">
        <v>-1.1</v>
      </c>
    </row>
    <row r="27" s="66" customFormat="true" ht="13.5" hidden="false" customHeight="true" outlineLevel="0" collapsed="false">
      <c r="A27" s="103" t="s">
        <v>298</v>
      </c>
      <c r="B27" s="70" t="n">
        <v>1096051</v>
      </c>
      <c r="C27" s="70" t="n">
        <v>-117870</v>
      </c>
      <c r="D27" s="71" t="n">
        <v>-9.7</v>
      </c>
      <c r="E27" s="70" t="n">
        <v>1124167</v>
      </c>
      <c r="F27" s="70" t="n">
        <v>28116</v>
      </c>
      <c r="G27" s="71" t="n">
        <v>2.6</v>
      </c>
      <c r="H27" s="70" t="n">
        <v>1170815</v>
      </c>
      <c r="I27" s="70" t="n">
        <v>46648</v>
      </c>
      <c r="J27" s="71" t="n">
        <v>4.1</v>
      </c>
    </row>
    <row r="28" s="66" customFormat="true" ht="13.5" hidden="false" customHeight="true" outlineLevel="0" collapsed="false">
      <c r="A28" s="103" t="s">
        <v>304</v>
      </c>
      <c r="B28" s="70" t="n">
        <v>932482</v>
      </c>
      <c r="C28" s="70" t="n">
        <v>20431</v>
      </c>
      <c r="D28" s="71" t="n">
        <v>2.2</v>
      </c>
      <c r="E28" s="70" t="n">
        <v>968330</v>
      </c>
      <c r="F28" s="70" t="n">
        <v>35848</v>
      </c>
      <c r="G28" s="71" t="n">
        <v>3.8</v>
      </c>
      <c r="H28" s="70" t="n">
        <v>1003271</v>
      </c>
      <c r="I28" s="70" t="n">
        <v>34941</v>
      </c>
      <c r="J28" s="71" t="n">
        <v>3.6</v>
      </c>
    </row>
    <row r="29" s="66" customFormat="true" ht="13.5" hidden="false" customHeight="true" outlineLevel="0" collapsed="false">
      <c r="A29" s="103" t="s">
        <v>320</v>
      </c>
      <c r="B29" s="70" t="n">
        <v>809835</v>
      </c>
      <c r="C29" s="70" t="n">
        <v>-10089</v>
      </c>
      <c r="D29" s="71" t="n">
        <v>-1.2</v>
      </c>
      <c r="E29" s="70" t="n">
        <v>793613</v>
      </c>
      <c r="F29" s="70" t="n">
        <v>-16222</v>
      </c>
      <c r="G29" s="71" t="n">
        <v>-2</v>
      </c>
      <c r="H29" s="70" t="n">
        <v>775829</v>
      </c>
      <c r="I29" s="70" t="n">
        <v>-17784</v>
      </c>
      <c r="J29" s="71" t="n">
        <v>-2.2</v>
      </c>
    </row>
    <row r="30" s="66" customFormat="true" ht="13.5" hidden="false" customHeight="true" outlineLevel="0" collapsed="false">
      <c r="A30" s="103" t="s">
        <v>326</v>
      </c>
      <c r="B30" s="70" t="n">
        <v>675188</v>
      </c>
      <c r="C30" s="70" t="n">
        <v>20753</v>
      </c>
      <c r="D30" s="71" t="n">
        <v>3.2</v>
      </c>
      <c r="E30" s="70" t="n">
        <v>661267</v>
      </c>
      <c r="F30" s="70" t="n">
        <v>-13921</v>
      </c>
      <c r="G30" s="71" t="n">
        <v>-2.1</v>
      </c>
      <c r="H30" s="70" t="n">
        <v>727865</v>
      </c>
      <c r="I30" s="70" t="n">
        <v>66598</v>
      </c>
      <c r="J30" s="71" t="n">
        <v>10.1</v>
      </c>
    </row>
    <row r="31" s="66" customFormat="true" ht="13.5" hidden="false" customHeight="true" outlineLevel="0" collapsed="false">
      <c r="A31" s="103" t="s">
        <v>348</v>
      </c>
      <c r="B31" s="70" t="n">
        <v>498808</v>
      </c>
      <c r="C31" s="70" t="n">
        <v>-12784</v>
      </c>
      <c r="D31" s="71" t="n">
        <v>-2.5</v>
      </c>
      <c r="E31" s="70" t="n">
        <v>524747</v>
      </c>
      <c r="F31" s="70" t="n">
        <v>25939</v>
      </c>
      <c r="G31" s="71" t="n">
        <v>5.2</v>
      </c>
      <c r="H31" s="70" t="n">
        <v>545825</v>
      </c>
      <c r="I31" s="70" t="n">
        <v>21078</v>
      </c>
      <c r="J31" s="71" t="n">
        <v>4</v>
      </c>
    </row>
    <row r="32" s="66" customFormat="true" ht="13.5" hidden="false" customHeight="true" outlineLevel="0" collapsed="false">
      <c r="A32" s="103" t="s">
        <v>303</v>
      </c>
      <c r="B32" s="70" t="n">
        <v>498808</v>
      </c>
      <c r="C32" s="70" t="n">
        <v>-12784</v>
      </c>
      <c r="D32" s="71" t="n">
        <v>-2.5</v>
      </c>
      <c r="E32" s="70" t="n">
        <v>524747</v>
      </c>
      <c r="F32" s="70" t="n">
        <v>25939</v>
      </c>
      <c r="G32" s="71" t="n">
        <v>5.2</v>
      </c>
      <c r="H32" s="70" t="n">
        <v>545825</v>
      </c>
      <c r="I32" s="70" t="n">
        <v>21078</v>
      </c>
      <c r="J32" s="71" t="n">
        <v>4</v>
      </c>
    </row>
    <row r="33" s="66" customFormat="true" ht="13.5" hidden="false" customHeight="true" outlineLevel="0" collapsed="false">
      <c r="A33" s="103" t="s">
        <v>335</v>
      </c>
      <c r="B33" s="70" t="n">
        <v>417433</v>
      </c>
      <c r="C33" s="70" t="n">
        <v>-56708</v>
      </c>
      <c r="D33" s="71" t="n">
        <v>-12</v>
      </c>
      <c r="E33" s="70" t="n">
        <v>481742</v>
      </c>
      <c r="F33" s="70" t="n">
        <v>64309</v>
      </c>
      <c r="G33" s="71" t="n">
        <v>15.4</v>
      </c>
      <c r="H33" s="70" t="n">
        <v>473702</v>
      </c>
      <c r="I33" s="70" t="n">
        <v>-8040</v>
      </c>
      <c r="J33" s="71" t="n">
        <v>-1.7</v>
      </c>
    </row>
    <row r="34" s="66" customFormat="true" ht="18.75" hidden="false" customHeight="true" outlineLevel="0" collapsed="false">
      <c r="B34" s="94" t="s">
        <v>488</v>
      </c>
      <c r="C34" s="105"/>
      <c r="D34" s="79"/>
      <c r="F34" s="105"/>
      <c r="G34" s="79"/>
      <c r="I34" s="105"/>
      <c r="J34" s="79"/>
    </row>
    <row r="35" s="66" customFormat="true" ht="19.5" hidden="false" customHeight="true" outlineLevel="0" collapsed="false">
      <c r="A35" s="100" t="s">
        <v>490</v>
      </c>
      <c r="B35" s="74" t="n">
        <v>14455947</v>
      </c>
      <c r="C35" s="74" t="n">
        <v>-367596</v>
      </c>
      <c r="D35" s="75" t="n">
        <v>-2.5</v>
      </c>
      <c r="E35" s="74" t="n">
        <v>14616042</v>
      </c>
      <c r="F35" s="74" t="n">
        <v>160095</v>
      </c>
      <c r="G35" s="75" t="n">
        <v>1.1</v>
      </c>
      <c r="H35" s="74" t="n">
        <v>14672310</v>
      </c>
      <c r="I35" s="74" t="n">
        <v>56268</v>
      </c>
      <c r="J35" s="75" t="n">
        <v>0.4</v>
      </c>
    </row>
    <row r="36" s="66" customFormat="true" ht="13.5" hidden="false" customHeight="true" outlineLevel="0" collapsed="false">
      <c r="A36" s="113" t="s">
        <v>386</v>
      </c>
      <c r="B36" s="88"/>
      <c r="C36" s="88"/>
      <c r="D36" s="71"/>
      <c r="E36" s="88"/>
      <c r="F36" s="88"/>
      <c r="G36" s="71"/>
      <c r="H36" s="88"/>
      <c r="I36" s="88"/>
      <c r="J36" s="71"/>
    </row>
    <row r="37" s="66" customFormat="true" ht="13.5" hidden="false" customHeight="true" outlineLevel="0" collapsed="false">
      <c r="A37" s="103" t="s">
        <v>302</v>
      </c>
      <c r="B37" s="70" t="n">
        <v>3195446</v>
      </c>
      <c r="C37" s="70" t="n">
        <v>2004</v>
      </c>
      <c r="D37" s="71" t="n">
        <v>0.1</v>
      </c>
      <c r="E37" s="70" t="n">
        <v>3061797</v>
      </c>
      <c r="F37" s="70" t="n">
        <v>-133649</v>
      </c>
      <c r="G37" s="71" t="n">
        <v>-4.2</v>
      </c>
      <c r="H37" s="70" t="n">
        <v>3006570</v>
      </c>
      <c r="I37" s="70" t="n">
        <v>-55227</v>
      </c>
      <c r="J37" s="71" t="n">
        <v>-1.8</v>
      </c>
    </row>
    <row r="38" s="66" customFormat="true" ht="13.5" hidden="false" customHeight="true" outlineLevel="0" collapsed="false">
      <c r="A38" s="103" t="s">
        <v>312</v>
      </c>
      <c r="B38" s="70" t="n">
        <v>1150198</v>
      </c>
      <c r="C38" s="70" t="n">
        <v>-57725</v>
      </c>
      <c r="D38" s="71" t="n">
        <v>-4.8</v>
      </c>
      <c r="E38" s="70" t="n">
        <v>1228698</v>
      </c>
      <c r="F38" s="70" t="n">
        <v>78500</v>
      </c>
      <c r="G38" s="71" t="n">
        <v>6.8</v>
      </c>
      <c r="H38" s="70" t="n">
        <v>1241063</v>
      </c>
      <c r="I38" s="70" t="n">
        <v>12365</v>
      </c>
      <c r="J38" s="71" t="n">
        <v>1</v>
      </c>
    </row>
    <row r="39" s="66" customFormat="true" ht="13.5" hidden="false" customHeight="true" outlineLevel="0" collapsed="false">
      <c r="A39" s="103" t="s">
        <v>298</v>
      </c>
      <c r="B39" s="70" t="n">
        <v>1099103</v>
      </c>
      <c r="C39" s="70" t="n">
        <v>-117481</v>
      </c>
      <c r="D39" s="71" t="n">
        <v>-9.7</v>
      </c>
      <c r="E39" s="70" t="n">
        <v>1124924</v>
      </c>
      <c r="F39" s="70" t="n">
        <v>25821</v>
      </c>
      <c r="G39" s="71" t="n">
        <v>2.3</v>
      </c>
      <c r="H39" s="70" t="n">
        <v>1172892</v>
      </c>
      <c r="I39" s="70" t="n">
        <v>47968</v>
      </c>
      <c r="J39" s="71" t="n">
        <v>4.3</v>
      </c>
    </row>
    <row r="40" s="66" customFormat="true" ht="13.5" hidden="false" customHeight="true" outlineLevel="0" collapsed="false">
      <c r="A40" s="103" t="s">
        <v>314</v>
      </c>
      <c r="B40" s="70" t="n">
        <v>1063778</v>
      </c>
      <c r="C40" s="70" t="n">
        <v>34605</v>
      </c>
      <c r="D40" s="71" t="n">
        <v>3.4</v>
      </c>
      <c r="E40" s="70" t="n">
        <v>1059861</v>
      </c>
      <c r="F40" s="70" t="n">
        <v>-3917</v>
      </c>
      <c r="G40" s="71" t="n">
        <v>-0.4</v>
      </c>
      <c r="H40" s="70" t="n">
        <v>1058597</v>
      </c>
      <c r="I40" s="70" t="n">
        <v>-1264</v>
      </c>
      <c r="J40" s="71" t="n">
        <v>-0.1</v>
      </c>
    </row>
    <row r="41" s="66" customFormat="true" ht="13.5" hidden="false" customHeight="true" outlineLevel="0" collapsed="false">
      <c r="A41" s="103" t="s">
        <v>304</v>
      </c>
      <c r="B41" s="70" t="n">
        <v>921895</v>
      </c>
      <c r="C41" s="70" t="n">
        <v>61701</v>
      </c>
      <c r="D41" s="71" t="n">
        <v>7.2</v>
      </c>
      <c r="E41" s="70" t="n">
        <v>935461</v>
      </c>
      <c r="F41" s="70" t="n">
        <v>13566</v>
      </c>
      <c r="G41" s="71" t="n">
        <v>1.5</v>
      </c>
      <c r="H41" s="70" t="n">
        <v>961034</v>
      </c>
      <c r="I41" s="70" t="n">
        <v>25573</v>
      </c>
      <c r="J41" s="71" t="n">
        <v>2.7</v>
      </c>
    </row>
    <row r="42" s="66" customFormat="true" ht="13.5" hidden="false" customHeight="true" outlineLevel="0" collapsed="false">
      <c r="A42" s="103" t="s">
        <v>320</v>
      </c>
      <c r="B42" s="70" t="n">
        <v>814643</v>
      </c>
      <c r="C42" s="70" t="n">
        <v>21595</v>
      </c>
      <c r="D42" s="71" t="n">
        <v>2.7</v>
      </c>
      <c r="E42" s="70" t="n">
        <v>790156</v>
      </c>
      <c r="F42" s="70" t="n">
        <v>-24487</v>
      </c>
      <c r="G42" s="71" t="n">
        <v>-3</v>
      </c>
      <c r="H42" s="70" t="n">
        <v>811670</v>
      </c>
      <c r="I42" s="70" t="n">
        <v>21514</v>
      </c>
      <c r="J42" s="71" t="n">
        <v>2.7</v>
      </c>
    </row>
    <row r="43" s="66" customFormat="true" ht="13.5" hidden="false" customHeight="true" outlineLevel="0" collapsed="false">
      <c r="A43" s="103" t="s">
        <v>326</v>
      </c>
      <c r="B43" s="70" t="n">
        <v>679454</v>
      </c>
      <c r="C43" s="70" t="n">
        <v>-20293</v>
      </c>
      <c r="D43" s="71" t="n">
        <v>-2.9</v>
      </c>
      <c r="E43" s="70" t="n">
        <v>683643</v>
      </c>
      <c r="F43" s="70" t="n">
        <v>4189</v>
      </c>
      <c r="G43" s="71" t="n">
        <v>0.6</v>
      </c>
      <c r="H43" s="70" t="n">
        <v>626497</v>
      </c>
      <c r="I43" s="70" t="n">
        <v>-57146</v>
      </c>
      <c r="J43" s="71" t="n">
        <v>-8.4</v>
      </c>
    </row>
    <row r="44" s="66" customFormat="true" ht="13.5" hidden="false" customHeight="true" outlineLevel="0" collapsed="false">
      <c r="A44" s="103" t="s">
        <v>348</v>
      </c>
      <c r="B44" s="70" t="n">
        <v>498808</v>
      </c>
      <c r="C44" s="70" t="n">
        <v>-12784</v>
      </c>
      <c r="D44" s="71" t="n">
        <v>-2.5</v>
      </c>
      <c r="E44" s="70" t="n">
        <v>524747</v>
      </c>
      <c r="F44" s="70" t="n">
        <v>25939</v>
      </c>
      <c r="G44" s="71" t="n">
        <v>5.2</v>
      </c>
      <c r="H44" s="70" t="n">
        <v>545825</v>
      </c>
      <c r="I44" s="70" t="n">
        <v>21078</v>
      </c>
      <c r="J44" s="71" t="n">
        <v>4</v>
      </c>
    </row>
    <row r="45" s="66" customFormat="true" ht="13.5" hidden="false" customHeight="true" outlineLevel="0" collapsed="false">
      <c r="A45" s="103" t="s">
        <v>303</v>
      </c>
      <c r="B45" s="70" t="n">
        <v>498808</v>
      </c>
      <c r="C45" s="70" t="n">
        <v>-12784</v>
      </c>
      <c r="D45" s="71" t="n">
        <v>-2.5</v>
      </c>
      <c r="E45" s="70" t="n">
        <v>524747</v>
      </c>
      <c r="F45" s="70" t="n">
        <v>25939</v>
      </c>
      <c r="G45" s="71" t="n">
        <v>5.2</v>
      </c>
      <c r="H45" s="70" t="n">
        <v>545825</v>
      </c>
      <c r="I45" s="70" t="n">
        <v>21078</v>
      </c>
      <c r="J45" s="71" t="n">
        <v>4</v>
      </c>
    </row>
    <row r="46" s="66" customFormat="true" ht="13.5" hidden="false" customHeight="true" outlineLevel="0" collapsed="false">
      <c r="A46" s="103" t="s">
        <v>335</v>
      </c>
      <c r="B46" s="70" t="n">
        <v>421484</v>
      </c>
      <c r="C46" s="70" t="n">
        <v>-50019</v>
      </c>
      <c r="D46" s="71" t="n">
        <v>-10.6</v>
      </c>
      <c r="E46" s="70" t="n">
        <v>489026</v>
      </c>
      <c r="F46" s="70" t="n">
        <v>67542</v>
      </c>
      <c r="G46" s="71" t="n">
        <v>16</v>
      </c>
      <c r="H46" s="70" t="n">
        <v>473962</v>
      </c>
      <c r="I46" s="70" t="n">
        <v>-15064</v>
      </c>
      <c r="J46" s="71" t="n">
        <v>-3.1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</row>
    <row r="50" customFormat="false" ht="14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</row>
    <row r="51" customFormat="false" ht="14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</row>
    <row r="52" customFormat="false" ht="14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</row>
    <row r="53" customFormat="false" ht="14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</row>
    <row r="54" customFormat="false" ht="14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</row>
    <row r="55" customFormat="false" ht="14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</row>
    <row r="56" customFormat="false" ht="14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</row>
    <row r="57" customFormat="false" ht="14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</row>
    <row r="58" customFormat="false" ht="14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</row>
    <row r="59" customFormat="false" ht="14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</row>
    <row r="60" customFormat="false" ht="14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</row>
    <row r="61" customFormat="false" ht="14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</row>
    <row r="62" customFormat="false" ht="14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</row>
    <row r="63" customFormat="false" ht="14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</row>
    <row r="64" customFormat="false" ht="14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</row>
    <row r="65" customFormat="false" ht="14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</row>
    <row r="66" customFormat="false" ht="14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</row>
    <row r="67" customFormat="false" ht="14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  <row r="68" customFormat="false" ht="14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</row>
    <row r="69" customFormat="false" ht="14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</row>
    <row r="70" customFormat="false" ht="14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</row>
    <row r="71" customFormat="false" ht="14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</row>
    <row r="72" customFormat="false" ht="14.2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0"/>
    </row>
    <row r="73" customFormat="false" ht="14.2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0"/>
    </row>
    <row r="74" customFormat="false" ht="14.2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0"/>
    </row>
  </sheetData>
  <mergeCells count="11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81" width="12.7"/>
    <col collapsed="false" customWidth="false" hidden="false" outlineLevel="0" max="257" min="10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91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93</v>
      </c>
      <c r="B5" s="119" t="s">
        <v>494</v>
      </c>
      <c r="C5" s="119"/>
      <c r="D5" s="119" t="s">
        <v>495</v>
      </c>
      <c r="E5" s="119"/>
      <c r="F5" s="119" t="s">
        <v>496</v>
      </c>
      <c r="G5" s="119"/>
      <c r="H5" s="118" t="s">
        <v>497</v>
      </c>
      <c r="I5" s="118"/>
    </row>
    <row r="6" s="66" customFormat="true" ht="30" hidden="false" customHeight="true" outlineLevel="0" collapsed="false">
      <c r="A6" s="63"/>
      <c r="B6" s="131" t="s">
        <v>446</v>
      </c>
      <c r="C6" s="119" t="s">
        <v>498</v>
      </c>
      <c r="D6" s="132" t="s">
        <v>92</v>
      </c>
      <c r="E6" s="119" t="s">
        <v>498</v>
      </c>
      <c r="F6" s="132" t="s">
        <v>499</v>
      </c>
      <c r="G6" s="119" t="s">
        <v>498</v>
      </c>
      <c r="H6" s="132" t="s">
        <v>500</v>
      </c>
      <c r="I6" s="118" t="s">
        <v>498</v>
      </c>
    </row>
    <row r="7" s="66" customFormat="true" ht="18" hidden="false" customHeight="true" outlineLevel="0" collapsed="false">
      <c r="A7" s="63"/>
      <c r="B7" s="131"/>
      <c r="C7" s="119" t="s">
        <v>88</v>
      </c>
      <c r="D7" s="119" t="s">
        <v>501</v>
      </c>
      <c r="E7" s="119" t="s">
        <v>88</v>
      </c>
      <c r="F7" s="119" t="s">
        <v>501</v>
      </c>
      <c r="G7" s="119" t="s">
        <v>88</v>
      </c>
      <c r="H7" s="119" t="s">
        <v>501</v>
      </c>
      <c r="I7" s="118" t="s">
        <v>88</v>
      </c>
    </row>
    <row r="8" s="66" customFormat="true" ht="19.5" hidden="false" customHeight="true" outlineLevel="0" collapsed="false">
      <c r="A8" s="73" t="s">
        <v>502</v>
      </c>
      <c r="B8" s="74" t="n">
        <v>105907</v>
      </c>
      <c r="C8" s="133" t="n">
        <v>1.2</v>
      </c>
      <c r="D8" s="74" t="n">
        <v>645592</v>
      </c>
      <c r="E8" s="133" t="n">
        <v>4.4</v>
      </c>
      <c r="F8" s="134" t="n">
        <v>703877</v>
      </c>
      <c r="G8" s="133" t="n">
        <v>4.4</v>
      </c>
      <c r="H8" s="74" t="n">
        <v>296498</v>
      </c>
      <c r="I8" s="133" t="n">
        <v>0.9</v>
      </c>
      <c r="J8" s="107"/>
    </row>
    <row r="9" s="66" customFormat="true" ht="13.5" hidden="false" customHeight="true" outlineLevel="0" collapsed="false">
      <c r="A9" s="96" t="s">
        <v>224</v>
      </c>
      <c r="B9" s="74"/>
      <c r="C9" s="133"/>
      <c r="D9" s="74"/>
      <c r="E9" s="133"/>
      <c r="F9" s="134"/>
      <c r="G9" s="133"/>
      <c r="H9" s="74"/>
      <c r="I9" s="133"/>
      <c r="J9" s="107"/>
    </row>
    <row r="10" s="66" customFormat="true" ht="13.5" hidden="false" customHeight="true" outlineLevel="0" collapsed="false">
      <c r="A10" s="97" t="s">
        <v>503</v>
      </c>
      <c r="B10" s="70" t="n">
        <v>11123</v>
      </c>
      <c r="C10" s="85" t="n">
        <v>2.5</v>
      </c>
      <c r="D10" s="70" t="n">
        <v>385273</v>
      </c>
      <c r="E10" s="85" t="n">
        <v>6</v>
      </c>
      <c r="F10" s="135" t="n">
        <v>443136</v>
      </c>
      <c r="G10" s="85" t="n">
        <v>6.4</v>
      </c>
      <c r="H10" s="70" t="n">
        <v>122030</v>
      </c>
      <c r="I10" s="85" t="n">
        <v>0.7</v>
      </c>
      <c r="J10" s="107"/>
    </row>
    <row r="11" s="66" customFormat="true" ht="13.5" hidden="false" customHeight="true" outlineLevel="0" collapsed="false">
      <c r="A11" s="97" t="s">
        <v>504</v>
      </c>
      <c r="B11" s="70" t="n">
        <v>1398</v>
      </c>
      <c r="C11" s="85" t="n">
        <v>-2.2</v>
      </c>
      <c r="D11" s="70" t="n">
        <v>39590</v>
      </c>
      <c r="E11" s="85" t="n">
        <v>-7.2</v>
      </c>
      <c r="F11" s="135" t="n">
        <v>15971</v>
      </c>
      <c r="G11" s="85" t="n">
        <v>-3.4</v>
      </c>
      <c r="H11" s="70" t="n">
        <v>3401</v>
      </c>
      <c r="I11" s="85" t="n">
        <v>1.2</v>
      </c>
      <c r="J11" s="107"/>
    </row>
    <row r="12" s="66" customFormat="true" ht="13.5" hidden="false" customHeight="true" outlineLevel="0" collapsed="false">
      <c r="A12" s="97" t="s">
        <v>505</v>
      </c>
      <c r="B12" s="70" t="n">
        <v>36</v>
      </c>
      <c r="C12" s="85" t="n">
        <v>16.1</v>
      </c>
      <c r="D12" s="70" t="n">
        <v>133</v>
      </c>
      <c r="E12" s="85" t="n">
        <v>53.7</v>
      </c>
      <c r="F12" s="135" t="n">
        <v>89</v>
      </c>
      <c r="G12" s="85" t="n">
        <v>-22.1</v>
      </c>
      <c r="H12" s="70" t="n">
        <v>20</v>
      </c>
      <c r="I12" s="85" t="n">
        <v>696.9</v>
      </c>
      <c r="J12" s="107"/>
    </row>
    <row r="13" s="66" customFormat="true" ht="13.5" hidden="false" customHeight="true" outlineLevel="0" collapsed="false">
      <c r="A13" s="97" t="s">
        <v>506</v>
      </c>
      <c r="B13" s="70" t="n">
        <v>70798</v>
      </c>
      <c r="C13" s="85" t="n">
        <v>1.6</v>
      </c>
      <c r="D13" s="70" t="n">
        <v>94946</v>
      </c>
      <c r="E13" s="85" t="n">
        <v>8.1</v>
      </c>
      <c r="F13" s="135" t="n">
        <v>45068</v>
      </c>
      <c r="G13" s="85" t="n">
        <v>4.2</v>
      </c>
      <c r="H13" s="70" t="n">
        <v>40077</v>
      </c>
      <c r="I13" s="85" t="n">
        <v>0</v>
      </c>
      <c r="J13" s="107"/>
    </row>
    <row r="14" s="66" customFormat="true" ht="13.5" hidden="false" customHeight="true" outlineLevel="0" collapsed="false">
      <c r="A14" s="97" t="s">
        <v>507</v>
      </c>
      <c r="B14" s="70" t="n">
        <v>5950</v>
      </c>
      <c r="C14" s="85" t="n">
        <v>-16.9</v>
      </c>
      <c r="D14" s="70" t="n">
        <v>48739</v>
      </c>
      <c r="E14" s="85" t="n">
        <v>-4.6</v>
      </c>
      <c r="F14" s="135" t="n">
        <v>82881</v>
      </c>
      <c r="G14" s="85" t="n">
        <v>-4.3</v>
      </c>
      <c r="H14" s="70" t="n">
        <v>58280</v>
      </c>
      <c r="I14" s="85" t="n">
        <v>-2.9</v>
      </c>
      <c r="J14" s="107"/>
    </row>
    <row r="15" s="66" customFormat="true" ht="13.5" hidden="false" customHeight="true" outlineLevel="0" collapsed="false">
      <c r="A15" s="97" t="s">
        <v>508</v>
      </c>
      <c r="B15" s="70" t="n">
        <v>238</v>
      </c>
      <c r="C15" s="85" t="n">
        <v>-5.2</v>
      </c>
      <c r="D15" s="70" t="n">
        <v>806</v>
      </c>
      <c r="E15" s="85" t="n">
        <v>88.9</v>
      </c>
      <c r="F15" s="135" t="n">
        <v>981</v>
      </c>
      <c r="G15" s="85" t="n">
        <v>99.4</v>
      </c>
      <c r="H15" s="70" t="n">
        <v>519</v>
      </c>
      <c r="I15" s="85" t="n">
        <v>-5.1</v>
      </c>
      <c r="J15" s="107"/>
    </row>
    <row r="16" s="66" customFormat="true" ht="13.5" hidden="false" customHeight="true" outlineLevel="0" collapsed="false">
      <c r="A16" s="97" t="s">
        <v>509</v>
      </c>
      <c r="B16" s="70" t="n">
        <v>12061</v>
      </c>
      <c r="C16" s="85" t="n">
        <v>12.5</v>
      </c>
      <c r="D16" s="70" t="n">
        <v>30846</v>
      </c>
      <c r="E16" s="85" t="n">
        <v>7.3</v>
      </c>
      <c r="F16" s="135" t="n">
        <v>41976</v>
      </c>
      <c r="G16" s="85" t="n">
        <v>8.3</v>
      </c>
      <c r="H16" s="70" t="n">
        <v>20848</v>
      </c>
      <c r="I16" s="85" t="n">
        <v>7.1</v>
      </c>
      <c r="J16" s="107"/>
    </row>
    <row r="17" s="66" customFormat="true" ht="13.5" hidden="false" customHeight="true" outlineLevel="0" collapsed="false">
      <c r="A17" s="97" t="s">
        <v>510</v>
      </c>
      <c r="B17" s="70" t="n">
        <v>4198</v>
      </c>
      <c r="C17" s="85" t="n">
        <v>-4</v>
      </c>
      <c r="D17" s="70" t="n">
        <v>45026</v>
      </c>
      <c r="E17" s="85" t="n">
        <v>2.3</v>
      </c>
      <c r="F17" s="135" t="n">
        <v>73390</v>
      </c>
      <c r="G17" s="85" t="n">
        <v>2.2</v>
      </c>
      <c r="H17" s="70" t="n">
        <v>51049</v>
      </c>
      <c r="I17" s="85" t="n">
        <v>4.4</v>
      </c>
      <c r="J17" s="107"/>
    </row>
    <row r="18" s="66" customFormat="true" ht="13.5" hidden="false" customHeight="true" outlineLevel="0" collapsed="false">
      <c r="A18" s="97" t="s">
        <v>511</v>
      </c>
      <c r="B18" s="70" t="n">
        <v>105</v>
      </c>
      <c r="C18" s="85" t="n">
        <v>-36.7</v>
      </c>
      <c r="D18" s="70" t="n">
        <v>233</v>
      </c>
      <c r="E18" s="85" t="n">
        <v>-18.1</v>
      </c>
      <c r="F18" s="135" t="n">
        <v>385</v>
      </c>
      <c r="G18" s="85" t="n">
        <v>-19.5</v>
      </c>
      <c r="H18" s="70" t="n">
        <v>276</v>
      </c>
      <c r="I18" s="85" t="n">
        <v>-21.3</v>
      </c>
      <c r="J18" s="107"/>
    </row>
    <row r="19" s="66" customFormat="true" ht="19.5" hidden="false" customHeight="true" outlineLevel="0" collapsed="false">
      <c r="A19" s="73" t="s">
        <v>512</v>
      </c>
      <c r="B19" s="74" t="n">
        <v>29996</v>
      </c>
      <c r="C19" s="133" t="n">
        <v>6.2</v>
      </c>
      <c r="D19" s="74" t="n">
        <v>20004</v>
      </c>
      <c r="E19" s="133" t="n">
        <v>33.5</v>
      </c>
      <c r="F19" s="134" t="n">
        <v>3556</v>
      </c>
      <c r="G19" s="133" t="n">
        <v>46.3</v>
      </c>
      <c r="H19" s="74" t="s">
        <v>63</v>
      </c>
      <c r="I19" s="133" t="s">
        <v>63</v>
      </c>
      <c r="J19" s="107"/>
    </row>
    <row r="20" s="66" customFormat="true" ht="13.5" hidden="false" customHeight="true" outlineLevel="0" collapsed="false">
      <c r="A20" s="96" t="s">
        <v>224</v>
      </c>
      <c r="B20" s="74"/>
      <c r="C20" s="133"/>
      <c r="D20" s="74"/>
      <c r="E20" s="133"/>
      <c r="F20" s="134"/>
      <c r="G20" s="133"/>
      <c r="H20" s="74"/>
      <c r="I20" s="133"/>
      <c r="J20" s="107"/>
    </row>
    <row r="21" s="66" customFormat="true" ht="13.5" hidden="false" customHeight="true" outlineLevel="0" collapsed="false">
      <c r="A21" s="97" t="s">
        <v>513</v>
      </c>
      <c r="B21" s="70" t="n">
        <v>29610</v>
      </c>
      <c r="C21" s="85" t="n">
        <v>6</v>
      </c>
      <c r="D21" s="70" t="n">
        <v>1151</v>
      </c>
      <c r="E21" s="85" t="n">
        <v>10.3</v>
      </c>
      <c r="F21" s="135" t="n">
        <v>1001</v>
      </c>
      <c r="G21" s="85" t="n">
        <v>47.9</v>
      </c>
      <c r="H21" s="70" t="s">
        <v>63</v>
      </c>
      <c r="I21" s="85" t="s">
        <v>63</v>
      </c>
      <c r="J21" s="107"/>
    </row>
    <row r="22" s="66" customFormat="true" ht="13.5" hidden="false" customHeight="true" outlineLevel="0" collapsed="false">
      <c r="A22" s="97" t="s">
        <v>514</v>
      </c>
      <c r="B22" s="70" t="n">
        <v>386</v>
      </c>
      <c r="C22" s="85" t="n">
        <v>26.1</v>
      </c>
      <c r="D22" s="70" t="n">
        <v>18852</v>
      </c>
      <c r="E22" s="85" t="n">
        <v>35.2</v>
      </c>
      <c r="F22" s="135" t="n">
        <v>2555</v>
      </c>
      <c r="G22" s="85" t="n">
        <v>45.7</v>
      </c>
      <c r="H22" s="70" t="s">
        <v>63</v>
      </c>
      <c r="I22" s="85" t="s">
        <v>63</v>
      </c>
      <c r="J22" s="107"/>
    </row>
    <row r="23" s="66" customFormat="true" ht="19.5" hidden="false" customHeight="true" outlineLevel="0" collapsed="false">
      <c r="A23" s="73" t="s">
        <v>515</v>
      </c>
      <c r="B23" s="74" t="n">
        <v>1238</v>
      </c>
      <c r="C23" s="133" t="n">
        <v>64.4</v>
      </c>
      <c r="D23" s="74" t="n">
        <v>9653</v>
      </c>
      <c r="E23" s="133" t="n">
        <v>37.4</v>
      </c>
      <c r="F23" s="134" t="n">
        <v>10953</v>
      </c>
      <c r="G23" s="133" t="n">
        <v>34.9</v>
      </c>
      <c r="H23" s="74" t="n">
        <v>2877</v>
      </c>
      <c r="I23" s="133" t="n">
        <v>27.4</v>
      </c>
      <c r="J23" s="107"/>
    </row>
    <row r="24" customFormat="false" ht="17.25" hidden="false" customHeight="true" outlineLevel="0" collapsed="false">
      <c r="A24" s="78" t="s">
        <v>192</v>
      </c>
      <c r="B24" s="74" t="n">
        <v>137141</v>
      </c>
      <c r="C24" s="133" t="n">
        <v>2.6</v>
      </c>
      <c r="D24" s="74" t="n">
        <v>675248</v>
      </c>
      <c r="E24" s="133" t="n">
        <v>5.4</v>
      </c>
      <c r="F24" s="134" t="n">
        <v>718385</v>
      </c>
      <c r="G24" s="133" t="n">
        <v>4.9</v>
      </c>
      <c r="H24" s="74" t="n">
        <v>299376</v>
      </c>
      <c r="I24" s="133" t="n">
        <v>1.1</v>
      </c>
      <c r="J24" s="10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6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62"/>
    </row>
    <row r="28" s="66" customFormat="true" ht="18" hidden="false" customHeight="true" outlineLevel="0" collapsed="false">
      <c r="A28" s="63" t="s">
        <v>493</v>
      </c>
      <c r="B28" s="131" t="s">
        <v>170</v>
      </c>
      <c r="C28" s="118" t="s">
        <v>517</v>
      </c>
      <c r="D28" s="118"/>
      <c r="E28" s="118"/>
      <c r="F28" s="118"/>
      <c r="G28" s="118"/>
      <c r="H28" s="118"/>
      <c r="I28" s="118"/>
    </row>
    <row r="29" s="66" customFormat="true" ht="39.95" hidden="false" customHeight="true" outlineLevel="0" collapsed="false">
      <c r="A29" s="63"/>
      <c r="B29" s="131"/>
      <c r="C29" s="119" t="s">
        <v>518</v>
      </c>
      <c r="D29" s="119" t="s">
        <v>519</v>
      </c>
      <c r="E29" s="119" t="s">
        <v>520</v>
      </c>
      <c r="F29" s="119" t="s">
        <v>521</v>
      </c>
      <c r="G29" s="119" t="s">
        <v>522</v>
      </c>
      <c r="H29" s="119" t="s">
        <v>523</v>
      </c>
      <c r="I29" s="118" t="s">
        <v>524</v>
      </c>
    </row>
    <row r="30" s="66" customFormat="true" ht="18" hidden="false" customHeight="true" outlineLevel="0" collapsed="false">
      <c r="A30" s="63"/>
      <c r="B30" s="136" t="s">
        <v>446</v>
      </c>
      <c r="C30" s="136"/>
      <c r="D30" s="136"/>
      <c r="E30" s="136"/>
      <c r="F30" s="136"/>
      <c r="G30" s="136"/>
      <c r="H30" s="136"/>
      <c r="I30" s="136"/>
    </row>
    <row r="31" s="66" customFormat="true" ht="19.5" hidden="false" customHeight="true" outlineLevel="0" collapsed="false">
      <c r="A31" s="73" t="s">
        <v>502</v>
      </c>
      <c r="B31" s="74" t="n">
        <v>105907</v>
      </c>
      <c r="C31" s="74" t="n">
        <v>16410</v>
      </c>
      <c r="D31" s="74" t="n">
        <v>41460</v>
      </c>
      <c r="E31" s="74" t="n">
        <v>9203</v>
      </c>
      <c r="F31" s="74" t="n">
        <v>34125</v>
      </c>
      <c r="G31" s="74" t="n">
        <v>3080</v>
      </c>
      <c r="H31" s="74" t="n">
        <v>889</v>
      </c>
      <c r="I31" s="74" t="n">
        <v>740</v>
      </c>
      <c r="J31" s="107"/>
    </row>
    <row r="32" s="66" customFormat="true" ht="13.5" hidden="false" customHeight="true" outlineLevel="0" collapsed="false">
      <c r="A32" s="96" t="s">
        <v>224</v>
      </c>
      <c r="B32" s="74"/>
      <c r="C32" s="133"/>
      <c r="D32" s="74"/>
      <c r="E32" s="133"/>
      <c r="F32" s="74"/>
      <c r="G32" s="133"/>
      <c r="H32" s="74"/>
      <c r="I32" s="133"/>
      <c r="J32" s="107"/>
    </row>
    <row r="33" s="66" customFormat="true" ht="13.5" hidden="false" customHeight="true" outlineLevel="0" collapsed="false">
      <c r="A33" s="97" t="s">
        <v>503</v>
      </c>
      <c r="B33" s="70" t="n">
        <v>11123</v>
      </c>
      <c r="C33" s="70" t="n">
        <v>1</v>
      </c>
      <c r="D33" s="70" t="n">
        <v>526</v>
      </c>
      <c r="E33" s="70" t="n">
        <v>3131</v>
      </c>
      <c r="F33" s="70" t="n">
        <v>4747</v>
      </c>
      <c r="G33" s="70" t="n">
        <v>1169</v>
      </c>
      <c r="H33" s="70" t="n">
        <v>812</v>
      </c>
      <c r="I33" s="70" t="n">
        <v>737</v>
      </c>
      <c r="J33" s="107"/>
    </row>
    <row r="34" s="66" customFormat="true" ht="13.5" hidden="false" customHeight="true" outlineLevel="0" collapsed="false">
      <c r="A34" s="97" t="s">
        <v>504</v>
      </c>
      <c r="B34" s="70" t="n">
        <v>1398</v>
      </c>
      <c r="C34" s="70" t="s">
        <v>63</v>
      </c>
      <c r="D34" s="70" t="n">
        <v>1</v>
      </c>
      <c r="E34" s="70" t="n">
        <v>529</v>
      </c>
      <c r="F34" s="70" t="n">
        <v>499</v>
      </c>
      <c r="G34" s="70" t="n">
        <v>369</v>
      </c>
      <c r="H34" s="70" t="s">
        <v>63</v>
      </c>
      <c r="I34" s="70" t="s">
        <v>63</v>
      </c>
      <c r="J34" s="107"/>
    </row>
    <row r="35" s="66" customFormat="true" ht="13.5" hidden="false" customHeight="true" outlineLevel="0" collapsed="false">
      <c r="A35" s="97" t="s">
        <v>505</v>
      </c>
      <c r="B35" s="70" t="n">
        <v>36</v>
      </c>
      <c r="C35" s="70" t="s">
        <v>63</v>
      </c>
      <c r="D35" s="70" t="n">
        <v>12</v>
      </c>
      <c r="E35" s="70" t="n">
        <v>24</v>
      </c>
      <c r="F35" s="70" t="s">
        <v>63</v>
      </c>
      <c r="G35" s="70" t="s">
        <v>63</v>
      </c>
      <c r="H35" s="70" t="s">
        <v>63</v>
      </c>
      <c r="I35" s="70" t="s">
        <v>63</v>
      </c>
      <c r="J35" s="107"/>
    </row>
    <row r="36" s="66" customFormat="true" ht="13.5" hidden="false" customHeight="true" outlineLevel="0" collapsed="false">
      <c r="A36" s="97" t="s">
        <v>506</v>
      </c>
      <c r="B36" s="70" t="n">
        <v>70798</v>
      </c>
      <c r="C36" s="70" t="n">
        <v>10238</v>
      </c>
      <c r="D36" s="70" t="n">
        <v>29085</v>
      </c>
      <c r="E36" s="70" t="n">
        <v>3764</v>
      </c>
      <c r="F36" s="70" t="n">
        <v>26561</v>
      </c>
      <c r="G36" s="70" t="n">
        <v>1150</v>
      </c>
      <c r="H36" s="70" t="s">
        <v>63</v>
      </c>
      <c r="I36" s="70" t="s">
        <v>63</v>
      </c>
      <c r="J36" s="107"/>
    </row>
    <row r="37" s="66" customFormat="true" ht="13.5" hidden="false" customHeight="true" outlineLevel="0" collapsed="false">
      <c r="A37" s="97" t="s">
        <v>507</v>
      </c>
      <c r="B37" s="70" t="n">
        <v>5950</v>
      </c>
      <c r="C37" s="70" t="n">
        <v>897</v>
      </c>
      <c r="D37" s="70" t="n">
        <v>3729</v>
      </c>
      <c r="E37" s="70" t="n">
        <v>192</v>
      </c>
      <c r="F37" s="70" t="n">
        <v>998</v>
      </c>
      <c r="G37" s="70" t="n">
        <v>86</v>
      </c>
      <c r="H37" s="70" t="n">
        <v>46</v>
      </c>
      <c r="I37" s="70" t="n">
        <v>2</v>
      </c>
      <c r="J37" s="107"/>
    </row>
    <row r="38" s="66" customFormat="true" ht="13.5" hidden="false" customHeight="true" outlineLevel="0" collapsed="false">
      <c r="A38" s="97" t="s">
        <v>508</v>
      </c>
      <c r="B38" s="70" t="n">
        <v>238</v>
      </c>
      <c r="C38" s="70" t="s">
        <v>63</v>
      </c>
      <c r="D38" s="70" t="n">
        <v>203</v>
      </c>
      <c r="E38" s="70" t="n">
        <v>23</v>
      </c>
      <c r="F38" s="70" t="n">
        <v>12</v>
      </c>
      <c r="G38" s="70" t="s">
        <v>63</v>
      </c>
      <c r="H38" s="70" t="s">
        <v>63</v>
      </c>
      <c r="I38" s="70" t="s">
        <v>63</v>
      </c>
      <c r="J38" s="107"/>
    </row>
    <row r="39" s="66" customFormat="true" ht="13.5" hidden="false" customHeight="true" outlineLevel="0" collapsed="false">
      <c r="A39" s="97" t="s">
        <v>509</v>
      </c>
      <c r="B39" s="70" t="n">
        <v>12061</v>
      </c>
      <c r="C39" s="70" t="n">
        <v>4842</v>
      </c>
      <c r="D39" s="70" t="n">
        <v>5834</v>
      </c>
      <c r="E39" s="70" t="n">
        <v>817</v>
      </c>
      <c r="F39" s="70" t="n">
        <v>559</v>
      </c>
      <c r="G39" s="70" t="n">
        <v>9</v>
      </c>
      <c r="H39" s="70" t="s">
        <v>63</v>
      </c>
      <c r="I39" s="70" t="s">
        <v>63</v>
      </c>
      <c r="J39" s="107"/>
    </row>
    <row r="40" s="66" customFormat="true" ht="13.5" hidden="false" customHeight="true" outlineLevel="0" collapsed="false">
      <c r="A40" s="97" t="s">
        <v>510</v>
      </c>
      <c r="B40" s="70" t="n">
        <v>4198</v>
      </c>
      <c r="C40" s="70" t="n">
        <v>365</v>
      </c>
      <c r="D40" s="70" t="n">
        <v>2054</v>
      </c>
      <c r="E40" s="70" t="n">
        <v>701</v>
      </c>
      <c r="F40" s="70" t="n">
        <v>749</v>
      </c>
      <c r="G40" s="70" t="n">
        <v>297</v>
      </c>
      <c r="H40" s="70" t="n">
        <v>31</v>
      </c>
      <c r="I40" s="70" t="n">
        <v>1</v>
      </c>
      <c r="J40" s="107"/>
    </row>
    <row r="41" s="66" customFormat="true" ht="13.5" hidden="false" customHeight="true" outlineLevel="0" collapsed="false">
      <c r="A41" s="97" t="s">
        <v>511</v>
      </c>
      <c r="B41" s="70" t="n">
        <v>105</v>
      </c>
      <c r="C41" s="70" t="n">
        <v>67</v>
      </c>
      <c r="D41" s="70" t="n">
        <v>16</v>
      </c>
      <c r="E41" s="70" t="n">
        <v>22</v>
      </c>
      <c r="F41" s="70" t="s">
        <v>63</v>
      </c>
      <c r="G41" s="70" t="s">
        <v>63</v>
      </c>
      <c r="H41" s="70" t="s">
        <v>63</v>
      </c>
      <c r="I41" s="70" t="s">
        <v>63</v>
      </c>
      <c r="J41" s="107"/>
    </row>
    <row r="42" s="66" customFormat="true" ht="19.5" hidden="false" customHeight="true" outlineLevel="0" collapsed="false">
      <c r="A42" s="73" t="s">
        <v>512</v>
      </c>
      <c r="B42" s="74" t="n">
        <v>29996</v>
      </c>
      <c r="C42" s="74" t="n">
        <v>25879</v>
      </c>
      <c r="D42" s="74" t="n">
        <v>3707</v>
      </c>
      <c r="E42" s="74" t="n">
        <v>20</v>
      </c>
      <c r="F42" s="74" t="n">
        <v>156</v>
      </c>
      <c r="G42" s="74" t="n">
        <v>151</v>
      </c>
      <c r="H42" s="74" t="n">
        <v>42</v>
      </c>
      <c r="I42" s="74" t="n">
        <v>41</v>
      </c>
      <c r="J42" s="107"/>
    </row>
    <row r="43" s="66" customFormat="true" ht="13.5" hidden="false" customHeight="true" outlineLevel="0" collapsed="false">
      <c r="A43" s="96" t="s">
        <v>224</v>
      </c>
      <c r="B43" s="74"/>
      <c r="C43" s="133"/>
      <c r="D43" s="74"/>
      <c r="E43" s="133"/>
      <c r="F43" s="74"/>
      <c r="G43" s="133"/>
      <c r="H43" s="74"/>
      <c r="I43" s="133"/>
      <c r="J43" s="107"/>
    </row>
    <row r="44" s="66" customFormat="true" ht="13.5" hidden="false" customHeight="true" outlineLevel="0" collapsed="false">
      <c r="A44" s="97" t="s">
        <v>513</v>
      </c>
      <c r="B44" s="70" t="n">
        <v>29610</v>
      </c>
      <c r="C44" s="70" t="n">
        <v>25879</v>
      </c>
      <c r="D44" s="70" t="n">
        <v>3703</v>
      </c>
      <c r="E44" s="70" t="n">
        <v>3</v>
      </c>
      <c r="F44" s="70" t="n">
        <v>25</v>
      </c>
      <c r="G44" s="70" t="s">
        <v>63</v>
      </c>
      <c r="H44" s="70" t="s">
        <v>63</v>
      </c>
      <c r="I44" s="70" t="s">
        <v>63</v>
      </c>
      <c r="J44" s="107"/>
    </row>
    <row r="45" s="66" customFormat="true" ht="13.5" hidden="false" customHeight="true" outlineLevel="0" collapsed="false">
      <c r="A45" s="97" t="s">
        <v>514</v>
      </c>
      <c r="B45" s="70" t="n">
        <v>386</v>
      </c>
      <c r="C45" s="70" t="s">
        <v>63</v>
      </c>
      <c r="D45" s="70" t="n">
        <v>4</v>
      </c>
      <c r="E45" s="70" t="n">
        <v>17</v>
      </c>
      <c r="F45" s="70" t="n">
        <v>131</v>
      </c>
      <c r="G45" s="70" t="n">
        <v>151</v>
      </c>
      <c r="H45" s="70" t="n">
        <v>42</v>
      </c>
      <c r="I45" s="70" t="n">
        <v>41</v>
      </c>
      <c r="J45" s="107"/>
    </row>
    <row r="46" s="66" customFormat="true" ht="19.5" hidden="false" customHeight="true" outlineLevel="0" collapsed="false">
      <c r="A46" s="73" t="s">
        <v>515</v>
      </c>
      <c r="B46" s="74" t="n">
        <v>1238</v>
      </c>
      <c r="C46" s="74" t="n">
        <v>915</v>
      </c>
      <c r="D46" s="74" t="n">
        <v>99</v>
      </c>
      <c r="E46" s="74" t="n">
        <v>25</v>
      </c>
      <c r="F46" s="74" t="n">
        <v>101</v>
      </c>
      <c r="G46" s="74" t="n">
        <v>77</v>
      </c>
      <c r="H46" s="74" t="n">
        <v>18</v>
      </c>
      <c r="I46" s="74" t="n">
        <v>3</v>
      </c>
      <c r="J46" s="107"/>
    </row>
    <row r="47" customFormat="false" ht="17.25" hidden="false" customHeight="true" outlineLevel="0" collapsed="false">
      <c r="A47" s="78" t="s">
        <v>192</v>
      </c>
      <c r="B47" s="74" t="n">
        <v>137141</v>
      </c>
      <c r="C47" s="74" t="n">
        <v>43204</v>
      </c>
      <c r="D47" s="74" t="n">
        <v>45266</v>
      </c>
      <c r="E47" s="74" t="n">
        <v>9248</v>
      </c>
      <c r="F47" s="74" t="n">
        <v>34382</v>
      </c>
      <c r="G47" s="74" t="n">
        <v>3308</v>
      </c>
      <c r="H47" s="74" t="n">
        <v>949</v>
      </c>
      <c r="I47" s="74" t="n">
        <v>784</v>
      </c>
      <c r="J47" s="10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" activeCellId="0" sqref="F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37" t="s">
        <v>525</v>
      </c>
      <c r="B2" s="138"/>
      <c r="C2" s="138"/>
    </row>
    <row r="3" s="34" customFormat="true" ht="18.75" hidden="false" customHeight="true" outlineLevel="0" collapsed="false">
      <c r="A3" s="139"/>
      <c r="B3" s="140"/>
      <c r="C3" s="140"/>
      <c r="D3" s="140"/>
      <c r="E3" s="140"/>
      <c r="F3" s="140"/>
    </row>
    <row r="4" s="34" customFormat="true" ht="30.75" hidden="false" customHeight="true" outlineLevel="0" collapsed="false">
      <c r="A4" s="141" t="s">
        <v>526</v>
      </c>
      <c r="B4" s="141"/>
      <c r="C4" s="141"/>
      <c r="D4" s="141"/>
      <c r="E4" s="141"/>
      <c r="F4" s="141"/>
    </row>
    <row r="5" s="138" customFormat="true" ht="33.75" hidden="false" customHeight="true" outlineLevel="0" collapsed="false">
      <c r="A5" s="142"/>
      <c r="B5" s="142"/>
      <c r="C5" s="142"/>
      <c r="D5" s="143"/>
    </row>
    <row r="6" s="148" customFormat="true" ht="30" hidden="false" customHeight="true" outlineLevel="0" collapsed="false">
      <c r="A6" s="144" t="s">
        <v>527</v>
      </c>
      <c r="B6" s="145" t="s">
        <v>528</v>
      </c>
      <c r="C6" s="146" t="s">
        <v>529</v>
      </c>
      <c r="D6" s="145" t="s">
        <v>527</v>
      </c>
      <c r="E6" s="145" t="s">
        <v>528</v>
      </c>
      <c r="F6" s="147" t="s">
        <v>529</v>
      </c>
    </row>
    <row r="7" s="148" customFormat="true" ht="18.75" hidden="false" customHeight="true" outlineLevel="0" collapsed="false">
      <c r="A7" s="149" t="s">
        <v>530</v>
      </c>
      <c r="B7" s="149"/>
      <c r="C7" s="150" t="s">
        <v>531</v>
      </c>
      <c r="D7" s="149" t="s">
        <v>532</v>
      </c>
      <c r="E7" s="149"/>
      <c r="F7" s="151" t="s">
        <v>533</v>
      </c>
    </row>
    <row r="8" s="148" customFormat="true" ht="15.95" hidden="false" customHeight="true" outlineLevel="0" collapsed="false">
      <c r="A8" s="152"/>
      <c r="B8" s="152" t="s">
        <v>534</v>
      </c>
      <c r="C8" s="153" t="s">
        <v>535</v>
      </c>
      <c r="D8" s="152"/>
      <c r="E8" s="152" t="s">
        <v>536</v>
      </c>
      <c r="F8" s="154" t="s">
        <v>537</v>
      </c>
    </row>
    <row r="9" s="148" customFormat="true" ht="15.95" hidden="false" customHeight="true" outlineLevel="0" collapsed="false">
      <c r="A9" s="152"/>
      <c r="B9" s="152" t="s">
        <v>538</v>
      </c>
      <c r="C9" s="153" t="s">
        <v>539</v>
      </c>
      <c r="D9" s="152"/>
      <c r="E9" s="152" t="s">
        <v>540</v>
      </c>
      <c r="F9" s="154" t="s">
        <v>541</v>
      </c>
    </row>
    <row r="10" s="148" customFormat="true" ht="15.95" hidden="false" customHeight="true" outlineLevel="0" collapsed="false">
      <c r="A10" s="152"/>
      <c r="B10" s="152" t="s">
        <v>542</v>
      </c>
      <c r="C10" s="153" t="s">
        <v>543</v>
      </c>
      <c r="D10" s="152"/>
      <c r="E10" s="152" t="s">
        <v>544</v>
      </c>
      <c r="F10" s="154" t="s">
        <v>545</v>
      </c>
    </row>
    <row r="11" s="148" customFormat="true" ht="15.95" hidden="false" customHeight="true" outlineLevel="0" collapsed="false">
      <c r="A11" s="152"/>
      <c r="B11" s="152" t="s">
        <v>546</v>
      </c>
      <c r="C11" s="153" t="s">
        <v>547</v>
      </c>
      <c r="D11" s="152"/>
      <c r="E11" s="152" t="s">
        <v>548</v>
      </c>
      <c r="F11" s="154" t="s">
        <v>549</v>
      </c>
    </row>
    <row r="12" s="148" customFormat="true" ht="15.95" hidden="false" customHeight="true" outlineLevel="0" collapsed="false">
      <c r="A12" s="152"/>
      <c r="B12" s="152" t="s">
        <v>550</v>
      </c>
      <c r="C12" s="153" t="s">
        <v>551</v>
      </c>
      <c r="D12" s="152"/>
      <c r="E12" s="152" t="s">
        <v>552</v>
      </c>
      <c r="F12" s="154" t="s">
        <v>553</v>
      </c>
    </row>
    <row r="13" s="148" customFormat="true" ht="15.95" hidden="false" customHeight="true" outlineLevel="0" collapsed="false">
      <c r="A13" s="152"/>
      <c r="B13" s="152" t="s">
        <v>554</v>
      </c>
      <c r="C13" s="153" t="s">
        <v>555</v>
      </c>
      <c r="D13" s="149" t="s">
        <v>556</v>
      </c>
      <c r="E13" s="149"/>
      <c r="F13" s="151" t="s">
        <v>557</v>
      </c>
    </row>
    <row r="14" s="148" customFormat="true" ht="15.95" hidden="false" customHeight="true" outlineLevel="0" collapsed="false">
      <c r="A14" s="152"/>
      <c r="B14" s="152" t="s">
        <v>558</v>
      </c>
      <c r="C14" s="153" t="s">
        <v>559</v>
      </c>
      <c r="D14" s="152"/>
      <c r="E14" s="152" t="s">
        <v>560</v>
      </c>
      <c r="F14" s="154" t="s">
        <v>561</v>
      </c>
    </row>
    <row r="15" s="148" customFormat="true" ht="15.95" hidden="false" customHeight="true" outlineLevel="0" collapsed="false">
      <c r="A15" s="152"/>
      <c r="B15" s="152" t="s">
        <v>562</v>
      </c>
      <c r="C15" s="153" t="s">
        <v>563</v>
      </c>
      <c r="D15" s="152"/>
      <c r="E15" s="152" t="s">
        <v>564</v>
      </c>
      <c r="F15" s="154" t="s">
        <v>565</v>
      </c>
    </row>
    <row r="16" s="148" customFormat="true" ht="15.95" hidden="false" customHeight="true" outlineLevel="0" collapsed="false">
      <c r="A16" s="152"/>
      <c r="B16" s="152" t="s">
        <v>566</v>
      </c>
      <c r="C16" s="153" t="s">
        <v>567</v>
      </c>
      <c r="D16" s="152"/>
      <c r="E16" s="152" t="s">
        <v>568</v>
      </c>
      <c r="F16" s="154" t="s">
        <v>569</v>
      </c>
    </row>
    <row r="17" s="148" customFormat="true" ht="15.95" hidden="false" customHeight="true" outlineLevel="0" collapsed="false">
      <c r="A17" s="152"/>
      <c r="B17" s="152" t="s">
        <v>570</v>
      </c>
      <c r="C17" s="153" t="s">
        <v>571</v>
      </c>
      <c r="D17" s="152"/>
      <c r="E17" s="152" t="s">
        <v>572</v>
      </c>
      <c r="F17" s="154" t="s">
        <v>573</v>
      </c>
    </row>
    <row r="18" s="148" customFormat="true" ht="15.95" hidden="false" customHeight="true" outlineLevel="0" collapsed="false">
      <c r="A18" s="152"/>
      <c r="B18" s="152" t="s">
        <v>574</v>
      </c>
      <c r="C18" s="153" t="s">
        <v>575</v>
      </c>
      <c r="D18" s="152"/>
      <c r="E18" s="152" t="s">
        <v>576</v>
      </c>
      <c r="F18" s="154" t="s">
        <v>577</v>
      </c>
    </row>
    <row r="19" s="156" customFormat="true" ht="18.75" hidden="false" customHeight="true" outlineLevel="0" collapsed="false">
      <c r="A19" s="149" t="s">
        <v>578</v>
      </c>
      <c r="B19" s="149"/>
      <c r="C19" s="155" t="s">
        <v>202</v>
      </c>
      <c r="D19" s="152"/>
      <c r="E19" s="152" t="s">
        <v>579</v>
      </c>
      <c r="F19" s="154" t="s">
        <v>580</v>
      </c>
    </row>
    <row r="20" s="148" customFormat="true" ht="15.95" hidden="false" customHeight="true" outlineLevel="0" collapsed="false">
      <c r="A20" s="152"/>
      <c r="B20" s="152" t="s">
        <v>581</v>
      </c>
      <c r="C20" s="153" t="s">
        <v>582</v>
      </c>
      <c r="D20" s="152"/>
      <c r="E20" s="152" t="s">
        <v>583</v>
      </c>
      <c r="F20" s="154" t="s">
        <v>584</v>
      </c>
    </row>
    <row r="21" s="148" customFormat="true" ht="15.95" hidden="false" customHeight="true" outlineLevel="0" collapsed="false">
      <c r="A21" s="152"/>
      <c r="B21" s="152" t="s">
        <v>585</v>
      </c>
      <c r="C21" s="153" t="s">
        <v>586</v>
      </c>
      <c r="D21" s="152"/>
      <c r="E21" s="152" t="s">
        <v>587</v>
      </c>
      <c r="F21" s="154" t="s">
        <v>588</v>
      </c>
    </row>
    <row r="22" s="148" customFormat="true" ht="15.95" hidden="false" customHeight="true" outlineLevel="0" collapsed="false">
      <c r="A22" s="152"/>
      <c r="B22" s="152" t="s">
        <v>589</v>
      </c>
      <c r="C22" s="153" t="s">
        <v>590</v>
      </c>
      <c r="D22" s="149" t="s">
        <v>591</v>
      </c>
      <c r="E22" s="149"/>
      <c r="F22" s="151" t="s">
        <v>212</v>
      </c>
    </row>
    <row r="23" s="156" customFormat="true" ht="18.75" hidden="false" customHeight="true" outlineLevel="0" collapsed="false">
      <c r="A23" s="149" t="s">
        <v>592</v>
      </c>
      <c r="B23" s="149"/>
      <c r="C23" s="155" t="s">
        <v>593</v>
      </c>
      <c r="D23" s="152"/>
      <c r="E23" s="152" t="s">
        <v>594</v>
      </c>
      <c r="F23" s="154" t="s">
        <v>595</v>
      </c>
    </row>
    <row r="24" s="148" customFormat="true" ht="15.95" hidden="false" customHeight="true" outlineLevel="0" collapsed="false">
      <c r="A24" s="152"/>
      <c r="B24" s="152" t="s">
        <v>596</v>
      </c>
      <c r="C24" s="153" t="s">
        <v>597</v>
      </c>
      <c r="D24" s="152"/>
      <c r="E24" s="152" t="s">
        <v>598</v>
      </c>
      <c r="F24" s="154" t="s">
        <v>599</v>
      </c>
    </row>
    <row r="25" s="148" customFormat="true" ht="15.95" hidden="false" customHeight="true" outlineLevel="0" collapsed="false">
      <c r="A25" s="152"/>
      <c r="B25" s="152" t="s">
        <v>600</v>
      </c>
      <c r="C25" s="153" t="s">
        <v>601</v>
      </c>
      <c r="D25" s="149" t="s">
        <v>602</v>
      </c>
      <c r="E25" s="149"/>
      <c r="F25" s="151" t="s">
        <v>603</v>
      </c>
    </row>
    <row r="26" s="148" customFormat="true" ht="15.95" hidden="false" customHeight="true" outlineLevel="0" collapsed="false">
      <c r="A26" s="152"/>
      <c r="B26" s="152" t="s">
        <v>604</v>
      </c>
      <c r="C26" s="153" t="s">
        <v>605</v>
      </c>
      <c r="D26" s="152"/>
      <c r="E26" s="152" t="s">
        <v>606</v>
      </c>
      <c r="F26" s="154" t="s">
        <v>607</v>
      </c>
    </row>
    <row r="27" s="148" customFormat="true" ht="15.95" hidden="false" customHeight="true" outlineLevel="0" collapsed="false">
      <c r="A27" s="152"/>
      <c r="B27" s="152" t="s">
        <v>608</v>
      </c>
      <c r="C27" s="153" t="s">
        <v>609</v>
      </c>
      <c r="D27" s="152"/>
      <c r="E27" s="152" t="s">
        <v>610</v>
      </c>
      <c r="F27" s="154" t="s">
        <v>611</v>
      </c>
    </row>
    <row r="28" s="148" customFormat="true" ht="15.95" hidden="false" customHeight="true" outlineLevel="0" collapsed="false">
      <c r="A28" s="152"/>
      <c r="B28" s="152" t="s">
        <v>612</v>
      </c>
      <c r="C28" s="153" t="s">
        <v>613</v>
      </c>
      <c r="D28" s="149" t="s">
        <v>614</v>
      </c>
      <c r="E28" s="149"/>
      <c r="F28" s="151" t="s">
        <v>615</v>
      </c>
    </row>
    <row r="29" s="148" customFormat="true" ht="15.95" hidden="false" customHeight="true" outlineLevel="0" collapsed="false">
      <c r="A29" s="152"/>
      <c r="B29" s="152" t="s">
        <v>616</v>
      </c>
      <c r="C29" s="153" t="s">
        <v>617</v>
      </c>
      <c r="D29" s="152"/>
      <c r="E29" s="152" t="s">
        <v>618</v>
      </c>
      <c r="F29" s="154" t="s">
        <v>619</v>
      </c>
    </row>
    <row r="30" s="156" customFormat="true" ht="18.75" hidden="false" customHeight="true" outlineLevel="0" collapsed="false">
      <c r="A30" s="149" t="s">
        <v>620</v>
      </c>
      <c r="B30" s="149"/>
      <c r="C30" s="155" t="s">
        <v>204</v>
      </c>
      <c r="D30" s="152"/>
      <c r="E30" s="152" t="s">
        <v>621</v>
      </c>
      <c r="F30" s="154" t="s">
        <v>622</v>
      </c>
    </row>
    <row r="31" s="148" customFormat="true" ht="15.95" hidden="false" customHeight="true" outlineLevel="0" collapsed="false">
      <c r="A31" s="152"/>
      <c r="B31" s="152" t="s">
        <v>623</v>
      </c>
      <c r="C31" s="153" t="s">
        <v>624</v>
      </c>
      <c r="D31" s="149" t="s">
        <v>625</v>
      </c>
      <c r="E31" s="149"/>
      <c r="F31" s="151" t="s">
        <v>215</v>
      </c>
    </row>
    <row r="32" s="148" customFormat="true" ht="15.95" hidden="false" customHeight="true" outlineLevel="0" collapsed="false">
      <c r="A32" s="152"/>
      <c r="B32" s="152" t="s">
        <v>626</v>
      </c>
      <c r="C32" s="153" t="s">
        <v>627</v>
      </c>
      <c r="D32" s="152"/>
      <c r="E32" s="152" t="s">
        <v>628</v>
      </c>
      <c r="F32" s="154" t="s">
        <v>629</v>
      </c>
    </row>
    <row r="33" s="148" customFormat="true" ht="15.95" hidden="false" customHeight="true" outlineLevel="0" collapsed="false">
      <c r="A33" s="152"/>
      <c r="B33" s="152" t="s">
        <v>630</v>
      </c>
      <c r="C33" s="153" t="s">
        <v>631</v>
      </c>
      <c r="D33" s="152"/>
      <c r="E33" s="152" t="s">
        <v>632</v>
      </c>
      <c r="F33" s="154" t="s">
        <v>633</v>
      </c>
    </row>
    <row r="34" s="148" customFormat="true" ht="15.95" hidden="false" customHeight="true" outlineLevel="0" collapsed="false">
      <c r="A34" s="152"/>
      <c r="B34" s="152" t="s">
        <v>634</v>
      </c>
      <c r="C34" s="153" t="s">
        <v>635</v>
      </c>
      <c r="D34" s="149" t="s">
        <v>636</v>
      </c>
      <c r="E34" s="149"/>
      <c r="F34" s="151" t="s">
        <v>637</v>
      </c>
    </row>
    <row r="35" s="148" customFormat="true" ht="15.95" hidden="false" customHeight="true" outlineLevel="0" collapsed="false">
      <c r="A35" s="152"/>
      <c r="B35" s="152" t="s">
        <v>638</v>
      </c>
      <c r="C35" s="153" t="s">
        <v>639</v>
      </c>
      <c r="D35" s="152"/>
      <c r="E35" s="152" t="s">
        <v>640</v>
      </c>
      <c r="F35" s="154" t="s">
        <v>641</v>
      </c>
    </row>
    <row r="36" s="148" customFormat="true" ht="15.95" hidden="false" customHeight="true" outlineLevel="0" collapsed="false">
      <c r="A36" s="152"/>
      <c r="B36" s="152" t="s">
        <v>642</v>
      </c>
      <c r="C36" s="153" t="s">
        <v>643</v>
      </c>
      <c r="D36" s="152"/>
      <c r="E36" s="152" t="s">
        <v>644</v>
      </c>
      <c r="F36" s="154" t="s">
        <v>645</v>
      </c>
    </row>
    <row r="37" s="148" customFormat="true" ht="15.95" hidden="false" customHeight="true" outlineLevel="0" collapsed="false">
      <c r="A37" s="152"/>
      <c r="B37" s="152" t="s">
        <v>646</v>
      </c>
      <c r="C37" s="153" t="s">
        <v>647</v>
      </c>
      <c r="D37" s="149" t="s">
        <v>648</v>
      </c>
      <c r="E37" s="149"/>
      <c r="F37" s="151" t="s">
        <v>649</v>
      </c>
    </row>
    <row r="38" s="148" customFormat="true" ht="15.95" hidden="false" customHeight="true" outlineLevel="0" collapsed="false">
      <c r="A38" s="152"/>
      <c r="B38" s="152" t="s">
        <v>650</v>
      </c>
      <c r="C38" s="153" t="s">
        <v>651</v>
      </c>
      <c r="D38" s="152"/>
      <c r="E38" s="152" t="s">
        <v>652</v>
      </c>
      <c r="F38" s="154" t="s">
        <v>653</v>
      </c>
    </row>
    <row r="39" s="148" customFormat="true" ht="15.95" hidden="false" customHeight="true" outlineLevel="0" collapsed="false">
      <c r="A39" s="152"/>
      <c r="B39" s="152" t="s">
        <v>654</v>
      </c>
      <c r="C39" s="153" t="s">
        <v>655</v>
      </c>
      <c r="D39" s="152"/>
      <c r="E39" s="152" t="s">
        <v>656</v>
      </c>
      <c r="F39" s="154" t="s">
        <v>657</v>
      </c>
    </row>
    <row r="40" s="156" customFormat="true" ht="18.75" hidden="false" customHeight="true" outlineLevel="0" collapsed="false">
      <c r="A40" s="149" t="s">
        <v>658</v>
      </c>
      <c r="B40" s="149"/>
      <c r="C40" s="155" t="s">
        <v>659</v>
      </c>
      <c r="D40" s="152"/>
      <c r="E40" s="152" t="s">
        <v>660</v>
      </c>
      <c r="F40" s="154" t="s">
        <v>661</v>
      </c>
    </row>
    <row r="41" s="148" customFormat="true" ht="15.95" hidden="false" customHeight="true" outlineLevel="0" collapsed="false">
      <c r="A41" s="152"/>
      <c r="B41" s="152" t="s">
        <v>662</v>
      </c>
      <c r="C41" s="153" t="s">
        <v>663</v>
      </c>
      <c r="D41" s="152"/>
      <c r="E41" s="152" t="s">
        <v>664</v>
      </c>
      <c r="F41" s="154" t="s">
        <v>665</v>
      </c>
    </row>
    <row r="42" s="148" customFormat="true" ht="15.95" hidden="false" customHeight="true" outlineLevel="0" collapsed="false">
      <c r="A42" s="152"/>
      <c r="B42" s="152" t="s">
        <v>666</v>
      </c>
      <c r="C42" s="153" t="s">
        <v>667</v>
      </c>
      <c r="D42" s="152"/>
      <c r="E42" s="152" t="s">
        <v>668</v>
      </c>
      <c r="F42" s="154" t="s">
        <v>669</v>
      </c>
    </row>
    <row r="43" s="148" customFormat="true" ht="15.95" hidden="false" customHeight="true" outlineLevel="0" collapsed="false">
      <c r="A43" s="152"/>
      <c r="B43" s="152" t="s">
        <v>670</v>
      </c>
      <c r="C43" s="153" t="s">
        <v>671</v>
      </c>
      <c r="D43" s="149" t="s">
        <v>672</v>
      </c>
      <c r="E43" s="149"/>
      <c r="F43" s="151" t="s">
        <v>218</v>
      </c>
    </row>
    <row r="44" s="156" customFormat="true" ht="18.75" hidden="false" customHeight="true" outlineLevel="0" collapsed="false">
      <c r="A44" s="149" t="s">
        <v>673</v>
      </c>
      <c r="B44" s="149"/>
      <c r="C44" s="155" t="s">
        <v>674</v>
      </c>
      <c r="D44" s="152"/>
      <c r="E44" s="152" t="s">
        <v>675</v>
      </c>
      <c r="F44" s="154" t="s">
        <v>218</v>
      </c>
    </row>
    <row r="45" s="148" customFormat="true" ht="15.95" hidden="false" customHeight="true" outlineLevel="0" collapsed="false">
      <c r="A45" s="152"/>
      <c r="B45" s="152" t="s">
        <v>676</v>
      </c>
      <c r="C45" s="153" t="s">
        <v>677</v>
      </c>
      <c r="D45" s="149" t="s">
        <v>678</v>
      </c>
      <c r="E45" s="149"/>
      <c r="F45" s="151" t="s">
        <v>679</v>
      </c>
    </row>
    <row r="46" s="148" customFormat="true" ht="15.95" hidden="false" customHeight="true" outlineLevel="0" collapsed="false">
      <c r="A46" s="152"/>
      <c r="B46" s="152" t="s">
        <v>680</v>
      </c>
      <c r="C46" s="153" t="s">
        <v>681</v>
      </c>
      <c r="D46" s="152"/>
      <c r="E46" s="152" t="s">
        <v>682</v>
      </c>
      <c r="F46" s="154" t="s">
        <v>683</v>
      </c>
    </row>
    <row r="47" s="148" customFormat="true" ht="15.95" hidden="false" customHeight="true" outlineLevel="0" collapsed="false">
      <c r="A47" s="152"/>
      <c r="B47" s="152" t="s">
        <v>684</v>
      </c>
      <c r="C47" s="153" t="s">
        <v>685</v>
      </c>
      <c r="D47" s="152"/>
      <c r="E47" s="152" t="s">
        <v>686</v>
      </c>
      <c r="F47" s="154" t="s">
        <v>687</v>
      </c>
    </row>
    <row r="48" s="156" customFormat="true" ht="18.75" hidden="false" customHeight="true" outlineLevel="0" collapsed="false">
      <c r="A48" s="149" t="s">
        <v>688</v>
      </c>
      <c r="B48" s="149"/>
      <c r="C48" s="155" t="s">
        <v>689</v>
      </c>
      <c r="D48" s="149" t="s">
        <v>690</v>
      </c>
      <c r="E48" s="149"/>
      <c r="F48" s="151" t="s">
        <v>691</v>
      </c>
    </row>
    <row r="49" s="148" customFormat="true" ht="15.95" hidden="false" customHeight="true" outlineLevel="0" collapsed="false">
      <c r="A49" s="152"/>
      <c r="B49" s="152" t="s">
        <v>692</v>
      </c>
      <c r="C49" s="153" t="s">
        <v>693</v>
      </c>
      <c r="D49" s="152"/>
      <c r="E49" s="152" t="s">
        <v>694</v>
      </c>
      <c r="F49" s="154" t="s">
        <v>695</v>
      </c>
    </row>
    <row r="50" s="148" customFormat="true" ht="15.95" hidden="false" customHeight="true" outlineLevel="0" collapsed="false">
      <c r="A50" s="152"/>
      <c r="B50" s="152" t="s">
        <v>696</v>
      </c>
      <c r="C50" s="153" t="s">
        <v>697</v>
      </c>
    </row>
    <row r="51" s="148" customFormat="true" ht="15.95" hidden="false" customHeight="true" outlineLevel="0" collapsed="false">
      <c r="A51" s="152"/>
      <c r="B51" s="152" t="s">
        <v>698</v>
      </c>
      <c r="C51" s="153" t="s">
        <v>699</v>
      </c>
    </row>
    <row r="52" s="148" customFormat="true" ht="15.95" hidden="false" customHeight="true" outlineLevel="0" collapsed="false">
      <c r="A52" s="152"/>
      <c r="B52" s="152" t="s">
        <v>700</v>
      </c>
      <c r="C52" s="153" t="s">
        <v>701</v>
      </c>
    </row>
    <row r="53" s="156" customFormat="true" ht="18.75" hidden="false" customHeight="true" outlineLevel="0" collapsed="false">
      <c r="A53" s="149" t="s">
        <v>702</v>
      </c>
      <c r="B53" s="149"/>
      <c r="C53" s="155" t="s">
        <v>208</v>
      </c>
    </row>
    <row r="54" s="148" customFormat="true" ht="15.95" hidden="false" customHeight="true" outlineLevel="0" collapsed="false">
      <c r="A54" s="152"/>
      <c r="B54" s="152" t="s">
        <v>703</v>
      </c>
      <c r="C54" s="153" t="s">
        <v>704</v>
      </c>
    </row>
    <row r="55" s="148" customFormat="true" ht="15.95" hidden="false" customHeight="true" outlineLevel="0" collapsed="false">
      <c r="A55" s="152"/>
      <c r="B55" s="152" t="s">
        <v>705</v>
      </c>
      <c r="C55" s="153" t="s">
        <v>706</v>
      </c>
    </row>
    <row r="56" s="148" customFormat="true" ht="15.95" hidden="false" customHeight="true" outlineLevel="0" collapsed="false">
      <c r="A56" s="152"/>
      <c r="B56" s="152" t="s">
        <v>707</v>
      </c>
      <c r="C56" s="153" t="s">
        <v>708</v>
      </c>
    </row>
    <row r="57" s="148" customFormat="true" ht="15.95" hidden="false" customHeight="true" outlineLevel="0" collapsed="false">
      <c r="A57" s="152"/>
      <c r="B57" s="152" t="s">
        <v>709</v>
      </c>
      <c r="C57" s="153" t="s">
        <v>710</v>
      </c>
    </row>
    <row r="58" s="148" customFormat="true" ht="15.95" hidden="false" customHeight="true" outlineLevel="0" collapsed="false">
      <c r="A58" s="152"/>
      <c r="B58" s="152" t="s">
        <v>711</v>
      </c>
      <c r="C58" s="153" t="s">
        <v>712</v>
      </c>
    </row>
    <row r="59" s="148" customFormat="true" ht="15.95" hidden="false" customHeight="true" outlineLevel="0" collapsed="false">
      <c r="A59" s="152"/>
      <c r="B59" s="152" t="s">
        <v>713</v>
      </c>
      <c r="C59" s="153" t="s">
        <v>714</v>
      </c>
    </row>
    <row r="60" s="148" customFormat="true" ht="15.95" hidden="false" customHeight="true" outlineLevel="0" collapsed="false">
      <c r="A60" s="152"/>
      <c r="B60" s="152" t="s">
        <v>715</v>
      </c>
      <c r="C60" s="153" t="s">
        <v>716</v>
      </c>
    </row>
    <row r="61" s="156" customFormat="true" ht="18.75" hidden="false" customHeight="true" outlineLevel="0" collapsed="false">
      <c r="A61" s="149" t="s">
        <v>717</v>
      </c>
      <c r="B61" s="149"/>
      <c r="C61" s="155" t="s">
        <v>718</v>
      </c>
    </row>
    <row r="62" s="148" customFormat="true" ht="15.95" hidden="false" customHeight="true" outlineLevel="0" collapsed="false">
      <c r="A62" s="152"/>
      <c r="B62" s="152" t="s">
        <v>719</v>
      </c>
      <c r="C62" s="153" t="s">
        <v>720</v>
      </c>
    </row>
    <row r="63" s="148" customFormat="true" ht="15.95" hidden="false" customHeight="true" outlineLevel="0" collapsed="false">
      <c r="A63" s="152"/>
      <c r="B63" s="152" t="s">
        <v>721</v>
      </c>
      <c r="C63" s="153" t="s">
        <v>722</v>
      </c>
    </row>
    <row r="64" s="148" customFormat="true" ht="15.95" hidden="false" customHeight="true" outlineLevel="0" collapsed="false">
      <c r="A64" s="152"/>
      <c r="B64" s="152" t="s">
        <v>723</v>
      </c>
      <c r="C64" s="153" t="s">
        <v>724</v>
      </c>
    </row>
    <row r="65" s="156" customFormat="true" ht="18.75" hidden="false" customHeight="true" outlineLevel="0" collapsed="false"/>
    <row r="66" s="148" customFormat="true" ht="15.95" hidden="false" customHeight="true" outlineLevel="0" collapsed="false"/>
    <row r="67" s="148" customFormat="true" ht="15.95" hidden="false" customHeight="true" outlineLevel="0" collapsed="false"/>
    <row r="68" s="148" customFormat="true" ht="15.95" hidden="false" customHeight="true" outlineLevel="0" collapsed="false"/>
    <row r="69" s="148" customFormat="true" ht="15.95" hidden="false" customHeight="true" outlineLevel="0" collapsed="false"/>
    <row r="70" s="148" customFormat="true" ht="15.95" hidden="false" customHeight="true" outlineLevel="0" collapsed="false"/>
    <row r="71" s="156" customFormat="true" ht="18.75" hidden="false" customHeight="true" outlineLevel="0" collapsed="false"/>
    <row r="72" s="148" customFormat="true" ht="15.95" hidden="false" customHeight="true" outlineLevel="0" collapsed="false"/>
    <row r="73" s="148" customFormat="true" ht="15.95" hidden="false" customHeight="true" outlineLevel="0" collapsed="false"/>
    <row r="74" s="148" customFormat="true" ht="15.95" hidden="false" customHeight="true" outlineLevel="0" collapsed="false"/>
    <row r="75" s="148" customFormat="true" ht="15.95" hidden="false" customHeight="true" outlineLevel="0" collapsed="false"/>
    <row r="76" s="148" customFormat="true" ht="15.95" hidden="false" customHeight="true" outlineLevel="0" collapsed="false"/>
    <row r="77" s="148" customFormat="true" ht="15.95" hidden="false" customHeight="true" outlineLevel="0" collapsed="false"/>
    <row r="78" s="148" customFormat="true" ht="15.95" hidden="false" customHeight="true" outlineLevel="0" collapsed="false"/>
    <row r="79" s="148" customFormat="true" ht="15.95" hidden="false" customHeight="true" outlineLevel="0" collapsed="false"/>
    <row r="80" s="156" customFormat="true" ht="18.75" hidden="false" customHeight="true" outlineLevel="0" collapsed="false"/>
    <row r="81" s="148" customFormat="true" ht="15.95" hidden="false" customHeight="true" outlineLevel="0" collapsed="false"/>
    <row r="82" s="148" customFormat="true" ht="15.95" hidden="false" customHeight="true" outlineLevel="0" collapsed="false"/>
    <row r="83" s="156" customFormat="true" ht="18.75" hidden="false" customHeight="true" outlineLevel="0" collapsed="false"/>
    <row r="84" s="148" customFormat="true" ht="15.95" hidden="false" customHeight="true" outlineLevel="0" collapsed="false"/>
    <row r="85" s="148" customFormat="true" ht="15.95" hidden="false" customHeight="true" outlineLevel="0" collapsed="false"/>
    <row r="86" s="156" customFormat="true" ht="18.75" hidden="false" customHeight="true" outlineLevel="0" collapsed="false"/>
    <row r="87" s="148" customFormat="true" ht="15.95" hidden="false" customHeight="true" outlineLevel="0" collapsed="false"/>
    <row r="88" s="148" customFormat="true" ht="15.95" hidden="false" customHeight="true" outlineLevel="0" collapsed="false"/>
    <row r="89" s="156" customFormat="true" ht="18.75" hidden="false" customHeight="true" outlineLevel="0" collapsed="false"/>
    <row r="90" s="148" customFormat="true" ht="15.95" hidden="false" customHeight="true" outlineLevel="0" collapsed="false"/>
    <row r="91" s="148" customFormat="true" ht="15.95" hidden="false" customHeight="true" outlineLevel="0" collapsed="false"/>
    <row r="92" s="156" customFormat="true" ht="18.75" hidden="false" customHeight="true" outlineLevel="0" collapsed="false"/>
    <row r="93" s="148" customFormat="true" ht="15.95" hidden="false" customHeight="true" outlineLevel="0" collapsed="false"/>
    <row r="94" s="148" customFormat="true" ht="15.95" hidden="false" customHeight="true" outlineLevel="0" collapsed="false"/>
    <row r="95" s="156" customFormat="true" ht="18.75" hidden="false" customHeight="true" outlineLevel="0" collapsed="false"/>
    <row r="96" s="148" customFormat="true" ht="15.95" hidden="false" customHeight="true" outlineLevel="0" collapsed="false"/>
    <row r="97" s="148" customFormat="true" ht="15.95" hidden="false" customHeight="true" outlineLevel="0" collapsed="false"/>
    <row r="98" s="148" customFormat="true" ht="15.95" hidden="false" customHeight="true" outlineLevel="0" collapsed="false"/>
    <row r="99" s="148" customFormat="true" ht="15.95" hidden="false" customHeight="true" outlineLevel="0" collapsed="false"/>
    <row r="100" s="148" customFormat="true" ht="15.95" hidden="false" customHeight="true" outlineLevel="0" collapsed="false"/>
    <row r="101" s="156" customFormat="true" ht="18.75" hidden="false" customHeight="true" outlineLevel="0" collapsed="false"/>
    <row r="102" s="148" customFormat="true" ht="15.95" hidden="false" customHeight="true" outlineLevel="0" collapsed="false"/>
    <row r="103" s="156" customFormat="true" ht="18.75" hidden="false" customHeight="true" outlineLevel="0" collapsed="false"/>
    <row r="104" s="148" customFormat="true" ht="14.45" hidden="false" customHeight="true" outlineLevel="0" collapsed="false"/>
    <row r="105" s="148" customFormat="true" ht="15.95" hidden="false" customHeight="true" outlineLevel="0" collapsed="false"/>
    <row r="106" s="156" customFormat="true" ht="18.75" hidden="false" customHeight="true" outlineLevel="0" collapsed="false"/>
    <row r="107" s="148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5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6</v>
      </c>
    </row>
    <row r="5" s="36" customFormat="true" ht="15.75" hidden="false" customHeight="true" outlineLevel="0" collapsed="false">
      <c r="A5" s="157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0.71"/>
    <col collapsed="false" customWidth="true" hidden="false" outlineLevel="0" max="10" min="10" style="57" width="10.71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165</v>
      </c>
      <c r="B5" s="64" t="n">
        <v>2010</v>
      </c>
      <c r="C5" s="64"/>
      <c r="D5" s="64"/>
      <c r="E5" s="64" t="n">
        <v>2011</v>
      </c>
      <c r="F5" s="64"/>
      <c r="G5" s="64"/>
      <c r="H5" s="65" t="n">
        <v>2012</v>
      </c>
      <c r="I5" s="65"/>
      <c r="J5" s="65"/>
    </row>
    <row r="6" s="66" customFormat="true" ht="30" hidden="false" customHeight="true" outlineLevel="0" collapsed="false">
      <c r="A6" s="63"/>
      <c r="B6" s="64" t="s">
        <v>166</v>
      </c>
      <c r="C6" s="64" t="s">
        <v>167</v>
      </c>
      <c r="D6" s="64"/>
      <c r="E6" s="64" t="s">
        <v>166</v>
      </c>
      <c r="F6" s="64" t="s">
        <v>167</v>
      </c>
      <c r="G6" s="64"/>
      <c r="H6" s="64" t="s">
        <v>166</v>
      </c>
      <c r="I6" s="65" t="s">
        <v>167</v>
      </c>
      <c r="J6" s="65"/>
    </row>
    <row r="7" s="66" customFormat="true" ht="18" hidden="false" customHeight="true" outlineLevel="0" collapsed="false">
      <c r="A7" s="63"/>
      <c r="B7" s="64"/>
      <c r="C7" s="64" t="s">
        <v>168</v>
      </c>
      <c r="D7" s="64" t="s">
        <v>169</v>
      </c>
      <c r="E7" s="64"/>
      <c r="F7" s="64" t="s">
        <v>168</v>
      </c>
      <c r="G7" s="64" t="s">
        <v>169</v>
      </c>
      <c r="H7" s="64"/>
      <c r="I7" s="64" t="s">
        <v>168</v>
      </c>
      <c r="J7" s="65" t="s">
        <v>169</v>
      </c>
    </row>
    <row r="8" customFormat="false" ht="18.75" hidden="false" customHeight="true" outlineLevel="0" collapsed="false">
      <c r="A8" s="66"/>
      <c r="B8" s="67" t="s">
        <v>170</v>
      </c>
      <c r="C8" s="68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69" t="s">
        <v>171</v>
      </c>
      <c r="B9" s="70" t="n">
        <v>20324.4</v>
      </c>
      <c r="C9" s="70" t="n">
        <v>1392.1</v>
      </c>
      <c r="D9" s="71" t="n">
        <v>7.4</v>
      </c>
      <c r="E9" s="70" t="n">
        <v>20192.2</v>
      </c>
      <c r="F9" s="72" t="n">
        <v>-132.1</v>
      </c>
      <c r="G9" s="71" t="n">
        <v>-0.7</v>
      </c>
      <c r="H9" s="70" t="n">
        <v>19616.5</v>
      </c>
      <c r="I9" s="70" t="n">
        <v>-575.7</v>
      </c>
      <c r="J9" s="71" t="n">
        <v>-2.9</v>
      </c>
    </row>
    <row r="10" s="66" customFormat="true" ht="13.5" hidden="false" customHeight="true" outlineLevel="0" collapsed="false">
      <c r="A10" s="69" t="s">
        <v>172</v>
      </c>
      <c r="B10" s="70" t="n">
        <v>42383.7</v>
      </c>
      <c r="C10" s="70" t="n">
        <v>-3920.3</v>
      </c>
      <c r="D10" s="71" t="n">
        <v>-8.5</v>
      </c>
      <c r="E10" s="70" t="n">
        <v>40855.7</v>
      </c>
      <c r="F10" s="72" t="n">
        <v>-1527.9</v>
      </c>
      <c r="G10" s="71" t="n">
        <v>-3.6</v>
      </c>
      <c r="H10" s="70" t="n">
        <v>43364.3</v>
      </c>
      <c r="I10" s="70" t="n">
        <v>2508.5</v>
      </c>
      <c r="J10" s="71" t="n">
        <v>6.1</v>
      </c>
    </row>
    <row r="11" s="66" customFormat="true" ht="13.5" hidden="false" customHeight="true" outlineLevel="0" collapsed="false">
      <c r="A11" s="69" t="s">
        <v>173</v>
      </c>
      <c r="B11" s="70" t="n">
        <v>25961.3</v>
      </c>
      <c r="C11" s="70" t="n">
        <v>4592.8</v>
      </c>
      <c r="D11" s="71" t="n">
        <v>21.5</v>
      </c>
      <c r="E11" s="70" t="n">
        <v>28870</v>
      </c>
      <c r="F11" s="72" t="n">
        <v>2908.7</v>
      </c>
      <c r="G11" s="71" t="n">
        <v>11.2</v>
      </c>
      <c r="H11" s="70" t="n">
        <v>29655.7</v>
      </c>
      <c r="I11" s="70" t="n">
        <v>785.7</v>
      </c>
      <c r="J11" s="71" t="n">
        <v>2.7</v>
      </c>
    </row>
    <row r="12" s="66" customFormat="true" ht="13.5" hidden="false" customHeight="true" outlineLevel="0" collapsed="false">
      <c r="A12" s="69" t="s">
        <v>174</v>
      </c>
      <c r="B12" s="70" t="n">
        <v>20043.1</v>
      </c>
      <c r="C12" s="70" t="n">
        <v>939.4</v>
      </c>
      <c r="D12" s="71" t="n">
        <v>4.9</v>
      </c>
      <c r="E12" s="70" t="n">
        <v>20933.6</v>
      </c>
      <c r="F12" s="72" t="n">
        <v>890.6</v>
      </c>
      <c r="G12" s="71" t="n">
        <v>4.4</v>
      </c>
      <c r="H12" s="70" t="n">
        <v>21230.8</v>
      </c>
      <c r="I12" s="70" t="n">
        <v>297.2</v>
      </c>
      <c r="J12" s="71" t="n">
        <v>1.4</v>
      </c>
    </row>
    <row r="13" s="66" customFormat="true" ht="13.5" hidden="false" customHeight="true" outlineLevel="0" collapsed="false">
      <c r="A13" s="69" t="s">
        <v>175</v>
      </c>
      <c r="B13" s="70" t="n">
        <v>4409.9</v>
      </c>
      <c r="C13" s="70" t="n">
        <v>680.1</v>
      </c>
      <c r="D13" s="71" t="n">
        <v>18.2</v>
      </c>
      <c r="E13" s="70" t="n">
        <v>4986.3</v>
      </c>
      <c r="F13" s="72" t="n">
        <v>576.4</v>
      </c>
      <c r="G13" s="71" t="n">
        <v>13.1</v>
      </c>
      <c r="H13" s="70" t="n">
        <v>4908.2</v>
      </c>
      <c r="I13" s="70" t="n">
        <v>-78</v>
      </c>
      <c r="J13" s="71" t="n">
        <v>-1.6</v>
      </c>
    </row>
    <row r="14" s="66" customFormat="true" ht="13.5" hidden="false" customHeight="true" outlineLevel="0" collapsed="false">
      <c r="A14" s="69" t="s">
        <v>176</v>
      </c>
      <c r="B14" s="70" t="n">
        <v>18523.6</v>
      </c>
      <c r="C14" s="70" t="n">
        <v>1411</v>
      </c>
      <c r="D14" s="71" t="n">
        <v>8.2</v>
      </c>
      <c r="E14" s="70" t="n">
        <v>16607.4</v>
      </c>
      <c r="F14" s="72" t="n">
        <v>-1916.2</v>
      </c>
      <c r="G14" s="71" t="n">
        <v>-10.3</v>
      </c>
      <c r="H14" s="70" t="n">
        <v>17293.4</v>
      </c>
      <c r="I14" s="70" t="n">
        <v>685.9</v>
      </c>
      <c r="J14" s="71" t="n">
        <v>4.1</v>
      </c>
    </row>
    <row r="15" s="66" customFormat="true" ht="13.5" hidden="false" customHeight="true" outlineLevel="0" collapsed="false">
      <c r="A15" s="69" t="s">
        <v>177</v>
      </c>
      <c r="B15" s="70" t="n">
        <v>14757.5</v>
      </c>
      <c r="C15" s="70" t="n">
        <v>-3511.9</v>
      </c>
      <c r="D15" s="71" t="n">
        <v>-19.2</v>
      </c>
      <c r="E15" s="70" t="n">
        <v>14811.3</v>
      </c>
      <c r="F15" s="72" t="n">
        <v>53.7</v>
      </c>
      <c r="G15" s="71" t="n">
        <v>0.4</v>
      </c>
      <c r="H15" s="70" t="n">
        <v>13999.3</v>
      </c>
      <c r="I15" s="70" t="n">
        <v>-812</v>
      </c>
      <c r="J15" s="71" t="n">
        <v>-5.5</v>
      </c>
    </row>
    <row r="16" s="66" customFormat="true" ht="13.5" hidden="false" customHeight="true" outlineLevel="0" collapsed="false">
      <c r="A16" s="69" t="s">
        <v>178</v>
      </c>
      <c r="B16" s="70" t="n">
        <v>26590.8</v>
      </c>
      <c r="C16" s="70" t="n">
        <v>2111.3</v>
      </c>
      <c r="D16" s="71" t="n">
        <v>8.6</v>
      </c>
      <c r="E16" s="70" t="n">
        <v>27836.7</v>
      </c>
      <c r="F16" s="72" t="n">
        <v>1245.9</v>
      </c>
      <c r="G16" s="71" t="n">
        <v>4.7</v>
      </c>
      <c r="H16" s="70" t="n">
        <v>27225.6</v>
      </c>
      <c r="I16" s="70" t="n">
        <v>-611.1</v>
      </c>
      <c r="J16" s="71" t="n">
        <v>-2.2</v>
      </c>
    </row>
    <row r="17" s="66" customFormat="true" ht="13.5" hidden="false" customHeight="true" outlineLevel="0" collapsed="false">
      <c r="A17" s="69" t="s">
        <v>179</v>
      </c>
      <c r="B17" s="70" t="n">
        <v>6104.4</v>
      </c>
      <c r="C17" s="70" t="n">
        <v>418.9</v>
      </c>
      <c r="D17" s="71" t="n">
        <v>7.4</v>
      </c>
      <c r="E17" s="70" t="n">
        <v>6914.6</v>
      </c>
      <c r="F17" s="72" t="n">
        <v>810.2</v>
      </c>
      <c r="G17" s="71" t="n">
        <v>13.3</v>
      </c>
      <c r="H17" s="70" t="n">
        <v>6319.6</v>
      </c>
      <c r="I17" s="70" t="n">
        <v>-595</v>
      </c>
      <c r="J17" s="71" t="n">
        <v>-8.6</v>
      </c>
    </row>
    <row r="18" s="66" customFormat="true" ht="13.5" hidden="false" customHeight="true" outlineLevel="0" collapsed="false">
      <c r="A18" s="69" t="s">
        <v>180</v>
      </c>
      <c r="B18" s="70" t="n">
        <v>16035.9</v>
      </c>
      <c r="C18" s="70" t="n">
        <v>1156.3</v>
      </c>
      <c r="D18" s="71" t="n">
        <v>7.8</v>
      </c>
      <c r="E18" s="70" t="n">
        <v>14989</v>
      </c>
      <c r="F18" s="72" t="n">
        <v>-1046.9</v>
      </c>
      <c r="G18" s="71" t="n">
        <v>-6.5</v>
      </c>
      <c r="H18" s="70" t="n">
        <v>14762.8</v>
      </c>
      <c r="I18" s="70" t="n">
        <v>-226.2</v>
      </c>
      <c r="J18" s="71" t="n">
        <v>-1.5</v>
      </c>
    </row>
    <row r="19" s="66" customFormat="true" ht="13.5" hidden="false" customHeight="true" outlineLevel="0" collapsed="false">
      <c r="A19" s="69" t="s">
        <v>181</v>
      </c>
      <c r="B19" s="70" t="n">
        <v>11953.8</v>
      </c>
      <c r="C19" s="70" t="n">
        <v>1400.4</v>
      </c>
      <c r="D19" s="71" t="n">
        <v>13.3</v>
      </c>
      <c r="E19" s="70" t="n">
        <v>14773.4</v>
      </c>
      <c r="F19" s="72" t="n">
        <v>2819.5</v>
      </c>
      <c r="G19" s="71" t="n">
        <v>23.6</v>
      </c>
      <c r="H19" s="70" t="n">
        <v>14724</v>
      </c>
      <c r="I19" s="70" t="n">
        <v>-49.4</v>
      </c>
      <c r="J19" s="71" t="n">
        <v>-0.3</v>
      </c>
    </row>
    <row r="20" s="66" customFormat="true" ht="13.5" hidden="false" customHeight="true" outlineLevel="0" collapsed="false">
      <c r="A20" s="69" t="s">
        <v>182</v>
      </c>
      <c r="B20" s="70" t="n">
        <v>11326.5</v>
      </c>
      <c r="C20" s="70" t="n">
        <v>2227</v>
      </c>
      <c r="D20" s="71" t="n">
        <v>24.5</v>
      </c>
      <c r="E20" s="70" t="n">
        <v>11904</v>
      </c>
      <c r="F20" s="72" t="n">
        <v>577.5</v>
      </c>
      <c r="G20" s="71" t="n">
        <v>5.1</v>
      </c>
      <c r="H20" s="70" t="n">
        <v>12119.8</v>
      </c>
      <c r="I20" s="70" t="n">
        <v>215.8</v>
      </c>
      <c r="J20" s="71" t="n">
        <v>1.8</v>
      </c>
    </row>
    <row r="21" s="66" customFormat="true" ht="13.5" hidden="false" customHeight="true" outlineLevel="0" collapsed="false">
      <c r="A21" s="69" t="s">
        <v>183</v>
      </c>
      <c r="B21" s="70" t="n">
        <v>3274.7</v>
      </c>
      <c r="C21" s="70" t="n">
        <v>162.5</v>
      </c>
      <c r="D21" s="71" t="n">
        <v>5.2</v>
      </c>
      <c r="E21" s="70" t="n">
        <v>7344.7</v>
      </c>
      <c r="F21" s="72" t="n">
        <v>4070</v>
      </c>
      <c r="G21" s="71" t="n">
        <v>124.3</v>
      </c>
      <c r="H21" s="70" t="n">
        <v>7411.3</v>
      </c>
      <c r="I21" s="70" t="n">
        <v>66.6</v>
      </c>
      <c r="J21" s="71" t="n">
        <v>0.9</v>
      </c>
    </row>
    <row r="22" s="66" customFormat="true" ht="13.5" hidden="false" customHeight="true" outlineLevel="0" collapsed="false">
      <c r="A22" s="69" t="s">
        <v>184</v>
      </c>
      <c r="B22" s="70" t="n">
        <v>5061.8</v>
      </c>
      <c r="C22" s="70" t="n">
        <v>293.5</v>
      </c>
      <c r="D22" s="71" t="n">
        <v>6.2</v>
      </c>
      <c r="E22" s="70" t="n">
        <v>5416.7</v>
      </c>
      <c r="F22" s="72" t="n">
        <v>354.9</v>
      </c>
      <c r="G22" s="71" t="n">
        <v>7</v>
      </c>
      <c r="H22" s="70" t="n">
        <v>6008.2</v>
      </c>
      <c r="I22" s="70" t="n">
        <v>591.5</v>
      </c>
      <c r="J22" s="71" t="n">
        <v>10.9</v>
      </c>
    </row>
    <row r="23" s="66" customFormat="true" ht="13.5" hidden="false" customHeight="true" outlineLevel="0" collapsed="false">
      <c r="A23" s="69" t="s">
        <v>185</v>
      </c>
      <c r="B23" s="70" t="s">
        <v>63</v>
      </c>
      <c r="C23" s="70" t="s">
        <v>63</v>
      </c>
      <c r="D23" s="71" t="s">
        <v>63</v>
      </c>
      <c r="E23" s="70" t="n">
        <v>4.6</v>
      </c>
      <c r="F23" s="72" t="n">
        <v>4.6</v>
      </c>
      <c r="G23" s="71" t="s">
        <v>63</v>
      </c>
      <c r="H23" s="70" t="n">
        <v>8.4</v>
      </c>
      <c r="I23" s="70" t="n">
        <v>3.8</v>
      </c>
      <c r="J23" s="71" t="n">
        <v>83.9</v>
      </c>
    </row>
    <row r="24" s="66" customFormat="true" ht="13.5" hidden="false" customHeight="true" outlineLevel="0" collapsed="false">
      <c r="A24" s="69" t="s">
        <v>186</v>
      </c>
      <c r="B24" s="70" t="n">
        <v>116.9</v>
      </c>
      <c r="C24" s="70" t="n">
        <v>-7.7</v>
      </c>
      <c r="D24" s="71" t="n">
        <v>-6.2</v>
      </c>
      <c r="E24" s="70" t="n">
        <v>158.9</v>
      </c>
      <c r="F24" s="72" t="n">
        <v>42.1</v>
      </c>
      <c r="G24" s="71" t="n">
        <v>36</v>
      </c>
      <c r="H24" s="70" t="n">
        <v>156.4</v>
      </c>
      <c r="I24" s="70" t="n">
        <v>-2.6</v>
      </c>
      <c r="J24" s="71" t="n">
        <v>-1.6</v>
      </c>
    </row>
    <row r="25" s="66" customFormat="true" ht="13.5" hidden="false" customHeight="true" outlineLevel="0" collapsed="false">
      <c r="A25" s="69" t="s">
        <v>187</v>
      </c>
      <c r="B25" s="70" t="n">
        <v>120.1</v>
      </c>
      <c r="C25" s="70" t="n">
        <v>-1.3</v>
      </c>
      <c r="D25" s="71" t="n">
        <v>-1</v>
      </c>
      <c r="E25" s="70" t="n">
        <v>155.8</v>
      </c>
      <c r="F25" s="72" t="n">
        <v>35.7</v>
      </c>
      <c r="G25" s="71" t="n">
        <v>29.7</v>
      </c>
      <c r="H25" s="70" t="n">
        <v>218.3</v>
      </c>
      <c r="I25" s="70" t="n">
        <v>62.6</v>
      </c>
      <c r="J25" s="71" t="n">
        <v>40.2</v>
      </c>
    </row>
    <row r="26" s="66" customFormat="true" ht="13.5" hidden="false" customHeight="true" outlineLevel="0" collapsed="false">
      <c r="A26" s="69" t="s">
        <v>188</v>
      </c>
      <c r="B26" s="70" t="s">
        <v>63</v>
      </c>
      <c r="C26" s="70" t="s">
        <v>63</v>
      </c>
      <c r="D26" s="71" t="s">
        <v>63</v>
      </c>
      <c r="E26" s="70" t="n">
        <v>819.2</v>
      </c>
      <c r="F26" s="72" t="n">
        <v>819.2</v>
      </c>
      <c r="G26" s="71" t="s">
        <v>63</v>
      </c>
      <c r="H26" s="70" t="n">
        <v>791.7</v>
      </c>
      <c r="I26" s="70" t="n">
        <v>-27.4</v>
      </c>
      <c r="J26" s="71" t="n">
        <v>-3.4</v>
      </c>
    </row>
    <row r="27" s="66" customFormat="true" ht="13.5" hidden="false" customHeight="true" outlineLevel="0" collapsed="false">
      <c r="A27" s="69" t="s">
        <v>189</v>
      </c>
      <c r="B27" s="70" t="n">
        <v>48965.1</v>
      </c>
      <c r="C27" s="70" t="n">
        <v>3746.2</v>
      </c>
      <c r="D27" s="71" t="n">
        <v>8.3</v>
      </c>
      <c r="E27" s="70" t="n">
        <v>58539.1</v>
      </c>
      <c r="F27" s="72" t="n">
        <v>9574</v>
      </c>
      <c r="G27" s="71" t="n">
        <v>19.6</v>
      </c>
      <c r="H27" s="70" t="n">
        <v>59561.2</v>
      </c>
      <c r="I27" s="70" t="n">
        <v>1022.1</v>
      </c>
      <c r="J27" s="71" t="n">
        <v>1.7</v>
      </c>
    </row>
    <row r="28" s="66" customFormat="true" ht="13.5" hidden="false" customHeight="true" outlineLevel="0" collapsed="false">
      <c r="A28" s="69" t="s">
        <v>190</v>
      </c>
      <c r="B28" s="70" t="s">
        <v>63</v>
      </c>
      <c r="C28" s="70" t="s">
        <v>63</v>
      </c>
      <c r="D28" s="71" t="s">
        <v>63</v>
      </c>
      <c r="E28" s="70" t="s">
        <v>63</v>
      </c>
      <c r="F28" s="72" t="s">
        <v>63</v>
      </c>
      <c r="G28" s="71" t="s">
        <v>63</v>
      </c>
      <c r="H28" s="70" t="s">
        <v>63</v>
      </c>
      <c r="I28" s="70" t="s">
        <v>63</v>
      </c>
      <c r="J28" s="71" t="s">
        <v>63</v>
      </c>
    </row>
    <row r="29" s="77" customFormat="true" ht="20.1" hidden="false" customHeight="true" outlineLevel="0" collapsed="false">
      <c r="A29" s="73" t="s">
        <v>191</v>
      </c>
      <c r="B29" s="74" t="n">
        <v>46375</v>
      </c>
      <c r="C29" s="74" t="n">
        <v>6826.1</v>
      </c>
      <c r="D29" s="75" t="n">
        <v>17.3</v>
      </c>
      <c r="E29" s="74" t="n">
        <v>54451.7</v>
      </c>
      <c r="F29" s="76" t="n">
        <v>8076.7</v>
      </c>
      <c r="G29" s="75" t="n">
        <v>17.4</v>
      </c>
      <c r="H29" s="74" t="n">
        <v>54343</v>
      </c>
      <c r="I29" s="74" t="n">
        <v>-108.7</v>
      </c>
      <c r="J29" s="75" t="n">
        <v>-0.2</v>
      </c>
    </row>
    <row r="30" s="77" customFormat="true" ht="17.25" hidden="false" customHeight="true" outlineLevel="0" collapsed="false">
      <c r="A30" s="78" t="s">
        <v>192</v>
      </c>
      <c r="B30" s="74" t="n">
        <v>275953.5</v>
      </c>
      <c r="C30" s="74" t="n">
        <v>13090.6</v>
      </c>
      <c r="D30" s="75" t="n">
        <v>5</v>
      </c>
      <c r="E30" s="74" t="n">
        <v>296113.3</v>
      </c>
      <c r="F30" s="76" t="n">
        <v>20159.9</v>
      </c>
      <c r="G30" s="75" t="n">
        <v>7.3</v>
      </c>
      <c r="H30" s="74" t="n">
        <v>299375.6</v>
      </c>
      <c r="I30" s="74" t="n">
        <v>3262.3</v>
      </c>
      <c r="J30" s="75" t="n">
        <v>1.1</v>
      </c>
    </row>
    <row r="31" customFormat="false" ht="18.75" hidden="false" customHeight="true" outlineLevel="0" collapsed="false">
      <c r="A31" s="66"/>
      <c r="B31" s="67" t="s">
        <v>193</v>
      </c>
      <c r="C31" s="66"/>
      <c r="D31" s="79"/>
      <c r="E31" s="66"/>
      <c r="F31" s="80"/>
      <c r="G31" s="79"/>
      <c r="H31" s="66"/>
      <c r="I31" s="66"/>
      <c r="J31" s="79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6" customFormat="true" ht="13.5" hidden="false" customHeight="true" outlineLevel="0" collapsed="false">
      <c r="A32" s="69" t="s">
        <v>171</v>
      </c>
      <c r="B32" s="70" t="n">
        <v>10827.5</v>
      </c>
      <c r="C32" s="70" t="n">
        <v>1960.8</v>
      </c>
      <c r="D32" s="71" t="n">
        <v>22.1</v>
      </c>
      <c r="E32" s="70" t="n">
        <v>12307.5</v>
      </c>
      <c r="F32" s="72" t="n">
        <v>1480</v>
      </c>
      <c r="G32" s="71" t="n">
        <v>13.7</v>
      </c>
      <c r="H32" s="70" t="n">
        <v>11612</v>
      </c>
      <c r="I32" s="70" t="n">
        <v>-695.5</v>
      </c>
      <c r="J32" s="71" t="n">
        <v>-5.7</v>
      </c>
    </row>
    <row r="33" s="66" customFormat="true" ht="13.5" hidden="false" customHeight="true" outlineLevel="0" collapsed="false">
      <c r="A33" s="69" t="s">
        <v>172</v>
      </c>
      <c r="B33" s="70" t="n">
        <v>41970.4</v>
      </c>
      <c r="C33" s="70" t="n">
        <v>-4172.2</v>
      </c>
      <c r="D33" s="71" t="n">
        <v>-9</v>
      </c>
      <c r="E33" s="70" t="n">
        <v>40309.8</v>
      </c>
      <c r="F33" s="72" t="n">
        <v>-1660.6</v>
      </c>
      <c r="G33" s="71" t="n">
        <v>-4</v>
      </c>
      <c r="H33" s="70" t="n">
        <v>43072.1</v>
      </c>
      <c r="I33" s="70" t="n">
        <v>2762.3</v>
      </c>
      <c r="J33" s="71" t="n">
        <v>6.9</v>
      </c>
    </row>
    <row r="34" s="66" customFormat="true" ht="13.5" hidden="false" customHeight="true" outlineLevel="0" collapsed="false">
      <c r="A34" s="69" t="s">
        <v>173</v>
      </c>
      <c r="B34" s="70" t="n">
        <v>23977.3</v>
      </c>
      <c r="C34" s="70" t="n">
        <v>4500.2</v>
      </c>
      <c r="D34" s="71" t="n">
        <v>23.1</v>
      </c>
      <c r="E34" s="70" t="n">
        <v>26641.6</v>
      </c>
      <c r="F34" s="72" t="n">
        <v>2664.3</v>
      </c>
      <c r="G34" s="71" t="n">
        <v>11.1</v>
      </c>
      <c r="H34" s="70" t="n">
        <v>27495.2</v>
      </c>
      <c r="I34" s="70" t="n">
        <v>853.5</v>
      </c>
      <c r="J34" s="71" t="n">
        <v>3.2</v>
      </c>
    </row>
    <row r="35" s="66" customFormat="true" ht="13.5" hidden="false" customHeight="true" outlineLevel="0" collapsed="false">
      <c r="A35" s="69" t="s">
        <v>174</v>
      </c>
      <c r="B35" s="70" t="n">
        <v>11273.5</v>
      </c>
      <c r="C35" s="70" t="n">
        <v>530.8</v>
      </c>
      <c r="D35" s="71" t="n">
        <v>4.9</v>
      </c>
      <c r="E35" s="70" t="n">
        <v>11349.1</v>
      </c>
      <c r="F35" s="72" t="n">
        <v>75.6</v>
      </c>
      <c r="G35" s="71" t="n">
        <v>0.7</v>
      </c>
      <c r="H35" s="70" t="n">
        <v>11371.6</v>
      </c>
      <c r="I35" s="70" t="n">
        <v>22.5</v>
      </c>
      <c r="J35" s="71" t="n">
        <v>0.2</v>
      </c>
    </row>
    <row r="36" s="66" customFormat="true" ht="13.5" hidden="false" customHeight="true" outlineLevel="0" collapsed="false">
      <c r="A36" s="69" t="s">
        <v>175</v>
      </c>
      <c r="B36" s="70" t="n">
        <v>3382.8</v>
      </c>
      <c r="C36" s="70" t="n">
        <v>610.9</v>
      </c>
      <c r="D36" s="71" t="n">
        <v>22</v>
      </c>
      <c r="E36" s="70" t="n">
        <v>3384.7</v>
      </c>
      <c r="F36" s="72" t="n">
        <v>1.9</v>
      </c>
      <c r="G36" s="71" t="n">
        <v>0.1</v>
      </c>
      <c r="H36" s="70" t="n">
        <v>3346.6</v>
      </c>
      <c r="I36" s="70" t="n">
        <v>-38.1</v>
      </c>
      <c r="J36" s="71" t="n">
        <v>-1.1</v>
      </c>
    </row>
    <row r="37" s="66" customFormat="true" ht="13.5" hidden="false" customHeight="true" outlineLevel="0" collapsed="false">
      <c r="A37" s="69" t="s">
        <v>176</v>
      </c>
      <c r="B37" s="70" t="n">
        <v>11464.4</v>
      </c>
      <c r="C37" s="70" t="n">
        <v>1347.4</v>
      </c>
      <c r="D37" s="71" t="n">
        <v>13.3</v>
      </c>
      <c r="E37" s="70" t="n">
        <v>9976.2</v>
      </c>
      <c r="F37" s="72" t="n">
        <v>-1488.2</v>
      </c>
      <c r="G37" s="71" t="n">
        <v>-13</v>
      </c>
      <c r="H37" s="70" t="n">
        <v>9669.1</v>
      </c>
      <c r="I37" s="70" t="n">
        <v>-307.1</v>
      </c>
      <c r="J37" s="71" t="n">
        <v>-3.1</v>
      </c>
    </row>
    <row r="38" s="66" customFormat="true" ht="13.5" hidden="false" customHeight="true" outlineLevel="0" collapsed="false">
      <c r="A38" s="69" t="s">
        <v>177</v>
      </c>
      <c r="B38" s="70" t="n">
        <v>10928.9</v>
      </c>
      <c r="C38" s="70" t="n">
        <v>1223.3</v>
      </c>
      <c r="D38" s="71" t="n">
        <v>12.6</v>
      </c>
      <c r="E38" s="70" t="n">
        <v>10748.1</v>
      </c>
      <c r="F38" s="72" t="n">
        <v>-180.8</v>
      </c>
      <c r="G38" s="71" t="n">
        <v>-1.7</v>
      </c>
      <c r="H38" s="70" t="n">
        <v>9330.5</v>
      </c>
      <c r="I38" s="70" t="n">
        <v>-1417.6</v>
      </c>
      <c r="J38" s="71" t="n">
        <v>-13.2</v>
      </c>
    </row>
    <row r="39" s="66" customFormat="true" ht="13.5" hidden="false" customHeight="true" outlineLevel="0" collapsed="false">
      <c r="A39" s="69" t="s">
        <v>178</v>
      </c>
      <c r="B39" s="70" t="n">
        <v>10496.7</v>
      </c>
      <c r="C39" s="70" t="n">
        <v>1098</v>
      </c>
      <c r="D39" s="71" t="n">
        <v>11.7</v>
      </c>
      <c r="E39" s="70" t="n">
        <v>10848.6</v>
      </c>
      <c r="F39" s="72" t="n">
        <v>351.9</v>
      </c>
      <c r="G39" s="71" t="n">
        <v>3.4</v>
      </c>
      <c r="H39" s="70" t="n">
        <v>10194.2</v>
      </c>
      <c r="I39" s="70" t="n">
        <v>-654.4</v>
      </c>
      <c r="J39" s="71" t="n">
        <v>-6</v>
      </c>
    </row>
    <row r="40" s="66" customFormat="true" ht="13.5" hidden="false" customHeight="true" outlineLevel="0" collapsed="false">
      <c r="A40" s="69" t="s">
        <v>179</v>
      </c>
      <c r="B40" s="70" t="n">
        <v>2639.6</v>
      </c>
      <c r="C40" s="70" t="n">
        <v>388.2</v>
      </c>
      <c r="D40" s="71" t="n">
        <v>17.2</v>
      </c>
      <c r="E40" s="70" t="n">
        <v>2624.7</v>
      </c>
      <c r="F40" s="72" t="n">
        <v>-15</v>
      </c>
      <c r="G40" s="71" t="n">
        <v>-0.6</v>
      </c>
      <c r="H40" s="70" t="n">
        <v>2359.3</v>
      </c>
      <c r="I40" s="70" t="n">
        <v>-265.4</v>
      </c>
      <c r="J40" s="71" t="n">
        <v>-10.1</v>
      </c>
    </row>
    <row r="41" s="66" customFormat="true" ht="13.5" hidden="false" customHeight="true" outlineLevel="0" collapsed="false">
      <c r="A41" s="69" t="s">
        <v>180</v>
      </c>
      <c r="B41" s="70" t="n">
        <v>6789.5</v>
      </c>
      <c r="C41" s="70" t="n">
        <v>638.4</v>
      </c>
      <c r="D41" s="71" t="n">
        <v>10.4</v>
      </c>
      <c r="E41" s="70" t="n">
        <v>6165.2</v>
      </c>
      <c r="F41" s="72" t="n">
        <v>-624.3</v>
      </c>
      <c r="G41" s="71" t="n">
        <v>-9.2</v>
      </c>
      <c r="H41" s="70" t="n">
        <v>5335.1</v>
      </c>
      <c r="I41" s="70" t="n">
        <v>-830.1</v>
      </c>
      <c r="J41" s="71" t="n">
        <v>-13.5</v>
      </c>
    </row>
    <row r="42" s="66" customFormat="true" ht="13.5" hidden="false" customHeight="true" outlineLevel="0" collapsed="false">
      <c r="A42" s="69" t="s">
        <v>181</v>
      </c>
      <c r="B42" s="70" t="n">
        <v>5330.4</v>
      </c>
      <c r="C42" s="70" t="n">
        <v>655.2</v>
      </c>
      <c r="D42" s="71" t="n">
        <v>14</v>
      </c>
      <c r="E42" s="70" t="n">
        <v>6323.7</v>
      </c>
      <c r="F42" s="72" t="n">
        <v>993.2</v>
      </c>
      <c r="G42" s="71" t="n">
        <v>18.6</v>
      </c>
      <c r="H42" s="70" t="n">
        <v>6271.6</v>
      </c>
      <c r="I42" s="70" t="n">
        <v>-52.1</v>
      </c>
      <c r="J42" s="71" t="n">
        <v>-0.8</v>
      </c>
    </row>
    <row r="43" s="66" customFormat="true" ht="13.5" hidden="false" customHeight="true" outlineLevel="0" collapsed="false">
      <c r="A43" s="69" t="s">
        <v>182</v>
      </c>
      <c r="B43" s="70" t="n">
        <v>3436.1</v>
      </c>
      <c r="C43" s="70" t="n">
        <v>511.6</v>
      </c>
      <c r="D43" s="71" t="n">
        <v>17.5</v>
      </c>
      <c r="E43" s="70" t="n">
        <v>3738</v>
      </c>
      <c r="F43" s="72" t="n">
        <v>301.8</v>
      </c>
      <c r="G43" s="71" t="n">
        <v>8.8</v>
      </c>
      <c r="H43" s="70" t="n">
        <v>3696</v>
      </c>
      <c r="I43" s="70" t="n">
        <v>-42</v>
      </c>
      <c r="J43" s="71" t="n">
        <v>-1.1</v>
      </c>
    </row>
    <row r="44" s="66" customFormat="true" ht="13.5" hidden="false" customHeight="true" outlineLevel="0" collapsed="false">
      <c r="A44" s="69" t="s">
        <v>183</v>
      </c>
      <c r="B44" s="70" t="n">
        <v>2105.2</v>
      </c>
      <c r="C44" s="70" t="n">
        <v>210.8</v>
      </c>
      <c r="D44" s="71" t="n">
        <v>11.1</v>
      </c>
      <c r="E44" s="70" t="n">
        <v>5083.8</v>
      </c>
      <c r="F44" s="72" t="n">
        <v>2978.6</v>
      </c>
      <c r="G44" s="71" t="n">
        <v>141.5</v>
      </c>
      <c r="H44" s="70" t="n">
        <v>4815.9</v>
      </c>
      <c r="I44" s="70" t="n">
        <v>-267.9</v>
      </c>
      <c r="J44" s="71" t="n">
        <v>-5.3</v>
      </c>
    </row>
    <row r="45" s="66" customFormat="true" ht="13.5" hidden="false" customHeight="true" outlineLevel="0" collapsed="false">
      <c r="A45" s="69" t="s">
        <v>184</v>
      </c>
      <c r="B45" s="70" t="n">
        <v>2352.7</v>
      </c>
      <c r="C45" s="70" t="n">
        <v>152.5</v>
      </c>
      <c r="D45" s="71" t="n">
        <v>6.9</v>
      </c>
      <c r="E45" s="70" t="n">
        <v>2906.2</v>
      </c>
      <c r="F45" s="72" t="n">
        <v>553.5</v>
      </c>
      <c r="G45" s="71" t="n">
        <v>23.5</v>
      </c>
      <c r="H45" s="70" t="n">
        <v>3054.7</v>
      </c>
      <c r="I45" s="70" t="n">
        <v>148.5</v>
      </c>
      <c r="J45" s="71" t="n">
        <v>5.1</v>
      </c>
    </row>
    <row r="46" s="66" customFormat="true" ht="13.5" hidden="false" customHeight="true" outlineLevel="0" collapsed="false">
      <c r="A46" s="69" t="s">
        <v>185</v>
      </c>
      <c r="B46" s="70" t="s">
        <v>63</v>
      </c>
      <c r="C46" s="70" t="s">
        <v>63</v>
      </c>
      <c r="D46" s="71" t="s">
        <v>63</v>
      </c>
      <c r="E46" s="70" t="n">
        <v>2.6</v>
      </c>
      <c r="F46" s="72" t="n">
        <v>2.6</v>
      </c>
      <c r="G46" s="71" t="s">
        <v>63</v>
      </c>
      <c r="H46" s="70" t="n">
        <v>4.8</v>
      </c>
      <c r="I46" s="70" t="n">
        <v>2.2</v>
      </c>
      <c r="J46" s="71" t="n">
        <v>83.3</v>
      </c>
    </row>
    <row r="47" s="66" customFormat="true" ht="13.5" hidden="false" customHeight="true" outlineLevel="0" collapsed="false">
      <c r="A47" s="69" t="s">
        <v>186</v>
      </c>
      <c r="B47" s="70" t="n">
        <v>66</v>
      </c>
      <c r="C47" s="70" t="n">
        <v>-7.7</v>
      </c>
      <c r="D47" s="71" t="n">
        <v>-10.4</v>
      </c>
      <c r="E47" s="70" t="n">
        <v>89.7</v>
      </c>
      <c r="F47" s="72" t="n">
        <v>23.7</v>
      </c>
      <c r="G47" s="71" t="n">
        <v>36</v>
      </c>
      <c r="H47" s="70" t="n">
        <v>110.1</v>
      </c>
      <c r="I47" s="70" t="n">
        <v>20.4</v>
      </c>
      <c r="J47" s="71" t="n">
        <v>22.7</v>
      </c>
    </row>
    <row r="48" s="66" customFormat="true" ht="13.5" hidden="false" customHeight="true" outlineLevel="0" collapsed="false">
      <c r="A48" s="69" t="s">
        <v>187</v>
      </c>
      <c r="B48" s="70" t="n">
        <v>33.7</v>
      </c>
      <c r="C48" s="70" t="n">
        <v>-7.4</v>
      </c>
      <c r="D48" s="71" t="n">
        <v>-18.1</v>
      </c>
      <c r="E48" s="70" t="n">
        <v>54.5</v>
      </c>
      <c r="F48" s="72" t="n">
        <v>20.7</v>
      </c>
      <c r="G48" s="71" t="n">
        <v>61.5</v>
      </c>
      <c r="H48" s="70" t="n">
        <v>81.5</v>
      </c>
      <c r="I48" s="70" t="n">
        <v>27</v>
      </c>
      <c r="J48" s="71" t="n">
        <v>49.6</v>
      </c>
    </row>
    <row r="49" s="66" customFormat="true" ht="13.5" hidden="false" customHeight="true" outlineLevel="0" collapsed="false">
      <c r="A49" s="69" t="s">
        <v>188</v>
      </c>
      <c r="B49" s="70" t="s">
        <v>63</v>
      </c>
      <c r="C49" s="70" t="s">
        <v>63</v>
      </c>
      <c r="D49" s="71" t="s">
        <v>63</v>
      </c>
      <c r="E49" s="70" t="n">
        <v>462.5</v>
      </c>
      <c r="F49" s="72" t="n">
        <v>462.5</v>
      </c>
      <c r="G49" s="71" t="s">
        <v>63</v>
      </c>
      <c r="H49" s="70" t="n">
        <v>466.7</v>
      </c>
      <c r="I49" s="70" t="n">
        <v>4.3</v>
      </c>
      <c r="J49" s="71" t="n">
        <v>0.9</v>
      </c>
    </row>
    <row r="50" s="66" customFormat="true" ht="13.5" hidden="false" customHeight="true" outlineLevel="0" collapsed="false">
      <c r="A50" s="69" t="s">
        <v>189</v>
      </c>
      <c r="B50" s="70" t="n">
        <v>22871.3</v>
      </c>
      <c r="C50" s="70" t="n">
        <v>1041.4</v>
      </c>
      <c r="D50" s="71" t="n">
        <v>4.8</v>
      </c>
      <c r="E50" s="70" t="n">
        <v>27314.2</v>
      </c>
      <c r="F50" s="72" t="n">
        <v>4442.9</v>
      </c>
      <c r="G50" s="71" t="n">
        <v>19.4</v>
      </c>
      <c r="H50" s="70" t="n">
        <v>27131.3</v>
      </c>
      <c r="I50" s="70" t="n">
        <v>-183</v>
      </c>
      <c r="J50" s="71" t="n">
        <v>-0.7</v>
      </c>
    </row>
    <row r="51" s="66" customFormat="true" ht="13.5" hidden="false" customHeight="true" outlineLevel="0" collapsed="false">
      <c r="A51" s="69" t="s">
        <v>190</v>
      </c>
      <c r="B51" s="70" t="s">
        <v>63</v>
      </c>
      <c r="C51" s="70" t="s">
        <v>63</v>
      </c>
      <c r="D51" s="71" t="s">
        <v>63</v>
      </c>
      <c r="E51" s="70" t="s">
        <v>63</v>
      </c>
      <c r="F51" s="72" t="s">
        <v>63</v>
      </c>
      <c r="G51" s="71" t="s">
        <v>63</v>
      </c>
      <c r="H51" s="70" t="s">
        <v>63</v>
      </c>
      <c r="I51" s="70" t="s">
        <v>63</v>
      </c>
      <c r="J51" s="71" t="s">
        <v>63</v>
      </c>
    </row>
    <row r="52" customFormat="false" ht="20.1" hidden="false" customHeight="true" outlineLevel="0" collapsed="false">
      <c r="A52" s="73" t="s">
        <v>191</v>
      </c>
      <c r="B52" s="74" t="n">
        <v>23228.3</v>
      </c>
      <c r="C52" s="74" t="n">
        <v>3544.6</v>
      </c>
      <c r="D52" s="75" t="n">
        <v>18</v>
      </c>
      <c r="E52" s="74" t="n">
        <v>27245.5</v>
      </c>
      <c r="F52" s="76" t="n">
        <v>4017.3</v>
      </c>
      <c r="G52" s="75" t="n">
        <v>17.3</v>
      </c>
      <c r="H52" s="74" t="n">
        <v>27171.3</v>
      </c>
      <c r="I52" s="74" t="n">
        <v>-74.2</v>
      </c>
      <c r="J52" s="75" t="n">
        <v>-0.3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8" t="s">
        <v>194</v>
      </c>
      <c r="B53" s="74" t="n">
        <v>169946.2</v>
      </c>
      <c r="C53" s="74" t="n">
        <v>10682.2</v>
      </c>
      <c r="D53" s="75" t="n">
        <v>6.7</v>
      </c>
      <c r="E53" s="74" t="n">
        <v>180330.8</v>
      </c>
      <c r="F53" s="76" t="n">
        <v>10384.6</v>
      </c>
      <c r="G53" s="75" t="n">
        <v>6.1</v>
      </c>
      <c r="H53" s="74" t="n">
        <v>179418.3</v>
      </c>
      <c r="I53" s="74" t="n">
        <v>-912.5</v>
      </c>
      <c r="J53" s="75" t="n">
        <v>-0.5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6"/>
      <c r="B54" s="67" t="s">
        <v>195</v>
      </c>
      <c r="C54" s="66"/>
      <c r="D54" s="79"/>
      <c r="E54" s="66"/>
      <c r="F54" s="80"/>
      <c r="G54" s="79"/>
      <c r="H54" s="66"/>
      <c r="I54" s="66"/>
      <c r="J54" s="7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6" customFormat="true" ht="13.5" hidden="false" customHeight="true" outlineLevel="0" collapsed="false">
      <c r="A55" s="69" t="s">
        <v>171</v>
      </c>
      <c r="B55" s="70" t="n">
        <v>9496.8</v>
      </c>
      <c r="C55" s="70" t="n">
        <v>-568.7</v>
      </c>
      <c r="D55" s="71" t="n">
        <v>-5.6</v>
      </c>
      <c r="E55" s="70" t="n">
        <v>7884.7</v>
      </c>
      <c r="F55" s="72" t="n">
        <v>-1612.1</v>
      </c>
      <c r="G55" s="71" t="n">
        <v>-17</v>
      </c>
      <c r="H55" s="70" t="n">
        <v>8004.5</v>
      </c>
      <c r="I55" s="70" t="n">
        <v>119.8</v>
      </c>
      <c r="J55" s="71" t="n">
        <v>1.5</v>
      </c>
    </row>
    <row r="56" s="66" customFormat="true" ht="13.5" hidden="false" customHeight="true" outlineLevel="0" collapsed="false">
      <c r="A56" s="69" t="s">
        <v>172</v>
      </c>
      <c r="B56" s="70" t="n">
        <v>413.3</v>
      </c>
      <c r="C56" s="70" t="n">
        <v>251.9</v>
      </c>
      <c r="D56" s="71" t="n">
        <v>156</v>
      </c>
      <c r="E56" s="70" t="n">
        <v>545.9</v>
      </c>
      <c r="F56" s="72" t="n">
        <v>132.6</v>
      </c>
      <c r="G56" s="71" t="n">
        <v>32.1</v>
      </c>
      <c r="H56" s="70" t="n">
        <v>292.2</v>
      </c>
      <c r="I56" s="70" t="n">
        <v>-253.8</v>
      </c>
      <c r="J56" s="71" t="n">
        <v>-46.5</v>
      </c>
    </row>
    <row r="57" s="66" customFormat="true" ht="13.5" hidden="false" customHeight="true" outlineLevel="0" collapsed="false">
      <c r="A57" s="69" t="s">
        <v>173</v>
      </c>
      <c r="B57" s="70" t="n">
        <v>1984</v>
      </c>
      <c r="C57" s="70" t="n">
        <v>92.6</v>
      </c>
      <c r="D57" s="71" t="n">
        <v>4.9</v>
      </c>
      <c r="E57" s="70" t="n">
        <v>2228.4</v>
      </c>
      <c r="F57" s="72" t="n">
        <v>244.4</v>
      </c>
      <c r="G57" s="71" t="n">
        <v>12.3</v>
      </c>
      <c r="H57" s="70" t="n">
        <v>2160.6</v>
      </c>
      <c r="I57" s="70" t="n">
        <v>-67.8</v>
      </c>
      <c r="J57" s="71" t="n">
        <v>-3</v>
      </c>
    </row>
    <row r="58" s="66" customFormat="true" ht="13.5" hidden="false" customHeight="true" outlineLevel="0" collapsed="false">
      <c r="A58" s="69" t="s">
        <v>174</v>
      </c>
      <c r="B58" s="70" t="n">
        <v>8769.6</v>
      </c>
      <c r="C58" s="70" t="n">
        <v>408.6</v>
      </c>
      <c r="D58" s="71" t="n">
        <v>4.9</v>
      </c>
      <c r="E58" s="70" t="n">
        <v>9584.5</v>
      </c>
      <c r="F58" s="72" t="n">
        <v>814.9</v>
      </c>
      <c r="G58" s="71" t="n">
        <v>9.3</v>
      </c>
      <c r="H58" s="70" t="n">
        <v>9859.2</v>
      </c>
      <c r="I58" s="70" t="n">
        <v>274.7</v>
      </c>
      <c r="J58" s="71" t="n">
        <v>2.9</v>
      </c>
    </row>
    <row r="59" s="66" customFormat="true" ht="13.5" hidden="false" customHeight="true" outlineLevel="0" collapsed="false">
      <c r="A59" s="69" t="s">
        <v>175</v>
      </c>
      <c r="B59" s="70" t="n">
        <v>1027</v>
      </c>
      <c r="C59" s="70" t="n">
        <v>69.2</v>
      </c>
      <c r="D59" s="71" t="n">
        <v>7.2</v>
      </c>
      <c r="E59" s="70" t="n">
        <v>1601.6</v>
      </c>
      <c r="F59" s="72" t="n">
        <v>574.6</v>
      </c>
      <c r="G59" s="71" t="n">
        <v>55.9</v>
      </c>
      <c r="H59" s="70" t="n">
        <v>1561.7</v>
      </c>
      <c r="I59" s="70" t="n">
        <v>-39.9</v>
      </c>
      <c r="J59" s="71" t="n">
        <v>-2.5</v>
      </c>
    </row>
    <row r="60" s="66" customFormat="true" ht="13.5" hidden="false" customHeight="true" outlineLevel="0" collapsed="false">
      <c r="A60" s="69" t="s">
        <v>176</v>
      </c>
      <c r="B60" s="70" t="n">
        <v>7059.2</v>
      </c>
      <c r="C60" s="70" t="n">
        <v>63.6</v>
      </c>
      <c r="D60" s="71" t="n">
        <v>0.9</v>
      </c>
      <c r="E60" s="70" t="n">
        <v>6631.2</v>
      </c>
      <c r="F60" s="72" t="n">
        <v>-428</v>
      </c>
      <c r="G60" s="71" t="n">
        <v>-6.1</v>
      </c>
      <c r="H60" s="70" t="n">
        <v>7624.2</v>
      </c>
      <c r="I60" s="70" t="n">
        <v>993.1</v>
      </c>
      <c r="J60" s="71" t="n">
        <v>15</v>
      </c>
    </row>
    <row r="61" s="66" customFormat="true" ht="13.5" hidden="false" customHeight="true" outlineLevel="0" collapsed="false">
      <c r="A61" s="69" t="s">
        <v>177</v>
      </c>
      <c r="B61" s="70" t="n">
        <v>3828.6</v>
      </c>
      <c r="C61" s="70" t="n">
        <v>-4735.2</v>
      </c>
      <c r="D61" s="71" t="n">
        <v>-55.3</v>
      </c>
      <c r="E61" s="70" t="n">
        <v>4063.1</v>
      </c>
      <c r="F61" s="72" t="n">
        <v>234.5</v>
      </c>
      <c r="G61" s="71" t="n">
        <v>6.1</v>
      </c>
      <c r="H61" s="70" t="n">
        <v>4668.7</v>
      </c>
      <c r="I61" s="70" t="n">
        <v>605.6</v>
      </c>
      <c r="J61" s="71" t="n">
        <v>14.9</v>
      </c>
    </row>
    <row r="62" s="66" customFormat="true" ht="13.5" hidden="false" customHeight="true" outlineLevel="0" collapsed="false">
      <c r="A62" s="69" t="s">
        <v>178</v>
      </c>
      <c r="B62" s="70" t="n">
        <v>16094.1</v>
      </c>
      <c r="C62" s="70" t="n">
        <v>1013.3</v>
      </c>
      <c r="D62" s="71" t="n">
        <v>6.7</v>
      </c>
      <c r="E62" s="70" t="n">
        <v>16988.1</v>
      </c>
      <c r="F62" s="72" t="n">
        <v>894</v>
      </c>
      <c r="G62" s="71" t="n">
        <v>5.6</v>
      </c>
      <c r="H62" s="70" t="n">
        <v>17031.5</v>
      </c>
      <c r="I62" s="70" t="n">
        <v>43.4</v>
      </c>
      <c r="J62" s="71" t="n">
        <v>0.3</v>
      </c>
    </row>
    <row r="63" s="66" customFormat="true" ht="13.5" hidden="false" customHeight="true" outlineLevel="0" collapsed="false">
      <c r="A63" s="69" t="s">
        <v>179</v>
      </c>
      <c r="B63" s="70" t="n">
        <v>3464.8</v>
      </c>
      <c r="C63" s="70" t="n">
        <v>30.7</v>
      </c>
      <c r="D63" s="71" t="n">
        <v>0.9</v>
      </c>
      <c r="E63" s="70" t="n">
        <v>4289.9</v>
      </c>
      <c r="F63" s="72" t="n">
        <v>825.1</v>
      </c>
      <c r="G63" s="71" t="n">
        <v>23.8</v>
      </c>
      <c r="H63" s="70" t="n">
        <v>3960.3</v>
      </c>
      <c r="I63" s="70" t="n">
        <v>-329.6</v>
      </c>
      <c r="J63" s="71" t="n">
        <v>-7.7</v>
      </c>
    </row>
    <row r="64" s="66" customFormat="true" ht="13.5" hidden="false" customHeight="true" outlineLevel="0" collapsed="false">
      <c r="A64" s="69" t="s">
        <v>180</v>
      </c>
      <c r="B64" s="70" t="n">
        <v>9246.4</v>
      </c>
      <c r="C64" s="70" t="n">
        <v>517.9</v>
      </c>
      <c r="D64" s="71" t="n">
        <v>5.9</v>
      </c>
      <c r="E64" s="70" t="n">
        <v>8823.8</v>
      </c>
      <c r="F64" s="72" t="n">
        <v>-422.6</v>
      </c>
      <c r="G64" s="71" t="n">
        <v>-4.6</v>
      </c>
      <c r="H64" s="70" t="n">
        <v>9427.7</v>
      </c>
      <c r="I64" s="70" t="n">
        <v>603.9</v>
      </c>
      <c r="J64" s="71" t="n">
        <v>6.8</v>
      </c>
    </row>
    <row r="65" s="66" customFormat="true" ht="13.5" hidden="false" customHeight="true" outlineLevel="0" collapsed="false">
      <c r="A65" s="69" t="s">
        <v>181</v>
      </c>
      <c r="B65" s="70" t="n">
        <v>6623.4</v>
      </c>
      <c r="C65" s="70" t="n">
        <v>745.3</v>
      </c>
      <c r="D65" s="71" t="n">
        <v>12.7</v>
      </c>
      <c r="E65" s="70" t="n">
        <v>8449.7</v>
      </c>
      <c r="F65" s="72" t="n">
        <v>1826.3</v>
      </c>
      <c r="G65" s="71" t="n">
        <v>27.6</v>
      </c>
      <c r="H65" s="70" t="n">
        <v>8452.4</v>
      </c>
      <c r="I65" s="70" t="n">
        <v>2.7</v>
      </c>
      <c r="J65" s="71" t="n">
        <v>0</v>
      </c>
    </row>
    <row r="66" s="66" customFormat="true" ht="13.5" hidden="false" customHeight="true" outlineLevel="0" collapsed="false">
      <c r="A66" s="69" t="s">
        <v>182</v>
      </c>
      <c r="B66" s="70" t="n">
        <v>7890.4</v>
      </c>
      <c r="C66" s="70" t="n">
        <v>1715.4</v>
      </c>
      <c r="D66" s="71" t="n">
        <v>27.8</v>
      </c>
      <c r="E66" s="70" t="n">
        <v>8166.1</v>
      </c>
      <c r="F66" s="72" t="n">
        <v>275.7</v>
      </c>
      <c r="G66" s="71" t="n">
        <v>3.5</v>
      </c>
      <c r="H66" s="70" t="n">
        <v>8423.8</v>
      </c>
      <c r="I66" s="70" t="n">
        <v>257.8</v>
      </c>
      <c r="J66" s="71" t="n">
        <v>3.2</v>
      </c>
    </row>
    <row r="67" s="66" customFormat="true" ht="13.5" hidden="false" customHeight="true" outlineLevel="0" collapsed="false">
      <c r="A67" s="69" t="s">
        <v>183</v>
      </c>
      <c r="B67" s="70" t="n">
        <v>1169.5</v>
      </c>
      <c r="C67" s="70" t="n">
        <v>-48.3</v>
      </c>
      <c r="D67" s="71" t="n">
        <v>-4</v>
      </c>
      <c r="E67" s="70" t="n">
        <v>2260.9</v>
      </c>
      <c r="F67" s="72" t="n">
        <v>1091.4</v>
      </c>
      <c r="G67" s="71" t="n">
        <v>93.3</v>
      </c>
      <c r="H67" s="70" t="n">
        <v>2595.4</v>
      </c>
      <c r="I67" s="70" t="n">
        <v>334.5</v>
      </c>
      <c r="J67" s="71" t="n">
        <v>14.8</v>
      </c>
    </row>
    <row r="68" s="66" customFormat="true" ht="13.5" hidden="false" customHeight="true" outlineLevel="0" collapsed="false">
      <c r="A68" s="69" t="s">
        <v>184</v>
      </c>
      <c r="B68" s="70" t="n">
        <v>2709</v>
      </c>
      <c r="C68" s="70" t="n">
        <v>141.1</v>
      </c>
      <c r="D68" s="71" t="n">
        <v>5.5</v>
      </c>
      <c r="E68" s="70" t="n">
        <v>2510.5</v>
      </c>
      <c r="F68" s="72" t="n">
        <v>-198.6</v>
      </c>
      <c r="G68" s="71" t="n">
        <v>-7.3</v>
      </c>
      <c r="H68" s="70" t="n">
        <v>2953.5</v>
      </c>
      <c r="I68" s="70" t="n">
        <v>443</v>
      </c>
      <c r="J68" s="71" t="n">
        <v>17.6</v>
      </c>
    </row>
    <row r="69" s="66" customFormat="true" ht="13.5" hidden="false" customHeight="true" outlineLevel="0" collapsed="false">
      <c r="A69" s="69" t="s">
        <v>185</v>
      </c>
      <c r="B69" s="70" t="s">
        <v>63</v>
      </c>
      <c r="C69" s="70" t="s">
        <v>63</v>
      </c>
      <c r="D69" s="71" t="s">
        <v>63</v>
      </c>
      <c r="E69" s="70" t="n">
        <v>2</v>
      </c>
      <c r="F69" s="72" t="n">
        <v>2</v>
      </c>
      <c r="G69" s="71" t="s">
        <v>63</v>
      </c>
      <c r="H69" s="70" t="n">
        <v>3.6</v>
      </c>
      <c r="I69" s="70" t="n">
        <v>1.7</v>
      </c>
      <c r="J69" s="71" t="n">
        <v>84.7</v>
      </c>
    </row>
    <row r="70" s="66" customFormat="true" ht="13.5" hidden="false" customHeight="true" outlineLevel="0" collapsed="false">
      <c r="A70" s="69" t="s">
        <v>186</v>
      </c>
      <c r="B70" s="70" t="n">
        <v>50.9</v>
      </c>
      <c r="C70" s="70" t="n">
        <v>0</v>
      </c>
      <c r="D70" s="71" t="n">
        <v>0</v>
      </c>
      <c r="E70" s="70" t="n">
        <v>69.2</v>
      </c>
      <c r="F70" s="72" t="n">
        <v>18.4</v>
      </c>
      <c r="G70" s="71" t="n">
        <v>36.1</v>
      </c>
      <c r="H70" s="70" t="n">
        <v>46.3</v>
      </c>
      <c r="I70" s="70" t="n">
        <v>-22.9</v>
      </c>
      <c r="J70" s="71" t="n">
        <v>-33.1</v>
      </c>
    </row>
    <row r="71" s="66" customFormat="true" ht="13.5" hidden="false" customHeight="true" outlineLevel="0" collapsed="false">
      <c r="A71" s="69" t="s">
        <v>187</v>
      </c>
      <c r="B71" s="70" t="n">
        <v>86.4</v>
      </c>
      <c r="C71" s="70" t="n">
        <v>6.2</v>
      </c>
      <c r="D71" s="71" t="n">
        <v>7.7</v>
      </c>
      <c r="E71" s="70" t="n">
        <v>101.3</v>
      </c>
      <c r="F71" s="72" t="n">
        <v>14.9</v>
      </c>
      <c r="G71" s="71" t="n">
        <v>17.3</v>
      </c>
      <c r="H71" s="70" t="n">
        <v>136.9</v>
      </c>
      <c r="I71" s="70" t="n">
        <v>35.5</v>
      </c>
      <c r="J71" s="71" t="n">
        <v>35.1</v>
      </c>
    </row>
    <row r="72" s="66" customFormat="true" ht="13.5" hidden="false" customHeight="true" outlineLevel="0" collapsed="false">
      <c r="A72" s="69" t="s">
        <v>188</v>
      </c>
      <c r="B72" s="70" t="s">
        <v>63</v>
      </c>
      <c r="C72" s="70" t="s">
        <v>63</v>
      </c>
      <c r="D72" s="71" t="s">
        <v>63</v>
      </c>
      <c r="E72" s="70" t="n">
        <v>356.7</v>
      </c>
      <c r="F72" s="72" t="n">
        <v>356.7</v>
      </c>
      <c r="G72" s="71" t="s">
        <v>63</v>
      </c>
      <c r="H72" s="70" t="n">
        <v>325</v>
      </c>
      <c r="I72" s="70" t="n">
        <v>-31.7</v>
      </c>
      <c r="J72" s="71" t="n">
        <v>-8.9</v>
      </c>
    </row>
    <row r="73" s="66" customFormat="true" ht="13.5" hidden="false" customHeight="true" outlineLevel="0" collapsed="false">
      <c r="A73" s="69" t="s">
        <v>189</v>
      </c>
      <c r="B73" s="70" t="n">
        <v>26093.8</v>
      </c>
      <c r="C73" s="70" t="n">
        <v>2704.9</v>
      </c>
      <c r="D73" s="71" t="n">
        <v>11.6</v>
      </c>
      <c r="E73" s="70" t="n">
        <v>31224.9</v>
      </c>
      <c r="F73" s="72" t="n">
        <v>5131.1</v>
      </c>
      <c r="G73" s="71" t="n">
        <v>19.7</v>
      </c>
      <c r="H73" s="70" t="n">
        <v>32429.9</v>
      </c>
      <c r="I73" s="70" t="n">
        <v>1205.1</v>
      </c>
      <c r="J73" s="71" t="n">
        <v>3.9</v>
      </c>
    </row>
    <row r="74" s="66" customFormat="true" ht="13.5" hidden="false" customHeight="true" outlineLevel="0" collapsed="false">
      <c r="A74" s="69" t="s">
        <v>190</v>
      </c>
      <c r="B74" s="70" t="s">
        <v>63</v>
      </c>
      <c r="C74" s="70" t="s">
        <v>63</v>
      </c>
      <c r="D74" s="71" t="s">
        <v>63</v>
      </c>
      <c r="E74" s="70" t="s">
        <v>63</v>
      </c>
      <c r="F74" s="72" t="s">
        <v>63</v>
      </c>
      <c r="G74" s="71" t="s">
        <v>63</v>
      </c>
      <c r="H74" s="70" t="s">
        <v>63</v>
      </c>
      <c r="I74" s="70" t="s">
        <v>63</v>
      </c>
      <c r="J74" s="71" t="s">
        <v>63</v>
      </c>
    </row>
    <row r="75" customFormat="false" ht="20.1" hidden="false" customHeight="true" outlineLevel="0" collapsed="false">
      <c r="A75" s="73" t="s">
        <v>191</v>
      </c>
      <c r="B75" s="74" t="n">
        <v>23146.7</v>
      </c>
      <c r="C75" s="74" t="n">
        <v>3281.5</v>
      </c>
      <c r="D75" s="75" t="n">
        <v>16.5</v>
      </c>
      <c r="E75" s="74" t="n">
        <v>27206.1</v>
      </c>
      <c r="F75" s="76" t="n">
        <v>4059.4</v>
      </c>
      <c r="G75" s="75" t="n">
        <v>17.5</v>
      </c>
      <c r="H75" s="74" t="n">
        <v>27171.7</v>
      </c>
      <c r="I75" s="74" t="n">
        <v>-34.5</v>
      </c>
      <c r="J75" s="75" t="n">
        <v>-0.1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8" t="s">
        <v>194</v>
      </c>
      <c r="B76" s="74" t="n">
        <v>106007.3</v>
      </c>
      <c r="C76" s="74" t="n">
        <v>2408.4</v>
      </c>
      <c r="D76" s="75" t="n">
        <v>2.3</v>
      </c>
      <c r="E76" s="74" t="n">
        <v>115782.5</v>
      </c>
      <c r="F76" s="76" t="n">
        <v>9775.2</v>
      </c>
      <c r="G76" s="75" t="n">
        <v>9.2</v>
      </c>
      <c r="H76" s="74" t="n">
        <v>119957.4</v>
      </c>
      <c r="I76" s="74" t="n">
        <v>4174.8</v>
      </c>
      <c r="J76" s="75" t="n">
        <v>3.6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20.7"/>
    <col collapsed="false" customWidth="false" hidden="false" outlineLevel="0" max="257" min="5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</row>
    <row r="3" s="38" customFormat="true" ht="15" hidden="false" customHeight="true" outlineLevel="0" collapsed="false">
      <c r="A3" s="21" t="s">
        <v>20</v>
      </c>
      <c r="B3" s="0"/>
      <c r="C3" s="0"/>
      <c r="D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196</v>
      </c>
      <c r="B5" s="64" t="n">
        <v>2010</v>
      </c>
      <c r="C5" s="64" t="n">
        <v>2011</v>
      </c>
      <c r="D5" s="65" t="n">
        <v>2012</v>
      </c>
    </row>
    <row r="6" s="66" customFormat="true" ht="30" hidden="false" customHeight="true" outlineLevel="0" collapsed="false">
      <c r="A6" s="63"/>
      <c r="B6" s="64"/>
      <c r="C6" s="64"/>
      <c r="D6" s="65"/>
    </row>
    <row r="7" s="66" customFormat="true" ht="18" hidden="false" customHeight="true" outlineLevel="0" collapsed="false">
      <c r="A7" s="63"/>
      <c r="B7" s="65" t="s">
        <v>88</v>
      </c>
      <c r="C7" s="65"/>
      <c r="D7" s="65"/>
    </row>
    <row r="8" customFormat="false" ht="18.75" hidden="false" customHeight="true" outlineLevel="0" collapsed="false">
      <c r="A8" s="66"/>
      <c r="B8" s="67" t="s">
        <v>170</v>
      </c>
      <c r="C8" s="66"/>
      <c r="D8" s="66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69" t="s">
        <v>171</v>
      </c>
      <c r="B9" s="82" t="n">
        <v>7.36515391180036</v>
      </c>
      <c r="C9" s="82" t="n">
        <v>6.81907904845882</v>
      </c>
      <c r="D9" s="82" t="n">
        <v>6.6</v>
      </c>
    </row>
    <row r="10" s="66" customFormat="true" ht="13.5" hidden="false" customHeight="true" outlineLevel="0" collapsed="false">
      <c r="A10" s="69" t="s">
        <v>172</v>
      </c>
      <c r="B10" s="82" t="n">
        <v>15.3590007012051</v>
      </c>
      <c r="C10" s="82" t="n">
        <v>13.7973201473895</v>
      </c>
      <c r="D10" s="82" t="n">
        <v>14.5</v>
      </c>
    </row>
    <row r="11" s="66" customFormat="true" ht="13.5" hidden="false" customHeight="true" outlineLevel="0" collapsed="false">
      <c r="A11" s="69" t="s">
        <v>173</v>
      </c>
      <c r="B11" s="82" t="n">
        <v>9.40785313467668</v>
      </c>
      <c r="C11" s="82" t="n">
        <v>9.74964650355117</v>
      </c>
      <c r="D11" s="82" t="n">
        <v>9.9</v>
      </c>
    </row>
    <row r="12" s="66" customFormat="true" ht="13.5" hidden="false" customHeight="true" outlineLevel="0" collapsed="false">
      <c r="A12" s="69" t="s">
        <v>174</v>
      </c>
      <c r="B12" s="82" t="n">
        <v>7.26321644769862</v>
      </c>
      <c r="C12" s="82" t="n">
        <v>7.06945618450775</v>
      </c>
      <c r="D12" s="82" t="n">
        <v>7.1</v>
      </c>
    </row>
    <row r="13" s="66" customFormat="true" ht="13.5" hidden="false" customHeight="true" outlineLevel="0" collapsed="false">
      <c r="A13" s="69" t="s">
        <v>175</v>
      </c>
      <c r="B13" s="82" t="n">
        <v>1.59805909328927</v>
      </c>
      <c r="C13" s="82" t="n">
        <v>1.68391625772973</v>
      </c>
      <c r="D13" s="82" t="n">
        <v>1.6</v>
      </c>
    </row>
    <row r="14" s="66" customFormat="true" ht="13.5" hidden="false" customHeight="true" outlineLevel="0" collapsed="false">
      <c r="A14" s="69" t="s">
        <v>176</v>
      </c>
      <c r="B14" s="82" t="n">
        <v>6.71258019920023</v>
      </c>
      <c r="C14" s="82" t="n">
        <v>5.60846135583913</v>
      </c>
      <c r="D14" s="82" t="n">
        <v>5.8</v>
      </c>
    </row>
    <row r="15" s="66" customFormat="true" ht="13.5" hidden="false" customHeight="true" outlineLevel="0" collapsed="false">
      <c r="A15" s="69" t="s">
        <v>177</v>
      </c>
      <c r="B15" s="82" t="n">
        <v>5.34782128148402</v>
      </c>
      <c r="C15" s="82" t="n">
        <v>5.00190298780906</v>
      </c>
      <c r="D15" s="82" t="n">
        <v>4.7</v>
      </c>
    </row>
    <row r="16" s="66" customFormat="true" ht="13.5" hidden="false" customHeight="true" outlineLevel="0" collapsed="false">
      <c r="A16" s="69" t="s">
        <v>178</v>
      </c>
      <c r="B16" s="82" t="n">
        <v>9.63597127776962</v>
      </c>
      <c r="C16" s="82" t="n">
        <v>9.40069223503301</v>
      </c>
      <c r="D16" s="82" t="n">
        <v>9.1</v>
      </c>
    </row>
    <row r="17" s="66" customFormat="true" ht="13.5" hidden="false" customHeight="true" outlineLevel="0" collapsed="false">
      <c r="A17" s="69" t="s">
        <v>179</v>
      </c>
      <c r="B17" s="82" t="n">
        <v>2.2121118231876</v>
      </c>
      <c r="C17" s="82" t="n">
        <v>2.33511969911517</v>
      </c>
      <c r="D17" s="82" t="n">
        <v>2.1</v>
      </c>
    </row>
    <row r="18" s="66" customFormat="true" ht="13.5" hidden="false" customHeight="true" outlineLevel="0" collapsed="false">
      <c r="A18" s="69" t="s">
        <v>180</v>
      </c>
      <c r="B18" s="82" t="n">
        <v>5.81108773760797</v>
      </c>
      <c r="C18" s="82" t="n">
        <v>5.06191380123757</v>
      </c>
      <c r="D18" s="82" t="n">
        <v>4.9</v>
      </c>
    </row>
    <row r="19" s="66" customFormat="true" ht="13.5" hidden="false" customHeight="true" outlineLevel="0" collapsed="false">
      <c r="A19" s="69" t="s">
        <v>181</v>
      </c>
      <c r="B19" s="82" t="n">
        <v>4.33181677347814</v>
      </c>
      <c r="C19" s="82" t="n">
        <v>4.98910383289099</v>
      </c>
      <c r="D19" s="82" t="n">
        <v>4.9</v>
      </c>
    </row>
    <row r="20" s="66" customFormat="true" ht="13.5" hidden="false" customHeight="true" outlineLevel="0" collapsed="false">
      <c r="A20" s="69" t="s">
        <v>182</v>
      </c>
      <c r="B20" s="82" t="n">
        <v>4.10449586615136</v>
      </c>
      <c r="C20" s="82" t="n">
        <v>4.02008285342131</v>
      </c>
      <c r="D20" s="82" t="n">
        <v>4</v>
      </c>
    </row>
    <row r="21" s="66" customFormat="true" ht="13.5" hidden="false" customHeight="true" outlineLevel="0" collapsed="false">
      <c r="A21" s="69" t="s">
        <v>183</v>
      </c>
      <c r="B21" s="82" t="n">
        <v>1.18668543794516</v>
      </c>
      <c r="C21" s="82" t="n">
        <v>2.48036815637798</v>
      </c>
      <c r="D21" s="82" t="n">
        <v>2.5</v>
      </c>
    </row>
    <row r="22" s="66" customFormat="true" ht="13.5" hidden="false" customHeight="true" outlineLevel="0" collapsed="false">
      <c r="A22" s="69" t="s">
        <v>184</v>
      </c>
      <c r="B22" s="82" t="n">
        <v>1.83429454600141</v>
      </c>
      <c r="C22" s="82" t="n">
        <v>1.82926602756445</v>
      </c>
      <c r="D22" s="82" t="n">
        <v>2</v>
      </c>
    </row>
    <row r="23" s="66" customFormat="true" ht="13.5" hidden="false" customHeight="true" outlineLevel="0" collapsed="false">
      <c r="A23" s="69" t="s">
        <v>185</v>
      </c>
      <c r="B23" s="82" t="s">
        <v>63</v>
      </c>
      <c r="C23" s="82" t="n">
        <v>0.0015534594359659</v>
      </c>
      <c r="D23" s="82" t="n">
        <v>0</v>
      </c>
    </row>
    <row r="24" s="66" customFormat="true" ht="13.5" hidden="false" customHeight="true" outlineLevel="0" collapsed="false">
      <c r="A24" s="69" t="s">
        <v>186</v>
      </c>
      <c r="B24" s="82" t="n">
        <v>0.0423622095751639</v>
      </c>
      <c r="C24" s="82" t="n">
        <v>0.0536618922554306</v>
      </c>
      <c r="D24" s="82" t="n">
        <v>0.1</v>
      </c>
    </row>
    <row r="25" s="66" customFormat="true" ht="13.5" hidden="false" customHeight="true" outlineLevel="0" collapsed="false">
      <c r="A25" s="69" t="s">
        <v>187</v>
      </c>
      <c r="B25" s="82" t="n">
        <v>0.0435218252350487</v>
      </c>
      <c r="C25" s="82" t="n">
        <v>0.0526149956790188</v>
      </c>
      <c r="D25" s="82" t="n">
        <v>0.1</v>
      </c>
    </row>
    <row r="26" s="66" customFormat="true" ht="13.5" hidden="false" customHeight="true" outlineLevel="0" collapsed="false">
      <c r="A26" s="69" t="s">
        <v>188</v>
      </c>
      <c r="B26" s="82" t="s">
        <v>63</v>
      </c>
      <c r="C26" s="82" t="n">
        <v>0.276650863031144</v>
      </c>
      <c r="D26" s="82" t="n">
        <v>0.3</v>
      </c>
    </row>
    <row r="27" s="66" customFormat="true" ht="13.5" hidden="false" customHeight="true" outlineLevel="0" collapsed="false">
      <c r="A27" s="69" t="s">
        <v>189</v>
      </c>
      <c r="B27" s="82" t="n">
        <v>17.7439677336943</v>
      </c>
      <c r="C27" s="82" t="n">
        <v>19.7691559278155</v>
      </c>
      <c r="D27" s="82" t="n">
        <v>19.9</v>
      </c>
    </row>
    <row r="28" s="66" customFormat="true" ht="13.5" hidden="false" customHeight="true" outlineLevel="0" collapsed="false">
      <c r="A28" s="69" t="s">
        <v>190</v>
      </c>
      <c r="B28" s="82" t="s">
        <v>63</v>
      </c>
      <c r="C28" s="82" t="s">
        <v>63</v>
      </c>
      <c r="D28" s="82" t="s">
        <v>63</v>
      </c>
    </row>
    <row r="29" customFormat="false" ht="17.25" hidden="false" customHeight="true" outlineLevel="0" collapsed="false">
      <c r="A29" s="78" t="s">
        <v>192</v>
      </c>
      <c r="B29" s="82" t="n">
        <v>100</v>
      </c>
      <c r="C29" s="82" t="n">
        <v>100</v>
      </c>
      <c r="D29" s="82" t="n">
        <v>100</v>
      </c>
    </row>
    <row r="30" customFormat="false" ht="18.75" hidden="false" customHeight="true" outlineLevel="0" collapsed="false">
      <c r="A30" s="66"/>
      <c r="B30" s="66"/>
      <c r="C30" s="66"/>
      <c r="D30" s="66"/>
    </row>
    <row r="31" s="66" customFormat="true" ht="13.5" hidden="false" customHeight="true" outlineLevel="0" collapsed="false">
      <c r="A31" s="69" t="s">
        <v>171</v>
      </c>
      <c r="B31" s="82" t="n">
        <v>6.37113392355934</v>
      </c>
      <c r="C31" s="82" t="n">
        <v>6.82495724524041</v>
      </c>
      <c r="D31" s="82" t="n">
        <v>3.9</v>
      </c>
    </row>
    <row r="32" s="66" customFormat="true" ht="13.5" hidden="false" customHeight="true" outlineLevel="0" collapsed="false">
      <c r="A32" s="69" t="s">
        <v>172</v>
      </c>
      <c r="B32" s="82" t="e">
        <f aca="false"/>
        <v>#DIV/0!</v>
      </c>
      <c r="C32" s="82" t="n">
        <v>13.6151378005944</v>
      </c>
      <c r="D32" s="82" t="n">
        <v>14.4</v>
      </c>
    </row>
    <row r="33" s="66" customFormat="true" ht="13.5" hidden="false" customHeight="true" outlineLevel="0" collapsed="false">
      <c r="A33" s="69" t="s">
        <v>173</v>
      </c>
      <c r="B33" s="82" t="n">
        <v>252.477676691096</v>
      </c>
      <c r="C33" s="82" t="n">
        <v>8.99739935152661</v>
      </c>
      <c r="D33" s="82" t="n">
        <v>9.2</v>
      </c>
    </row>
    <row r="34" s="66" customFormat="true" ht="13.5" hidden="false" customHeight="true" outlineLevel="0" collapsed="false">
      <c r="A34" s="69" t="s">
        <v>174</v>
      </c>
      <c r="B34" s="82" t="n">
        <v>2727.67965158481</v>
      </c>
      <c r="C34" s="82" t="n">
        <v>3.83311942718184</v>
      </c>
      <c r="D34" s="82" t="n">
        <v>3.8</v>
      </c>
    </row>
    <row r="35" s="66" customFormat="true" ht="13.5" hidden="false" customHeight="true" outlineLevel="0" collapsed="false">
      <c r="A35" s="69" t="s">
        <v>175</v>
      </c>
      <c r="B35" s="82" t="n">
        <v>170.504032258065</v>
      </c>
      <c r="C35" s="82" t="n">
        <v>1.1431707646582</v>
      </c>
      <c r="D35" s="82" t="n">
        <v>1.1</v>
      </c>
    </row>
    <row r="36" s="66" customFormat="true" ht="13.5" hidden="false" customHeight="true" outlineLevel="0" collapsed="false">
      <c r="A36" s="69" t="s">
        <v>176</v>
      </c>
      <c r="B36" s="82" t="n">
        <v>130.728881590951</v>
      </c>
      <c r="C36" s="82" t="n">
        <v>3.36888678735477</v>
      </c>
      <c r="D36" s="82" t="n">
        <v>3.2</v>
      </c>
    </row>
    <row r="37" s="66" customFormat="true" ht="13.5" hidden="false" customHeight="true" outlineLevel="0" collapsed="false">
      <c r="A37" s="69" t="s">
        <v>177</v>
      </c>
      <c r="B37" s="82" t="n">
        <v>1064.15774099318</v>
      </c>
      <c r="C37" s="82" t="n">
        <v>3.62766819778438</v>
      </c>
      <c r="D37" s="82" t="n">
        <v>3.1</v>
      </c>
    </row>
    <row r="38" s="66" customFormat="true" ht="13.5" hidden="false" customHeight="true" outlineLevel="0" collapsed="false">
      <c r="A38" s="69" t="s">
        <v>178</v>
      </c>
      <c r="B38" s="82" t="n">
        <v>148.695319582956</v>
      </c>
      <c r="C38" s="82" t="n">
        <v>3.66434747365577</v>
      </c>
      <c r="D38" s="82" t="n">
        <v>3.4</v>
      </c>
    </row>
    <row r="39" s="66" customFormat="true" ht="13.5" hidden="false" customHeight="true" outlineLevel="0" collapsed="false">
      <c r="A39" s="69" t="s">
        <v>179</v>
      </c>
      <c r="B39" s="82" t="n">
        <v>68.944261609988</v>
      </c>
      <c r="C39" s="82" t="n">
        <v>0.886483382869495</v>
      </c>
      <c r="D39" s="82" t="n">
        <v>0.8</v>
      </c>
    </row>
    <row r="40" s="66" customFormat="true" ht="13.5" hidden="false" customHeight="true" outlineLevel="0" collapsed="false">
      <c r="A40" s="69" t="s">
        <v>180</v>
      </c>
      <c r="B40" s="82" t="n">
        <v>42.1862670171056</v>
      </c>
      <c r="C40" s="82" t="n">
        <v>2.08308565252634</v>
      </c>
      <c r="D40" s="82" t="n">
        <v>1.8</v>
      </c>
    </row>
    <row r="41" s="66" customFormat="true" ht="13.5" hidden="false" customHeight="true" outlineLevel="0" collapsed="false">
      <c r="A41" s="69" t="s">
        <v>181</v>
      </c>
      <c r="B41" s="82" t="n">
        <v>153.844377741861</v>
      </c>
      <c r="C41" s="82" t="n">
        <v>2.13580788975952</v>
      </c>
      <c r="D41" s="82" t="n">
        <v>2.1</v>
      </c>
    </row>
    <row r="42" s="66" customFormat="true" ht="13.5" hidden="false" customHeight="true" outlineLevel="0" collapsed="false">
      <c r="A42" s="69" t="s">
        <v>182</v>
      </c>
      <c r="B42" s="82" t="n">
        <v>37.1614898771414</v>
      </c>
      <c r="C42" s="82" t="n">
        <v>1.26249662253445</v>
      </c>
      <c r="D42" s="82" t="n">
        <v>1.2</v>
      </c>
    </row>
    <row r="43" s="66" customFormat="true" ht="13.5" hidden="false" customHeight="true" outlineLevel="0" collapsed="false">
      <c r="A43" s="69" t="s">
        <v>183</v>
      </c>
      <c r="B43" s="82" t="n">
        <v>31.7842799770511</v>
      </c>
      <c r="C43" s="82" t="n">
        <v>1.71703593623345</v>
      </c>
      <c r="D43" s="82" t="n">
        <v>1.6</v>
      </c>
    </row>
    <row r="44" s="66" customFormat="true" ht="13.5" hidden="false" customHeight="true" outlineLevel="0" collapsed="false">
      <c r="A44" s="69" t="s">
        <v>184</v>
      </c>
      <c r="B44" s="82" t="n">
        <v>29.8172462739532</v>
      </c>
      <c r="C44" s="82" t="n">
        <v>0.981998108619292</v>
      </c>
      <c r="D44" s="82" t="n">
        <v>1</v>
      </c>
    </row>
    <row r="45" s="66" customFormat="true" ht="13.5" hidden="false" customHeight="true" outlineLevel="0" collapsed="false">
      <c r="A45" s="69" t="s">
        <v>185</v>
      </c>
      <c r="B45" s="82" t="s">
        <v>63</v>
      </c>
      <c r="C45" s="82" t="n">
        <v>0.000878141042961362</v>
      </c>
      <c r="D45" s="82" t="n">
        <v>0</v>
      </c>
    </row>
    <row r="46" s="66" customFormat="true" ht="13.5" hidden="false" customHeight="true" outlineLevel="0" collapsed="false">
      <c r="A46" s="69" t="s">
        <v>186</v>
      </c>
      <c r="B46" s="82" t="n">
        <v>2.43632336655593</v>
      </c>
      <c r="C46" s="82" t="n">
        <v>0.030295865982167</v>
      </c>
      <c r="D46" s="82" t="n">
        <v>0</v>
      </c>
    </row>
    <row r="47" s="66" customFormat="true" ht="13.5" hidden="false" customHeight="true" outlineLevel="0" collapsed="false">
      <c r="A47" s="69" t="s">
        <v>187</v>
      </c>
      <c r="B47" s="82" t="s">
        <v>63</v>
      </c>
      <c r="C47" s="82" t="n">
        <v>0.0184071872466901</v>
      </c>
      <c r="D47" s="82" t="n">
        <v>0</v>
      </c>
    </row>
    <row r="48" s="66" customFormat="true" ht="13.5" hidden="false" customHeight="true" outlineLevel="0" collapsed="false">
      <c r="A48" s="69" t="s">
        <v>188</v>
      </c>
      <c r="B48" s="82" t="s">
        <v>63</v>
      </c>
      <c r="C48" s="82" t="n">
        <v>0.156207781680627</v>
      </c>
      <c r="D48" s="82" t="n">
        <v>0.2</v>
      </c>
    </row>
    <row r="49" s="66" customFormat="true" ht="13.5" hidden="false" customHeight="true" outlineLevel="0" collapsed="false">
      <c r="A49" s="69" t="s">
        <v>189</v>
      </c>
      <c r="B49" s="82" t="n">
        <v>26471.412037037</v>
      </c>
      <c r="C49" s="82" t="n">
        <v>9.21899486625236</v>
      </c>
      <c r="D49" s="82" t="n">
        <v>9.1</v>
      </c>
    </row>
    <row r="50" s="66" customFormat="true" ht="13.5" hidden="false" customHeight="true" outlineLevel="0" collapsed="false">
      <c r="A50" s="69" t="s">
        <v>190</v>
      </c>
      <c r="B50" s="82" t="s">
        <v>63</v>
      </c>
      <c r="C50" s="82" t="s">
        <v>63</v>
      </c>
      <c r="D50" s="82" t="s">
        <v>63</v>
      </c>
    </row>
    <row r="51" customFormat="false" ht="17.25" hidden="false" customHeight="true" outlineLevel="0" collapsed="false">
      <c r="A51" s="78" t="s">
        <v>194</v>
      </c>
      <c r="B51" s="82" t="n">
        <v>61.5850858930943</v>
      </c>
      <c r="C51" s="82" t="n">
        <v>60.8992571424519</v>
      </c>
      <c r="D51" s="82" t="n">
        <v>59.9</v>
      </c>
    </row>
    <row r="52" customFormat="false" ht="18.75" hidden="false" customHeight="true" outlineLevel="0" collapsed="false">
      <c r="A52" s="66"/>
      <c r="B52" s="66"/>
      <c r="C52" s="66"/>
      <c r="D52" s="66"/>
    </row>
    <row r="53" s="66" customFormat="true" ht="13.5" hidden="false" customHeight="true" outlineLevel="0" collapsed="false">
      <c r="A53" s="69" t="s">
        <v>171</v>
      </c>
      <c r="B53" s="82" t="n">
        <v>8.95862832087979</v>
      </c>
      <c r="C53" s="82" t="n">
        <v>6.80992377950036</v>
      </c>
      <c r="D53" s="82" t="n">
        <v>2.7</v>
      </c>
    </row>
    <row r="54" s="66" customFormat="true" ht="13.5" hidden="false" customHeight="true" outlineLevel="0" collapsed="false">
      <c r="A54" s="69" t="s">
        <v>172</v>
      </c>
      <c r="B54" s="82" t="n">
        <v>0.38987881023288</v>
      </c>
      <c r="C54" s="82" t="n">
        <v>0.471487487314577</v>
      </c>
      <c r="D54" s="82" t="n">
        <v>0.1</v>
      </c>
    </row>
    <row r="55" s="66" customFormat="true" ht="13.5" hidden="false" customHeight="true" outlineLevel="0" collapsed="false">
      <c r="A55" s="69" t="s">
        <v>173</v>
      </c>
      <c r="B55" s="82" t="n">
        <v>1.87156922211961</v>
      </c>
      <c r="C55" s="82" t="n">
        <v>1.9246431887375</v>
      </c>
      <c r="D55" s="82" t="n">
        <v>0.7</v>
      </c>
    </row>
    <row r="56" s="66" customFormat="true" ht="13.5" hidden="false" customHeight="true" outlineLevel="0" collapsed="false">
      <c r="A56" s="69" t="s">
        <v>174</v>
      </c>
      <c r="B56" s="82" t="n">
        <v>8.27263782777224</v>
      </c>
      <c r="C56" s="82" t="n">
        <v>8.2780212899186</v>
      </c>
      <c r="D56" s="82" t="n">
        <v>3.3</v>
      </c>
    </row>
    <row r="57" s="66" customFormat="true" ht="13.5" hidden="false" customHeight="true" outlineLevel="0" collapsed="false">
      <c r="A57" s="69" t="s">
        <v>175</v>
      </c>
      <c r="B57" s="82" t="n">
        <v>0.968801205200019</v>
      </c>
      <c r="C57" s="82" t="n">
        <v>1.38328331138125</v>
      </c>
      <c r="D57" s="82" t="n">
        <v>0.5</v>
      </c>
    </row>
    <row r="58" s="66" customFormat="true" ht="13.5" hidden="false" customHeight="true" outlineLevel="0" collapsed="false">
      <c r="A58" s="69" t="s">
        <v>176</v>
      </c>
      <c r="B58" s="82" t="n">
        <v>6.65916403870299</v>
      </c>
      <c r="C58" s="82" t="n">
        <v>5.72729039362598</v>
      </c>
      <c r="D58" s="82" t="n">
        <v>2.5</v>
      </c>
    </row>
    <row r="59" s="66" customFormat="true" ht="13.5" hidden="false" customHeight="true" outlineLevel="0" collapsed="false">
      <c r="A59" s="69" t="s">
        <v>177</v>
      </c>
      <c r="B59" s="82" t="n">
        <v>3.61163806643505</v>
      </c>
      <c r="C59" s="82" t="n">
        <v>3.50925226178395</v>
      </c>
      <c r="D59" s="82" t="n">
        <v>1.6</v>
      </c>
    </row>
    <row r="60" s="66" customFormat="true" ht="13.5" hidden="false" customHeight="true" outlineLevel="0" collapsed="false">
      <c r="A60" s="69" t="s">
        <v>178</v>
      </c>
      <c r="B60" s="82" t="n">
        <v>15.1820676500581</v>
      </c>
      <c r="C60" s="82" t="n">
        <v>14.6724245892082</v>
      </c>
      <c r="D60" s="82" t="n">
        <v>5.7</v>
      </c>
    </row>
    <row r="61" s="66" customFormat="true" ht="13.5" hidden="false" customHeight="true" outlineLevel="0" collapsed="false">
      <c r="A61" s="69" t="s">
        <v>179</v>
      </c>
      <c r="B61" s="82" t="n">
        <v>3.26845415362904</v>
      </c>
      <c r="C61" s="82" t="n">
        <v>3.70513678664738</v>
      </c>
      <c r="D61" s="82" t="n">
        <v>1.3</v>
      </c>
    </row>
    <row r="62" s="66" customFormat="true" ht="13.5" hidden="false" customHeight="true" outlineLevel="0" collapsed="false">
      <c r="A62" s="69" t="s">
        <v>180</v>
      </c>
      <c r="B62" s="82" t="n">
        <v>8.72241817308808</v>
      </c>
      <c r="C62" s="82" t="n">
        <v>7.62101353831538</v>
      </c>
      <c r="D62" s="82" t="n">
        <v>3.1</v>
      </c>
    </row>
    <row r="63" s="66" customFormat="true" ht="13.5" hidden="false" customHeight="true" outlineLevel="0" collapsed="false">
      <c r="A63" s="69" t="s">
        <v>181</v>
      </c>
      <c r="B63" s="82" t="n">
        <v>6.24806027509426</v>
      </c>
      <c r="C63" s="82" t="n">
        <v>7.29790771489647</v>
      </c>
      <c r="D63" s="82" t="n">
        <v>2.8</v>
      </c>
    </row>
    <row r="64" s="66" customFormat="true" ht="13.5" hidden="false" customHeight="true" outlineLevel="0" collapsed="false">
      <c r="A64" s="69" t="s">
        <v>182</v>
      </c>
      <c r="B64" s="82" t="n">
        <v>7.44326098297004</v>
      </c>
      <c r="C64" s="82" t="n">
        <v>7.05296568997906</v>
      </c>
      <c r="D64" s="82" t="n">
        <v>2.8</v>
      </c>
    </row>
    <row r="65" s="66" customFormat="true" ht="13.5" hidden="false" customHeight="true" outlineLevel="0" collapsed="false">
      <c r="A65" s="69" t="s">
        <v>183</v>
      </c>
      <c r="B65" s="82" t="n">
        <v>1.10322590991375</v>
      </c>
      <c r="C65" s="82" t="n">
        <v>1.95271306112755</v>
      </c>
      <c r="D65" s="82" t="n">
        <v>0.9</v>
      </c>
    </row>
    <row r="66" s="66" customFormat="true" ht="13.5" hidden="false" customHeight="true" outlineLevel="0" collapsed="false">
      <c r="A66" s="69" t="s">
        <v>184</v>
      </c>
      <c r="B66" s="82" t="n">
        <v>2.55548438645263</v>
      </c>
      <c r="C66" s="82" t="n">
        <v>2.16828968108307</v>
      </c>
      <c r="D66" s="82" t="n">
        <v>1</v>
      </c>
    </row>
    <row r="67" s="66" customFormat="true" ht="13.5" hidden="false" customHeight="true" outlineLevel="0" collapsed="false">
      <c r="A67" s="69" t="s">
        <v>185</v>
      </c>
      <c r="B67" s="82" t="s">
        <v>63</v>
      </c>
      <c r="C67" s="82" t="n">
        <v>0.0017273767624641</v>
      </c>
      <c r="D67" s="82" t="n">
        <v>0</v>
      </c>
    </row>
    <row r="68" s="66" customFormat="true" ht="13.5" hidden="false" customHeight="true" outlineLevel="0" collapsed="false">
      <c r="A68" s="69" t="s">
        <v>186</v>
      </c>
      <c r="B68" s="82" t="n">
        <v>0.0480155611924839</v>
      </c>
      <c r="C68" s="82" t="n">
        <v>0.059767235981258</v>
      </c>
      <c r="D68" s="82" t="n">
        <v>0</v>
      </c>
    </row>
    <row r="69" s="66" customFormat="true" ht="13.5" hidden="false" customHeight="true" outlineLevel="0" collapsed="false">
      <c r="A69" s="69" t="s">
        <v>187</v>
      </c>
      <c r="B69" s="82" t="n">
        <v>0.0815038209632733</v>
      </c>
      <c r="C69" s="82" t="n">
        <v>0.0874916330188068</v>
      </c>
      <c r="D69" s="82" t="n">
        <v>0</v>
      </c>
    </row>
    <row r="70" s="66" customFormat="true" ht="13.5" hidden="false" customHeight="true" outlineLevel="0" collapsed="false">
      <c r="A70" s="69" t="s">
        <v>188</v>
      </c>
      <c r="B70" s="82" t="s">
        <v>63</v>
      </c>
      <c r="C70" s="82" t="n">
        <v>0.308077645585473</v>
      </c>
      <c r="D70" s="82" t="n">
        <v>0.1</v>
      </c>
    </row>
    <row r="71" s="66" customFormat="true" ht="13.5" hidden="false" customHeight="true" outlineLevel="0" collapsed="false">
      <c r="A71" s="69" t="s">
        <v>189</v>
      </c>
      <c r="B71" s="82" t="n">
        <v>24.6150972621697</v>
      </c>
      <c r="C71" s="82" t="n">
        <v>26.9685833351327</v>
      </c>
      <c r="D71" s="82" t="n">
        <v>10.8</v>
      </c>
    </row>
    <row r="72" s="66" customFormat="true" ht="13.5" hidden="false" customHeight="true" outlineLevel="0" collapsed="false">
      <c r="A72" s="69" t="s">
        <v>190</v>
      </c>
      <c r="B72" s="82" t="s">
        <v>63</v>
      </c>
      <c r="C72" s="82" t="s">
        <v>63</v>
      </c>
      <c r="D72" s="82" t="s">
        <v>63</v>
      </c>
    </row>
    <row r="73" customFormat="false" ht="17.25" hidden="false" customHeight="true" outlineLevel="0" collapsed="false">
      <c r="A73" s="78" t="s">
        <v>194</v>
      </c>
      <c r="B73" s="82" t="n">
        <v>38.4149141069057</v>
      </c>
      <c r="C73" s="82" t="n">
        <v>39.1007428575481</v>
      </c>
      <c r="D73" s="82" t="n">
        <v>40.1</v>
      </c>
    </row>
  </sheetData>
  <mergeCells count="5">
    <mergeCell ref="A5:A7"/>
    <mergeCell ref="B5:B6"/>
    <mergeCell ref="C5:C6"/>
    <mergeCell ref="D5:D6"/>
    <mergeCell ref="B7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25.5" hidden="false" customHeight="true" outlineLevel="0" collapsed="false">
      <c r="A3" s="86" t="s">
        <v>197</v>
      </c>
      <c r="B3" s="0"/>
      <c r="C3" s="0"/>
      <c r="D3" s="87"/>
      <c r="E3" s="88"/>
      <c r="F3" s="89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90" t="s">
        <v>166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91" t="s">
        <v>198</v>
      </c>
      <c r="B5" s="64" t="s">
        <v>199</v>
      </c>
      <c r="C5" s="65" t="s">
        <v>200</v>
      </c>
      <c r="D5" s="65"/>
      <c r="E5" s="65"/>
      <c r="F5" s="65"/>
      <c r="G5" s="65"/>
      <c r="H5" s="65"/>
      <c r="I5" s="65"/>
      <c r="J5" s="92" t="s">
        <v>200</v>
      </c>
      <c r="K5" s="92"/>
      <c r="L5" s="92"/>
      <c r="M5" s="92"/>
      <c r="N5" s="92"/>
      <c r="O5" s="92"/>
      <c r="P5" s="92"/>
      <c r="Q5" s="92" t="s">
        <v>200</v>
      </c>
      <c r="R5" s="92"/>
      <c r="S5" s="92"/>
      <c r="T5" s="92"/>
      <c r="U5" s="92"/>
      <c r="V5" s="92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91"/>
      <c r="B6" s="64"/>
      <c r="C6" s="64" t="s">
        <v>201</v>
      </c>
      <c r="D6" s="64" t="s">
        <v>202</v>
      </c>
      <c r="E6" s="64" t="s">
        <v>203</v>
      </c>
      <c r="F6" s="64" t="s">
        <v>204</v>
      </c>
      <c r="G6" s="64" t="s">
        <v>205</v>
      </c>
      <c r="H6" s="64" t="s">
        <v>206</v>
      </c>
      <c r="I6" s="64" t="s">
        <v>207</v>
      </c>
      <c r="J6" s="64" t="s">
        <v>208</v>
      </c>
      <c r="K6" s="64" t="s">
        <v>209</v>
      </c>
      <c r="L6" s="64" t="s">
        <v>210</v>
      </c>
      <c r="M6" s="64" t="s">
        <v>211</v>
      </c>
      <c r="N6" s="64" t="s">
        <v>212</v>
      </c>
      <c r="O6" s="64" t="s">
        <v>213</v>
      </c>
      <c r="P6" s="64" t="s">
        <v>214</v>
      </c>
      <c r="Q6" s="64" t="s">
        <v>215</v>
      </c>
      <c r="R6" s="64" t="s">
        <v>216</v>
      </c>
      <c r="S6" s="64" t="s">
        <v>217</v>
      </c>
      <c r="T6" s="64" t="s">
        <v>218</v>
      </c>
      <c r="U6" s="64" t="s">
        <v>219</v>
      </c>
      <c r="V6" s="65" t="s">
        <v>220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3" t="s">
        <v>221</v>
      </c>
      <c r="B7" s="87" t="n">
        <v>299375.6</v>
      </c>
      <c r="C7" s="87" t="n">
        <v>19616.5</v>
      </c>
      <c r="D7" s="87" t="n">
        <v>43364.3</v>
      </c>
      <c r="E7" s="87" t="n">
        <v>29655.7</v>
      </c>
      <c r="F7" s="87" t="n">
        <v>21230.8</v>
      </c>
      <c r="G7" s="87" t="n">
        <v>4908.2</v>
      </c>
      <c r="H7" s="87" t="n">
        <v>17293.4</v>
      </c>
      <c r="I7" s="87" t="n">
        <v>13999.3</v>
      </c>
      <c r="J7" s="87" t="n">
        <v>27225.6</v>
      </c>
      <c r="K7" s="87" t="n">
        <v>6319.6</v>
      </c>
      <c r="L7" s="87" t="n">
        <v>14762.8</v>
      </c>
      <c r="M7" s="87" t="n">
        <v>14724</v>
      </c>
      <c r="N7" s="87" t="n">
        <v>12119.8</v>
      </c>
      <c r="O7" s="87" t="n">
        <v>7411.3</v>
      </c>
      <c r="P7" s="87" t="n">
        <v>6008.2</v>
      </c>
      <c r="Q7" s="87" t="n">
        <v>8.4</v>
      </c>
      <c r="R7" s="87" t="n">
        <v>156.4</v>
      </c>
      <c r="S7" s="87" t="n">
        <v>218.3</v>
      </c>
      <c r="T7" s="87" t="n">
        <v>791.7</v>
      </c>
      <c r="U7" s="87" t="n">
        <v>59561.2</v>
      </c>
      <c r="V7" s="87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4" t="s">
        <v>222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6" customFormat="true" ht="13.5" hidden="false" customHeight="true" outlineLevel="0" collapsed="false">
      <c r="A9" s="93" t="s">
        <v>223</v>
      </c>
      <c r="B9" s="87" t="n">
        <v>7256.3</v>
      </c>
      <c r="C9" s="87" t="n">
        <v>867</v>
      </c>
      <c r="D9" s="87" t="n">
        <v>455</v>
      </c>
      <c r="E9" s="87" t="n">
        <v>478</v>
      </c>
      <c r="F9" s="87" t="n">
        <v>724.1</v>
      </c>
      <c r="G9" s="87" t="n">
        <v>8.2</v>
      </c>
      <c r="H9" s="87" t="n">
        <v>59</v>
      </c>
      <c r="I9" s="87" t="n">
        <v>1769.6</v>
      </c>
      <c r="J9" s="87" t="n">
        <v>626.2</v>
      </c>
      <c r="K9" s="87" t="n">
        <v>121.3</v>
      </c>
      <c r="L9" s="87" t="n">
        <v>191.9</v>
      </c>
      <c r="M9" s="87" t="n">
        <v>193.7</v>
      </c>
      <c r="N9" s="87" t="n">
        <v>759.6</v>
      </c>
      <c r="O9" s="87" t="n">
        <v>15.5</v>
      </c>
      <c r="P9" s="87" t="n">
        <v>240.1</v>
      </c>
      <c r="Q9" s="87" t="n">
        <v>0.2</v>
      </c>
      <c r="R9" s="87" t="n">
        <v>57.1</v>
      </c>
      <c r="S9" s="87" t="n">
        <v>2.9</v>
      </c>
      <c r="T9" s="87" t="n">
        <v>12.6</v>
      </c>
      <c r="U9" s="87" t="n">
        <v>674.1</v>
      </c>
      <c r="V9" s="87" t="s">
        <v>63</v>
      </c>
    </row>
    <row r="10" s="66" customFormat="true" ht="13.5" hidden="false" customHeight="true" outlineLevel="0" collapsed="false">
      <c r="A10" s="96" t="s">
        <v>224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</row>
    <row r="11" s="66" customFormat="true" ht="13.5" hidden="false" customHeight="true" outlineLevel="0" collapsed="false">
      <c r="A11" s="97" t="s">
        <v>225</v>
      </c>
      <c r="B11" s="88" t="n">
        <v>79.7</v>
      </c>
      <c r="C11" s="88" t="n">
        <v>20</v>
      </c>
      <c r="D11" s="88" t="n">
        <v>13</v>
      </c>
      <c r="E11" s="88" t="s">
        <v>63</v>
      </c>
      <c r="F11" s="88" t="n">
        <v>2.1</v>
      </c>
      <c r="G11" s="88" t="s">
        <v>63</v>
      </c>
      <c r="H11" s="88" t="s">
        <v>63</v>
      </c>
      <c r="I11" s="88" t="n">
        <v>5.8</v>
      </c>
      <c r="J11" s="88" t="n">
        <v>18.6</v>
      </c>
      <c r="K11" s="88" t="s">
        <v>63</v>
      </c>
      <c r="L11" s="88" t="n">
        <v>6.1</v>
      </c>
      <c r="M11" s="88" t="n">
        <v>0.5</v>
      </c>
      <c r="N11" s="88" t="n">
        <v>0</v>
      </c>
      <c r="O11" s="88" t="s">
        <v>63</v>
      </c>
      <c r="P11" s="88" t="n">
        <v>13.4</v>
      </c>
      <c r="Q11" s="88" t="s">
        <v>63</v>
      </c>
      <c r="R11" s="88" t="s">
        <v>63</v>
      </c>
      <c r="S11" s="88" t="s">
        <v>63</v>
      </c>
      <c r="T11" s="88" t="s">
        <v>63</v>
      </c>
      <c r="U11" s="88" t="n">
        <v>0.4</v>
      </c>
      <c r="V11" s="88" t="s">
        <v>63</v>
      </c>
    </row>
    <row r="12" s="66" customFormat="true" ht="13.5" hidden="false" customHeight="true" outlineLevel="0" collapsed="false">
      <c r="A12" s="97" t="s">
        <v>226</v>
      </c>
      <c r="B12" s="88" t="n">
        <v>987</v>
      </c>
      <c r="C12" s="88" t="n">
        <v>159.6</v>
      </c>
      <c r="D12" s="88" t="n">
        <v>9</v>
      </c>
      <c r="E12" s="88" t="n">
        <v>84.4</v>
      </c>
      <c r="F12" s="88" t="n">
        <v>97</v>
      </c>
      <c r="G12" s="88" t="n">
        <v>7.8</v>
      </c>
      <c r="H12" s="88" t="n">
        <v>48.7</v>
      </c>
      <c r="I12" s="88" t="n">
        <v>330.1</v>
      </c>
      <c r="J12" s="88" t="n">
        <v>51</v>
      </c>
      <c r="K12" s="88" t="n">
        <v>10.5</v>
      </c>
      <c r="L12" s="88" t="n">
        <v>57.7</v>
      </c>
      <c r="M12" s="88" t="n">
        <v>31</v>
      </c>
      <c r="N12" s="88" t="n">
        <v>17.9</v>
      </c>
      <c r="O12" s="88" t="n">
        <v>13.3</v>
      </c>
      <c r="P12" s="88" t="n">
        <v>16.1</v>
      </c>
      <c r="Q12" s="88" t="n">
        <v>0.2</v>
      </c>
      <c r="R12" s="88" t="s">
        <v>63</v>
      </c>
      <c r="S12" s="88" t="n">
        <v>2.1</v>
      </c>
      <c r="T12" s="88" t="n">
        <v>12.6</v>
      </c>
      <c r="U12" s="88" t="n">
        <v>37.9</v>
      </c>
      <c r="V12" s="88" t="s">
        <v>63</v>
      </c>
    </row>
    <row r="13" s="66" customFormat="true" ht="13.5" hidden="false" customHeight="true" outlineLevel="0" collapsed="false">
      <c r="A13" s="98" t="s">
        <v>110</v>
      </c>
      <c r="B13" s="88" t="n">
        <v>349.2</v>
      </c>
      <c r="C13" s="88" t="n">
        <v>66.6</v>
      </c>
      <c r="D13" s="88" t="n">
        <v>9</v>
      </c>
      <c r="E13" s="88" t="n">
        <v>34.3</v>
      </c>
      <c r="F13" s="88" t="n">
        <v>10</v>
      </c>
      <c r="G13" s="88" t="s">
        <v>63</v>
      </c>
      <c r="H13" s="88" t="s">
        <v>63</v>
      </c>
      <c r="I13" s="88" t="n">
        <v>214.7</v>
      </c>
      <c r="J13" s="88" t="s">
        <v>63</v>
      </c>
      <c r="K13" s="88" t="s">
        <v>63</v>
      </c>
      <c r="L13" s="88" t="n">
        <v>1.6</v>
      </c>
      <c r="M13" s="88" t="n">
        <v>0.8</v>
      </c>
      <c r="N13" s="88" t="s">
        <v>63</v>
      </c>
      <c r="O13" s="88" t="s">
        <v>63</v>
      </c>
      <c r="P13" s="88" t="s">
        <v>63</v>
      </c>
      <c r="Q13" s="88" t="s">
        <v>63</v>
      </c>
      <c r="R13" s="88" t="s">
        <v>63</v>
      </c>
      <c r="S13" s="88" t="s">
        <v>63</v>
      </c>
      <c r="T13" s="88" t="s">
        <v>63</v>
      </c>
      <c r="U13" s="88" t="n">
        <v>12.1</v>
      </c>
      <c r="V13" s="88" t="s">
        <v>63</v>
      </c>
    </row>
    <row r="14" s="66" customFormat="true" ht="13.5" hidden="false" customHeight="true" outlineLevel="0" collapsed="false">
      <c r="A14" s="98" t="s">
        <v>227</v>
      </c>
      <c r="B14" s="88" t="n">
        <v>637.8</v>
      </c>
      <c r="C14" s="88" t="n">
        <v>93</v>
      </c>
      <c r="D14" s="88" t="s">
        <v>63</v>
      </c>
      <c r="E14" s="88" t="n">
        <v>50.2</v>
      </c>
      <c r="F14" s="88" t="n">
        <v>87</v>
      </c>
      <c r="G14" s="88" t="n">
        <v>7.8</v>
      </c>
      <c r="H14" s="88" t="n">
        <v>48.7</v>
      </c>
      <c r="I14" s="88" t="n">
        <v>115.4</v>
      </c>
      <c r="J14" s="88" t="n">
        <v>51</v>
      </c>
      <c r="K14" s="88" t="n">
        <v>10.5</v>
      </c>
      <c r="L14" s="88" t="n">
        <v>56.1</v>
      </c>
      <c r="M14" s="88" t="n">
        <v>30.2</v>
      </c>
      <c r="N14" s="88" t="n">
        <v>17.9</v>
      </c>
      <c r="O14" s="88" t="n">
        <v>13.3</v>
      </c>
      <c r="P14" s="88" t="n">
        <v>16.1</v>
      </c>
      <c r="Q14" s="88" t="n">
        <v>0.2</v>
      </c>
      <c r="R14" s="88" t="s">
        <v>63</v>
      </c>
      <c r="S14" s="88" t="n">
        <v>2.1</v>
      </c>
      <c r="T14" s="88" t="n">
        <v>12.6</v>
      </c>
      <c r="U14" s="88" t="n">
        <v>25.8</v>
      </c>
      <c r="V14" s="88" t="s">
        <v>63</v>
      </c>
    </row>
    <row r="15" s="66" customFormat="true" ht="13.5" hidden="false" customHeight="true" outlineLevel="0" collapsed="false">
      <c r="A15" s="97" t="s">
        <v>102</v>
      </c>
      <c r="B15" s="88" t="n">
        <v>1199.7</v>
      </c>
      <c r="C15" s="88" t="n">
        <v>170.7</v>
      </c>
      <c r="D15" s="88" t="n">
        <v>52.3</v>
      </c>
      <c r="E15" s="88" t="n">
        <v>26</v>
      </c>
      <c r="F15" s="88" t="n">
        <v>187.9</v>
      </c>
      <c r="G15" s="88" t="n">
        <v>0.1</v>
      </c>
      <c r="H15" s="88" t="n">
        <v>1</v>
      </c>
      <c r="I15" s="88" t="n">
        <v>295.8</v>
      </c>
      <c r="J15" s="88" t="n">
        <v>51.5</v>
      </c>
      <c r="K15" s="88" t="n">
        <v>0</v>
      </c>
      <c r="L15" s="88" t="n">
        <v>0.9</v>
      </c>
      <c r="M15" s="88" t="n">
        <v>6</v>
      </c>
      <c r="N15" s="88" t="n">
        <v>0.4</v>
      </c>
      <c r="O15" s="88" t="n">
        <v>0.4</v>
      </c>
      <c r="P15" s="88" t="n">
        <v>12.2</v>
      </c>
      <c r="Q15" s="88" t="s">
        <v>63</v>
      </c>
      <c r="R15" s="88" t="n">
        <v>0.1</v>
      </c>
      <c r="S15" s="88" t="n">
        <v>0</v>
      </c>
      <c r="T15" s="88" t="s">
        <v>63</v>
      </c>
      <c r="U15" s="88" t="n">
        <v>394.3</v>
      </c>
      <c r="V15" s="88" t="s">
        <v>63</v>
      </c>
    </row>
    <row r="16" s="66" customFormat="true" ht="13.5" hidden="false" customHeight="true" outlineLevel="0" collapsed="false">
      <c r="A16" s="97" t="s">
        <v>104</v>
      </c>
      <c r="B16" s="88" t="n">
        <v>897.9</v>
      </c>
      <c r="C16" s="88" t="n">
        <v>161.8</v>
      </c>
      <c r="D16" s="88" t="s">
        <v>63</v>
      </c>
      <c r="E16" s="88" t="n">
        <v>19.9</v>
      </c>
      <c r="F16" s="88" t="n">
        <v>44.2</v>
      </c>
      <c r="G16" s="88" t="s">
        <v>63</v>
      </c>
      <c r="H16" s="88" t="n">
        <v>3.3</v>
      </c>
      <c r="I16" s="88" t="n">
        <v>388.6</v>
      </c>
      <c r="J16" s="88" t="n">
        <v>153.1</v>
      </c>
      <c r="K16" s="88" t="n">
        <v>2.7</v>
      </c>
      <c r="L16" s="88" t="n">
        <v>90.5</v>
      </c>
      <c r="M16" s="88" t="n">
        <v>26</v>
      </c>
      <c r="N16" s="88" t="s">
        <v>63</v>
      </c>
      <c r="O16" s="88" t="s">
        <v>63</v>
      </c>
      <c r="P16" s="88" t="n">
        <v>5.7</v>
      </c>
      <c r="Q16" s="88" t="s">
        <v>63</v>
      </c>
      <c r="R16" s="88" t="s">
        <v>63</v>
      </c>
      <c r="S16" s="88" t="s">
        <v>63</v>
      </c>
      <c r="T16" s="88" t="s">
        <v>63</v>
      </c>
      <c r="U16" s="88" t="n">
        <v>2.3</v>
      </c>
      <c r="V16" s="88" t="s">
        <v>63</v>
      </c>
    </row>
    <row r="17" s="66" customFormat="true" ht="13.5" hidden="false" customHeight="true" outlineLevel="0" collapsed="false">
      <c r="A17" s="97" t="s">
        <v>106</v>
      </c>
      <c r="B17" s="88" t="n">
        <v>2679.3</v>
      </c>
      <c r="C17" s="88" t="n">
        <v>93.6</v>
      </c>
      <c r="D17" s="88" t="n">
        <v>285.9</v>
      </c>
      <c r="E17" s="88" t="n">
        <v>272.4</v>
      </c>
      <c r="F17" s="88" t="n">
        <v>112.5</v>
      </c>
      <c r="G17" s="88" t="s">
        <v>63</v>
      </c>
      <c r="H17" s="88" t="n">
        <v>0.1</v>
      </c>
      <c r="I17" s="88" t="n">
        <v>436.6</v>
      </c>
      <c r="J17" s="88" t="n">
        <v>149.8</v>
      </c>
      <c r="K17" s="88" t="n">
        <v>38.4</v>
      </c>
      <c r="L17" s="88" t="n">
        <v>20.7</v>
      </c>
      <c r="M17" s="88" t="n">
        <v>113.5</v>
      </c>
      <c r="N17" s="88" t="n">
        <v>741.3</v>
      </c>
      <c r="O17" s="88" t="n">
        <v>1.4</v>
      </c>
      <c r="P17" s="88" t="n">
        <v>161.3</v>
      </c>
      <c r="Q17" s="88" t="s">
        <v>63</v>
      </c>
      <c r="R17" s="88" t="n">
        <v>57.1</v>
      </c>
      <c r="S17" s="88" t="n">
        <v>0.7</v>
      </c>
      <c r="T17" s="88" t="s">
        <v>63</v>
      </c>
      <c r="U17" s="88" t="n">
        <v>194.1</v>
      </c>
      <c r="V17" s="88" t="s">
        <v>63</v>
      </c>
    </row>
    <row r="18" s="66" customFormat="true" ht="13.5" hidden="false" customHeight="true" outlineLevel="0" collapsed="false">
      <c r="A18" s="97" t="s">
        <v>98</v>
      </c>
      <c r="B18" s="88" t="n">
        <v>1412.7</v>
      </c>
      <c r="C18" s="88" t="n">
        <v>261.4</v>
      </c>
      <c r="D18" s="88" t="n">
        <v>94.8</v>
      </c>
      <c r="E18" s="88" t="n">
        <v>75.4</v>
      </c>
      <c r="F18" s="88" t="n">
        <v>280.4</v>
      </c>
      <c r="G18" s="88" t="n">
        <v>0.3</v>
      </c>
      <c r="H18" s="88" t="n">
        <v>5.8</v>
      </c>
      <c r="I18" s="88" t="n">
        <v>312.6</v>
      </c>
      <c r="J18" s="88" t="n">
        <v>202.3</v>
      </c>
      <c r="K18" s="88" t="n">
        <v>69.8</v>
      </c>
      <c r="L18" s="88" t="n">
        <v>16.1</v>
      </c>
      <c r="M18" s="88" t="n">
        <v>16.7</v>
      </c>
      <c r="N18" s="88" t="n">
        <v>0</v>
      </c>
      <c r="O18" s="88" t="n">
        <v>0.5</v>
      </c>
      <c r="P18" s="88" t="n">
        <v>31.4</v>
      </c>
      <c r="Q18" s="88" t="s">
        <v>63</v>
      </c>
      <c r="R18" s="88" t="s">
        <v>63</v>
      </c>
      <c r="S18" s="88" t="n">
        <v>0.1</v>
      </c>
      <c r="T18" s="88" t="s">
        <v>63</v>
      </c>
      <c r="U18" s="88" t="n">
        <v>45.1</v>
      </c>
      <c r="V18" s="88" t="s">
        <v>63</v>
      </c>
    </row>
    <row r="19" s="66" customFormat="true" ht="13.5" hidden="false" customHeight="true" outlineLevel="0" collapsed="false">
      <c r="A19" s="93" t="s">
        <v>228</v>
      </c>
      <c r="B19" s="87" t="n">
        <v>292119.3</v>
      </c>
      <c r="C19" s="87" t="n">
        <v>18749.5</v>
      </c>
      <c r="D19" s="87" t="n">
        <v>42909.3</v>
      </c>
      <c r="E19" s="87" t="n">
        <v>29177.7</v>
      </c>
      <c r="F19" s="87" t="n">
        <v>20506.7</v>
      </c>
      <c r="G19" s="87" t="n">
        <v>4900</v>
      </c>
      <c r="H19" s="87" t="n">
        <v>17234.3</v>
      </c>
      <c r="I19" s="87" t="n">
        <v>12229.6</v>
      </c>
      <c r="J19" s="87" t="n">
        <v>26599.5</v>
      </c>
      <c r="K19" s="87" t="n">
        <v>6198.3</v>
      </c>
      <c r="L19" s="87" t="n">
        <v>14570.9</v>
      </c>
      <c r="M19" s="87" t="n">
        <v>14530.2</v>
      </c>
      <c r="N19" s="87" t="n">
        <v>11360.3</v>
      </c>
      <c r="O19" s="87" t="n">
        <v>7395.8</v>
      </c>
      <c r="P19" s="87" t="n">
        <v>5768.1</v>
      </c>
      <c r="Q19" s="87" t="n">
        <v>8.2</v>
      </c>
      <c r="R19" s="87" t="n">
        <v>99.3</v>
      </c>
      <c r="S19" s="87" t="n">
        <v>215.4</v>
      </c>
      <c r="T19" s="87" t="n">
        <v>779.1</v>
      </c>
      <c r="U19" s="87" t="n">
        <v>58887.1</v>
      </c>
      <c r="V19" s="87" t="s">
        <v>63</v>
      </c>
    </row>
    <row r="20" s="66" customFormat="true" ht="18.75" hidden="false" customHeight="true" outlineLevel="0" collapsed="false">
      <c r="A20" s="99"/>
      <c r="B20" s="94" t="s">
        <v>229</v>
      </c>
      <c r="C20" s="99"/>
      <c r="D20" s="99"/>
      <c r="E20" s="99"/>
      <c r="F20" s="99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6" customFormat="true" ht="19.5" hidden="false" customHeight="true" outlineLevel="0" collapsed="false">
      <c r="A21" s="100" t="s">
        <v>230</v>
      </c>
      <c r="B21" s="87" t="n">
        <v>14635.9</v>
      </c>
      <c r="C21" s="87" t="n">
        <v>1221.7</v>
      </c>
      <c r="D21" s="87" t="n">
        <v>4069.9</v>
      </c>
      <c r="E21" s="87" t="n">
        <v>3955.4</v>
      </c>
      <c r="F21" s="87" t="n">
        <v>531.9</v>
      </c>
      <c r="G21" s="87" t="n">
        <v>110.4</v>
      </c>
      <c r="H21" s="87" t="n">
        <v>345.2</v>
      </c>
      <c r="I21" s="87" t="n">
        <v>202.6</v>
      </c>
      <c r="J21" s="87" t="n">
        <v>799.9</v>
      </c>
      <c r="K21" s="87" t="n">
        <v>241.5</v>
      </c>
      <c r="L21" s="87" t="n">
        <v>349.4</v>
      </c>
      <c r="M21" s="87" t="n">
        <v>423</v>
      </c>
      <c r="N21" s="87" t="n">
        <v>702.9</v>
      </c>
      <c r="O21" s="87" t="n">
        <v>86.8</v>
      </c>
      <c r="P21" s="87" t="n">
        <v>176.2</v>
      </c>
      <c r="Q21" s="87" t="s">
        <v>63</v>
      </c>
      <c r="R21" s="87" t="n">
        <v>8.9</v>
      </c>
      <c r="S21" s="87" t="n">
        <v>5.3</v>
      </c>
      <c r="T21" s="87" t="n">
        <v>3.4</v>
      </c>
      <c r="U21" s="87" t="n">
        <v>1401.4</v>
      </c>
      <c r="V21" s="87" t="s">
        <v>63</v>
      </c>
    </row>
    <row r="22" s="66" customFormat="true" ht="13.5" hidden="false" customHeight="true" outlineLevel="0" collapsed="false">
      <c r="A22" s="101" t="s">
        <v>231</v>
      </c>
      <c r="B22" s="88" t="n">
        <v>4709.3</v>
      </c>
      <c r="C22" s="88" t="n">
        <v>573.4</v>
      </c>
      <c r="D22" s="88" t="n">
        <v>1720.5</v>
      </c>
      <c r="E22" s="88" t="n">
        <v>20.6</v>
      </c>
      <c r="F22" s="88" t="n">
        <v>243.6</v>
      </c>
      <c r="G22" s="88" t="n">
        <v>48.9</v>
      </c>
      <c r="H22" s="88" t="n">
        <v>213.8</v>
      </c>
      <c r="I22" s="88" t="n">
        <v>118.5</v>
      </c>
      <c r="J22" s="88" t="n">
        <v>401.8</v>
      </c>
      <c r="K22" s="88" t="n">
        <v>170</v>
      </c>
      <c r="L22" s="88" t="n">
        <v>227.4</v>
      </c>
      <c r="M22" s="88" t="n">
        <v>165</v>
      </c>
      <c r="N22" s="88" t="n">
        <v>144.4</v>
      </c>
      <c r="O22" s="88" t="n">
        <v>69.6</v>
      </c>
      <c r="P22" s="88" t="n">
        <v>102.4</v>
      </c>
      <c r="Q22" s="88" t="s">
        <v>63</v>
      </c>
      <c r="R22" s="88" t="n">
        <v>1</v>
      </c>
      <c r="S22" s="88" t="n">
        <v>0.3</v>
      </c>
      <c r="T22" s="88" t="n">
        <v>1.7</v>
      </c>
      <c r="U22" s="88" t="n">
        <v>486.5</v>
      </c>
      <c r="V22" s="88" t="s">
        <v>63</v>
      </c>
    </row>
    <row r="23" s="66" customFormat="true" ht="13.5" hidden="false" customHeight="true" outlineLevel="0" collapsed="false">
      <c r="A23" s="102" t="s">
        <v>232</v>
      </c>
      <c r="B23" s="88" t="n">
        <v>1686.1</v>
      </c>
      <c r="C23" s="88" t="n">
        <v>150.6</v>
      </c>
      <c r="D23" s="88" t="n">
        <v>1446.5</v>
      </c>
      <c r="E23" s="88" t="n">
        <v>0.5</v>
      </c>
      <c r="F23" s="88" t="n">
        <v>0.1</v>
      </c>
      <c r="G23" s="88" t="n">
        <v>0</v>
      </c>
      <c r="H23" s="88" t="n">
        <v>4.5</v>
      </c>
      <c r="I23" s="88" t="s">
        <v>63</v>
      </c>
      <c r="J23" s="88" t="n">
        <v>0.4</v>
      </c>
      <c r="K23" s="88" t="n">
        <v>14.8</v>
      </c>
      <c r="L23" s="88" t="n">
        <v>16.1</v>
      </c>
      <c r="M23" s="88" t="n">
        <v>3</v>
      </c>
      <c r="N23" s="88" t="n">
        <v>37.6</v>
      </c>
      <c r="O23" s="88" t="n">
        <v>0.1</v>
      </c>
      <c r="P23" s="88" t="n">
        <v>0</v>
      </c>
      <c r="Q23" s="88" t="s">
        <v>63</v>
      </c>
      <c r="R23" s="88" t="s">
        <v>63</v>
      </c>
      <c r="S23" s="88" t="n">
        <v>0</v>
      </c>
      <c r="T23" s="88" t="s">
        <v>63</v>
      </c>
      <c r="U23" s="88" t="n">
        <v>11.9</v>
      </c>
      <c r="V23" s="88" t="s">
        <v>63</v>
      </c>
    </row>
    <row r="24" s="66" customFormat="true" ht="13.5" hidden="false" customHeight="true" outlineLevel="0" collapsed="false">
      <c r="A24" s="102" t="s">
        <v>233</v>
      </c>
      <c r="B24" s="88" t="n">
        <v>1294.8</v>
      </c>
      <c r="C24" s="88" t="n">
        <v>104.6</v>
      </c>
      <c r="D24" s="88" t="n">
        <v>42.2</v>
      </c>
      <c r="E24" s="88" t="n">
        <v>5.7</v>
      </c>
      <c r="F24" s="88" t="n">
        <v>86.9</v>
      </c>
      <c r="G24" s="88" t="n">
        <v>46.7</v>
      </c>
      <c r="H24" s="88" t="n">
        <v>65.2</v>
      </c>
      <c r="I24" s="88" t="n">
        <v>44.3</v>
      </c>
      <c r="J24" s="88" t="n">
        <v>178.7</v>
      </c>
      <c r="K24" s="88" t="n">
        <v>120.6</v>
      </c>
      <c r="L24" s="88" t="n">
        <v>145.7</v>
      </c>
      <c r="M24" s="88" t="n">
        <v>146.7</v>
      </c>
      <c r="N24" s="88" t="n">
        <v>96.5</v>
      </c>
      <c r="O24" s="88" t="n">
        <v>68.5</v>
      </c>
      <c r="P24" s="88" t="n">
        <v>80.4</v>
      </c>
      <c r="Q24" s="88" t="s">
        <v>63</v>
      </c>
      <c r="R24" s="88" t="n">
        <v>1</v>
      </c>
      <c r="S24" s="88" t="n">
        <v>0.3</v>
      </c>
      <c r="T24" s="88" t="n">
        <v>1.7</v>
      </c>
      <c r="U24" s="88" t="n">
        <v>59.2</v>
      </c>
      <c r="V24" s="88" t="s">
        <v>63</v>
      </c>
    </row>
    <row r="25" s="66" customFormat="true" ht="18.6" hidden="false" customHeight="true" outlineLevel="0" collapsed="false">
      <c r="A25" s="101" t="s">
        <v>234</v>
      </c>
      <c r="B25" s="88" t="n">
        <v>9926.5</v>
      </c>
      <c r="C25" s="88" t="n">
        <v>648.3</v>
      </c>
      <c r="D25" s="88" t="n">
        <v>2349.4</v>
      </c>
      <c r="E25" s="88" t="n">
        <v>3934.8</v>
      </c>
      <c r="F25" s="88" t="n">
        <v>288.3</v>
      </c>
      <c r="G25" s="88" t="n">
        <v>61.5</v>
      </c>
      <c r="H25" s="88" t="n">
        <v>131.5</v>
      </c>
      <c r="I25" s="88" t="n">
        <v>84.1</v>
      </c>
      <c r="J25" s="88" t="n">
        <v>398.1</v>
      </c>
      <c r="K25" s="88" t="n">
        <v>71.6</v>
      </c>
      <c r="L25" s="88" t="n">
        <v>122</v>
      </c>
      <c r="M25" s="88" t="n">
        <v>258.1</v>
      </c>
      <c r="N25" s="88" t="n">
        <v>558.4</v>
      </c>
      <c r="O25" s="88" t="n">
        <v>17.2</v>
      </c>
      <c r="P25" s="88" t="n">
        <v>73.8</v>
      </c>
      <c r="Q25" s="88" t="s">
        <v>63</v>
      </c>
      <c r="R25" s="88" t="n">
        <v>7.9</v>
      </c>
      <c r="S25" s="88" t="n">
        <v>5</v>
      </c>
      <c r="T25" s="88" t="n">
        <v>1.7</v>
      </c>
      <c r="U25" s="88" t="n">
        <v>914.9</v>
      </c>
      <c r="V25" s="88" t="s">
        <v>63</v>
      </c>
    </row>
    <row r="26" s="66" customFormat="true" ht="13.5" hidden="false" customHeight="true" outlineLevel="0" collapsed="false">
      <c r="A26" s="102" t="s">
        <v>235</v>
      </c>
      <c r="B26" s="88" t="n">
        <v>3167.2</v>
      </c>
      <c r="C26" s="88" t="n">
        <v>72.7</v>
      </c>
      <c r="D26" s="88" t="n">
        <v>0.5</v>
      </c>
      <c r="E26" s="88" t="n">
        <v>1344.7</v>
      </c>
      <c r="F26" s="88" t="n">
        <v>95.8</v>
      </c>
      <c r="G26" s="88" t="n">
        <v>25.2</v>
      </c>
      <c r="H26" s="88" t="n">
        <v>57.5</v>
      </c>
      <c r="I26" s="88" t="n">
        <v>68.3</v>
      </c>
      <c r="J26" s="88" t="n">
        <v>158.3</v>
      </c>
      <c r="K26" s="88" t="n">
        <v>36.7</v>
      </c>
      <c r="L26" s="88" t="n">
        <v>63.7</v>
      </c>
      <c r="M26" s="88" t="n">
        <v>196.9</v>
      </c>
      <c r="N26" s="88" t="n">
        <v>215.2</v>
      </c>
      <c r="O26" s="88" t="n">
        <v>13.3</v>
      </c>
      <c r="P26" s="88" t="n">
        <v>19.5</v>
      </c>
      <c r="Q26" s="88" t="s">
        <v>63</v>
      </c>
      <c r="R26" s="88" t="n">
        <v>7.7</v>
      </c>
      <c r="S26" s="88" t="n">
        <v>4.2</v>
      </c>
      <c r="T26" s="88" t="n">
        <v>0.4</v>
      </c>
      <c r="U26" s="88" t="n">
        <v>786.6</v>
      </c>
      <c r="V26" s="88" t="s">
        <v>63</v>
      </c>
    </row>
    <row r="27" s="66" customFormat="true" ht="13.5" hidden="false" customHeight="true" outlineLevel="0" collapsed="false">
      <c r="A27" s="102" t="s">
        <v>236</v>
      </c>
      <c r="B27" s="88" t="n">
        <v>2701.2</v>
      </c>
      <c r="C27" s="88" t="n">
        <v>153</v>
      </c>
      <c r="D27" s="88" t="n">
        <v>2045.1</v>
      </c>
      <c r="E27" s="88" t="n">
        <v>0.2</v>
      </c>
      <c r="F27" s="88" t="n">
        <v>43.1</v>
      </c>
      <c r="G27" s="88" t="n">
        <v>7.9</v>
      </c>
      <c r="H27" s="88" t="n">
        <v>30.6</v>
      </c>
      <c r="I27" s="88" t="n">
        <v>3.2</v>
      </c>
      <c r="J27" s="88" t="n">
        <v>56.8</v>
      </c>
      <c r="K27" s="88" t="n">
        <v>21.5</v>
      </c>
      <c r="L27" s="88" t="n">
        <v>42.1</v>
      </c>
      <c r="M27" s="88" t="n">
        <v>31.1</v>
      </c>
      <c r="N27" s="88" t="n">
        <v>176</v>
      </c>
      <c r="O27" s="88" t="n">
        <v>1.1</v>
      </c>
      <c r="P27" s="88" t="n">
        <v>6.9</v>
      </c>
      <c r="Q27" s="88" t="s">
        <v>63</v>
      </c>
      <c r="R27" s="88" t="n">
        <v>0.2</v>
      </c>
      <c r="S27" s="88" t="n">
        <v>0.6</v>
      </c>
      <c r="T27" s="88" t="n">
        <v>0.5</v>
      </c>
      <c r="U27" s="88" t="n">
        <v>81.4</v>
      </c>
      <c r="V27" s="88" t="s">
        <v>63</v>
      </c>
    </row>
    <row r="28" s="66" customFormat="true" ht="19.5" hidden="false" customHeight="true" outlineLevel="0" collapsed="false">
      <c r="A28" s="100" t="s">
        <v>237</v>
      </c>
      <c r="B28" s="87" t="n">
        <v>45347.6</v>
      </c>
      <c r="C28" s="87" t="n">
        <v>4653.7</v>
      </c>
      <c r="D28" s="87" t="n">
        <v>4734.4</v>
      </c>
      <c r="E28" s="87" t="n">
        <v>5141.7</v>
      </c>
      <c r="F28" s="87" t="n">
        <v>6257.6</v>
      </c>
      <c r="G28" s="87" t="n">
        <v>534.8</v>
      </c>
      <c r="H28" s="87" t="n">
        <v>2581.8</v>
      </c>
      <c r="I28" s="87" t="n">
        <v>1257.8</v>
      </c>
      <c r="J28" s="87" t="n">
        <v>4804.9</v>
      </c>
      <c r="K28" s="87" t="n">
        <v>607.1</v>
      </c>
      <c r="L28" s="87" t="n">
        <v>2068</v>
      </c>
      <c r="M28" s="87" t="n">
        <v>2038.3</v>
      </c>
      <c r="N28" s="87" t="n">
        <v>3400.8</v>
      </c>
      <c r="O28" s="87" t="n">
        <v>2457.3</v>
      </c>
      <c r="P28" s="87" t="n">
        <v>713.6</v>
      </c>
      <c r="Q28" s="87" t="n">
        <v>2.1</v>
      </c>
      <c r="R28" s="87" t="n">
        <v>30.4</v>
      </c>
      <c r="S28" s="87" t="n">
        <v>119</v>
      </c>
      <c r="T28" s="87" t="n">
        <v>93.4</v>
      </c>
      <c r="U28" s="87" t="n">
        <v>3851</v>
      </c>
      <c r="V28" s="87" t="s">
        <v>63</v>
      </c>
    </row>
    <row r="29" customFormat="false" ht="13.5" hidden="false" customHeight="true" outlineLevel="0" collapsed="false">
      <c r="A29" s="101" t="s">
        <v>238</v>
      </c>
      <c r="B29" s="88" t="n">
        <v>3877.9</v>
      </c>
      <c r="C29" s="88" t="n">
        <v>488.7</v>
      </c>
      <c r="D29" s="88" t="n">
        <v>95.8</v>
      </c>
      <c r="E29" s="88" t="n">
        <v>37.5</v>
      </c>
      <c r="F29" s="88" t="n">
        <v>609.9</v>
      </c>
      <c r="G29" s="88" t="n">
        <v>26.7</v>
      </c>
      <c r="H29" s="88" t="n">
        <v>312.1</v>
      </c>
      <c r="I29" s="88" t="n">
        <v>18.1</v>
      </c>
      <c r="J29" s="88" t="n">
        <v>589.9</v>
      </c>
      <c r="K29" s="88" t="n">
        <v>41.4</v>
      </c>
      <c r="L29" s="88" t="n">
        <v>248.6</v>
      </c>
      <c r="M29" s="88" t="n">
        <v>243</v>
      </c>
      <c r="N29" s="88" t="n">
        <v>600.8</v>
      </c>
      <c r="O29" s="88" t="n">
        <v>300.7</v>
      </c>
      <c r="P29" s="88" t="n">
        <v>8.9</v>
      </c>
      <c r="Q29" s="88" t="s">
        <v>63</v>
      </c>
      <c r="R29" s="88" t="n">
        <v>0.5</v>
      </c>
      <c r="S29" s="88" t="n">
        <v>3.5</v>
      </c>
      <c r="T29" s="88" t="n">
        <v>4.3</v>
      </c>
      <c r="U29" s="88" t="n">
        <v>247.4</v>
      </c>
      <c r="V29" s="88" t="s">
        <v>63</v>
      </c>
    </row>
    <row r="30" s="66" customFormat="true" ht="13.5" hidden="false" customHeight="true" outlineLevel="0" collapsed="false">
      <c r="A30" s="102" t="s">
        <v>239</v>
      </c>
      <c r="B30" s="88" t="n">
        <v>1883.4</v>
      </c>
      <c r="C30" s="88" t="n">
        <v>123</v>
      </c>
      <c r="D30" s="88" t="s">
        <v>63</v>
      </c>
      <c r="E30" s="88" t="n">
        <v>4.9</v>
      </c>
      <c r="F30" s="88" t="n">
        <v>98.1</v>
      </c>
      <c r="G30" s="88" t="n">
        <v>14.1</v>
      </c>
      <c r="H30" s="88" t="n">
        <v>124</v>
      </c>
      <c r="I30" s="88" t="n">
        <v>0.2</v>
      </c>
      <c r="J30" s="88" t="n">
        <v>274.6</v>
      </c>
      <c r="K30" s="88" t="n">
        <v>23</v>
      </c>
      <c r="L30" s="88" t="n">
        <v>227.2</v>
      </c>
      <c r="M30" s="88" t="n">
        <v>130.9</v>
      </c>
      <c r="N30" s="88" t="n">
        <v>571.8</v>
      </c>
      <c r="O30" s="88" t="n">
        <v>258.8</v>
      </c>
      <c r="P30" s="88" t="n">
        <v>2.1</v>
      </c>
      <c r="Q30" s="88" t="s">
        <v>63</v>
      </c>
      <c r="R30" s="88" t="n">
        <v>0.2</v>
      </c>
      <c r="S30" s="88" t="n">
        <v>0.7</v>
      </c>
      <c r="T30" s="88" t="n">
        <v>0.2</v>
      </c>
      <c r="U30" s="88" t="n">
        <v>29.6</v>
      </c>
      <c r="V30" s="88" t="s">
        <v>63</v>
      </c>
    </row>
    <row r="31" s="66" customFormat="true" ht="13.5" hidden="false" customHeight="true" outlineLevel="0" collapsed="false">
      <c r="A31" s="102" t="s">
        <v>240</v>
      </c>
      <c r="B31" s="88" t="n">
        <v>1005.3</v>
      </c>
      <c r="C31" s="88" t="n">
        <v>93.6</v>
      </c>
      <c r="D31" s="88" t="s">
        <v>63</v>
      </c>
      <c r="E31" s="88" t="n">
        <v>5.6</v>
      </c>
      <c r="F31" s="88" t="n">
        <v>390.3</v>
      </c>
      <c r="G31" s="88" t="n">
        <v>4.2</v>
      </c>
      <c r="H31" s="88" t="n">
        <v>145.6</v>
      </c>
      <c r="I31" s="88" t="n">
        <v>3.4</v>
      </c>
      <c r="J31" s="88" t="n">
        <v>121.7</v>
      </c>
      <c r="K31" s="88" t="n">
        <v>0.3</v>
      </c>
      <c r="L31" s="88" t="n">
        <v>4.6</v>
      </c>
      <c r="M31" s="88" t="n">
        <v>84.3</v>
      </c>
      <c r="N31" s="88" t="n">
        <v>15.9</v>
      </c>
      <c r="O31" s="88" t="n">
        <v>36.7</v>
      </c>
      <c r="P31" s="88" t="n">
        <v>0.7</v>
      </c>
      <c r="Q31" s="88" t="s">
        <v>63</v>
      </c>
      <c r="R31" s="88" t="n">
        <v>0.3</v>
      </c>
      <c r="S31" s="88" t="n">
        <v>1.4</v>
      </c>
      <c r="T31" s="88" t="n">
        <v>0.7</v>
      </c>
      <c r="U31" s="88" t="n">
        <v>96</v>
      </c>
      <c r="V31" s="88" t="s">
        <v>63</v>
      </c>
    </row>
    <row r="32" s="66" customFormat="true" ht="18.6" hidden="false" customHeight="true" outlineLevel="0" collapsed="false">
      <c r="A32" s="101" t="s">
        <v>241</v>
      </c>
      <c r="B32" s="88" t="n">
        <v>23365.7</v>
      </c>
      <c r="C32" s="88" t="n">
        <v>1582.3</v>
      </c>
      <c r="D32" s="88" t="n">
        <v>3901.3</v>
      </c>
      <c r="E32" s="88" t="n">
        <v>1523.2</v>
      </c>
      <c r="F32" s="88" t="n">
        <v>2049.4</v>
      </c>
      <c r="G32" s="88" t="n">
        <v>146</v>
      </c>
      <c r="H32" s="88" t="n">
        <v>1644.1</v>
      </c>
      <c r="I32" s="88" t="n">
        <v>1149.3</v>
      </c>
      <c r="J32" s="88" t="n">
        <v>1898</v>
      </c>
      <c r="K32" s="88" t="n">
        <v>274.2</v>
      </c>
      <c r="L32" s="88" t="n">
        <v>1450.1</v>
      </c>
      <c r="M32" s="88" t="n">
        <v>1282.2</v>
      </c>
      <c r="N32" s="88" t="n">
        <v>2493.9</v>
      </c>
      <c r="O32" s="88" t="n">
        <v>1996.6</v>
      </c>
      <c r="P32" s="88" t="n">
        <v>200.6</v>
      </c>
      <c r="Q32" s="88" t="n">
        <v>2.1</v>
      </c>
      <c r="R32" s="88" t="n">
        <v>15.9</v>
      </c>
      <c r="S32" s="88" t="n">
        <v>113.6</v>
      </c>
      <c r="T32" s="88" t="n">
        <v>61.6</v>
      </c>
      <c r="U32" s="88" t="n">
        <v>1581.2</v>
      </c>
      <c r="V32" s="88" t="s">
        <v>63</v>
      </c>
    </row>
    <row r="33" s="66" customFormat="true" ht="13.5" hidden="false" customHeight="true" outlineLevel="0" collapsed="false">
      <c r="A33" s="102" t="s">
        <v>242</v>
      </c>
      <c r="B33" s="88" t="n">
        <v>17864.9</v>
      </c>
      <c r="C33" s="88" t="n">
        <v>1004.8</v>
      </c>
      <c r="D33" s="88" t="n">
        <v>3468.6</v>
      </c>
      <c r="E33" s="88" t="n">
        <v>181.9</v>
      </c>
      <c r="F33" s="88" t="n">
        <v>1512</v>
      </c>
      <c r="G33" s="88" t="n">
        <v>127.1</v>
      </c>
      <c r="H33" s="88" t="n">
        <v>1391.1</v>
      </c>
      <c r="I33" s="88" t="n">
        <v>1033.4</v>
      </c>
      <c r="J33" s="88" t="n">
        <v>1401.5</v>
      </c>
      <c r="K33" s="88" t="n">
        <v>222.4</v>
      </c>
      <c r="L33" s="88" t="n">
        <v>1183.4</v>
      </c>
      <c r="M33" s="88" t="n">
        <v>1092.8</v>
      </c>
      <c r="N33" s="88" t="n">
        <v>2252</v>
      </c>
      <c r="O33" s="88" t="n">
        <v>1591.3</v>
      </c>
      <c r="P33" s="88" t="n">
        <v>111.2</v>
      </c>
      <c r="Q33" s="88" t="n">
        <v>2.1</v>
      </c>
      <c r="R33" s="88" t="n">
        <v>15.1</v>
      </c>
      <c r="S33" s="88" t="n">
        <v>109</v>
      </c>
      <c r="T33" s="88" t="n">
        <v>48.3</v>
      </c>
      <c r="U33" s="88" t="n">
        <v>1116.8</v>
      </c>
      <c r="V33" s="88" t="s">
        <v>63</v>
      </c>
    </row>
    <row r="34" s="66" customFormat="true" ht="13.5" hidden="false" customHeight="true" outlineLevel="0" collapsed="false">
      <c r="A34" s="102" t="s">
        <v>243</v>
      </c>
      <c r="B34" s="88" t="n">
        <v>5500.8</v>
      </c>
      <c r="C34" s="88" t="n">
        <v>577.5</v>
      </c>
      <c r="D34" s="88" t="n">
        <v>432.7</v>
      </c>
      <c r="E34" s="88" t="n">
        <v>1341.3</v>
      </c>
      <c r="F34" s="88" t="n">
        <v>537.4</v>
      </c>
      <c r="G34" s="88" t="n">
        <v>18.9</v>
      </c>
      <c r="H34" s="88" t="n">
        <v>253.1</v>
      </c>
      <c r="I34" s="88" t="n">
        <v>115.9</v>
      </c>
      <c r="J34" s="88" t="n">
        <v>496.6</v>
      </c>
      <c r="K34" s="88" t="n">
        <v>51.8</v>
      </c>
      <c r="L34" s="88" t="n">
        <v>266.7</v>
      </c>
      <c r="M34" s="88" t="n">
        <v>189.4</v>
      </c>
      <c r="N34" s="88" t="n">
        <v>241.9</v>
      </c>
      <c r="O34" s="88" t="n">
        <v>405.2</v>
      </c>
      <c r="P34" s="88" t="n">
        <v>89.3</v>
      </c>
      <c r="Q34" s="88" t="n">
        <v>0</v>
      </c>
      <c r="R34" s="88" t="n">
        <v>0.8</v>
      </c>
      <c r="S34" s="88" t="n">
        <v>4.6</v>
      </c>
      <c r="T34" s="88" t="n">
        <v>13.2</v>
      </c>
      <c r="U34" s="88" t="n">
        <v>464.4</v>
      </c>
      <c r="V34" s="88" t="s">
        <v>63</v>
      </c>
    </row>
    <row r="35" s="66" customFormat="true" ht="18.6" hidden="false" customHeight="true" outlineLevel="0" collapsed="false">
      <c r="A35" s="101" t="s">
        <v>244</v>
      </c>
      <c r="B35" s="88" t="n">
        <v>18104.1</v>
      </c>
      <c r="C35" s="88" t="n">
        <v>2582.7</v>
      </c>
      <c r="D35" s="88" t="n">
        <v>737.3</v>
      </c>
      <c r="E35" s="88" t="n">
        <v>3581</v>
      </c>
      <c r="F35" s="88" t="n">
        <v>3598.3</v>
      </c>
      <c r="G35" s="88" t="n">
        <v>362.1</v>
      </c>
      <c r="H35" s="88" t="n">
        <v>625.6</v>
      </c>
      <c r="I35" s="88" t="n">
        <v>90.4</v>
      </c>
      <c r="J35" s="88" t="n">
        <v>2317</v>
      </c>
      <c r="K35" s="88" t="n">
        <v>291.5</v>
      </c>
      <c r="L35" s="88" t="n">
        <v>369.3</v>
      </c>
      <c r="M35" s="88" t="n">
        <v>513.1</v>
      </c>
      <c r="N35" s="88" t="n">
        <v>306.1</v>
      </c>
      <c r="O35" s="88" t="n">
        <v>160.1</v>
      </c>
      <c r="P35" s="88" t="n">
        <v>504</v>
      </c>
      <c r="Q35" s="88" t="n">
        <v>0</v>
      </c>
      <c r="R35" s="88" t="n">
        <v>13.9</v>
      </c>
      <c r="S35" s="88" t="n">
        <v>1.9</v>
      </c>
      <c r="T35" s="88" t="n">
        <v>27.5</v>
      </c>
      <c r="U35" s="88" t="n">
        <v>2022.4</v>
      </c>
      <c r="V35" s="88" t="s">
        <v>63</v>
      </c>
    </row>
    <row r="36" s="66" customFormat="true" ht="13.5" hidden="false" customHeight="true" outlineLevel="0" collapsed="false">
      <c r="A36" s="102" t="s">
        <v>245</v>
      </c>
      <c r="B36" s="88" t="n">
        <v>10812.3</v>
      </c>
      <c r="C36" s="88" t="n">
        <v>1068.2</v>
      </c>
      <c r="D36" s="88" t="n">
        <v>0.2</v>
      </c>
      <c r="E36" s="88" t="n">
        <v>3280.5</v>
      </c>
      <c r="F36" s="88" t="n">
        <v>2150.4</v>
      </c>
      <c r="G36" s="88" t="n">
        <v>77.7</v>
      </c>
      <c r="H36" s="88" t="n">
        <v>249.5</v>
      </c>
      <c r="I36" s="88" t="n">
        <v>46.3</v>
      </c>
      <c r="J36" s="88" t="n">
        <v>1797.5</v>
      </c>
      <c r="K36" s="88" t="n">
        <v>85.7</v>
      </c>
      <c r="L36" s="88" t="n">
        <v>191.1</v>
      </c>
      <c r="M36" s="88" t="n">
        <v>335.7</v>
      </c>
      <c r="N36" s="88" t="n">
        <v>145.2</v>
      </c>
      <c r="O36" s="88" t="n">
        <v>106.3</v>
      </c>
      <c r="P36" s="88" t="n">
        <v>41.2</v>
      </c>
      <c r="Q36" s="88" t="n">
        <v>0</v>
      </c>
      <c r="R36" s="88" t="n">
        <v>2.1</v>
      </c>
      <c r="S36" s="88" t="n">
        <v>0.1</v>
      </c>
      <c r="T36" s="88" t="n">
        <v>11.1</v>
      </c>
      <c r="U36" s="88" t="n">
        <v>1223.4</v>
      </c>
      <c r="V36" s="88" t="s">
        <v>63</v>
      </c>
    </row>
    <row r="37" s="66" customFormat="true" ht="13.5" hidden="false" customHeight="true" outlineLevel="0" collapsed="false">
      <c r="A37" s="102" t="s">
        <v>246</v>
      </c>
      <c r="B37" s="88" t="n">
        <v>1940.5</v>
      </c>
      <c r="C37" s="88" t="n">
        <v>466</v>
      </c>
      <c r="D37" s="88" t="n">
        <v>0.2</v>
      </c>
      <c r="E37" s="88" t="n">
        <v>217.1</v>
      </c>
      <c r="F37" s="88" t="n">
        <v>415.6</v>
      </c>
      <c r="G37" s="88" t="n">
        <v>237.8</v>
      </c>
      <c r="H37" s="88" t="n">
        <v>22.9</v>
      </c>
      <c r="I37" s="88" t="n">
        <v>10.7</v>
      </c>
      <c r="J37" s="88" t="n">
        <v>94.8</v>
      </c>
      <c r="K37" s="88" t="n">
        <v>13.4</v>
      </c>
      <c r="L37" s="88" t="n">
        <v>41.8</v>
      </c>
      <c r="M37" s="88" t="n">
        <v>31.9</v>
      </c>
      <c r="N37" s="88" t="n">
        <v>60.3</v>
      </c>
      <c r="O37" s="88" t="n">
        <v>6.9</v>
      </c>
      <c r="P37" s="88" t="n">
        <v>118.5</v>
      </c>
      <c r="Q37" s="88" t="s">
        <v>63</v>
      </c>
      <c r="R37" s="88" t="n">
        <v>11.4</v>
      </c>
      <c r="S37" s="88" t="n">
        <v>0.3</v>
      </c>
      <c r="T37" s="88" t="n">
        <v>2.1</v>
      </c>
      <c r="U37" s="88" t="n">
        <v>188.8</v>
      </c>
      <c r="V37" s="88" t="s">
        <v>63</v>
      </c>
    </row>
    <row r="38" s="66" customFormat="true" ht="19.5" hidden="false" customHeight="true" outlineLevel="0" collapsed="false">
      <c r="A38" s="100" t="s">
        <v>247</v>
      </c>
      <c r="B38" s="87" t="n">
        <v>61904.3</v>
      </c>
      <c r="C38" s="87" t="n">
        <v>5130.1</v>
      </c>
      <c r="D38" s="87" t="n">
        <v>74.6</v>
      </c>
      <c r="E38" s="87" t="n">
        <v>1009.1</v>
      </c>
      <c r="F38" s="87" t="n">
        <v>6499.1</v>
      </c>
      <c r="G38" s="87" t="n">
        <v>3341</v>
      </c>
      <c r="H38" s="87" t="n">
        <v>5948.1</v>
      </c>
      <c r="I38" s="87" t="n">
        <v>705.7</v>
      </c>
      <c r="J38" s="87" t="n">
        <v>9550.1</v>
      </c>
      <c r="K38" s="87" t="n">
        <v>2390.1</v>
      </c>
      <c r="L38" s="87" t="n">
        <v>6321.5</v>
      </c>
      <c r="M38" s="87" t="n">
        <v>8041.9</v>
      </c>
      <c r="N38" s="87" t="n">
        <v>3804.8</v>
      </c>
      <c r="O38" s="87" t="n">
        <v>4070</v>
      </c>
      <c r="P38" s="87" t="n">
        <v>1606.7</v>
      </c>
      <c r="Q38" s="87" t="n">
        <v>5.9</v>
      </c>
      <c r="R38" s="87" t="n">
        <v>13.9</v>
      </c>
      <c r="S38" s="87" t="n">
        <v>41.6</v>
      </c>
      <c r="T38" s="87" t="n">
        <v>404</v>
      </c>
      <c r="U38" s="87" t="n">
        <v>2946.3</v>
      </c>
      <c r="V38" s="87" t="s">
        <v>63</v>
      </c>
    </row>
    <row r="39" s="66" customFormat="true" ht="13.5" hidden="false" customHeight="true" outlineLevel="0" collapsed="false">
      <c r="A39" s="101" t="s">
        <v>248</v>
      </c>
      <c r="B39" s="88" t="n">
        <v>9507.4</v>
      </c>
      <c r="C39" s="88" t="n">
        <v>1890</v>
      </c>
      <c r="D39" s="88" t="n">
        <v>40.2</v>
      </c>
      <c r="E39" s="88" t="n">
        <v>51.4</v>
      </c>
      <c r="F39" s="88" t="n">
        <v>841.3</v>
      </c>
      <c r="G39" s="88" t="n">
        <v>151.5</v>
      </c>
      <c r="H39" s="88" t="n">
        <v>1249.1</v>
      </c>
      <c r="I39" s="88" t="n">
        <v>284.2</v>
      </c>
      <c r="J39" s="88" t="n">
        <v>1155.7</v>
      </c>
      <c r="K39" s="88" t="n">
        <v>188.1</v>
      </c>
      <c r="L39" s="88" t="n">
        <v>740.3</v>
      </c>
      <c r="M39" s="88" t="n">
        <v>817.8</v>
      </c>
      <c r="N39" s="88" t="n">
        <v>385.2</v>
      </c>
      <c r="O39" s="88" t="n">
        <v>445.9</v>
      </c>
      <c r="P39" s="88" t="n">
        <v>142.1</v>
      </c>
      <c r="Q39" s="88" t="s">
        <v>63</v>
      </c>
      <c r="R39" s="88" t="n">
        <v>0.1</v>
      </c>
      <c r="S39" s="88" t="n">
        <v>11.3</v>
      </c>
      <c r="T39" s="88" t="n">
        <v>31.5</v>
      </c>
      <c r="U39" s="88" t="n">
        <v>1081.7</v>
      </c>
      <c r="V39" s="88" t="s">
        <v>63</v>
      </c>
    </row>
    <row r="40" s="66" customFormat="true" ht="13.5" hidden="false" customHeight="true" outlineLevel="0" collapsed="false">
      <c r="A40" s="102" t="s">
        <v>249</v>
      </c>
      <c r="B40" s="88" t="n">
        <v>3136.4</v>
      </c>
      <c r="C40" s="88" t="n">
        <v>72.2</v>
      </c>
      <c r="D40" s="88" t="s">
        <v>63</v>
      </c>
      <c r="E40" s="88" t="n">
        <v>22.2</v>
      </c>
      <c r="F40" s="88" t="n">
        <v>356.1</v>
      </c>
      <c r="G40" s="88" t="n">
        <v>85.6</v>
      </c>
      <c r="H40" s="88" t="n">
        <v>398</v>
      </c>
      <c r="I40" s="88" t="n">
        <v>14.9</v>
      </c>
      <c r="J40" s="88" t="n">
        <v>583.6</v>
      </c>
      <c r="K40" s="88" t="n">
        <v>101</v>
      </c>
      <c r="L40" s="88" t="n">
        <v>289.1</v>
      </c>
      <c r="M40" s="88" t="n">
        <v>394.4</v>
      </c>
      <c r="N40" s="88" t="n">
        <v>199.4</v>
      </c>
      <c r="O40" s="88" t="n">
        <v>346.8</v>
      </c>
      <c r="P40" s="88" t="n">
        <v>39.9</v>
      </c>
      <c r="Q40" s="88" t="s">
        <v>63</v>
      </c>
      <c r="R40" s="88" t="n">
        <v>0</v>
      </c>
      <c r="S40" s="88" t="n">
        <v>5.6</v>
      </c>
      <c r="T40" s="88" t="n">
        <v>8.7</v>
      </c>
      <c r="U40" s="88" t="n">
        <v>218.8</v>
      </c>
      <c r="V40" s="88" t="s">
        <v>63</v>
      </c>
    </row>
    <row r="41" s="66" customFormat="true" ht="13.5" hidden="false" customHeight="true" outlineLevel="0" collapsed="false">
      <c r="A41" s="102" t="s">
        <v>250</v>
      </c>
      <c r="B41" s="88" t="n">
        <v>2179.7</v>
      </c>
      <c r="C41" s="88" t="n">
        <v>617.2</v>
      </c>
      <c r="D41" s="88" t="s">
        <v>63</v>
      </c>
      <c r="E41" s="88" t="n">
        <v>9.9</v>
      </c>
      <c r="F41" s="88" t="n">
        <v>187.9</v>
      </c>
      <c r="G41" s="88" t="n">
        <v>13.9</v>
      </c>
      <c r="H41" s="88" t="n">
        <v>330.5</v>
      </c>
      <c r="I41" s="88" t="n">
        <v>5</v>
      </c>
      <c r="J41" s="88" t="n">
        <v>247.8</v>
      </c>
      <c r="K41" s="88" t="n">
        <v>17.9</v>
      </c>
      <c r="L41" s="88" t="n">
        <v>133.2</v>
      </c>
      <c r="M41" s="88" t="n">
        <v>232.6</v>
      </c>
      <c r="N41" s="88" t="n">
        <v>55.2</v>
      </c>
      <c r="O41" s="88" t="n">
        <v>63.4</v>
      </c>
      <c r="P41" s="88" t="n">
        <v>56.4</v>
      </c>
      <c r="Q41" s="88" t="s">
        <v>63</v>
      </c>
      <c r="R41" s="88" t="n">
        <v>0</v>
      </c>
      <c r="S41" s="88" t="n">
        <v>5.6</v>
      </c>
      <c r="T41" s="88" t="n">
        <v>18</v>
      </c>
      <c r="U41" s="88" t="n">
        <v>185</v>
      </c>
      <c r="V41" s="88" t="s">
        <v>63</v>
      </c>
    </row>
    <row r="42" s="66" customFormat="true" ht="18.6" hidden="false" customHeight="true" outlineLevel="0" collapsed="false">
      <c r="A42" s="101" t="s">
        <v>251</v>
      </c>
      <c r="B42" s="88" t="n">
        <v>52396.9</v>
      </c>
      <c r="C42" s="88" t="n">
        <v>3240.1</v>
      </c>
      <c r="D42" s="88" t="n">
        <v>34.5</v>
      </c>
      <c r="E42" s="88" t="n">
        <v>957.7</v>
      </c>
      <c r="F42" s="88" t="n">
        <v>5657.8</v>
      </c>
      <c r="G42" s="88" t="n">
        <v>3189.5</v>
      </c>
      <c r="H42" s="88" t="n">
        <v>4699.1</v>
      </c>
      <c r="I42" s="88" t="n">
        <v>421.5</v>
      </c>
      <c r="J42" s="88" t="n">
        <v>8394.5</v>
      </c>
      <c r="K42" s="88" t="n">
        <v>2202</v>
      </c>
      <c r="L42" s="88" t="n">
        <v>5581.3</v>
      </c>
      <c r="M42" s="88" t="n">
        <v>7224.1</v>
      </c>
      <c r="N42" s="88" t="n">
        <v>3419.6</v>
      </c>
      <c r="O42" s="88" t="n">
        <v>3624.1</v>
      </c>
      <c r="P42" s="88" t="n">
        <v>1464.6</v>
      </c>
      <c r="Q42" s="88" t="n">
        <v>5.9</v>
      </c>
      <c r="R42" s="88" t="n">
        <v>13.7</v>
      </c>
      <c r="S42" s="88" t="n">
        <v>30.2</v>
      </c>
      <c r="T42" s="88" t="n">
        <v>372.4</v>
      </c>
      <c r="U42" s="88" t="n">
        <v>1864.6</v>
      </c>
      <c r="V42" s="88" t="s">
        <v>63</v>
      </c>
    </row>
    <row r="43" s="66" customFormat="true" ht="13.5" hidden="false" customHeight="true" outlineLevel="0" collapsed="false">
      <c r="A43" s="102" t="s">
        <v>252</v>
      </c>
      <c r="B43" s="88" t="n">
        <v>22883.6</v>
      </c>
      <c r="C43" s="88" t="n">
        <v>1012.6</v>
      </c>
      <c r="D43" s="88" t="n">
        <v>0.6</v>
      </c>
      <c r="E43" s="88" t="n">
        <v>452.4</v>
      </c>
      <c r="F43" s="88" t="n">
        <v>2129.3</v>
      </c>
      <c r="G43" s="88" t="n">
        <v>1613.8</v>
      </c>
      <c r="H43" s="88" t="n">
        <v>1992.6</v>
      </c>
      <c r="I43" s="88" t="n">
        <v>180.2</v>
      </c>
      <c r="J43" s="88" t="n">
        <v>3200.5</v>
      </c>
      <c r="K43" s="88" t="n">
        <v>1238.3</v>
      </c>
      <c r="L43" s="88" t="n">
        <v>2368.8</v>
      </c>
      <c r="M43" s="88" t="n">
        <v>3657.9</v>
      </c>
      <c r="N43" s="88" t="n">
        <v>1004.9</v>
      </c>
      <c r="O43" s="88" t="n">
        <v>2355.1</v>
      </c>
      <c r="P43" s="88" t="n">
        <v>691.2</v>
      </c>
      <c r="Q43" s="88" t="n">
        <v>2.1</v>
      </c>
      <c r="R43" s="88" t="n">
        <v>9.9</v>
      </c>
      <c r="S43" s="88" t="n">
        <v>12.6</v>
      </c>
      <c r="T43" s="88" t="n">
        <v>205.9</v>
      </c>
      <c r="U43" s="88" t="n">
        <v>755</v>
      </c>
      <c r="V43" s="88" t="s">
        <v>63</v>
      </c>
    </row>
    <row r="44" s="66" customFormat="true" ht="13.5" hidden="false" customHeight="true" outlineLevel="0" collapsed="false">
      <c r="A44" s="102" t="s">
        <v>253</v>
      </c>
      <c r="B44" s="88" t="n">
        <v>7352.4</v>
      </c>
      <c r="C44" s="88" t="n">
        <v>794.5</v>
      </c>
      <c r="D44" s="88" t="n">
        <v>2.3</v>
      </c>
      <c r="E44" s="88" t="n">
        <v>111.3</v>
      </c>
      <c r="F44" s="88" t="n">
        <v>901.7</v>
      </c>
      <c r="G44" s="88" t="n">
        <v>343.4</v>
      </c>
      <c r="H44" s="88" t="n">
        <v>724.8</v>
      </c>
      <c r="I44" s="88" t="n">
        <v>52.4</v>
      </c>
      <c r="J44" s="88" t="n">
        <v>1335.8</v>
      </c>
      <c r="K44" s="88" t="n">
        <v>276.5</v>
      </c>
      <c r="L44" s="88" t="n">
        <v>621.9</v>
      </c>
      <c r="M44" s="88" t="n">
        <v>866.6</v>
      </c>
      <c r="N44" s="88" t="n">
        <v>546.4</v>
      </c>
      <c r="O44" s="88" t="n">
        <v>288.7</v>
      </c>
      <c r="P44" s="88" t="n">
        <v>284.3</v>
      </c>
      <c r="Q44" s="88" t="n">
        <v>1.7</v>
      </c>
      <c r="R44" s="88" t="n">
        <v>2.2</v>
      </c>
      <c r="S44" s="88" t="n">
        <v>7</v>
      </c>
      <c r="T44" s="88" t="n">
        <v>38.1</v>
      </c>
      <c r="U44" s="88" t="n">
        <v>152.7</v>
      </c>
      <c r="V44" s="88" t="s">
        <v>63</v>
      </c>
    </row>
    <row r="45" s="66" customFormat="true" ht="13.5" hidden="false" customHeight="true" outlineLevel="0" collapsed="false">
      <c r="A45" s="102" t="s">
        <v>254</v>
      </c>
      <c r="B45" s="88" t="n">
        <v>4276</v>
      </c>
      <c r="C45" s="88" t="n">
        <v>239.2</v>
      </c>
      <c r="D45" s="88" t="s">
        <v>63</v>
      </c>
      <c r="E45" s="88" t="n">
        <v>68.3</v>
      </c>
      <c r="F45" s="88" t="n">
        <v>428.5</v>
      </c>
      <c r="G45" s="88" t="n">
        <v>171.1</v>
      </c>
      <c r="H45" s="88" t="n">
        <v>265.4</v>
      </c>
      <c r="I45" s="88" t="n">
        <v>37.5</v>
      </c>
      <c r="J45" s="88" t="n">
        <v>812.4</v>
      </c>
      <c r="K45" s="88" t="n">
        <v>141.6</v>
      </c>
      <c r="L45" s="88" t="n">
        <v>412</v>
      </c>
      <c r="M45" s="88" t="n">
        <v>641.3</v>
      </c>
      <c r="N45" s="88" t="n">
        <v>780.9</v>
      </c>
      <c r="O45" s="88" t="n">
        <v>124.9</v>
      </c>
      <c r="P45" s="88" t="n">
        <v>60.8</v>
      </c>
      <c r="Q45" s="88" t="s">
        <v>63</v>
      </c>
      <c r="R45" s="88" t="n">
        <v>0</v>
      </c>
      <c r="S45" s="88" t="n">
        <v>1.3</v>
      </c>
      <c r="T45" s="88" t="n">
        <v>16.1</v>
      </c>
      <c r="U45" s="88" t="n">
        <v>74.6</v>
      </c>
      <c r="V45" s="88" t="s">
        <v>63</v>
      </c>
    </row>
    <row r="46" s="66" customFormat="true" ht="13.5" hidden="false" customHeight="true" outlineLevel="0" collapsed="false">
      <c r="A46" s="102" t="s">
        <v>255</v>
      </c>
      <c r="B46" s="88" t="n">
        <v>3943.9</v>
      </c>
      <c r="C46" s="88" t="n">
        <v>153.7</v>
      </c>
      <c r="D46" s="88" t="s">
        <v>63</v>
      </c>
      <c r="E46" s="88" t="n">
        <v>72.7</v>
      </c>
      <c r="F46" s="88" t="n">
        <v>252.6</v>
      </c>
      <c r="G46" s="88" t="n">
        <v>228.1</v>
      </c>
      <c r="H46" s="88" t="n">
        <v>490.8</v>
      </c>
      <c r="I46" s="88" t="n">
        <v>4.4</v>
      </c>
      <c r="J46" s="88" t="n">
        <v>782.8</v>
      </c>
      <c r="K46" s="88" t="n">
        <v>82.4</v>
      </c>
      <c r="L46" s="88" t="n">
        <v>637</v>
      </c>
      <c r="M46" s="88" t="n">
        <v>499.2</v>
      </c>
      <c r="N46" s="88" t="n">
        <v>148.3</v>
      </c>
      <c r="O46" s="88" t="n">
        <v>83.2</v>
      </c>
      <c r="P46" s="88" t="n">
        <v>50.1</v>
      </c>
      <c r="Q46" s="88" t="n">
        <v>2.1</v>
      </c>
      <c r="R46" s="88" t="n">
        <v>0.5</v>
      </c>
      <c r="S46" s="88" t="n">
        <v>1.8</v>
      </c>
      <c r="T46" s="88" t="n">
        <v>57.6</v>
      </c>
      <c r="U46" s="88" t="n">
        <v>396.7</v>
      </c>
      <c r="V46" s="88" t="s">
        <v>63</v>
      </c>
    </row>
    <row r="47" s="66" customFormat="true" ht="13.5" hidden="false" customHeight="true" outlineLevel="0" collapsed="false">
      <c r="A47" s="102" t="s">
        <v>256</v>
      </c>
      <c r="B47" s="88" t="n">
        <v>3916.2</v>
      </c>
      <c r="C47" s="88" t="n">
        <v>388.5</v>
      </c>
      <c r="D47" s="88" t="n">
        <v>30.5</v>
      </c>
      <c r="E47" s="88" t="n">
        <v>118.3</v>
      </c>
      <c r="F47" s="88" t="n">
        <v>581.1</v>
      </c>
      <c r="G47" s="88" t="n">
        <v>167.4</v>
      </c>
      <c r="H47" s="88" t="n">
        <v>395</v>
      </c>
      <c r="I47" s="88" t="n">
        <v>39.7</v>
      </c>
      <c r="J47" s="88" t="n">
        <v>684.2</v>
      </c>
      <c r="K47" s="88" t="n">
        <v>145.1</v>
      </c>
      <c r="L47" s="88" t="n">
        <v>371.2</v>
      </c>
      <c r="M47" s="88" t="n">
        <v>415.9</v>
      </c>
      <c r="N47" s="88" t="n">
        <v>131.2</v>
      </c>
      <c r="O47" s="88" t="n">
        <v>290.8</v>
      </c>
      <c r="P47" s="88" t="n">
        <v>86.3</v>
      </c>
      <c r="Q47" s="88" t="s">
        <v>63</v>
      </c>
      <c r="R47" s="88" t="n">
        <v>0.1</v>
      </c>
      <c r="S47" s="88" t="n">
        <v>0.2</v>
      </c>
      <c r="T47" s="88" t="n">
        <v>17.5</v>
      </c>
      <c r="U47" s="88" t="n">
        <v>53.2</v>
      </c>
      <c r="V47" s="88" t="s">
        <v>63</v>
      </c>
    </row>
    <row r="48" s="66" customFormat="true" ht="19.5" hidden="false" customHeight="true" outlineLevel="0" collapsed="false">
      <c r="A48" s="100" t="s">
        <v>257</v>
      </c>
      <c r="B48" s="87" t="n">
        <v>167833.8</v>
      </c>
      <c r="C48" s="87" t="n">
        <v>7382.9</v>
      </c>
      <c r="D48" s="87" t="n">
        <v>33097.2</v>
      </c>
      <c r="E48" s="87" t="n">
        <v>18875</v>
      </c>
      <c r="F48" s="87" t="n">
        <v>7037.3</v>
      </c>
      <c r="G48" s="87" t="n">
        <v>902.9</v>
      </c>
      <c r="H48" s="87" t="n">
        <v>8323</v>
      </c>
      <c r="I48" s="87" t="n">
        <v>10050.5</v>
      </c>
      <c r="J48" s="87" t="n">
        <v>11298</v>
      </c>
      <c r="K48" s="87" t="n">
        <v>2931.7</v>
      </c>
      <c r="L48" s="87" t="n">
        <v>5775.5</v>
      </c>
      <c r="M48" s="87" t="n">
        <v>3858.3</v>
      </c>
      <c r="N48" s="87" t="n">
        <v>3256</v>
      </c>
      <c r="O48" s="87" t="n">
        <v>770.5</v>
      </c>
      <c r="P48" s="87" t="n">
        <v>3253.3</v>
      </c>
      <c r="Q48" s="87" t="n">
        <v>0.2</v>
      </c>
      <c r="R48" s="87" t="n">
        <v>46.1</v>
      </c>
      <c r="S48" s="87" t="n">
        <v>49.3</v>
      </c>
      <c r="T48" s="87" t="n">
        <v>277.8</v>
      </c>
      <c r="U48" s="87" t="n">
        <v>50648.3</v>
      </c>
      <c r="V48" s="87" t="s">
        <v>63</v>
      </c>
    </row>
    <row r="49" s="66" customFormat="true" ht="13.5" hidden="false" customHeight="true" outlineLevel="0" collapsed="false">
      <c r="A49" s="101" t="s">
        <v>258</v>
      </c>
      <c r="B49" s="88" t="n">
        <v>116043.9</v>
      </c>
      <c r="C49" s="88" t="n">
        <v>5795</v>
      </c>
      <c r="D49" s="88" t="n">
        <v>15806.3</v>
      </c>
      <c r="E49" s="88" t="n">
        <v>7447.3</v>
      </c>
      <c r="F49" s="88" t="n">
        <v>5115.1</v>
      </c>
      <c r="G49" s="88" t="n">
        <v>675</v>
      </c>
      <c r="H49" s="88" t="n">
        <v>7201.2</v>
      </c>
      <c r="I49" s="88" t="n">
        <v>7482.1</v>
      </c>
      <c r="J49" s="88" t="n">
        <v>9238.2</v>
      </c>
      <c r="K49" s="88" t="n">
        <v>2171.6</v>
      </c>
      <c r="L49" s="88" t="n">
        <v>4349.3</v>
      </c>
      <c r="M49" s="88" t="n">
        <v>3075.7</v>
      </c>
      <c r="N49" s="88" t="n">
        <v>2465.8</v>
      </c>
      <c r="O49" s="88" t="n">
        <v>590.1</v>
      </c>
      <c r="P49" s="88" t="n">
        <v>2144.8</v>
      </c>
      <c r="Q49" s="88" t="n">
        <v>0.2</v>
      </c>
      <c r="R49" s="88" t="n">
        <v>42.5</v>
      </c>
      <c r="S49" s="88" t="n">
        <v>42.3</v>
      </c>
      <c r="T49" s="88" t="n">
        <v>213.6</v>
      </c>
      <c r="U49" s="88" t="n">
        <v>42187.7</v>
      </c>
      <c r="V49" s="88" t="s">
        <v>63</v>
      </c>
    </row>
    <row r="50" s="66" customFormat="true" ht="13.5" hidden="false" customHeight="true" outlineLevel="0" collapsed="false">
      <c r="A50" s="102" t="s">
        <v>259</v>
      </c>
      <c r="B50" s="88" t="n">
        <v>24344.7</v>
      </c>
      <c r="C50" s="88" t="n">
        <v>520.5</v>
      </c>
      <c r="D50" s="88" t="n">
        <v>70.9</v>
      </c>
      <c r="E50" s="88" t="n">
        <v>1113</v>
      </c>
      <c r="F50" s="88" t="n">
        <v>517.1</v>
      </c>
      <c r="G50" s="88" t="n">
        <v>118</v>
      </c>
      <c r="H50" s="88" t="n">
        <v>2182.8</v>
      </c>
      <c r="I50" s="88" t="n">
        <v>745.4</v>
      </c>
      <c r="J50" s="88" t="n">
        <v>1030.4</v>
      </c>
      <c r="K50" s="88" t="n">
        <v>535.1</v>
      </c>
      <c r="L50" s="88" t="n">
        <v>823.6</v>
      </c>
      <c r="M50" s="88" t="n">
        <v>347.5</v>
      </c>
      <c r="N50" s="88" t="n">
        <v>396</v>
      </c>
      <c r="O50" s="88" t="n">
        <v>85.1</v>
      </c>
      <c r="P50" s="88" t="n">
        <v>253.9</v>
      </c>
      <c r="Q50" s="88" t="n">
        <v>0.1</v>
      </c>
      <c r="R50" s="88" t="n">
        <v>4.9</v>
      </c>
      <c r="S50" s="88" t="n">
        <v>5.5</v>
      </c>
      <c r="T50" s="88" t="n">
        <v>55</v>
      </c>
      <c r="U50" s="88" t="n">
        <v>15540.2</v>
      </c>
      <c r="V50" s="88" t="s">
        <v>63</v>
      </c>
    </row>
    <row r="51" s="66" customFormat="true" ht="13.5" hidden="false" customHeight="true" outlineLevel="0" collapsed="false">
      <c r="A51" s="102" t="s">
        <v>260</v>
      </c>
      <c r="B51" s="88" t="n">
        <v>19705.7</v>
      </c>
      <c r="C51" s="88" t="n">
        <v>1084.2</v>
      </c>
      <c r="D51" s="88" t="n">
        <v>8837.3</v>
      </c>
      <c r="E51" s="88" t="n">
        <v>2106.2</v>
      </c>
      <c r="F51" s="88" t="n">
        <v>497.2</v>
      </c>
      <c r="G51" s="88" t="n">
        <v>14.4</v>
      </c>
      <c r="H51" s="88" t="n">
        <v>212.9</v>
      </c>
      <c r="I51" s="88" t="n">
        <v>1057.2</v>
      </c>
      <c r="J51" s="88" t="n">
        <v>1286.1</v>
      </c>
      <c r="K51" s="88" t="n">
        <v>596.4</v>
      </c>
      <c r="L51" s="88" t="n">
        <v>982.7</v>
      </c>
      <c r="M51" s="88" t="n">
        <v>1110.8</v>
      </c>
      <c r="N51" s="88" t="n">
        <v>983.6</v>
      </c>
      <c r="O51" s="88" t="n">
        <v>13.4</v>
      </c>
      <c r="P51" s="88" t="n">
        <v>253.2</v>
      </c>
      <c r="Q51" s="88" t="s">
        <v>63</v>
      </c>
      <c r="R51" s="88" t="n">
        <v>7.9</v>
      </c>
      <c r="S51" s="88" t="n">
        <v>3.1</v>
      </c>
      <c r="T51" s="88" t="n">
        <v>12.6</v>
      </c>
      <c r="U51" s="88" t="n">
        <v>646.3</v>
      </c>
      <c r="V51" s="88" t="s">
        <v>63</v>
      </c>
    </row>
    <row r="52" s="66" customFormat="true" ht="13.5" hidden="false" customHeight="true" outlineLevel="0" collapsed="false">
      <c r="A52" s="102" t="s">
        <v>261</v>
      </c>
      <c r="B52" s="88" t="n">
        <v>15451.8</v>
      </c>
      <c r="C52" s="88" t="n">
        <v>414.4</v>
      </c>
      <c r="D52" s="88" t="s">
        <v>63</v>
      </c>
      <c r="E52" s="88" t="n">
        <v>415.6</v>
      </c>
      <c r="F52" s="88" t="n">
        <v>419.9</v>
      </c>
      <c r="G52" s="88" t="n">
        <v>110.1</v>
      </c>
      <c r="H52" s="88" t="n">
        <v>3414</v>
      </c>
      <c r="I52" s="88" t="n">
        <v>234.2</v>
      </c>
      <c r="J52" s="88" t="n">
        <v>1027.1</v>
      </c>
      <c r="K52" s="88" t="n">
        <v>232.6</v>
      </c>
      <c r="L52" s="88" t="n">
        <v>395.9</v>
      </c>
      <c r="M52" s="88" t="n">
        <v>554.7</v>
      </c>
      <c r="N52" s="88" t="n">
        <v>308</v>
      </c>
      <c r="O52" s="88" t="n">
        <v>95.7</v>
      </c>
      <c r="P52" s="88" t="n">
        <v>363.7</v>
      </c>
      <c r="Q52" s="88" t="n">
        <v>0</v>
      </c>
      <c r="R52" s="88" t="n">
        <v>3.7</v>
      </c>
      <c r="S52" s="88" t="n">
        <v>3.7</v>
      </c>
      <c r="T52" s="88" t="n">
        <v>33.3</v>
      </c>
      <c r="U52" s="88" t="n">
        <v>7425.1</v>
      </c>
      <c r="V52" s="88" t="s">
        <v>63</v>
      </c>
    </row>
    <row r="53" s="66" customFormat="true" ht="13.5" hidden="false" customHeight="true" outlineLevel="0" collapsed="false">
      <c r="A53" s="102" t="s">
        <v>262</v>
      </c>
      <c r="B53" s="88" t="n">
        <v>11656.5</v>
      </c>
      <c r="C53" s="88" t="n">
        <v>596</v>
      </c>
      <c r="D53" s="88" t="n">
        <v>563.9</v>
      </c>
      <c r="E53" s="88" t="n">
        <v>207.6</v>
      </c>
      <c r="F53" s="88" t="n">
        <v>760.9</v>
      </c>
      <c r="G53" s="88" t="n">
        <v>52.5</v>
      </c>
      <c r="H53" s="88" t="n">
        <v>190.2</v>
      </c>
      <c r="I53" s="88" t="n">
        <v>433.5</v>
      </c>
      <c r="J53" s="88" t="n">
        <v>512.3</v>
      </c>
      <c r="K53" s="88" t="n">
        <v>193.7</v>
      </c>
      <c r="L53" s="88" t="n">
        <v>154.9</v>
      </c>
      <c r="M53" s="88" t="n">
        <v>143.9</v>
      </c>
      <c r="N53" s="88" t="n">
        <v>32</v>
      </c>
      <c r="O53" s="88" t="n">
        <v>79.5</v>
      </c>
      <c r="P53" s="88" t="n">
        <v>382.4</v>
      </c>
      <c r="Q53" s="88" t="n">
        <v>0</v>
      </c>
      <c r="R53" s="88" t="n">
        <v>2.2</v>
      </c>
      <c r="S53" s="88" t="n">
        <v>3.2</v>
      </c>
      <c r="T53" s="88" t="n">
        <v>28.9</v>
      </c>
      <c r="U53" s="88" t="n">
        <v>7319</v>
      </c>
      <c r="V53" s="88" t="s">
        <v>63</v>
      </c>
    </row>
    <row r="54" s="66" customFormat="true" ht="13.5" hidden="false" customHeight="true" outlineLevel="0" collapsed="false">
      <c r="A54" s="102" t="s">
        <v>263</v>
      </c>
      <c r="B54" s="88" t="n">
        <v>8357.5</v>
      </c>
      <c r="C54" s="88" t="n">
        <v>761.9</v>
      </c>
      <c r="D54" s="88" t="n">
        <v>3696.5</v>
      </c>
      <c r="E54" s="88" t="n">
        <v>183.1</v>
      </c>
      <c r="F54" s="88" t="n">
        <v>256.6</v>
      </c>
      <c r="G54" s="88" t="n">
        <v>50.3</v>
      </c>
      <c r="H54" s="88" t="n">
        <v>85.3</v>
      </c>
      <c r="I54" s="88" t="n">
        <v>949.9</v>
      </c>
      <c r="J54" s="88" t="n">
        <v>355.8</v>
      </c>
      <c r="K54" s="88" t="n">
        <v>38.5</v>
      </c>
      <c r="L54" s="88" t="n">
        <v>48.3</v>
      </c>
      <c r="M54" s="88" t="n">
        <v>53.2</v>
      </c>
      <c r="N54" s="88" t="n">
        <v>58.2</v>
      </c>
      <c r="O54" s="88" t="n">
        <v>21.9</v>
      </c>
      <c r="P54" s="88" t="n">
        <v>25</v>
      </c>
      <c r="Q54" s="88" t="s">
        <v>63</v>
      </c>
      <c r="R54" s="88" t="n">
        <v>0.2</v>
      </c>
      <c r="S54" s="88" t="n">
        <v>1.3</v>
      </c>
      <c r="T54" s="88" t="n">
        <v>8.2</v>
      </c>
      <c r="U54" s="88" t="n">
        <v>1763.2</v>
      </c>
      <c r="V54" s="88" t="s">
        <v>63</v>
      </c>
    </row>
    <row r="55" s="66" customFormat="true" ht="13.5" hidden="false" customHeight="true" outlineLevel="0" collapsed="false">
      <c r="A55" s="102" t="s">
        <v>264</v>
      </c>
      <c r="B55" s="88" t="n">
        <v>8207.5</v>
      </c>
      <c r="C55" s="88" t="n">
        <v>161.7</v>
      </c>
      <c r="D55" s="88" t="n">
        <v>992.2</v>
      </c>
      <c r="E55" s="88" t="n">
        <v>997.7</v>
      </c>
      <c r="F55" s="88" t="n">
        <v>726.2</v>
      </c>
      <c r="G55" s="88" t="n">
        <v>15.6</v>
      </c>
      <c r="H55" s="88" t="n">
        <v>91.1</v>
      </c>
      <c r="I55" s="88" t="n">
        <v>2437.8</v>
      </c>
      <c r="J55" s="88" t="n">
        <v>1720.7</v>
      </c>
      <c r="K55" s="88" t="n">
        <v>49.9</v>
      </c>
      <c r="L55" s="88" t="n">
        <v>266.9</v>
      </c>
      <c r="M55" s="88" t="n">
        <v>69.6</v>
      </c>
      <c r="N55" s="88" t="n">
        <v>28.3</v>
      </c>
      <c r="O55" s="88" t="n">
        <v>12.6</v>
      </c>
      <c r="P55" s="88" t="n">
        <v>173.5</v>
      </c>
      <c r="Q55" s="88" t="s">
        <v>63</v>
      </c>
      <c r="R55" s="88" t="n">
        <v>0.5</v>
      </c>
      <c r="S55" s="88" t="n">
        <v>0.5</v>
      </c>
      <c r="T55" s="88" t="n">
        <v>7</v>
      </c>
      <c r="U55" s="88" t="n">
        <v>455.8</v>
      </c>
      <c r="V55" s="88" t="s">
        <v>63</v>
      </c>
    </row>
    <row r="56" customFormat="false" ht="13.5" hidden="false" customHeight="true" outlineLevel="0" collapsed="false">
      <c r="A56" s="102" t="s">
        <v>265</v>
      </c>
      <c r="B56" s="88" t="n">
        <v>6302.1</v>
      </c>
      <c r="C56" s="88" t="n">
        <v>357.7</v>
      </c>
      <c r="D56" s="88" t="n">
        <v>1077.9</v>
      </c>
      <c r="E56" s="88" t="n">
        <v>79.2</v>
      </c>
      <c r="F56" s="88" t="n">
        <v>640.2</v>
      </c>
      <c r="G56" s="88" t="n">
        <v>151.5</v>
      </c>
      <c r="H56" s="88" t="n">
        <v>156.1</v>
      </c>
      <c r="I56" s="88" t="n">
        <v>138.2</v>
      </c>
      <c r="J56" s="88" t="n">
        <v>476.2</v>
      </c>
      <c r="K56" s="88" t="n">
        <v>108.7</v>
      </c>
      <c r="L56" s="88" t="n">
        <v>232.5</v>
      </c>
      <c r="M56" s="88" t="n">
        <v>224</v>
      </c>
      <c r="N56" s="88" t="n">
        <v>61.5</v>
      </c>
      <c r="O56" s="88" t="n">
        <v>172.9</v>
      </c>
      <c r="P56" s="88" t="n">
        <v>90.6</v>
      </c>
      <c r="Q56" s="88" t="n">
        <v>0.1</v>
      </c>
      <c r="R56" s="88" t="n">
        <v>0.5</v>
      </c>
      <c r="S56" s="88" t="n">
        <v>6.8</v>
      </c>
      <c r="T56" s="88" t="n">
        <v>30.2</v>
      </c>
      <c r="U56" s="88" t="n">
        <v>2297.2</v>
      </c>
      <c r="V56" s="88" t="s">
        <v>63</v>
      </c>
    </row>
    <row r="57" customFormat="false" ht="13.5" hidden="false" customHeight="true" outlineLevel="0" collapsed="false">
      <c r="A57" s="102" t="s">
        <v>266</v>
      </c>
      <c r="B57" s="88" t="n">
        <v>4632.2</v>
      </c>
      <c r="C57" s="88" t="n">
        <v>273.8</v>
      </c>
      <c r="D57" s="88" t="n">
        <v>3.1</v>
      </c>
      <c r="E57" s="88" t="n">
        <v>117.3</v>
      </c>
      <c r="F57" s="88" t="n">
        <v>252.2</v>
      </c>
      <c r="G57" s="88" t="n">
        <v>73.1</v>
      </c>
      <c r="H57" s="88" t="n">
        <v>61</v>
      </c>
      <c r="I57" s="88" t="n">
        <v>105.4</v>
      </c>
      <c r="J57" s="88" t="n">
        <v>584.6</v>
      </c>
      <c r="K57" s="88" t="n">
        <v>31.6</v>
      </c>
      <c r="L57" s="88" t="n">
        <v>166.9</v>
      </c>
      <c r="M57" s="88" t="n">
        <v>78.4</v>
      </c>
      <c r="N57" s="88" t="n">
        <v>72.7</v>
      </c>
      <c r="O57" s="88" t="n">
        <v>49.7</v>
      </c>
      <c r="P57" s="88" t="n">
        <v>36.4</v>
      </c>
      <c r="Q57" s="88" t="n">
        <v>0</v>
      </c>
      <c r="R57" s="88" t="n">
        <v>16.5</v>
      </c>
      <c r="S57" s="88" t="n">
        <v>0.8</v>
      </c>
      <c r="T57" s="88" t="n">
        <v>12.9</v>
      </c>
      <c r="U57" s="88" t="n">
        <v>2695.8</v>
      </c>
      <c r="V57" s="88" t="s">
        <v>63</v>
      </c>
    </row>
    <row r="58" s="66" customFormat="true" ht="13.5" hidden="false" customHeight="true" outlineLevel="0" collapsed="false">
      <c r="A58" s="102" t="s">
        <v>267</v>
      </c>
      <c r="B58" s="88" t="n">
        <v>3906.9</v>
      </c>
      <c r="C58" s="88" t="n">
        <v>111.8</v>
      </c>
      <c r="D58" s="88" t="n">
        <v>49.6</v>
      </c>
      <c r="E58" s="88" t="n">
        <v>76.9</v>
      </c>
      <c r="F58" s="88" t="n">
        <v>94.8</v>
      </c>
      <c r="G58" s="88" t="n">
        <v>16.6</v>
      </c>
      <c r="H58" s="88" t="n">
        <v>32.9</v>
      </c>
      <c r="I58" s="88" t="n">
        <v>866.3</v>
      </c>
      <c r="J58" s="88" t="n">
        <v>565.6</v>
      </c>
      <c r="K58" s="88" t="n">
        <v>85.7</v>
      </c>
      <c r="L58" s="88" t="n">
        <v>134.2</v>
      </c>
      <c r="M58" s="88" t="n">
        <v>209.6</v>
      </c>
      <c r="N58" s="88" t="n">
        <v>29.8</v>
      </c>
      <c r="O58" s="88" t="n">
        <v>11.1</v>
      </c>
      <c r="P58" s="88" t="n">
        <v>93.4</v>
      </c>
      <c r="Q58" s="88" t="s">
        <v>63</v>
      </c>
      <c r="R58" s="88" t="n">
        <v>6</v>
      </c>
      <c r="S58" s="88" t="n">
        <v>1.2</v>
      </c>
      <c r="T58" s="88" t="n">
        <v>0.8</v>
      </c>
      <c r="U58" s="88" t="n">
        <v>1520.6</v>
      </c>
      <c r="V58" s="88" t="s">
        <v>63</v>
      </c>
    </row>
    <row r="59" s="66" customFormat="true" ht="13.5" hidden="false" customHeight="true" outlineLevel="0" collapsed="false">
      <c r="A59" s="102" t="s">
        <v>268</v>
      </c>
      <c r="B59" s="88" t="n">
        <v>3695.3</v>
      </c>
      <c r="C59" s="88" t="n">
        <v>499.4</v>
      </c>
      <c r="D59" s="88" t="n">
        <v>72</v>
      </c>
      <c r="E59" s="88" t="n">
        <v>226.2</v>
      </c>
      <c r="F59" s="88" t="n">
        <v>234.7</v>
      </c>
      <c r="G59" s="88" t="n">
        <v>3.5</v>
      </c>
      <c r="H59" s="88" t="n">
        <v>189.3</v>
      </c>
      <c r="I59" s="88" t="n">
        <v>155.1</v>
      </c>
      <c r="J59" s="88" t="n">
        <v>411.3</v>
      </c>
      <c r="K59" s="88" t="n">
        <v>4.1</v>
      </c>
      <c r="L59" s="88" t="n">
        <v>161.9</v>
      </c>
      <c r="M59" s="88" t="n">
        <v>48.2</v>
      </c>
      <c r="N59" s="88" t="n">
        <v>250.7</v>
      </c>
      <c r="O59" s="88" t="n">
        <v>0.8</v>
      </c>
      <c r="P59" s="88" t="n">
        <v>184.3</v>
      </c>
      <c r="Q59" s="88" t="s">
        <v>63</v>
      </c>
      <c r="R59" s="88" t="s">
        <v>63</v>
      </c>
      <c r="S59" s="88" t="n">
        <v>15.8</v>
      </c>
      <c r="T59" s="88" t="n">
        <v>8.3</v>
      </c>
      <c r="U59" s="88" t="n">
        <v>1229.8</v>
      </c>
      <c r="V59" s="88" t="s">
        <v>63</v>
      </c>
    </row>
    <row r="60" s="66" customFormat="true" ht="13.5" hidden="false" customHeight="true" outlineLevel="0" collapsed="false">
      <c r="A60" s="102" t="s">
        <v>269</v>
      </c>
      <c r="B60" s="88" t="n">
        <v>2759</v>
      </c>
      <c r="C60" s="88" t="n">
        <v>166.8</v>
      </c>
      <c r="D60" s="88" t="s">
        <v>63</v>
      </c>
      <c r="E60" s="88" t="n">
        <v>1261.1</v>
      </c>
      <c r="F60" s="88" t="n">
        <v>149.9</v>
      </c>
      <c r="G60" s="88" t="n">
        <v>6.6</v>
      </c>
      <c r="H60" s="88" t="n">
        <v>22.7</v>
      </c>
      <c r="I60" s="88" t="n">
        <v>163.6</v>
      </c>
      <c r="J60" s="88" t="n">
        <v>437.7</v>
      </c>
      <c r="K60" s="88" t="n">
        <v>169.2</v>
      </c>
      <c r="L60" s="88" t="n">
        <v>101</v>
      </c>
      <c r="M60" s="88" t="n">
        <v>39.9</v>
      </c>
      <c r="N60" s="88" t="n">
        <v>23.9</v>
      </c>
      <c r="O60" s="88" t="n">
        <v>0.7</v>
      </c>
      <c r="P60" s="88" t="n">
        <v>35.3</v>
      </c>
      <c r="Q60" s="88" t="s">
        <v>63</v>
      </c>
      <c r="R60" s="88" t="n">
        <v>0</v>
      </c>
      <c r="S60" s="88" t="n">
        <v>0</v>
      </c>
      <c r="T60" s="88" t="n">
        <v>4</v>
      </c>
      <c r="U60" s="88" t="n">
        <v>176.5</v>
      </c>
      <c r="V60" s="88" t="s">
        <v>63</v>
      </c>
    </row>
    <row r="61" s="66" customFormat="true" ht="13.5" hidden="false" customHeight="true" outlineLevel="0" collapsed="false">
      <c r="A61" s="102" t="s">
        <v>270</v>
      </c>
      <c r="B61" s="88" t="n">
        <v>2394.6</v>
      </c>
      <c r="C61" s="88" t="n">
        <v>352.6</v>
      </c>
      <c r="D61" s="88" t="n">
        <v>0.1</v>
      </c>
      <c r="E61" s="88" t="n">
        <v>468.7</v>
      </c>
      <c r="F61" s="88" t="n">
        <v>81.7</v>
      </c>
      <c r="G61" s="88" t="n">
        <v>36.6</v>
      </c>
      <c r="H61" s="88" t="n">
        <v>86.6</v>
      </c>
      <c r="I61" s="88" t="n">
        <v>91.3</v>
      </c>
      <c r="J61" s="88" t="n">
        <v>217.4</v>
      </c>
      <c r="K61" s="88" t="n">
        <v>30.2</v>
      </c>
      <c r="L61" s="88" t="n">
        <v>118.1</v>
      </c>
      <c r="M61" s="88" t="n">
        <v>69.6</v>
      </c>
      <c r="N61" s="88" t="n">
        <v>58.5</v>
      </c>
      <c r="O61" s="88" t="n">
        <v>38.1</v>
      </c>
      <c r="P61" s="88" t="n">
        <v>18.6</v>
      </c>
      <c r="Q61" s="88" t="s">
        <v>63</v>
      </c>
      <c r="R61" s="88" t="n">
        <v>0.2</v>
      </c>
      <c r="S61" s="88" t="n">
        <v>0.1</v>
      </c>
      <c r="T61" s="88" t="n">
        <v>8.2</v>
      </c>
      <c r="U61" s="88" t="n">
        <v>717.8</v>
      </c>
      <c r="V61" s="88" t="s">
        <v>63</v>
      </c>
    </row>
    <row r="62" s="66" customFormat="true" ht="13.5" hidden="false" customHeight="true" outlineLevel="0" collapsed="false">
      <c r="A62" s="102" t="s">
        <v>271</v>
      </c>
      <c r="B62" s="88" t="n">
        <v>1446.9</v>
      </c>
      <c r="C62" s="88" t="n">
        <v>5.8</v>
      </c>
      <c r="D62" s="88" t="n">
        <v>358.5</v>
      </c>
      <c r="E62" s="88" t="n">
        <v>21.7</v>
      </c>
      <c r="F62" s="88" t="n">
        <v>59.7</v>
      </c>
      <c r="G62" s="88" t="n">
        <v>0.9</v>
      </c>
      <c r="H62" s="88" t="n">
        <v>1.4</v>
      </c>
      <c r="I62" s="88" t="n">
        <v>28.3</v>
      </c>
      <c r="J62" s="88" t="n">
        <v>104.3</v>
      </c>
      <c r="K62" s="88" t="n">
        <v>25.1</v>
      </c>
      <c r="L62" s="88" t="n">
        <v>639.7</v>
      </c>
      <c r="M62" s="88" t="n">
        <v>24.2</v>
      </c>
      <c r="N62" s="88" t="n">
        <v>6.9</v>
      </c>
      <c r="O62" s="88" t="n">
        <v>0.4</v>
      </c>
      <c r="P62" s="88" t="n">
        <v>15</v>
      </c>
      <c r="Q62" s="88" t="s">
        <v>63</v>
      </c>
      <c r="R62" s="88" t="s">
        <v>63</v>
      </c>
      <c r="S62" s="88" t="n">
        <v>0</v>
      </c>
      <c r="T62" s="88" t="n">
        <v>1.4</v>
      </c>
      <c r="U62" s="88" t="n">
        <v>153.4</v>
      </c>
      <c r="V62" s="88" t="s">
        <v>63</v>
      </c>
    </row>
    <row r="63" s="66" customFormat="true" ht="13.5" hidden="false" customHeight="true" outlineLevel="0" collapsed="false">
      <c r="A63" s="102" t="s">
        <v>272</v>
      </c>
      <c r="B63" s="88" t="n">
        <v>1170</v>
      </c>
      <c r="C63" s="88" t="n">
        <v>136.5</v>
      </c>
      <c r="D63" s="88" t="s">
        <v>63</v>
      </c>
      <c r="E63" s="88" t="n">
        <v>84.7</v>
      </c>
      <c r="F63" s="88" t="n">
        <v>46.4</v>
      </c>
      <c r="G63" s="88" t="n">
        <v>1.6</v>
      </c>
      <c r="H63" s="88" t="n">
        <v>250.7</v>
      </c>
      <c r="I63" s="88" t="n">
        <v>35.7</v>
      </c>
      <c r="J63" s="88" t="n">
        <v>155.6</v>
      </c>
      <c r="K63" s="88" t="n">
        <v>35.1</v>
      </c>
      <c r="L63" s="88" t="n">
        <v>53.1</v>
      </c>
      <c r="M63" s="88" t="n">
        <v>31.1</v>
      </c>
      <c r="N63" s="88" t="n">
        <v>116.1</v>
      </c>
      <c r="O63" s="88" t="n">
        <v>0</v>
      </c>
      <c r="P63" s="88" t="n">
        <v>185.7</v>
      </c>
      <c r="Q63" s="88" t="s">
        <v>63</v>
      </c>
      <c r="R63" s="88" t="s">
        <v>63</v>
      </c>
      <c r="S63" s="88" t="s">
        <v>63</v>
      </c>
      <c r="T63" s="88" t="s">
        <v>63</v>
      </c>
      <c r="U63" s="88" t="n">
        <v>37.6</v>
      </c>
      <c r="V63" s="88" t="s">
        <v>63</v>
      </c>
    </row>
    <row r="64" s="66" customFormat="true" ht="13.5" hidden="false" customHeight="true" outlineLevel="0" collapsed="false">
      <c r="A64" s="102" t="s">
        <v>273</v>
      </c>
      <c r="B64" s="88" t="n">
        <v>666.5</v>
      </c>
      <c r="C64" s="88" t="n">
        <v>49.9</v>
      </c>
      <c r="D64" s="88" t="n">
        <v>84.3</v>
      </c>
      <c r="E64" s="88" t="n">
        <v>50.5</v>
      </c>
      <c r="F64" s="88" t="n">
        <v>77.3</v>
      </c>
      <c r="G64" s="88" t="n">
        <v>9.6</v>
      </c>
      <c r="H64" s="88" t="n">
        <v>97.9</v>
      </c>
      <c r="I64" s="88" t="n">
        <v>8.8</v>
      </c>
      <c r="J64" s="88" t="n">
        <v>87.1</v>
      </c>
      <c r="K64" s="88" t="n">
        <v>4.3</v>
      </c>
      <c r="L64" s="88" t="n">
        <v>24.6</v>
      </c>
      <c r="M64" s="88" t="n">
        <v>20.6</v>
      </c>
      <c r="N64" s="88" t="n">
        <v>3.3</v>
      </c>
      <c r="O64" s="88" t="n">
        <v>2.9</v>
      </c>
      <c r="P64" s="88" t="n">
        <v>6</v>
      </c>
      <c r="Q64" s="88" t="s">
        <v>63</v>
      </c>
      <c r="R64" s="88" t="s">
        <v>63</v>
      </c>
      <c r="S64" s="88" t="n">
        <v>0.2</v>
      </c>
      <c r="T64" s="88" t="n">
        <v>1.3</v>
      </c>
      <c r="U64" s="88" t="n">
        <v>137.9</v>
      </c>
      <c r="V64" s="88" t="s">
        <v>63</v>
      </c>
    </row>
    <row r="65" s="66" customFormat="true" ht="18.6" hidden="false" customHeight="true" outlineLevel="0" collapsed="false">
      <c r="A65" s="101" t="s">
        <v>274</v>
      </c>
      <c r="B65" s="88" t="n">
        <v>51789.9</v>
      </c>
      <c r="C65" s="88" t="n">
        <v>1587.8</v>
      </c>
      <c r="D65" s="88" t="n">
        <v>17291</v>
      </c>
      <c r="E65" s="88" t="n">
        <v>11427.6</v>
      </c>
      <c r="F65" s="88" t="n">
        <v>1922.2</v>
      </c>
      <c r="G65" s="88" t="n">
        <v>227.9</v>
      </c>
      <c r="H65" s="88" t="n">
        <v>1121.8</v>
      </c>
      <c r="I65" s="88" t="n">
        <v>2568.4</v>
      </c>
      <c r="J65" s="88" t="n">
        <v>2059.7</v>
      </c>
      <c r="K65" s="88" t="n">
        <v>760.1</v>
      </c>
      <c r="L65" s="88" t="n">
        <v>1426.2</v>
      </c>
      <c r="M65" s="88" t="n">
        <v>782.6</v>
      </c>
      <c r="N65" s="88" t="n">
        <v>790.2</v>
      </c>
      <c r="O65" s="88" t="n">
        <v>180.4</v>
      </c>
      <c r="P65" s="88" t="n">
        <v>1108.5</v>
      </c>
      <c r="Q65" s="88" t="n">
        <v>0</v>
      </c>
      <c r="R65" s="88" t="n">
        <v>3.6</v>
      </c>
      <c r="S65" s="88" t="n">
        <v>7</v>
      </c>
      <c r="T65" s="88" t="n">
        <v>64.2</v>
      </c>
      <c r="U65" s="88" t="n">
        <v>8460.6</v>
      </c>
      <c r="V65" s="88" t="s">
        <v>63</v>
      </c>
    </row>
    <row r="66" s="66" customFormat="true" ht="13.5" hidden="false" customHeight="true" outlineLevel="0" collapsed="false">
      <c r="A66" s="102" t="s">
        <v>275</v>
      </c>
      <c r="B66" s="88" t="n">
        <v>26086.6</v>
      </c>
      <c r="C66" s="88" t="n">
        <v>644.5</v>
      </c>
      <c r="D66" s="88" t="n">
        <v>12060</v>
      </c>
      <c r="E66" s="88" t="n">
        <v>175.9</v>
      </c>
      <c r="F66" s="88" t="n">
        <v>1079.2</v>
      </c>
      <c r="G66" s="88" t="n">
        <v>175.4</v>
      </c>
      <c r="H66" s="88" t="n">
        <v>700.2</v>
      </c>
      <c r="I66" s="88" t="n">
        <v>2139</v>
      </c>
      <c r="J66" s="88" t="n">
        <v>1066.6</v>
      </c>
      <c r="K66" s="88" t="n">
        <v>192.6</v>
      </c>
      <c r="L66" s="88" t="n">
        <v>734.1</v>
      </c>
      <c r="M66" s="88" t="n">
        <v>510.6</v>
      </c>
      <c r="N66" s="88" t="n">
        <v>466</v>
      </c>
      <c r="O66" s="88" t="n">
        <v>145.3</v>
      </c>
      <c r="P66" s="88" t="n">
        <v>111.1</v>
      </c>
      <c r="Q66" s="88" t="n">
        <v>0</v>
      </c>
      <c r="R66" s="88" t="n">
        <v>3.2</v>
      </c>
      <c r="S66" s="88" t="n">
        <v>4</v>
      </c>
      <c r="T66" s="88" t="n">
        <v>51.2</v>
      </c>
      <c r="U66" s="88" t="n">
        <v>5827.6</v>
      </c>
      <c r="V66" s="88" t="s">
        <v>63</v>
      </c>
    </row>
    <row r="67" s="66" customFormat="true" ht="13.5" hidden="false" customHeight="true" outlineLevel="0" collapsed="false">
      <c r="A67" s="102" t="s">
        <v>276</v>
      </c>
      <c r="B67" s="88" t="n">
        <v>22236.5</v>
      </c>
      <c r="C67" s="88" t="n">
        <v>688.6</v>
      </c>
      <c r="D67" s="88" t="n">
        <v>5210.9</v>
      </c>
      <c r="E67" s="88" t="n">
        <v>11177.6</v>
      </c>
      <c r="F67" s="88" t="n">
        <v>474.6</v>
      </c>
      <c r="G67" s="88" t="n">
        <v>19.1</v>
      </c>
      <c r="H67" s="88" t="n">
        <v>373.3</v>
      </c>
      <c r="I67" s="88" t="n">
        <v>332.2</v>
      </c>
      <c r="J67" s="88" t="n">
        <v>760.3</v>
      </c>
      <c r="K67" s="88" t="n">
        <v>516.4</v>
      </c>
      <c r="L67" s="88" t="n">
        <v>437.7</v>
      </c>
      <c r="M67" s="88" t="n">
        <v>104.7</v>
      </c>
      <c r="N67" s="88" t="n">
        <v>214.1</v>
      </c>
      <c r="O67" s="88" t="n">
        <v>25.1</v>
      </c>
      <c r="P67" s="88" t="n">
        <v>374.1</v>
      </c>
      <c r="Q67" s="88" t="s">
        <v>63</v>
      </c>
      <c r="R67" s="88" t="n">
        <v>0.3</v>
      </c>
      <c r="S67" s="88" t="n">
        <v>2.7</v>
      </c>
      <c r="T67" s="88" t="n">
        <v>10.9</v>
      </c>
      <c r="U67" s="88" t="n">
        <v>1513.7</v>
      </c>
      <c r="V67" s="88" t="s">
        <v>63</v>
      </c>
    </row>
    <row r="68" s="66" customFormat="true" ht="19.5" hidden="false" customHeight="true" outlineLevel="0" collapsed="false">
      <c r="A68" s="100" t="s">
        <v>277</v>
      </c>
      <c r="B68" s="87" t="n">
        <v>2041.2</v>
      </c>
      <c r="C68" s="87" t="n">
        <v>348.8</v>
      </c>
      <c r="D68" s="87" t="n">
        <v>772.1</v>
      </c>
      <c r="E68" s="87" t="n">
        <v>89.1</v>
      </c>
      <c r="F68" s="87" t="n">
        <v>169.7</v>
      </c>
      <c r="G68" s="87" t="n">
        <v>10.9</v>
      </c>
      <c r="H68" s="87" t="n">
        <v>34.4</v>
      </c>
      <c r="I68" s="87" t="n">
        <v>9.7</v>
      </c>
      <c r="J68" s="87" t="n">
        <v>146.6</v>
      </c>
      <c r="K68" s="87" t="n">
        <v>25.6</v>
      </c>
      <c r="L68" s="87" t="n">
        <v>52.8</v>
      </c>
      <c r="M68" s="87" t="n">
        <v>164.8</v>
      </c>
      <c r="N68" s="87" t="n">
        <v>177.3</v>
      </c>
      <c r="O68" s="87" t="n">
        <v>11.2</v>
      </c>
      <c r="P68" s="87" t="n">
        <v>18.4</v>
      </c>
      <c r="Q68" s="87" t="s">
        <v>63</v>
      </c>
      <c r="R68" s="87" t="n">
        <v>0</v>
      </c>
      <c r="S68" s="87" t="n">
        <v>0.2</v>
      </c>
      <c r="T68" s="87" t="n">
        <v>0.6</v>
      </c>
      <c r="U68" s="87" t="n">
        <v>9.1</v>
      </c>
      <c r="V68" s="87" t="s">
        <v>63</v>
      </c>
    </row>
    <row r="69" s="66" customFormat="true" ht="13.5" hidden="false" customHeight="true" outlineLevel="0" collapsed="false">
      <c r="A69" s="101" t="s">
        <v>278</v>
      </c>
      <c r="B69" s="88" t="n">
        <v>1965.5</v>
      </c>
      <c r="C69" s="88" t="n">
        <v>348.8</v>
      </c>
      <c r="D69" s="88" t="n">
        <v>772.1</v>
      </c>
      <c r="E69" s="88" t="n">
        <v>89</v>
      </c>
      <c r="F69" s="88" t="n">
        <v>99.8</v>
      </c>
      <c r="G69" s="88" t="n">
        <v>10.9</v>
      </c>
      <c r="H69" s="88" t="n">
        <v>34.3</v>
      </c>
      <c r="I69" s="88" t="n">
        <v>6</v>
      </c>
      <c r="J69" s="88" t="n">
        <v>146.5</v>
      </c>
      <c r="K69" s="88" t="n">
        <v>25.6</v>
      </c>
      <c r="L69" s="88" t="n">
        <v>52.8</v>
      </c>
      <c r="M69" s="88" t="n">
        <v>164.2</v>
      </c>
      <c r="N69" s="88" t="n">
        <v>176.3</v>
      </c>
      <c r="O69" s="88" t="n">
        <v>11.2</v>
      </c>
      <c r="P69" s="88" t="n">
        <v>18.4</v>
      </c>
      <c r="Q69" s="88" t="s">
        <v>63</v>
      </c>
      <c r="R69" s="88" t="n">
        <v>0</v>
      </c>
      <c r="S69" s="88" t="n">
        <v>0.2</v>
      </c>
      <c r="T69" s="88" t="n">
        <v>0.6</v>
      </c>
      <c r="U69" s="88" t="n">
        <v>8.6</v>
      </c>
      <c r="V69" s="88" t="s">
        <v>63</v>
      </c>
    </row>
    <row r="70" s="66" customFormat="true" ht="13.5" hidden="false" customHeight="true" outlineLevel="0" collapsed="false">
      <c r="A70" s="103" t="s">
        <v>279</v>
      </c>
      <c r="B70" s="88" t="n">
        <v>1930.5</v>
      </c>
      <c r="C70" s="88" t="n">
        <v>346.4</v>
      </c>
      <c r="D70" s="88" t="n">
        <v>772.1</v>
      </c>
      <c r="E70" s="88" t="n">
        <v>89</v>
      </c>
      <c r="F70" s="88" t="n">
        <v>97.8</v>
      </c>
      <c r="G70" s="88" t="n">
        <v>10.5</v>
      </c>
      <c r="H70" s="88" t="n">
        <v>34.2</v>
      </c>
      <c r="I70" s="88" t="n">
        <v>6</v>
      </c>
      <c r="J70" s="88" t="n">
        <v>146.2</v>
      </c>
      <c r="K70" s="88" t="n">
        <v>25.1</v>
      </c>
      <c r="L70" s="88" t="n">
        <v>51.9</v>
      </c>
      <c r="M70" s="88" t="n">
        <v>151.8</v>
      </c>
      <c r="N70" s="88" t="n">
        <v>161.6</v>
      </c>
      <c r="O70" s="88" t="n">
        <v>10.8</v>
      </c>
      <c r="P70" s="88" t="n">
        <v>18.4</v>
      </c>
      <c r="Q70" s="88" t="s">
        <v>63</v>
      </c>
      <c r="R70" s="88" t="n">
        <v>0</v>
      </c>
      <c r="S70" s="88" t="n">
        <v>0.2</v>
      </c>
      <c r="T70" s="88" t="n">
        <v>0.5</v>
      </c>
      <c r="U70" s="88" t="n">
        <v>8.2</v>
      </c>
      <c r="V70" s="88" t="s">
        <v>63</v>
      </c>
    </row>
    <row r="71" customFormat="false" ht="18" hidden="false" customHeight="true" outlineLevel="0" collapsed="false">
      <c r="A71" s="101" t="s">
        <v>280</v>
      </c>
      <c r="B71" s="88" t="n">
        <v>75.6</v>
      </c>
      <c r="C71" s="88" t="s">
        <v>63</v>
      </c>
      <c r="D71" s="88" t="s">
        <v>63</v>
      </c>
      <c r="E71" s="88" t="n">
        <v>0.1</v>
      </c>
      <c r="F71" s="88" t="n">
        <v>69.8</v>
      </c>
      <c r="G71" s="88" t="s">
        <v>63</v>
      </c>
      <c r="H71" s="88" t="n">
        <v>0</v>
      </c>
      <c r="I71" s="88" t="n">
        <v>3.7</v>
      </c>
      <c r="J71" s="88" t="n">
        <v>0</v>
      </c>
      <c r="K71" s="88" t="s">
        <v>63</v>
      </c>
      <c r="L71" s="88" t="s">
        <v>63</v>
      </c>
      <c r="M71" s="88" t="n">
        <v>0.6</v>
      </c>
      <c r="N71" s="88" t="n">
        <v>0.9</v>
      </c>
      <c r="O71" s="88" t="s">
        <v>63</v>
      </c>
      <c r="P71" s="88" t="n">
        <v>0</v>
      </c>
      <c r="Q71" s="88" t="s">
        <v>63</v>
      </c>
      <c r="R71" s="88" t="s">
        <v>63</v>
      </c>
      <c r="S71" s="88" t="s">
        <v>63</v>
      </c>
      <c r="T71" s="88" t="s">
        <v>63</v>
      </c>
      <c r="U71" s="88" t="n">
        <v>0.5</v>
      </c>
      <c r="V71" s="88" t="s">
        <v>63</v>
      </c>
    </row>
    <row r="72" s="66" customFormat="true" ht="19.5" hidden="false" customHeight="true" outlineLevel="0" collapsed="false">
      <c r="A72" s="100" t="s">
        <v>281</v>
      </c>
      <c r="B72" s="87" t="n">
        <v>356.6</v>
      </c>
      <c r="C72" s="87" t="n">
        <v>12.4</v>
      </c>
      <c r="D72" s="87" t="n">
        <v>161.1</v>
      </c>
      <c r="E72" s="87" t="n">
        <v>107.4</v>
      </c>
      <c r="F72" s="87" t="n">
        <v>11.2</v>
      </c>
      <c r="G72" s="87" t="s">
        <v>63</v>
      </c>
      <c r="H72" s="87" t="n">
        <v>1.8</v>
      </c>
      <c r="I72" s="87" t="n">
        <v>3.4</v>
      </c>
      <c r="J72" s="87" t="s">
        <v>63</v>
      </c>
      <c r="K72" s="87" t="n">
        <v>2.2</v>
      </c>
      <c r="L72" s="87" t="n">
        <v>3.6</v>
      </c>
      <c r="M72" s="87" t="n">
        <v>3.8</v>
      </c>
      <c r="N72" s="87" t="n">
        <v>18.6</v>
      </c>
      <c r="O72" s="87" t="s">
        <v>63</v>
      </c>
      <c r="P72" s="87" t="n">
        <v>0</v>
      </c>
      <c r="Q72" s="87" t="s">
        <v>63</v>
      </c>
      <c r="R72" s="87" t="s">
        <v>63</v>
      </c>
      <c r="S72" s="87" t="s">
        <v>63</v>
      </c>
      <c r="T72" s="87" t="s">
        <v>63</v>
      </c>
      <c r="U72" s="87" t="n">
        <v>31</v>
      </c>
      <c r="V72" s="87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25.5" hidden="false" customHeight="true" outlineLevel="0" collapsed="false">
      <c r="A3" s="104" t="s">
        <v>282</v>
      </c>
      <c r="B3" s="104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90" t="s">
        <v>166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91" t="s">
        <v>198</v>
      </c>
      <c r="B5" s="64" t="s">
        <v>199</v>
      </c>
      <c r="C5" s="65" t="s">
        <v>200</v>
      </c>
      <c r="D5" s="65"/>
      <c r="E5" s="65"/>
      <c r="F5" s="65"/>
      <c r="G5" s="65"/>
      <c r="H5" s="65"/>
      <c r="I5" s="65"/>
      <c r="J5" s="92" t="s">
        <v>200</v>
      </c>
      <c r="K5" s="92"/>
      <c r="L5" s="92"/>
      <c r="M5" s="92"/>
      <c r="N5" s="92"/>
      <c r="O5" s="92"/>
      <c r="P5" s="92"/>
      <c r="Q5" s="92" t="s">
        <v>200</v>
      </c>
      <c r="R5" s="92"/>
      <c r="S5" s="92"/>
      <c r="T5" s="92"/>
      <c r="U5" s="92"/>
      <c r="V5" s="92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91"/>
      <c r="B6" s="64"/>
      <c r="C6" s="64" t="s">
        <v>201</v>
      </c>
      <c r="D6" s="64" t="s">
        <v>202</v>
      </c>
      <c r="E6" s="64" t="s">
        <v>203</v>
      </c>
      <c r="F6" s="64" t="s">
        <v>204</v>
      </c>
      <c r="G6" s="64" t="s">
        <v>205</v>
      </c>
      <c r="H6" s="64" t="s">
        <v>206</v>
      </c>
      <c r="I6" s="64" t="s">
        <v>207</v>
      </c>
      <c r="J6" s="64" t="s">
        <v>208</v>
      </c>
      <c r="K6" s="64" t="s">
        <v>209</v>
      </c>
      <c r="L6" s="64" t="s">
        <v>210</v>
      </c>
      <c r="M6" s="64" t="s">
        <v>211</v>
      </c>
      <c r="N6" s="64" t="s">
        <v>212</v>
      </c>
      <c r="O6" s="64" t="s">
        <v>213</v>
      </c>
      <c r="P6" s="64" t="s">
        <v>214</v>
      </c>
      <c r="Q6" s="64" t="s">
        <v>215</v>
      </c>
      <c r="R6" s="64" t="s">
        <v>216</v>
      </c>
      <c r="S6" s="64" t="s">
        <v>217</v>
      </c>
      <c r="T6" s="64" t="s">
        <v>218</v>
      </c>
      <c r="U6" s="64" t="s">
        <v>219</v>
      </c>
      <c r="V6" s="65" t="s">
        <v>220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3" t="s">
        <v>221</v>
      </c>
      <c r="B7" s="87" t="n">
        <v>179418.3</v>
      </c>
      <c r="C7" s="87" t="n">
        <v>11612</v>
      </c>
      <c r="D7" s="87" t="n">
        <v>43072.1</v>
      </c>
      <c r="E7" s="87" t="n">
        <v>27495.2</v>
      </c>
      <c r="F7" s="87" t="n">
        <v>11371.6</v>
      </c>
      <c r="G7" s="87" t="n">
        <v>3346.6</v>
      </c>
      <c r="H7" s="87" t="n">
        <v>9669.1</v>
      </c>
      <c r="I7" s="87" t="n">
        <v>9330.5</v>
      </c>
      <c r="J7" s="87" t="n">
        <v>10194.2</v>
      </c>
      <c r="K7" s="87" t="n">
        <v>2359.3</v>
      </c>
      <c r="L7" s="87" t="n">
        <v>5335.1</v>
      </c>
      <c r="M7" s="87" t="n">
        <v>6271.6</v>
      </c>
      <c r="N7" s="87" t="n">
        <v>3696</v>
      </c>
      <c r="O7" s="87" t="n">
        <v>4815.9</v>
      </c>
      <c r="P7" s="87" t="n">
        <v>3054.7</v>
      </c>
      <c r="Q7" s="87" t="n">
        <v>4.8</v>
      </c>
      <c r="R7" s="87" t="n">
        <v>110.1</v>
      </c>
      <c r="S7" s="87" t="n">
        <v>81.5</v>
      </c>
      <c r="T7" s="87" t="n">
        <v>466.7</v>
      </c>
      <c r="U7" s="87" t="n">
        <v>27131.3</v>
      </c>
      <c r="V7" s="87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4" t="s">
        <v>222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6" customFormat="true" ht="13.5" hidden="false" customHeight="true" outlineLevel="0" collapsed="false">
      <c r="A9" s="93" t="s">
        <v>223</v>
      </c>
      <c r="B9" s="87" t="n">
        <v>3566.9</v>
      </c>
      <c r="C9" s="87" t="n">
        <v>416.2</v>
      </c>
      <c r="D9" s="87" t="n">
        <v>352.4</v>
      </c>
      <c r="E9" s="87" t="n">
        <v>264</v>
      </c>
      <c r="F9" s="87" t="n">
        <v>383</v>
      </c>
      <c r="G9" s="87" t="n">
        <v>4.8</v>
      </c>
      <c r="H9" s="87" t="n">
        <v>32.8</v>
      </c>
      <c r="I9" s="87" t="n">
        <v>755.8</v>
      </c>
      <c r="J9" s="87" t="n">
        <v>270.4</v>
      </c>
      <c r="K9" s="87" t="n">
        <v>47.6</v>
      </c>
      <c r="L9" s="87" t="n">
        <v>77.4</v>
      </c>
      <c r="M9" s="87" t="n">
        <v>107.6</v>
      </c>
      <c r="N9" s="87" t="n">
        <v>379.8</v>
      </c>
      <c r="O9" s="87" t="n">
        <v>11.9</v>
      </c>
      <c r="P9" s="87" t="n">
        <v>165.3</v>
      </c>
      <c r="Q9" s="87" t="n">
        <v>0.2</v>
      </c>
      <c r="R9" s="87" t="n">
        <v>31.3</v>
      </c>
      <c r="S9" s="87" t="n">
        <v>1.5</v>
      </c>
      <c r="T9" s="87" t="n">
        <v>10</v>
      </c>
      <c r="U9" s="87" t="n">
        <v>254.9</v>
      </c>
      <c r="V9" s="87" t="s">
        <v>63</v>
      </c>
    </row>
    <row r="10" s="66" customFormat="true" ht="13.5" hidden="false" customHeight="true" outlineLevel="0" collapsed="false">
      <c r="A10" s="96" t="s">
        <v>224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</row>
    <row r="11" s="66" customFormat="true" ht="13.5" hidden="false" customHeight="true" outlineLevel="0" collapsed="false">
      <c r="A11" s="97" t="s">
        <v>225</v>
      </c>
      <c r="B11" s="88" t="n">
        <v>19.6</v>
      </c>
      <c r="C11" s="88" t="n">
        <v>8.7</v>
      </c>
      <c r="D11" s="88" t="s">
        <v>63</v>
      </c>
      <c r="E11" s="88" t="s">
        <v>63</v>
      </c>
      <c r="F11" s="88" t="s">
        <v>63</v>
      </c>
      <c r="G11" s="88" t="s">
        <v>63</v>
      </c>
      <c r="H11" s="88" t="s">
        <v>63</v>
      </c>
      <c r="I11" s="88" t="s">
        <v>63</v>
      </c>
      <c r="J11" s="88" t="n">
        <v>4.5</v>
      </c>
      <c r="K11" s="88" t="s">
        <v>63</v>
      </c>
      <c r="L11" s="88" t="n">
        <v>6.1</v>
      </c>
      <c r="M11" s="88" t="s">
        <v>63</v>
      </c>
      <c r="N11" s="88" t="n">
        <v>0</v>
      </c>
      <c r="O11" s="88" t="s">
        <v>63</v>
      </c>
      <c r="P11" s="88" t="s">
        <v>63</v>
      </c>
      <c r="Q11" s="88" t="s">
        <v>63</v>
      </c>
      <c r="R11" s="88" t="s">
        <v>63</v>
      </c>
      <c r="S11" s="88" t="s">
        <v>63</v>
      </c>
      <c r="T11" s="88" t="s">
        <v>63</v>
      </c>
      <c r="U11" s="88" t="n">
        <v>0.3</v>
      </c>
      <c r="V11" s="88" t="s">
        <v>63</v>
      </c>
    </row>
    <row r="12" s="66" customFormat="true" ht="13.5" hidden="false" customHeight="true" outlineLevel="0" collapsed="false">
      <c r="A12" s="97" t="s">
        <v>226</v>
      </c>
      <c r="B12" s="88" t="n">
        <v>401.7</v>
      </c>
      <c r="C12" s="88" t="n">
        <v>91.1</v>
      </c>
      <c r="D12" s="88" t="n">
        <v>3</v>
      </c>
      <c r="E12" s="88" t="n">
        <v>50</v>
      </c>
      <c r="F12" s="88" t="n">
        <v>58.2</v>
      </c>
      <c r="G12" s="88" t="n">
        <v>4.6</v>
      </c>
      <c r="H12" s="88" t="n">
        <v>26.7</v>
      </c>
      <c r="I12" s="88" t="n">
        <v>26.2</v>
      </c>
      <c r="J12" s="88" t="n">
        <v>20.5</v>
      </c>
      <c r="K12" s="88" t="n">
        <v>6.5</v>
      </c>
      <c r="L12" s="88" t="n">
        <v>11.9</v>
      </c>
      <c r="M12" s="88" t="n">
        <v>23.2</v>
      </c>
      <c r="N12" s="88" t="n">
        <v>13.3</v>
      </c>
      <c r="O12" s="88" t="n">
        <v>11</v>
      </c>
      <c r="P12" s="88" t="n">
        <v>16.1</v>
      </c>
      <c r="Q12" s="88" t="n">
        <v>0.2</v>
      </c>
      <c r="R12" s="88" t="s">
        <v>63</v>
      </c>
      <c r="S12" s="88" t="n">
        <v>1.1</v>
      </c>
      <c r="T12" s="88" t="n">
        <v>10</v>
      </c>
      <c r="U12" s="88" t="n">
        <v>28</v>
      </c>
      <c r="V12" s="88" t="s">
        <v>63</v>
      </c>
    </row>
    <row r="13" s="66" customFormat="true" ht="13.5" hidden="false" customHeight="true" outlineLevel="0" collapsed="false">
      <c r="A13" s="98" t="s">
        <v>110</v>
      </c>
      <c r="B13" s="88" t="n">
        <v>30.9</v>
      </c>
      <c r="C13" s="88" t="s">
        <v>63</v>
      </c>
      <c r="D13" s="88" t="n">
        <v>3</v>
      </c>
      <c r="E13" s="88" t="n">
        <v>2.9</v>
      </c>
      <c r="F13" s="88" t="n">
        <v>1.7</v>
      </c>
      <c r="G13" s="88" t="s">
        <v>63</v>
      </c>
      <c r="H13" s="88" t="s">
        <v>63</v>
      </c>
      <c r="I13" s="88" t="n">
        <v>12.8</v>
      </c>
      <c r="J13" s="88" t="s">
        <v>63</v>
      </c>
      <c r="K13" s="88" t="s">
        <v>63</v>
      </c>
      <c r="L13" s="88" t="n">
        <v>1.6</v>
      </c>
      <c r="M13" s="88" t="s">
        <v>63</v>
      </c>
      <c r="N13" s="88" t="s">
        <v>63</v>
      </c>
      <c r="O13" s="88" t="s">
        <v>63</v>
      </c>
      <c r="P13" s="88" t="s">
        <v>63</v>
      </c>
      <c r="Q13" s="88" t="s">
        <v>63</v>
      </c>
      <c r="R13" s="88" t="s">
        <v>63</v>
      </c>
      <c r="S13" s="88" t="s">
        <v>63</v>
      </c>
      <c r="T13" s="88" t="s">
        <v>63</v>
      </c>
      <c r="U13" s="88" t="n">
        <v>8.9</v>
      </c>
      <c r="V13" s="88" t="s">
        <v>63</v>
      </c>
    </row>
    <row r="14" s="66" customFormat="true" ht="13.5" hidden="false" customHeight="true" outlineLevel="0" collapsed="false">
      <c r="A14" s="98" t="s">
        <v>227</v>
      </c>
      <c r="B14" s="88" t="n">
        <v>370.8</v>
      </c>
      <c r="C14" s="88" t="n">
        <v>91.1</v>
      </c>
      <c r="D14" s="88" t="s">
        <v>63</v>
      </c>
      <c r="E14" s="88" t="n">
        <v>47.1</v>
      </c>
      <c r="F14" s="88" t="n">
        <v>56.4</v>
      </c>
      <c r="G14" s="88" t="n">
        <v>4.6</v>
      </c>
      <c r="H14" s="88" t="n">
        <v>26.7</v>
      </c>
      <c r="I14" s="88" t="n">
        <v>13.4</v>
      </c>
      <c r="J14" s="88" t="n">
        <v>20.5</v>
      </c>
      <c r="K14" s="88" t="n">
        <v>6.5</v>
      </c>
      <c r="L14" s="88" t="n">
        <v>10.3</v>
      </c>
      <c r="M14" s="88" t="n">
        <v>23.2</v>
      </c>
      <c r="N14" s="88" t="n">
        <v>13.3</v>
      </c>
      <c r="O14" s="88" t="n">
        <v>11</v>
      </c>
      <c r="P14" s="88" t="n">
        <v>16.1</v>
      </c>
      <c r="Q14" s="88" t="n">
        <v>0.2</v>
      </c>
      <c r="R14" s="88" t="s">
        <v>63</v>
      </c>
      <c r="S14" s="88" t="n">
        <v>1.1</v>
      </c>
      <c r="T14" s="88" t="n">
        <v>10</v>
      </c>
      <c r="U14" s="88" t="n">
        <v>19.1</v>
      </c>
      <c r="V14" s="88" t="s">
        <v>63</v>
      </c>
    </row>
    <row r="15" s="66" customFormat="true" ht="13.5" hidden="false" customHeight="true" outlineLevel="0" collapsed="false">
      <c r="A15" s="97" t="s">
        <v>102</v>
      </c>
      <c r="B15" s="88" t="n">
        <v>589.1</v>
      </c>
      <c r="C15" s="88" t="n">
        <v>9.6</v>
      </c>
      <c r="D15" s="88" t="n">
        <v>52.3</v>
      </c>
      <c r="E15" s="88" t="n">
        <v>22.9</v>
      </c>
      <c r="F15" s="88" t="n">
        <v>130</v>
      </c>
      <c r="G15" s="88" t="n">
        <v>0</v>
      </c>
      <c r="H15" s="88" t="n">
        <v>1</v>
      </c>
      <c r="I15" s="88" t="n">
        <v>246</v>
      </c>
      <c r="J15" s="88" t="n">
        <v>20.2</v>
      </c>
      <c r="K15" s="88" t="s">
        <v>63</v>
      </c>
      <c r="L15" s="88" t="n">
        <v>0.8</v>
      </c>
      <c r="M15" s="88" t="n">
        <v>1.9</v>
      </c>
      <c r="N15" s="88" t="n">
        <v>0.2</v>
      </c>
      <c r="O15" s="88" t="n">
        <v>0.1</v>
      </c>
      <c r="P15" s="88" t="n">
        <v>2.4</v>
      </c>
      <c r="Q15" s="88" t="s">
        <v>63</v>
      </c>
      <c r="R15" s="88" t="s">
        <v>63</v>
      </c>
      <c r="S15" s="88" t="n">
        <v>0</v>
      </c>
      <c r="T15" s="88" t="s">
        <v>63</v>
      </c>
      <c r="U15" s="88" t="n">
        <v>101.7</v>
      </c>
      <c r="V15" s="88" t="s">
        <v>63</v>
      </c>
    </row>
    <row r="16" s="66" customFormat="true" ht="13.5" hidden="false" customHeight="true" outlineLevel="0" collapsed="false">
      <c r="A16" s="97" t="s">
        <v>104</v>
      </c>
      <c r="B16" s="88" t="n">
        <v>512.4</v>
      </c>
      <c r="C16" s="88" t="n">
        <v>134.5</v>
      </c>
      <c r="D16" s="88" t="s">
        <v>63</v>
      </c>
      <c r="E16" s="88" t="n">
        <v>8.9</v>
      </c>
      <c r="F16" s="88" t="n">
        <v>36.4</v>
      </c>
      <c r="G16" s="88" t="s">
        <v>63</v>
      </c>
      <c r="H16" s="88" t="n">
        <v>3.3</v>
      </c>
      <c r="I16" s="88" t="n">
        <v>214.6</v>
      </c>
      <c r="J16" s="88" t="n">
        <v>35.8</v>
      </c>
      <c r="K16" s="88" t="n">
        <v>2.6</v>
      </c>
      <c r="L16" s="88" t="n">
        <v>45</v>
      </c>
      <c r="M16" s="88" t="n">
        <v>24.7</v>
      </c>
      <c r="N16" s="88" t="s">
        <v>63</v>
      </c>
      <c r="O16" s="88" t="s">
        <v>63</v>
      </c>
      <c r="P16" s="88" t="n">
        <v>5.4</v>
      </c>
      <c r="Q16" s="88" t="s">
        <v>63</v>
      </c>
      <c r="R16" s="88" t="s">
        <v>63</v>
      </c>
      <c r="S16" s="88" t="s">
        <v>63</v>
      </c>
      <c r="T16" s="88" t="s">
        <v>63</v>
      </c>
      <c r="U16" s="88" t="n">
        <v>1.2</v>
      </c>
      <c r="V16" s="88" t="s">
        <v>63</v>
      </c>
    </row>
    <row r="17" s="66" customFormat="true" ht="13.5" hidden="false" customHeight="true" outlineLevel="0" collapsed="false">
      <c r="A17" s="97" t="s">
        <v>106</v>
      </c>
      <c r="B17" s="88" t="n">
        <v>1284.5</v>
      </c>
      <c r="C17" s="88" t="n">
        <v>8.8</v>
      </c>
      <c r="D17" s="88" t="n">
        <v>228.3</v>
      </c>
      <c r="E17" s="88" t="n">
        <v>148.6</v>
      </c>
      <c r="F17" s="88" t="n">
        <v>86.7</v>
      </c>
      <c r="G17" s="88" t="s">
        <v>63</v>
      </c>
      <c r="H17" s="88" t="n">
        <v>0</v>
      </c>
      <c r="I17" s="88" t="n">
        <v>84.9</v>
      </c>
      <c r="J17" s="88" t="n">
        <v>43.8</v>
      </c>
      <c r="K17" s="88" t="n">
        <v>5</v>
      </c>
      <c r="L17" s="88" t="n">
        <v>7.9</v>
      </c>
      <c r="M17" s="88" t="n">
        <v>51.1</v>
      </c>
      <c r="N17" s="88" t="n">
        <v>366.4</v>
      </c>
      <c r="O17" s="88" t="n">
        <v>0.6</v>
      </c>
      <c r="P17" s="88" t="n">
        <v>122.9</v>
      </c>
      <c r="Q17" s="88" t="s">
        <v>63</v>
      </c>
      <c r="R17" s="88" t="n">
        <v>31.3</v>
      </c>
      <c r="S17" s="88" t="n">
        <v>0.3</v>
      </c>
      <c r="T17" s="88" t="s">
        <v>63</v>
      </c>
      <c r="U17" s="88" t="n">
        <v>98.1</v>
      </c>
      <c r="V17" s="88" t="s">
        <v>63</v>
      </c>
    </row>
    <row r="18" s="66" customFormat="true" ht="13.5" hidden="false" customHeight="true" outlineLevel="0" collapsed="false">
      <c r="A18" s="97" t="s">
        <v>98</v>
      </c>
      <c r="B18" s="88" t="n">
        <v>759.7</v>
      </c>
      <c r="C18" s="88" t="n">
        <v>163.4</v>
      </c>
      <c r="D18" s="88" t="n">
        <v>68.8</v>
      </c>
      <c r="E18" s="88" t="n">
        <v>33.6</v>
      </c>
      <c r="F18" s="88" t="n">
        <v>71.9</v>
      </c>
      <c r="G18" s="88" t="n">
        <v>0.1</v>
      </c>
      <c r="H18" s="88" t="n">
        <v>1.7</v>
      </c>
      <c r="I18" s="88" t="n">
        <v>184.1</v>
      </c>
      <c r="J18" s="88" t="n">
        <v>145.5</v>
      </c>
      <c r="K18" s="88" t="n">
        <v>33.5</v>
      </c>
      <c r="L18" s="88" t="n">
        <v>5.7</v>
      </c>
      <c r="M18" s="88" t="n">
        <v>6.8</v>
      </c>
      <c r="N18" s="88" t="n">
        <v>0</v>
      </c>
      <c r="O18" s="88" t="n">
        <v>0.2</v>
      </c>
      <c r="P18" s="88" t="n">
        <v>18.6</v>
      </c>
      <c r="Q18" s="88" t="s">
        <v>63</v>
      </c>
      <c r="R18" s="88" t="s">
        <v>63</v>
      </c>
      <c r="S18" s="88" t="n">
        <v>0.1</v>
      </c>
      <c r="T18" s="88" t="s">
        <v>63</v>
      </c>
      <c r="U18" s="88" t="n">
        <v>25.5</v>
      </c>
      <c r="V18" s="88" t="s">
        <v>63</v>
      </c>
    </row>
    <row r="19" s="66" customFormat="true" ht="13.5" hidden="false" customHeight="true" outlineLevel="0" collapsed="false">
      <c r="A19" s="93" t="s">
        <v>228</v>
      </c>
      <c r="B19" s="87" t="n">
        <v>175851.3</v>
      </c>
      <c r="C19" s="87" t="n">
        <v>11195.8</v>
      </c>
      <c r="D19" s="87" t="n">
        <v>42719.8</v>
      </c>
      <c r="E19" s="87" t="n">
        <v>27231.2</v>
      </c>
      <c r="F19" s="87" t="n">
        <v>10988.5</v>
      </c>
      <c r="G19" s="87" t="n">
        <v>3341.8</v>
      </c>
      <c r="H19" s="87" t="n">
        <v>9636.3</v>
      </c>
      <c r="I19" s="87" t="n">
        <v>8574.7</v>
      </c>
      <c r="J19" s="87" t="n">
        <v>9923.7</v>
      </c>
      <c r="K19" s="87" t="n">
        <v>2311.7</v>
      </c>
      <c r="L19" s="87" t="n">
        <v>5257.7</v>
      </c>
      <c r="M19" s="87" t="n">
        <v>6164</v>
      </c>
      <c r="N19" s="87" t="n">
        <v>3316.2</v>
      </c>
      <c r="O19" s="87" t="n">
        <v>4804</v>
      </c>
      <c r="P19" s="87" t="n">
        <v>2889.5</v>
      </c>
      <c r="Q19" s="87" t="n">
        <v>4.6</v>
      </c>
      <c r="R19" s="87" t="n">
        <v>78.8</v>
      </c>
      <c r="S19" s="87" t="n">
        <v>80</v>
      </c>
      <c r="T19" s="87" t="n">
        <v>456.8</v>
      </c>
      <c r="U19" s="87" t="n">
        <v>26876.4</v>
      </c>
      <c r="V19" s="87" t="s">
        <v>63</v>
      </c>
    </row>
    <row r="20" s="66" customFormat="true" ht="18.75" hidden="false" customHeight="true" outlineLevel="0" collapsed="false">
      <c r="A20" s="99"/>
      <c r="B20" s="94" t="s">
        <v>229</v>
      </c>
      <c r="C20" s="99"/>
      <c r="D20" s="99"/>
      <c r="E20" s="99"/>
      <c r="F20" s="99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6" customFormat="true" ht="19.5" hidden="false" customHeight="true" outlineLevel="0" collapsed="false">
      <c r="A21" s="100" t="s">
        <v>230</v>
      </c>
      <c r="B21" s="87" t="n">
        <v>9560.6</v>
      </c>
      <c r="C21" s="87" t="n">
        <v>186.2</v>
      </c>
      <c r="D21" s="87" t="n">
        <v>4069.9</v>
      </c>
      <c r="E21" s="87" t="n">
        <v>3946.3</v>
      </c>
      <c r="F21" s="87" t="n">
        <v>258.4</v>
      </c>
      <c r="G21" s="87" t="n">
        <v>73.3</v>
      </c>
      <c r="H21" s="87" t="n">
        <v>69.1</v>
      </c>
      <c r="I21" s="87" t="n">
        <v>58.5</v>
      </c>
      <c r="J21" s="87" t="n">
        <v>156.7</v>
      </c>
      <c r="K21" s="87" t="n">
        <v>17.2</v>
      </c>
      <c r="L21" s="87" t="n">
        <v>64.6</v>
      </c>
      <c r="M21" s="87" t="n">
        <v>35.9</v>
      </c>
      <c r="N21" s="87" t="n">
        <v>89.6</v>
      </c>
      <c r="O21" s="87" t="n">
        <v>16.3</v>
      </c>
      <c r="P21" s="87" t="n">
        <v>55.8</v>
      </c>
      <c r="Q21" s="87" t="s">
        <v>63</v>
      </c>
      <c r="R21" s="87" t="n">
        <v>8.4</v>
      </c>
      <c r="S21" s="87" t="n">
        <v>2.1</v>
      </c>
      <c r="T21" s="87" t="n">
        <v>2.4</v>
      </c>
      <c r="U21" s="87" t="n">
        <v>449.8</v>
      </c>
      <c r="V21" s="87" t="s">
        <v>63</v>
      </c>
    </row>
    <row r="22" s="66" customFormat="true" ht="13.5" hidden="false" customHeight="true" outlineLevel="0" collapsed="false">
      <c r="A22" s="101" t="s">
        <v>231</v>
      </c>
      <c r="B22" s="88" t="n">
        <v>2298.5</v>
      </c>
      <c r="C22" s="88" t="n">
        <v>31.4</v>
      </c>
      <c r="D22" s="88" t="n">
        <v>1720.5</v>
      </c>
      <c r="E22" s="88" t="n">
        <v>15.7</v>
      </c>
      <c r="F22" s="88" t="n">
        <v>71.8</v>
      </c>
      <c r="G22" s="88" t="n">
        <v>42.7</v>
      </c>
      <c r="H22" s="88" t="n">
        <v>8.3</v>
      </c>
      <c r="I22" s="88" t="n">
        <v>54.5</v>
      </c>
      <c r="J22" s="88" t="n">
        <v>114.5</v>
      </c>
      <c r="K22" s="88" t="n">
        <v>10.3</v>
      </c>
      <c r="L22" s="88" t="n">
        <v>41.8</v>
      </c>
      <c r="M22" s="88" t="n">
        <v>21.8</v>
      </c>
      <c r="N22" s="88" t="n">
        <v>4</v>
      </c>
      <c r="O22" s="88" t="n">
        <v>12.7</v>
      </c>
      <c r="P22" s="88" t="n">
        <v>14.5</v>
      </c>
      <c r="Q22" s="88" t="s">
        <v>63</v>
      </c>
      <c r="R22" s="88" t="n">
        <v>1</v>
      </c>
      <c r="S22" s="88" t="n">
        <v>0.3</v>
      </c>
      <c r="T22" s="88" t="n">
        <v>1.2</v>
      </c>
      <c r="U22" s="88" t="n">
        <v>131.4</v>
      </c>
      <c r="V22" s="88" t="s">
        <v>63</v>
      </c>
    </row>
    <row r="23" s="66" customFormat="true" ht="13.5" hidden="false" customHeight="true" outlineLevel="0" collapsed="false">
      <c r="A23" s="102" t="s">
        <v>232</v>
      </c>
      <c r="B23" s="88" t="n">
        <v>1446.9</v>
      </c>
      <c r="C23" s="88" t="s">
        <v>63</v>
      </c>
      <c r="D23" s="88" t="n">
        <v>1446.5</v>
      </c>
      <c r="E23" s="88" t="s">
        <v>63</v>
      </c>
      <c r="F23" s="88" t="s">
        <v>63</v>
      </c>
      <c r="G23" s="88" t="s">
        <v>63</v>
      </c>
      <c r="H23" s="88" t="s">
        <v>63</v>
      </c>
      <c r="I23" s="88" t="s">
        <v>63</v>
      </c>
      <c r="J23" s="88" t="s">
        <v>63</v>
      </c>
      <c r="K23" s="88" t="s">
        <v>63</v>
      </c>
      <c r="L23" s="88" t="s">
        <v>63</v>
      </c>
      <c r="M23" s="88" t="n">
        <v>0</v>
      </c>
      <c r="N23" s="88" t="s">
        <v>63</v>
      </c>
      <c r="O23" s="88" t="s">
        <v>63</v>
      </c>
      <c r="P23" s="88" t="s">
        <v>63</v>
      </c>
      <c r="Q23" s="88" t="s">
        <v>63</v>
      </c>
      <c r="R23" s="88" t="s">
        <v>63</v>
      </c>
      <c r="S23" s="88" t="n">
        <v>0</v>
      </c>
      <c r="T23" s="88" t="s">
        <v>63</v>
      </c>
      <c r="U23" s="88" t="n">
        <v>0.4</v>
      </c>
      <c r="V23" s="88" t="s">
        <v>63</v>
      </c>
    </row>
    <row r="24" s="66" customFormat="true" ht="13.5" hidden="false" customHeight="true" outlineLevel="0" collapsed="false">
      <c r="A24" s="102" t="s">
        <v>233</v>
      </c>
      <c r="B24" s="88" t="n">
        <v>402.1</v>
      </c>
      <c r="C24" s="88" t="n">
        <v>27.5</v>
      </c>
      <c r="D24" s="88" t="n">
        <v>42.2</v>
      </c>
      <c r="E24" s="88" t="n">
        <v>2.1</v>
      </c>
      <c r="F24" s="88" t="n">
        <v>49.1</v>
      </c>
      <c r="G24" s="88" t="n">
        <v>42</v>
      </c>
      <c r="H24" s="88" t="n">
        <v>7.9</v>
      </c>
      <c r="I24" s="88" t="n">
        <v>39</v>
      </c>
      <c r="J24" s="88" t="n">
        <v>54.1</v>
      </c>
      <c r="K24" s="88" t="n">
        <v>9.9</v>
      </c>
      <c r="L24" s="88" t="n">
        <v>40.3</v>
      </c>
      <c r="M24" s="88" t="n">
        <v>19.9</v>
      </c>
      <c r="N24" s="88" t="n">
        <v>3.2</v>
      </c>
      <c r="O24" s="88" t="n">
        <v>12</v>
      </c>
      <c r="P24" s="88" t="n">
        <v>1.9</v>
      </c>
      <c r="Q24" s="88" t="s">
        <v>63</v>
      </c>
      <c r="R24" s="88" t="n">
        <v>1</v>
      </c>
      <c r="S24" s="88" t="n">
        <v>0.3</v>
      </c>
      <c r="T24" s="88" t="n">
        <v>1.2</v>
      </c>
      <c r="U24" s="88" t="n">
        <v>48.5</v>
      </c>
      <c r="V24" s="88" t="s">
        <v>63</v>
      </c>
    </row>
    <row r="25" s="66" customFormat="true" ht="18.6" hidden="false" customHeight="true" outlineLevel="0" collapsed="false">
      <c r="A25" s="101" t="s">
        <v>234</v>
      </c>
      <c r="B25" s="88" t="n">
        <v>7262.1</v>
      </c>
      <c r="C25" s="88" t="n">
        <v>154.8</v>
      </c>
      <c r="D25" s="88" t="n">
        <v>2349.4</v>
      </c>
      <c r="E25" s="88" t="n">
        <v>3930.6</v>
      </c>
      <c r="F25" s="88" t="n">
        <v>186.7</v>
      </c>
      <c r="G25" s="88" t="n">
        <v>30.6</v>
      </c>
      <c r="H25" s="88" t="n">
        <v>60.8</v>
      </c>
      <c r="I25" s="88" t="n">
        <v>4</v>
      </c>
      <c r="J25" s="88" t="n">
        <v>42.2</v>
      </c>
      <c r="K25" s="88" t="n">
        <v>6.9</v>
      </c>
      <c r="L25" s="88" t="n">
        <v>22.8</v>
      </c>
      <c r="M25" s="88" t="n">
        <v>14.1</v>
      </c>
      <c r="N25" s="88" t="n">
        <v>85.6</v>
      </c>
      <c r="O25" s="88" t="n">
        <v>3.7</v>
      </c>
      <c r="P25" s="88" t="n">
        <v>41.4</v>
      </c>
      <c r="Q25" s="88" t="s">
        <v>63</v>
      </c>
      <c r="R25" s="88" t="n">
        <v>7.4</v>
      </c>
      <c r="S25" s="88" t="n">
        <v>1.8</v>
      </c>
      <c r="T25" s="88" t="n">
        <v>1.2</v>
      </c>
      <c r="U25" s="88" t="n">
        <v>318.3</v>
      </c>
      <c r="V25" s="88" t="s">
        <v>63</v>
      </c>
    </row>
    <row r="26" s="66" customFormat="true" ht="13.5" hidden="false" customHeight="true" outlineLevel="0" collapsed="false">
      <c r="A26" s="102" t="s">
        <v>283</v>
      </c>
      <c r="B26" s="88" t="n">
        <v>2254.1</v>
      </c>
      <c r="C26" s="88" t="n">
        <v>0</v>
      </c>
      <c r="D26" s="88" t="s">
        <v>63</v>
      </c>
      <c r="E26" s="88" t="n">
        <v>2253.9</v>
      </c>
      <c r="F26" s="88" t="n">
        <v>0.1</v>
      </c>
      <c r="G26" s="88" t="s">
        <v>63</v>
      </c>
      <c r="H26" s="88" t="n">
        <v>0</v>
      </c>
      <c r="I26" s="88" t="s">
        <v>63</v>
      </c>
      <c r="J26" s="88" t="n">
        <v>0</v>
      </c>
      <c r="K26" s="88" t="s">
        <v>63</v>
      </c>
      <c r="L26" s="88" t="n">
        <v>0</v>
      </c>
      <c r="M26" s="88" t="n">
        <v>0</v>
      </c>
      <c r="N26" s="88" t="s">
        <v>63</v>
      </c>
      <c r="O26" s="88" t="s">
        <v>63</v>
      </c>
      <c r="P26" s="88" t="n">
        <v>0</v>
      </c>
      <c r="Q26" s="88" t="s">
        <v>63</v>
      </c>
      <c r="R26" s="88" t="s">
        <v>63</v>
      </c>
      <c r="S26" s="88" t="s">
        <v>63</v>
      </c>
      <c r="T26" s="88" t="s">
        <v>63</v>
      </c>
      <c r="U26" s="88" t="n">
        <v>0</v>
      </c>
      <c r="V26" s="88" t="s">
        <v>63</v>
      </c>
    </row>
    <row r="27" s="66" customFormat="true" ht="13.5" hidden="false" customHeight="true" outlineLevel="0" collapsed="false">
      <c r="A27" s="102" t="s">
        <v>236</v>
      </c>
      <c r="B27" s="88" t="n">
        <v>2118.3</v>
      </c>
      <c r="C27" s="88" t="n">
        <v>17.6</v>
      </c>
      <c r="D27" s="88" t="n">
        <v>2045.1</v>
      </c>
      <c r="E27" s="88" t="s">
        <v>63</v>
      </c>
      <c r="F27" s="88" t="n">
        <v>18.4</v>
      </c>
      <c r="G27" s="88" t="n">
        <v>5.7</v>
      </c>
      <c r="H27" s="88" t="n">
        <v>13.8</v>
      </c>
      <c r="I27" s="88" t="n">
        <v>0.1</v>
      </c>
      <c r="J27" s="88" t="n">
        <v>5.4</v>
      </c>
      <c r="K27" s="88" t="n">
        <v>0.1</v>
      </c>
      <c r="L27" s="88" t="n">
        <v>1.8</v>
      </c>
      <c r="M27" s="88" t="n">
        <v>0.3</v>
      </c>
      <c r="N27" s="88" t="n">
        <v>0.2</v>
      </c>
      <c r="O27" s="88" t="s">
        <v>63</v>
      </c>
      <c r="P27" s="88" t="n">
        <v>2.5</v>
      </c>
      <c r="Q27" s="88" t="s">
        <v>63</v>
      </c>
      <c r="R27" s="88" t="s">
        <v>63</v>
      </c>
      <c r="S27" s="88" t="s">
        <v>63</v>
      </c>
      <c r="T27" s="88" t="n">
        <v>0.1</v>
      </c>
      <c r="U27" s="88" t="n">
        <v>7.4</v>
      </c>
      <c r="V27" s="88" t="s">
        <v>63</v>
      </c>
    </row>
    <row r="28" s="66" customFormat="true" ht="19.5" hidden="false" customHeight="true" outlineLevel="0" collapsed="false">
      <c r="A28" s="100" t="s">
        <v>237</v>
      </c>
      <c r="B28" s="87" t="n">
        <v>27657.9</v>
      </c>
      <c r="C28" s="87" t="n">
        <v>4300.8</v>
      </c>
      <c r="D28" s="87" t="n">
        <v>4653.8</v>
      </c>
      <c r="E28" s="87" t="n">
        <v>5084.9</v>
      </c>
      <c r="F28" s="87" t="n">
        <v>4522.8</v>
      </c>
      <c r="G28" s="87" t="n">
        <v>161.2</v>
      </c>
      <c r="H28" s="87" t="n">
        <v>1300.2</v>
      </c>
      <c r="I28" s="87" t="n">
        <v>947.6</v>
      </c>
      <c r="J28" s="87" t="n">
        <v>930</v>
      </c>
      <c r="K28" s="87" t="n">
        <v>321.7</v>
      </c>
      <c r="L28" s="87" t="n">
        <v>344.5</v>
      </c>
      <c r="M28" s="87" t="n">
        <v>572.2</v>
      </c>
      <c r="N28" s="87" t="n">
        <v>1067</v>
      </c>
      <c r="O28" s="87" t="n">
        <v>1757.3</v>
      </c>
      <c r="P28" s="87" t="n">
        <v>577.1</v>
      </c>
      <c r="Q28" s="87" t="n">
        <v>0.4</v>
      </c>
      <c r="R28" s="87" t="n">
        <v>21.8</v>
      </c>
      <c r="S28" s="87" t="n">
        <v>30</v>
      </c>
      <c r="T28" s="87" t="n">
        <v>38.8</v>
      </c>
      <c r="U28" s="87" t="n">
        <v>1025.8</v>
      </c>
      <c r="V28" s="87" t="s">
        <v>63</v>
      </c>
    </row>
    <row r="29" customFormat="false" ht="13.5" hidden="false" customHeight="true" outlineLevel="0" collapsed="false">
      <c r="A29" s="101" t="s">
        <v>238</v>
      </c>
      <c r="B29" s="88" t="n">
        <v>1503.4</v>
      </c>
      <c r="C29" s="88" t="n">
        <v>407.8</v>
      </c>
      <c r="D29" s="88" t="n">
        <v>56.3</v>
      </c>
      <c r="E29" s="88" t="n">
        <v>35.2</v>
      </c>
      <c r="F29" s="88" t="n">
        <v>299.7</v>
      </c>
      <c r="G29" s="88" t="n">
        <v>11.8</v>
      </c>
      <c r="H29" s="88" t="n">
        <v>16.6</v>
      </c>
      <c r="I29" s="88" t="n">
        <v>4.1</v>
      </c>
      <c r="J29" s="88" t="n">
        <v>119.3</v>
      </c>
      <c r="K29" s="88" t="n">
        <v>2.7</v>
      </c>
      <c r="L29" s="88" t="n">
        <v>9.3</v>
      </c>
      <c r="M29" s="88" t="n">
        <v>20.6</v>
      </c>
      <c r="N29" s="88" t="n">
        <v>256.6</v>
      </c>
      <c r="O29" s="88" t="n">
        <v>214.3</v>
      </c>
      <c r="P29" s="88" t="n">
        <v>6.2</v>
      </c>
      <c r="Q29" s="88" t="s">
        <v>63</v>
      </c>
      <c r="R29" s="88" t="n">
        <v>0.2</v>
      </c>
      <c r="S29" s="88" t="n">
        <v>2</v>
      </c>
      <c r="T29" s="88" t="n">
        <v>2</v>
      </c>
      <c r="U29" s="88" t="n">
        <v>38.8</v>
      </c>
      <c r="V29" s="88" t="s">
        <v>63</v>
      </c>
    </row>
    <row r="30" s="66" customFormat="true" ht="13.5" hidden="false" customHeight="true" outlineLevel="0" collapsed="false">
      <c r="A30" s="102" t="s">
        <v>239</v>
      </c>
      <c r="B30" s="88" t="n">
        <v>616.8</v>
      </c>
      <c r="C30" s="88" t="n">
        <v>97.2</v>
      </c>
      <c r="D30" s="88" t="s">
        <v>63</v>
      </c>
      <c r="E30" s="88" t="n">
        <v>4.8</v>
      </c>
      <c r="F30" s="88" t="n">
        <v>42.2</v>
      </c>
      <c r="G30" s="88" t="n">
        <v>1.1</v>
      </c>
      <c r="H30" s="88" t="n">
        <v>0.8</v>
      </c>
      <c r="I30" s="88" t="n">
        <v>0.1</v>
      </c>
      <c r="J30" s="88" t="n">
        <v>32</v>
      </c>
      <c r="K30" s="88" t="n">
        <v>2.1</v>
      </c>
      <c r="L30" s="88" t="n">
        <v>2.9</v>
      </c>
      <c r="M30" s="88" t="n">
        <v>7.6</v>
      </c>
      <c r="N30" s="88" t="n">
        <v>243.6</v>
      </c>
      <c r="O30" s="88" t="n">
        <v>174.5</v>
      </c>
      <c r="P30" s="88" t="n">
        <v>1.1</v>
      </c>
      <c r="Q30" s="88" t="s">
        <v>63</v>
      </c>
      <c r="R30" s="88" t="n">
        <v>0.2</v>
      </c>
      <c r="S30" s="88" t="n">
        <v>0.5</v>
      </c>
      <c r="T30" s="88" t="n">
        <v>0.2</v>
      </c>
      <c r="U30" s="88" t="n">
        <v>6.1</v>
      </c>
      <c r="V30" s="88" t="s">
        <v>63</v>
      </c>
    </row>
    <row r="31" s="66" customFormat="true" ht="13.5" hidden="false" customHeight="true" outlineLevel="0" collapsed="false">
      <c r="A31" s="102" t="s">
        <v>240</v>
      </c>
      <c r="B31" s="88" t="n">
        <v>394.9</v>
      </c>
      <c r="C31" s="88" t="n">
        <v>92.1</v>
      </c>
      <c r="D31" s="88" t="s">
        <v>63</v>
      </c>
      <c r="E31" s="88" t="n">
        <v>5.6</v>
      </c>
      <c r="F31" s="88" t="n">
        <v>198.3</v>
      </c>
      <c r="G31" s="88" t="n">
        <v>3.8</v>
      </c>
      <c r="H31" s="88" t="n">
        <v>4.4</v>
      </c>
      <c r="I31" s="88" t="n">
        <v>3.4</v>
      </c>
      <c r="J31" s="88" t="n">
        <v>17.3</v>
      </c>
      <c r="K31" s="88" t="n">
        <v>0.2</v>
      </c>
      <c r="L31" s="88" t="n">
        <v>3.3</v>
      </c>
      <c r="M31" s="88" t="n">
        <v>7.8</v>
      </c>
      <c r="N31" s="88" t="n">
        <v>10.5</v>
      </c>
      <c r="O31" s="88" t="n">
        <v>35.2</v>
      </c>
      <c r="P31" s="88" t="n">
        <v>0.7</v>
      </c>
      <c r="Q31" s="88" t="s">
        <v>63</v>
      </c>
      <c r="R31" s="88" t="s">
        <v>63</v>
      </c>
      <c r="S31" s="88" t="n">
        <v>1.3</v>
      </c>
      <c r="T31" s="88" t="n">
        <v>0.7</v>
      </c>
      <c r="U31" s="88" t="n">
        <v>10.4</v>
      </c>
      <c r="V31" s="88" t="s">
        <v>63</v>
      </c>
    </row>
    <row r="32" s="66" customFormat="true" ht="18.6" hidden="false" customHeight="true" outlineLevel="0" collapsed="false">
      <c r="A32" s="101" t="s">
        <v>241</v>
      </c>
      <c r="B32" s="88" t="n">
        <v>13299.6</v>
      </c>
      <c r="C32" s="88" t="n">
        <v>1372.9</v>
      </c>
      <c r="D32" s="88" t="n">
        <v>3860.4</v>
      </c>
      <c r="E32" s="88" t="n">
        <v>1496.7</v>
      </c>
      <c r="F32" s="88" t="n">
        <v>903.5</v>
      </c>
      <c r="G32" s="88" t="n">
        <v>72.6</v>
      </c>
      <c r="H32" s="88" t="n">
        <v>854.1</v>
      </c>
      <c r="I32" s="88" t="n">
        <v>939.3</v>
      </c>
      <c r="J32" s="88" t="n">
        <v>623.4</v>
      </c>
      <c r="K32" s="88" t="n">
        <v>119.3</v>
      </c>
      <c r="L32" s="88" t="n">
        <v>210.6</v>
      </c>
      <c r="M32" s="88" t="n">
        <v>436.4</v>
      </c>
      <c r="N32" s="88" t="n">
        <v>702.3</v>
      </c>
      <c r="O32" s="88" t="n">
        <v>1423.9</v>
      </c>
      <c r="P32" s="88" t="n">
        <v>100.3</v>
      </c>
      <c r="Q32" s="88" t="n">
        <v>0.3</v>
      </c>
      <c r="R32" s="88" t="n">
        <v>8.6</v>
      </c>
      <c r="S32" s="88" t="n">
        <v>26.8</v>
      </c>
      <c r="T32" s="88" t="n">
        <v>21.6</v>
      </c>
      <c r="U32" s="88" t="n">
        <v>126.6</v>
      </c>
      <c r="V32" s="88" t="s">
        <v>63</v>
      </c>
    </row>
    <row r="33" s="66" customFormat="true" ht="13.5" hidden="false" customHeight="true" outlineLevel="0" collapsed="false">
      <c r="A33" s="102" t="s">
        <v>242</v>
      </c>
      <c r="B33" s="88" t="n">
        <v>9827.7</v>
      </c>
      <c r="C33" s="88" t="n">
        <v>847.1</v>
      </c>
      <c r="D33" s="88" t="n">
        <v>3427.7</v>
      </c>
      <c r="E33" s="88" t="n">
        <v>172.4</v>
      </c>
      <c r="F33" s="88" t="n">
        <v>621.7</v>
      </c>
      <c r="G33" s="88" t="n">
        <v>61.9</v>
      </c>
      <c r="H33" s="88" t="n">
        <v>702.4</v>
      </c>
      <c r="I33" s="88" t="n">
        <v>871.9</v>
      </c>
      <c r="J33" s="88" t="n">
        <v>527.2</v>
      </c>
      <c r="K33" s="88" t="n">
        <v>99.6</v>
      </c>
      <c r="L33" s="88" t="n">
        <v>130.2</v>
      </c>
      <c r="M33" s="88" t="n">
        <v>374.4</v>
      </c>
      <c r="N33" s="88" t="n">
        <v>644.4</v>
      </c>
      <c r="O33" s="88" t="n">
        <v>1152.6</v>
      </c>
      <c r="P33" s="88" t="n">
        <v>38.5</v>
      </c>
      <c r="Q33" s="88" t="n">
        <v>0.3</v>
      </c>
      <c r="R33" s="88" t="n">
        <v>7.8</v>
      </c>
      <c r="S33" s="88" t="n">
        <v>24.1</v>
      </c>
      <c r="T33" s="88" t="n">
        <v>16</v>
      </c>
      <c r="U33" s="88" t="n">
        <v>107.6</v>
      </c>
      <c r="V33" s="88" t="s">
        <v>63</v>
      </c>
    </row>
    <row r="34" s="66" customFormat="true" ht="13.5" hidden="false" customHeight="true" outlineLevel="0" collapsed="false">
      <c r="A34" s="102" t="s">
        <v>243</v>
      </c>
      <c r="B34" s="88" t="n">
        <v>3471.9</v>
      </c>
      <c r="C34" s="88" t="n">
        <v>525.8</v>
      </c>
      <c r="D34" s="88" t="n">
        <v>432.7</v>
      </c>
      <c r="E34" s="88" t="n">
        <v>1324.3</v>
      </c>
      <c r="F34" s="88" t="n">
        <v>281.8</v>
      </c>
      <c r="G34" s="88" t="n">
        <v>10.8</v>
      </c>
      <c r="H34" s="88" t="n">
        <v>151.7</v>
      </c>
      <c r="I34" s="88" t="n">
        <v>67.4</v>
      </c>
      <c r="J34" s="88" t="n">
        <v>96.2</v>
      </c>
      <c r="K34" s="88" t="n">
        <v>19.8</v>
      </c>
      <c r="L34" s="88" t="n">
        <v>80.5</v>
      </c>
      <c r="M34" s="88" t="n">
        <v>61.9</v>
      </c>
      <c r="N34" s="88" t="n">
        <v>57.9</v>
      </c>
      <c r="O34" s="88" t="n">
        <v>271.3</v>
      </c>
      <c r="P34" s="88" t="n">
        <v>61.8</v>
      </c>
      <c r="Q34" s="88" t="n">
        <v>0</v>
      </c>
      <c r="R34" s="88" t="n">
        <v>0.8</v>
      </c>
      <c r="S34" s="88" t="n">
        <v>2.6</v>
      </c>
      <c r="T34" s="88" t="n">
        <v>5.6</v>
      </c>
      <c r="U34" s="88" t="n">
        <v>19</v>
      </c>
      <c r="V34" s="88" t="s">
        <v>63</v>
      </c>
    </row>
    <row r="35" s="66" customFormat="true" ht="18.6" hidden="false" customHeight="true" outlineLevel="0" collapsed="false">
      <c r="A35" s="101" t="s">
        <v>244</v>
      </c>
      <c r="B35" s="88" t="n">
        <v>12854.9</v>
      </c>
      <c r="C35" s="88" t="n">
        <v>2520</v>
      </c>
      <c r="D35" s="88" t="n">
        <v>737.1</v>
      </c>
      <c r="E35" s="88" t="n">
        <v>3553</v>
      </c>
      <c r="F35" s="88" t="n">
        <v>3319.6</v>
      </c>
      <c r="G35" s="88" t="n">
        <v>76.8</v>
      </c>
      <c r="H35" s="88" t="n">
        <v>429.5</v>
      </c>
      <c r="I35" s="88" t="n">
        <v>4.3</v>
      </c>
      <c r="J35" s="88" t="n">
        <v>187.4</v>
      </c>
      <c r="K35" s="88" t="n">
        <v>199.6</v>
      </c>
      <c r="L35" s="88" t="n">
        <v>124.7</v>
      </c>
      <c r="M35" s="88" t="n">
        <v>115.3</v>
      </c>
      <c r="N35" s="88" t="n">
        <v>108.2</v>
      </c>
      <c r="O35" s="88" t="n">
        <v>119.1</v>
      </c>
      <c r="P35" s="88" t="n">
        <v>470.5</v>
      </c>
      <c r="Q35" s="88" t="n">
        <v>0</v>
      </c>
      <c r="R35" s="88" t="n">
        <v>13.1</v>
      </c>
      <c r="S35" s="88" t="n">
        <v>1.2</v>
      </c>
      <c r="T35" s="88" t="n">
        <v>15.2</v>
      </c>
      <c r="U35" s="88" t="n">
        <v>860.3</v>
      </c>
      <c r="V35" s="88" t="s">
        <v>63</v>
      </c>
    </row>
    <row r="36" s="66" customFormat="true" ht="13.5" hidden="false" customHeight="true" outlineLevel="0" collapsed="false">
      <c r="A36" s="102" t="s">
        <v>245</v>
      </c>
      <c r="B36" s="88" t="n">
        <v>7628.9</v>
      </c>
      <c r="C36" s="88" t="n">
        <v>1033.3</v>
      </c>
      <c r="D36" s="88" t="n">
        <v>0.2</v>
      </c>
      <c r="E36" s="88" t="n">
        <v>3267.9</v>
      </c>
      <c r="F36" s="88" t="n">
        <v>2075.3</v>
      </c>
      <c r="G36" s="88" t="n">
        <v>53.7</v>
      </c>
      <c r="H36" s="88" t="n">
        <v>184.3</v>
      </c>
      <c r="I36" s="88" t="n">
        <v>3.3</v>
      </c>
      <c r="J36" s="88" t="n">
        <v>109.9</v>
      </c>
      <c r="K36" s="88" t="n">
        <v>38.7</v>
      </c>
      <c r="L36" s="88" t="n">
        <v>73.5</v>
      </c>
      <c r="M36" s="88" t="n">
        <v>95.6</v>
      </c>
      <c r="N36" s="88" t="n">
        <v>61.7</v>
      </c>
      <c r="O36" s="88" t="n">
        <v>77.9</v>
      </c>
      <c r="P36" s="88" t="n">
        <v>18.9</v>
      </c>
      <c r="Q36" s="88" t="n">
        <v>0</v>
      </c>
      <c r="R36" s="88" t="n">
        <v>1.7</v>
      </c>
      <c r="S36" s="88" t="n">
        <v>0.1</v>
      </c>
      <c r="T36" s="88" t="n">
        <v>8.9</v>
      </c>
      <c r="U36" s="88" t="n">
        <v>524</v>
      </c>
      <c r="V36" s="88" t="s">
        <v>63</v>
      </c>
    </row>
    <row r="37" s="66" customFormat="true" ht="13.5" hidden="false" customHeight="true" outlineLevel="0" collapsed="false">
      <c r="A37" s="102" t="s">
        <v>246</v>
      </c>
      <c r="B37" s="88" t="n">
        <v>1449.3</v>
      </c>
      <c r="C37" s="88" t="n">
        <v>458.1</v>
      </c>
      <c r="D37" s="88" t="n">
        <v>0.2</v>
      </c>
      <c r="E37" s="88" t="n">
        <v>214.2</v>
      </c>
      <c r="F37" s="88" t="n">
        <v>390.5</v>
      </c>
      <c r="G37" s="88" t="n">
        <v>9.2</v>
      </c>
      <c r="H37" s="88" t="n">
        <v>7</v>
      </c>
      <c r="I37" s="88" t="n">
        <v>0.5</v>
      </c>
      <c r="J37" s="88" t="n">
        <v>16.7</v>
      </c>
      <c r="K37" s="88" t="n">
        <v>3.1</v>
      </c>
      <c r="L37" s="88" t="n">
        <v>10.9</v>
      </c>
      <c r="M37" s="88" t="n">
        <v>4.3</v>
      </c>
      <c r="N37" s="88" t="n">
        <v>27.6</v>
      </c>
      <c r="O37" s="88" t="n">
        <v>5.3</v>
      </c>
      <c r="P37" s="88" t="n">
        <v>114.6</v>
      </c>
      <c r="Q37" s="88" t="s">
        <v>63</v>
      </c>
      <c r="R37" s="88" t="n">
        <v>11.3</v>
      </c>
      <c r="S37" s="88" t="n">
        <v>0.3</v>
      </c>
      <c r="T37" s="88" t="n">
        <v>2</v>
      </c>
      <c r="U37" s="88" t="n">
        <v>173.4</v>
      </c>
      <c r="V37" s="88" t="s">
        <v>63</v>
      </c>
    </row>
    <row r="38" s="66" customFormat="true" ht="19.5" hidden="false" customHeight="true" outlineLevel="0" collapsed="false">
      <c r="A38" s="100" t="s">
        <v>247</v>
      </c>
      <c r="B38" s="87" t="n">
        <v>28493.6</v>
      </c>
      <c r="C38" s="87" t="n">
        <v>2008.8</v>
      </c>
      <c r="D38" s="87" t="n">
        <v>74.5</v>
      </c>
      <c r="E38" s="87" t="n">
        <v>595.6</v>
      </c>
      <c r="F38" s="87" t="n">
        <v>3260.1</v>
      </c>
      <c r="G38" s="87" t="n">
        <v>2814.4</v>
      </c>
      <c r="H38" s="87" t="n">
        <v>1196.1</v>
      </c>
      <c r="I38" s="87" t="n">
        <v>328.6</v>
      </c>
      <c r="J38" s="87" t="n">
        <v>3446.7</v>
      </c>
      <c r="K38" s="87" t="n">
        <v>1614.5</v>
      </c>
      <c r="L38" s="87" t="n">
        <v>2727.7</v>
      </c>
      <c r="M38" s="87" t="n">
        <v>4087.1</v>
      </c>
      <c r="N38" s="87" t="n">
        <v>1282.2</v>
      </c>
      <c r="O38" s="87" t="n">
        <v>2763.9</v>
      </c>
      <c r="P38" s="87" t="n">
        <v>227</v>
      </c>
      <c r="Q38" s="87" t="n">
        <v>4.2</v>
      </c>
      <c r="R38" s="87" t="n">
        <v>10.3</v>
      </c>
      <c r="S38" s="87" t="n">
        <v>23.4</v>
      </c>
      <c r="T38" s="87" t="n">
        <v>319.9</v>
      </c>
      <c r="U38" s="87" t="n">
        <v>1708.8</v>
      </c>
      <c r="V38" s="87" t="s">
        <v>63</v>
      </c>
    </row>
    <row r="39" s="66" customFormat="true" ht="13.5" hidden="false" customHeight="true" outlineLevel="0" collapsed="false">
      <c r="A39" s="101" t="s">
        <v>248</v>
      </c>
      <c r="B39" s="88" t="n">
        <v>1484.3</v>
      </c>
      <c r="C39" s="88" t="n">
        <v>39.3</v>
      </c>
      <c r="D39" s="88" t="n">
        <v>40.1</v>
      </c>
      <c r="E39" s="88" t="n">
        <v>8.2</v>
      </c>
      <c r="F39" s="88" t="n">
        <v>44.5</v>
      </c>
      <c r="G39" s="88" t="n">
        <v>71</v>
      </c>
      <c r="H39" s="88" t="n">
        <v>4.6</v>
      </c>
      <c r="I39" s="88" t="n">
        <v>184.8</v>
      </c>
      <c r="J39" s="88" t="n">
        <v>164.4</v>
      </c>
      <c r="K39" s="88" t="n">
        <v>24</v>
      </c>
      <c r="L39" s="88" t="n">
        <v>79.4</v>
      </c>
      <c r="M39" s="88" t="n">
        <v>61.4</v>
      </c>
      <c r="N39" s="88" t="n">
        <v>39.8</v>
      </c>
      <c r="O39" s="88" t="n">
        <v>32.5</v>
      </c>
      <c r="P39" s="88" t="n">
        <v>18.3</v>
      </c>
      <c r="Q39" s="88" t="s">
        <v>63</v>
      </c>
      <c r="R39" s="88" t="n">
        <v>0</v>
      </c>
      <c r="S39" s="88" t="n">
        <v>4.9</v>
      </c>
      <c r="T39" s="88" t="n">
        <v>5.1</v>
      </c>
      <c r="U39" s="88" t="n">
        <v>661.9</v>
      </c>
      <c r="V39" s="88" t="s">
        <v>63</v>
      </c>
    </row>
    <row r="40" s="66" customFormat="true" ht="13.5" hidden="false" customHeight="true" outlineLevel="0" collapsed="false">
      <c r="A40" s="102" t="s">
        <v>249</v>
      </c>
      <c r="B40" s="88" t="n">
        <v>429.4</v>
      </c>
      <c r="C40" s="88" t="n">
        <v>13.2</v>
      </c>
      <c r="D40" s="88" t="s">
        <v>63</v>
      </c>
      <c r="E40" s="88" t="n">
        <v>0.3</v>
      </c>
      <c r="F40" s="88" t="n">
        <v>5.6</v>
      </c>
      <c r="G40" s="88" t="n">
        <v>39.2</v>
      </c>
      <c r="H40" s="88" t="n">
        <v>0.9</v>
      </c>
      <c r="I40" s="88" t="n">
        <v>0.6</v>
      </c>
      <c r="J40" s="88" t="n">
        <v>56.4</v>
      </c>
      <c r="K40" s="88" t="n">
        <v>12.7</v>
      </c>
      <c r="L40" s="88" t="n">
        <v>38.3</v>
      </c>
      <c r="M40" s="88" t="n">
        <v>38.6</v>
      </c>
      <c r="N40" s="88" t="n">
        <v>7.9</v>
      </c>
      <c r="O40" s="88" t="n">
        <v>16.8</v>
      </c>
      <c r="P40" s="88" t="n">
        <v>2.9</v>
      </c>
      <c r="Q40" s="88" t="s">
        <v>63</v>
      </c>
      <c r="R40" s="88" t="n">
        <v>0</v>
      </c>
      <c r="S40" s="88" t="n">
        <v>3.5</v>
      </c>
      <c r="T40" s="88" t="n">
        <v>2.4</v>
      </c>
      <c r="U40" s="88" t="n">
        <v>190.2</v>
      </c>
      <c r="V40" s="88" t="s">
        <v>63</v>
      </c>
    </row>
    <row r="41" s="66" customFormat="true" ht="13.5" hidden="false" customHeight="true" outlineLevel="0" collapsed="false">
      <c r="A41" s="102" t="s">
        <v>284</v>
      </c>
      <c r="B41" s="88" t="n">
        <v>339</v>
      </c>
      <c r="C41" s="88" t="n">
        <v>5.8</v>
      </c>
      <c r="D41" s="88" t="s">
        <v>63</v>
      </c>
      <c r="E41" s="88" t="n">
        <v>4.6</v>
      </c>
      <c r="F41" s="88" t="n">
        <v>3.3</v>
      </c>
      <c r="G41" s="88" t="n">
        <v>18.7</v>
      </c>
      <c r="H41" s="88" t="n">
        <v>0.2</v>
      </c>
      <c r="I41" s="88" t="s">
        <v>63</v>
      </c>
      <c r="J41" s="88" t="n">
        <v>8.2</v>
      </c>
      <c r="K41" s="88" t="n">
        <v>2.9</v>
      </c>
      <c r="L41" s="88" t="n">
        <v>10.3</v>
      </c>
      <c r="M41" s="88" t="n">
        <v>4.3</v>
      </c>
      <c r="N41" s="88" t="n">
        <v>25.4</v>
      </c>
      <c r="O41" s="88" t="n">
        <v>4.7</v>
      </c>
      <c r="P41" s="88" t="n">
        <v>2.2</v>
      </c>
      <c r="Q41" s="88" t="s">
        <v>63</v>
      </c>
      <c r="R41" s="88" t="s">
        <v>63</v>
      </c>
      <c r="S41" s="88" t="s">
        <v>63</v>
      </c>
      <c r="T41" s="88" t="n">
        <v>0.7</v>
      </c>
      <c r="U41" s="88" t="n">
        <v>247.7</v>
      </c>
      <c r="V41" s="88" t="s">
        <v>63</v>
      </c>
    </row>
    <row r="42" s="66" customFormat="true" ht="18.6" hidden="false" customHeight="true" outlineLevel="0" collapsed="false">
      <c r="A42" s="101" t="s">
        <v>251</v>
      </c>
      <c r="B42" s="88" t="n">
        <v>27009.3</v>
      </c>
      <c r="C42" s="88" t="n">
        <v>1969.5</v>
      </c>
      <c r="D42" s="88" t="n">
        <v>34.4</v>
      </c>
      <c r="E42" s="88" t="n">
        <v>587.4</v>
      </c>
      <c r="F42" s="88" t="n">
        <v>3215.5</v>
      </c>
      <c r="G42" s="88" t="n">
        <v>2743.4</v>
      </c>
      <c r="H42" s="88" t="n">
        <v>1191.5</v>
      </c>
      <c r="I42" s="88" t="n">
        <v>143.7</v>
      </c>
      <c r="J42" s="88" t="n">
        <v>3282.2</v>
      </c>
      <c r="K42" s="88" t="n">
        <v>1590.5</v>
      </c>
      <c r="L42" s="88" t="n">
        <v>2648.2</v>
      </c>
      <c r="M42" s="88" t="n">
        <v>4025.7</v>
      </c>
      <c r="N42" s="88" t="n">
        <v>1242.4</v>
      </c>
      <c r="O42" s="88" t="n">
        <v>2731.4</v>
      </c>
      <c r="P42" s="88" t="n">
        <v>208.7</v>
      </c>
      <c r="Q42" s="88" t="n">
        <v>4.2</v>
      </c>
      <c r="R42" s="88" t="n">
        <v>10.3</v>
      </c>
      <c r="S42" s="88" t="n">
        <v>18.6</v>
      </c>
      <c r="T42" s="88" t="n">
        <v>314.7</v>
      </c>
      <c r="U42" s="88" t="n">
        <v>1046.9</v>
      </c>
      <c r="V42" s="88" t="s">
        <v>63</v>
      </c>
    </row>
    <row r="43" s="66" customFormat="true" ht="13.5" hidden="false" customHeight="true" outlineLevel="0" collapsed="false">
      <c r="A43" s="102" t="s">
        <v>252</v>
      </c>
      <c r="B43" s="88" t="n">
        <v>14124.7</v>
      </c>
      <c r="C43" s="88" t="n">
        <v>627.6</v>
      </c>
      <c r="D43" s="88" t="n">
        <v>0.6</v>
      </c>
      <c r="E43" s="88" t="n">
        <v>303.5</v>
      </c>
      <c r="F43" s="88" t="n">
        <v>1235.2</v>
      </c>
      <c r="G43" s="88" t="n">
        <v>1450.5</v>
      </c>
      <c r="H43" s="88" t="n">
        <v>546.1</v>
      </c>
      <c r="I43" s="88" t="n">
        <v>84.8</v>
      </c>
      <c r="J43" s="88" t="n">
        <v>1661.7</v>
      </c>
      <c r="K43" s="88" t="n">
        <v>1043.6</v>
      </c>
      <c r="L43" s="88" t="n">
        <v>1594.9</v>
      </c>
      <c r="M43" s="88" t="n">
        <v>2405.1</v>
      </c>
      <c r="N43" s="88" t="n">
        <v>542.1</v>
      </c>
      <c r="O43" s="88" t="n">
        <v>1974.4</v>
      </c>
      <c r="P43" s="88" t="n">
        <v>59.1</v>
      </c>
      <c r="Q43" s="88" t="n">
        <v>2.1</v>
      </c>
      <c r="R43" s="88" t="n">
        <v>8.5</v>
      </c>
      <c r="S43" s="88" t="n">
        <v>12</v>
      </c>
      <c r="T43" s="88" t="n">
        <v>178.5</v>
      </c>
      <c r="U43" s="88" t="n">
        <v>394.6</v>
      </c>
      <c r="V43" s="88" t="s">
        <v>63</v>
      </c>
    </row>
    <row r="44" s="66" customFormat="true" ht="13.5" hidden="false" customHeight="true" outlineLevel="0" collapsed="false">
      <c r="A44" s="102" t="s">
        <v>253</v>
      </c>
      <c r="B44" s="88" t="n">
        <v>2661</v>
      </c>
      <c r="C44" s="88" t="n">
        <v>509.1</v>
      </c>
      <c r="D44" s="88" t="n">
        <v>2.3</v>
      </c>
      <c r="E44" s="88" t="n">
        <v>40.5</v>
      </c>
      <c r="F44" s="88" t="n">
        <v>452.5</v>
      </c>
      <c r="G44" s="88" t="n">
        <v>282.5</v>
      </c>
      <c r="H44" s="88" t="n">
        <v>135</v>
      </c>
      <c r="I44" s="88" t="n">
        <v>6.4</v>
      </c>
      <c r="J44" s="88" t="n">
        <v>300.4</v>
      </c>
      <c r="K44" s="88" t="n">
        <v>128.6</v>
      </c>
      <c r="L44" s="88" t="n">
        <v>215.2</v>
      </c>
      <c r="M44" s="88" t="n">
        <v>247.2</v>
      </c>
      <c r="N44" s="88" t="n">
        <v>84.9</v>
      </c>
      <c r="O44" s="88" t="n">
        <v>157.3</v>
      </c>
      <c r="P44" s="88" t="n">
        <v>16</v>
      </c>
      <c r="Q44" s="88" t="n">
        <v>0</v>
      </c>
      <c r="R44" s="88" t="n">
        <v>1</v>
      </c>
      <c r="S44" s="88" t="n">
        <v>2.2</v>
      </c>
      <c r="T44" s="88" t="n">
        <v>22.7</v>
      </c>
      <c r="U44" s="88" t="n">
        <v>57</v>
      </c>
      <c r="V44" s="88" t="s">
        <v>63</v>
      </c>
    </row>
    <row r="45" s="66" customFormat="true" ht="13.5" hidden="false" customHeight="true" outlineLevel="0" collapsed="false">
      <c r="A45" s="102" t="s">
        <v>256</v>
      </c>
      <c r="B45" s="88" t="n">
        <v>2223.1</v>
      </c>
      <c r="C45" s="88" t="n">
        <v>336.5</v>
      </c>
      <c r="D45" s="88" t="n">
        <v>30.5</v>
      </c>
      <c r="E45" s="88" t="n">
        <v>93</v>
      </c>
      <c r="F45" s="88" t="n">
        <v>382.7</v>
      </c>
      <c r="G45" s="88" t="n">
        <v>153.5</v>
      </c>
      <c r="H45" s="88" t="n">
        <v>255.1</v>
      </c>
      <c r="I45" s="88" t="n">
        <v>5</v>
      </c>
      <c r="J45" s="88" t="n">
        <v>257.9</v>
      </c>
      <c r="K45" s="88" t="n">
        <v>89.5</v>
      </c>
      <c r="L45" s="88" t="n">
        <v>134.9</v>
      </c>
      <c r="M45" s="88" t="n">
        <v>246.7</v>
      </c>
      <c r="N45" s="88" t="n">
        <v>27</v>
      </c>
      <c r="O45" s="88" t="n">
        <v>139.7</v>
      </c>
      <c r="P45" s="88" t="n">
        <v>28.1</v>
      </c>
      <c r="Q45" s="88" t="s">
        <v>63</v>
      </c>
      <c r="R45" s="88" t="n">
        <v>0.1</v>
      </c>
      <c r="S45" s="88" t="n">
        <v>0.2</v>
      </c>
      <c r="T45" s="88" t="n">
        <v>14.6</v>
      </c>
      <c r="U45" s="88" t="n">
        <v>28</v>
      </c>
      <c r="V45" s="88" t="s">
        <v>63</v>
      </c>
    </row>
    <row r="46" s="66" customFormat="true" ht="13.5" hidden="false" customHeight="true" outlineLevel="0" collapsed="false">
      <c r="A46" s="102" t="s">
        <v>254</v>
      </c>
      <c r="B46" s="88" t="n">
        <v>2040</v>
      </c>
      <c r="C46" s="88" t="n">
        <v>118.2</v>
      </c>
      <c r="D46" s="88" t="s">
        <v>63</v>
      </c>
      <c r="E46" s="88" t="n">
        <v>37.1</v>
      </c>
      <c r="F46" s="88" t="n">
        <v>194</v>
      </c>
      <c r="G46" s="88" t="n">
        <v>132</v>
      </c>
      <c r="H46" s="88" t="n">
        <v>54.7</v>
      </c>
      <c r="I46" s="88" t="n">
        <v>6.2</v>
      </c>
      <c r="J46" s="88" t="n">
        <v>402.2</v>
      </c>
      <c r="K46" s="88" t="n">
        <v>89.4</v>
      </c>
      <c r="L46" s="88" t="n">
        <v>213.3</v>
      </c>
      <c r="M46" s="88" t="n">
        <v>385.2</v>
      </c>
      <c r="N46" s="88" t="n">
        <v>216.3</v>
      </c>
      <c r="O46" s="88" t="n">
        <v>96</v>
      </c>
      <c r="P46" s="88" t="n">
        <v>34.3</v>
      </c>
      <c r="Q46" s="88" t="s">
        <v>63</v>
      </c>
      <c r="R46" s="88" t="n">
        <v>0</v>
      </c>
      <c r="S46" s="88" t="n">
        <v>0.6</v>
      </c>
      <c r="T46" s="88" t="n">
        <v>14.3</v>
      </c>
      <c r="U46" s="88" t="n">
        <v>46.1</v>
      </c>
      <c r="V46" s="88" t="s">
        <v>63</v>
      </c>
    </row>
    <row r="47" s="66" customFormat="true" ht="13.5" hidden="false" customHeight="true" outlineLevel="0" collapsed="false">
      <c r="A47" s="102" t="s">
        <v>255</v>
      </c>
      <c r="B47" s="88" t="n">
        <v>1682.9</v>
      </c>
      <c r="C47" s="88" t="n">
        <v>98.8</v>
      </c>
      <c r="D47" s="88" t="s">
        <v>63</v>
      </c>
      <c r="E47" s="88" t="n">
        <v>71.5</v>
      </c>
      <c r="F47" s="88" t="n">
        <v>210.9</v>
      </c>
      <c r="G47" s="88" t="n">
        <v>213.5</v>
      </c>
      <c r="H47" s="88" t="n">
        <v>22.3</v>
      </c>
      <c r="I47" s="88" t="n">
        <v>3.5</v>
      </c>
      <c r="J47" s="88" t="n">
        <v>237.1</v>
      </c>
      <c r="K47" s="88" t="n">
        <v>76.5</v>
      </c>
      <c r="L47" s="88" t="n">
        <v>170.4</v>
      </c>
      <c r="M47" s="88" t="n">
        <v>177.7</v>
      </c>
      <c r="N47" s="88" t="n">
        <v>81.1</v>
      </c>
      <c r="O47" s="88" t="n">
        <v>76.1</v>
      </c>
      <c r="P47" s="88" t="n">
        <v>4.2</v>
      </c>
      <c r="Q47" s="88" t="n">
        <v>2.1</v>
      </c>
      <c r="R47" s="88" t="n">
        <v>0.5</v>
      </c>
      <c r="S47" s="88" t="n">
        <v>1.8</v>
      </c>
      <c r="T47" s="88" t="n">
        <v>53.7</v>
      </c>
      <c r="U47" s="88" t="n">
        <v>181.2</v>
      </c>
      <c r="V47" s="88" t="s">
        <v>63</v>
      </c>
    </row>
    <row r="48" s="66" customFormat="true" ht="19.5" hidden="false" customHeight="true" outlineLevel="0" collapsed="false">
      <c r="A48" s="100" t="s">
        <v>257</v>
      </c>
      <c r="B48" s="87" t="n">
        <v>108589</v>
      </c>
      <c r="C48" s="87" t="n">
        <v>4350.9</v>
      </c>
      <c r="D48" s="87" t="n">
        <v>33003.4</v>
      </c>
      <c r="E48" s="87" t="n">
        <v>17508.9</v>
      </c>
      <c r="F48" s="87" t="n">
        <v>2815.3</v>
      </c>
      <c r="G48" s="87" t="n">
        <v>289</v>
      </c>
      <c r="H48" s="87" t="n">
        <v>7063.9</v>
      </c>
      <c r="I48" s="87" t="n">
        <v>7233</v>
      </c>
      <c r="J48" s="87" t="n">
        <v>5388</v>
      </c>
      <c r="K48" s="87" t="n">
        <v>355.6</v>
      </c>
      <c r="L48" s="87" t="n">
        <v>2116</v>
      </c>
      <c r="M48" s="87" t="n">
        <v>1459.7</v>
      </c>
      <c r="N48" s="87" t="n">
        <v>875.3</v>
      </c>
      <c r="O48" s="87" t="n">
        <v>265.6</v>
      </c>
      <c r="P48" s="87" t="n">
        <v>2017.1</v>
      </c>
      <c r="Q48" s="87" t="n">
        <v>0.1</v>
      </c>
      <c r="R48" s="87" t="n">
        <v>38.3</v>
      </c>
      <c r="S48" s="87" t="n">
        <v>24.3</v>
      </c>
      <c r="T48" s="87" t="n">
        <v>95.5</v>
      </c>
      <c r="U48" s="87" t="n">
        <v>23689.3</v>
      </c>
      <c r="V48" s="87" t="s">
        <v>63</v>
      </c>
    </row>
    <row r="49" s="66" customFormat="true" ht="13.5" hidden="false" customHeight="true" outlineLevel="0" collapsed="false">
      <c r="A49" s="101" t="s">
        <v>258</v>
      </c>
      <c r="B49" s="88" t="n">
        <v>69600.4</v>
      </c>
      <c r="C49" s="88" t="n">
        <v>3475</v>
      </c>
      <c r="D49" s="88" t="n">
        <v>15775.7</v>
      </c>
      <c r="E49" s="88" t="n">
        <v>6324.8</v>
      </c>
      <c r="F49" s="88" t="n">
        <v>2333.6</v>
      </c>
      <c r="G49" s="88" t="n">
        <v>248.5</v>
      </c>
      <c r="H49" s="88" t="n">
        <v>6202.5</v>
      </c>
      <c r="I49" s="88" t="n">
        <v>4898.4</v>
      </c>
      <c r="J49" s="88" t="n">
        <v>4348.9</v>
      </c>
      <c r="K49" s="88" t="n">
        <v>286.7</v>
      </c>
      <c r="L49" s="88" t="n">
        <v>1396.7</v>
      </c>
      <c r="M49" s="88" t="n">
        <v>1258</v>
      </c>
      <c r="N49" s="88" t="n">
        <v>780.7</v>
      </c>
      <c r="O49" s="88" t="n">
        <v>230.1</v>
      </c>
      <c r="P49" s="88" t="n">
        <v>1584.4</v>
      </c>
      <c r="Q49" s="88" t="n">
        <v>0.1</v>
      </c>
      <c r="R49" s="88" t="n">
        <v>36.6</v>
      </c>
      <c r="S49" s="88" t="n">
        <v>20.7</v>
      </c>
      <c r="T49" s="88" t="n">
        <v>79.5</v>
      </c>
      <c r="U49" s="88" t="n">
        <v>20319.6</v>
      </c>
      <c r="V49" s="88" t="s">
        <v>63</v>
      </c>
    </row>
    <row r="50" s="66" customFormat="true" ht="13.5" hidden="false" customHeight="true" outlineLevel="0" collapsed="false">
      <c r="A50" s="102" t="s">
        <v>260</v>
      </c>
      <c r="B50" s="88" t="n">
        <v>13988.4</v>
      </c>
      <c r="C50" s="88" t="n">
        <v>477.4</v>
      </c>
      <c r="D50" s="88" t="n">
        <v>8811.2</v>
      </c>
      <c r="E50" s="88" t="n">
        <v>2023</v>
      </c>
      <c r="F50" s="88" t="n">
        <v>171.9</v>
      </c>
      <c r="G50" s="88" t="n">
        <v>12.9</v>
      </c>
      <c r="H50" s="88" t="n">
        <v>40</v>
      </c>
      <c r="I50" s="88" t="n">
        <v>480.1</v>
      </c>
      <c r="J50" s="88" t="n">
        <v>616.6</v>
      </c>
      <c r="K50" s="88" t="n">
        <v>38.6</v>
      </c>
      <c r="L50" s="88" t="n">
        <v>178.8</v>
      </c>
      <c r="M50" s="88" t="n">
        <v>419.5</v>
      </c>
      <c r="N50" s="88" t="n">
        <v>186.2</v>
      </c>
      <c r="O50" s="88" t="n">
        <v>10.7</v>
      </c>
      <c r="P50" s="88" t="n">
        <v>78.6</v>
      </c>
      <c r="Q50" s="88" t="s">
        <v>63</v>
      </c>
      <c r="R50" s="88" t="n">
        <v>7.7</v>
      </c>
      <c r="S50" s="88" t="n">
        <v>1.8</v>
      </c>
      <c r="T50" s="88" t="n">
        <v>8.7</v>
      </c>
      <c r="U50" s="88" t="n">
        <v>424.4</v>
      </c>
      <c r="V50" s="88" t="s">
        <v>63</v>
      </c>
    </row>
    <row r="51" s="66" customFormat="true" ht="13.5" hidden="false" customHeight="true" outlineLevel="0" collapsed="false">
      <c r="A51" s="102" t="s">
        <v>259</v>
      </c>
      <c r="B51" s="88" t="n">
        <v>12870.2</v>
      </c>
      <c r="C51" s="88" t="n">
        <v>191.8</v>
      </c>
      <c r="D51" s="88" t="n">
        <v>68.1</v>
      </c>
      <c r="E51" s="88" t="n">
        <v>827.1</v>
      </c>
      <c r="F51" s="88" t="n">
        <v>181.3</v>
      </c>
      <c r="G51" s="88" t="n">
        <v>42.9</v>
      </c>
      <c r="H51" s="88" t="n">
        <v>2037.2</v>
      </c>
      <c r="I51" s="88" t="n">
        <v>491.2</v>
      </c>
      <c r="J51" s="88" t="n">
        <v>351.2</v>
      </c>
      <c r="K51" s="88" t="n">
        <v>29.8</v>
      </c>
      <c r="L51" s="88" t="n">
        <v>311.1</v>
      </c>
      <c r="M51" s="88" t="n">
        <v>220.6</v>
      </c>
      <c r="N51" s="88" t="n">
        <v>133.6</v>
      </c>
      <c r="O51" s="88" t="n">
        <v>31.2</v>
      </c>
      <c r="P51" s="88" t="n">
        <v>220.7</v>
      </c>
      <c r="Q51" s="88" t="s">
        <v>63</v>
      </c>
      <c r="R51" s="88" t="n">
        <v>0.4</v>
      </c>
      <c r="S51" s="88" t="n">
        <v>3.3</v>
      </c>
      <c r="T51" s="88" t="n">
        <v>22.4</v>
      </c>
      <c r="U51" s="88" t="n">
        <v>7706.1</v>
      </c>
      <c r="V51" s="88" t="s">
        <v>63</v>
      </c>
    </row>
    <row r="52" s="66" customFormat="true" ht="13.5" hidden="false" customHeight="true" outlineLevel="0" collapsed="false">
      <c r="A52" s="102" t="s">
        <v>261</v>
      </c>
      <c r="B52" s="88" t="n">
        <v>9779.8</v>
      </c>
      <c r="C52" s="88" t="n">
        <v>277.7</v>
      </c>
      <c r="D52" s="88" t="s">
        <v>63</v>
      </c>
      <c r="E52" s="88" t="n">
        <v>130.8</v>
      </c>
      <c r="F52" s="88" t="n">
        <v>156.7</v>
      </c>
      <c r="G52" s="88" t="n">
        <v>26.3</v>
      </c>
      <c r="H52" s="88" t="n">
        <v>3331.3</v>
      </c>
      <c r="I52" s="88" t="n">
        <v>210.1</v>
      </c>
      <c r="J52" s="88" t="n">
        <v>529.8</v>
      </c>
      <c r="K52" s="88" t="n">
        <v>41.1</v>
      </c>
      <c r="L52" s="88" t="n">
        <v>222.4</v>
      </c>
      <c r="M52" s="88" t="n">
        <v>285.6</v>
      </c>
      <c r="N52" s="88" t="n">
        <v>61.1</v>
      </c>
      <c r="O52" s="88" t="n">
        <v>25.7</v>
      </c>
      <c r="P52" s="88" t="n">
        <v>185.1</v>
      </c>
      <c r="Q52" s="88" t="n">
        <v>0</v>
      </c>
      <c r="R52" s="88" t="n">
        <v>3.6</v>
      </c>
      <c r="S52" s="88" t="n">
        <v>2.5</v>
      </c>
      <c r="T52" s="88" t="n">
        <v>13.9</v>
      </c>
      <c r="U52" s="88" t="n">
        <v>4275.9</v>
      </c>
      <c r="V52" s="88" t="s">
        <v>63</v>
      </c>
    </row>
    <row r="53" s="66" customFormat="true" ht="13.5" hidden="false" customHeight="true" outlineLevel="0" collapsed="false">
      <c r="A53" s="102" t="s">
        <v>263</v>
      </c>
      <c r="B53" s="88" t="n">
        <v>6872.1</v>
      </c>
      <c r="C53" s="88" t="n">
        <v>727.7</v>
      </c>
      <c r="D53" s="88" t="n">
        <v>3696.5</v>
      </c>
      <c r="E53" s="88" t="n">
        <v>111</v>
      </c>
      <c r="F53" s="88" t="n">
        <v>135.1</v>
      </c>
      <c r="G53" s="88" t="n">
        <v>20.7</v>
      </c>
      <c r="H53" s="88" t="n">
        <v>69.9</v>
      </c>
      <c r="I53" s="88" t="n">
        <v>931.1</v>
      </c>
      <c r="J53" s="88" t="n">
        <v>306.4</v>
      </c>
      <c r="K53" s="88" t="n">
        <v>1.4</v>
      </c>
      <c r="L53" s="88" t="n">
        <v>16.1</v>
      </c>
      <c r="M53" s="88" t="n">
        <v>13.1</v>
      </c>
      <c r="N53" s="88" t="n">
        <v>4.1</v>
      </c>
      <c r="O53" s="88" t="n">
        <v>3.1</v>
      </c>
      <c r="P53" s="88" t="n">
        <v>21</v>
      </c>
      <c r="Q53" s="88" t="s">
        <v>63</v>
      </c>
      <c r="R53" s="88" t="n">
        <v>0.2</v>
      </c>
      <c r="S53" s="88" t="n">
        <v>0.8</v>
      </c>
      <c r="T53" s="88" t="n">
        <v>1.8</v>
      </c>
      <c r="U53" s="88" t="n">
        <v>812.1</v>
      </c>
      <c r="V53" s="88" t="s">
        <v>63</v>
      </c>
    </row>
    <row r="54" s="66" customFormat="true" ht="13.5" hidden="false" customHeight="true" outlineLevel="0" collapsed="false">
      <c r="A54" s="102" t="s">
        <v>262</v>
      </c>
      <c r="B54" s="88" t="n">
        <v>5777</v>
      </c>
      <c r="C54" s="88" t="n">
        <v>438.7</v>
      </c>
      <c r="D54" s="88" t="n">
        <v>563.9</v>
      </c>
      <c r="E54" s="88" t="n">
        <v>93</v>
      </c>
      <c r="F54" s="88" t="n">
        <v>367.5</v>
      </c>
      <c r="G54" s="88" t="n">
        <v>12</v>
      </c>
      <c r="H54" s="88" t="n">
        <v>27.4</v>
      </c>
      <c r="I54" s="88" t="n">
        <v>348.1</v>
      </c>
      <c r="J54" s="88" t="n">
        <v>137.5</v>
      </c>
      <c r="K54" s="88" t="n">
        <v>16.7</v>
      </c>
      <c r="L54" s="88" t="n">
        <v>48.3</v>
      </c>
      <c r="M54" s="88" t="n">
        <v>60.7</v>
      </c>
      <c r="N54" s="88" t="n">
        <v>9.3</v>
      </c>
      <c r="O54" s="88" t="n">
        <v>22.3</v>
      </c>
      <c r="P54" s="88" t="n">
        <v>380.8</v>
      </c>
      <c r="Q54" s="88" t="s">
        <v>63</v>
      </c>
      <c r="R54" s="88" t="n">
        <v>1.8</v>
      </c>
      <c r="S54" s="88" t="n">
        <v>2.2</v>
      </c>
      <c r="T54" s="88" t="n">
        <v>9.5</v>
      </c>
      <c r="U54" s="88" t="n">
        <v>3237.3</v>
      </c>
      <c r="V54" s="88" t="s">
        <v>63</v>
      </c>
    </row>
    <row r="55" s="66" customFormat="true" ht="13.5" hidden="false" customHeight="true" outlineLevel="0" collapsed="false">
      <c r="A55" s="102" t="s">
        <v>264</v>
      </c>
      <c r="B55" s="88" t="n">
        <v>5404.4</v>
      </c>
      <c r="C55" s="88" t="n">
        <v>67.4</v>
      </c>
      <c r="D55" s="88" t="n">
        <v>991</v>
      </c>
      <c r="E55" s="88" t="n">
        <v>921.8</v>
      </c>
      <c r="F55" s="88" t="n">
        <v>612.5</v>
      </c>
      <c r="G55" s="88" t="n">
        <v>9.5</v>
      </c>
      <c r="H55" s="88" t="n">
        <v>52.1</v>
      </c>
      <c r="I55" s="88" t="n">
        <v>1163.4</v>
      </c>
      <c r="J55" s="88" t="n">
        <v>835.6</v>
      </c>
      <c r="K55" s="88" t="n">
        <v>20.8</v>
      </c>
      <c r="L55" s="88" t="n">
        <v>207.6</v>
      </c>
      <c r="M55" s="88" t="n">
        <v>38.4</v>
      </c>
      <c r="N55" s="88" t="n">
        <v>22</v>
      </c>
      <c r="O55" s="88" t="n">
        <v>8.9</v>
      </c>
      <c r="P55" s="88" t="n">
        <v>129.5</v>
      </c>
      <c r="Q55" s="88" t="s">
        <v>63</v>
      </c>
      <c r="R55" s="88" t="n">
        <v>0.4</v>
      </c>
      <c r="S55" s="88" t="n">
        <v>0.3</v>
      </c>
      <c r="T55" s="88" t="n">
        <v>6.9</v>
      </c>
      <c r="U55" s="88" t="n">
        <v>316.2</v>
      </c>
      <c r="V55" s="88" t="s">
        <v>63</v>
      </c>
    </row>
    <row r="56" customFormat="false" ht="13.5" hidden="false" customHeight="true" outlineLevel="0" collapsed="false">
      <c r="A56" s="102" t="s">
        <v>265</v>
      </c>
      <c r="B56" s="88" t="n">
        <v>3655.7</v>
      </c>
      <c r="C56" s="88" t="n">
        <v>173.3</v>
      </c>
      <c r="D56" s="88" t="n">
        <v>1077.5</v>
      </c>
      <c r="E56" s="88" t="n">
        <v>46</v>
      </c>
      <c r="F56" s="88" t="n">
        <v>374.9</v>
      </c>
      <c r="G56" s="88" t="n">
        <v>56.5</v>
      </c>
      <c r="H56" s="88" t="n">
        <v>90.7</v>
      </c>
      <c r="I56" s="88" t="n">
        <v>124.2</v>
      </c>
      <c r="J56" s="88" t="n">
        <v>265.6</v>
      </c>
      <c r="K56" s="88" t="n">
        <v>33.4</v>
      </c>
      <c r="L56" s="88" t="n">
        <v>104.5</v>
      </c>
      <c r="M56" s="88" t="n">
        <v>92.1</v>
      </c>
      <c r="N56" s="88" t="n">
        <v>27.4</v>
      </c>
      <c r="O56" s="88" t="n">
        <v>90.4</v>
      </c>
      <c r="P56" s="88" t="n">
        <v>81.4</v>
      </c>
      <c r="Q56" s="88" t="n">
        <v>0.1</v>
      </c>
      <c r="R56" s="88" t="n">
        <v>0.3</v>
      </c>
      <c r="S56" s="88" t="n">
        <v>4.2</v>
      </c>
      <c r="T56" s="88" t="n">
        <v>7.2</v>
      </c>
      <c r="U56" s="88" t="n">
        <v>1006.2</v>
      </c>
      <c r="V56" s="88" t="s">
        <v>63</v>
      </c>
    </row>
    <row r="57" customFormat="false" ht="13.5" hidden="false" customHeight="true" outlineLevel="0" collapsed="false">
      <c r="A57" s="102" t="s">
        <v>266</v>
      </c>
      <c r="B57" s="88" t="n">
        <v>2483.5</v>
      </c>
      <c r="C57" s="88" t="n">
        <v>219</v>
      </c>
      <c r="D57" s="88" t="n">
        <v>3</v>
      </c>
      <c r="E57" s="88" t="n">
        <v>103.2</v>
      </c>
      <c r="F57" s="88" t="n">
        <v>103.2</v>
      </c>
      <c r="G57" s="88" t="n">
        <v>41.1</v>
      </c>
      <c r="H57" s="88" t="n">
        <v>46.4</v>
      </c>
      <c r="I57" s="88" t="n">
        <v>100.2</v>
      </c>
      <c r="J57" s="88" t="n">
        <v>509.6</v>
      </c>
      <c r="K57" s="88" t="n">
        <v>8.8</v>
      </c>
      <c r="L57" s="88" t="n">
        <v>110.9</v>
      </c>
      <c r="M57" s="88" t="n">
        <v>12.8</v>
      </c>
      <c r="N57" s="88" t="n">
        <v>18.5</v>
      </c>
      <c r="O57" s="88" t="n">
        <v>24.2</v>
      </c>
      <c r="P57" s="88" t="n">
        <v>34.4</v>
      </c>
      <c r="Q57" s="88" t="s">
        <v>63</v>
      </c>
      <c r="R57" s="88" t="n">
        <v>16.1</v>
      </c>
      <c r="S57" s="88" t="n">
        <v>0.1</v>
      </c>
      <c r="T57" s="88" t="n">
        <v>1.6</v>
      </c>
      <c r="U57" s="88" t="n">
        <v>1130.3</v>
      </c>
      <c r="V57" s="88" t="s">
        <v>63</v>
      </c>
    </row>
    <row r="58" s="66" customFormat="true" ht="13.5" hidden="false" customHeight="true" outlineLevel="0" collapsed="false">
      <c r="A58" s="102" t="s">
        <v>268</v>
      </c>
      <c r="B58" s="88" t="n">
        <v>1916.7</v>
      </c>
      <c r="C58" s="88" t="n">
        <v>119.4</v>
      </c>
      <c r="D58" s="88" t="n">
        <v>72</v>
      </c>
      <c r="E58" s="88" t="n">
        <v>218.8</v>
      </c>
      <c r="F58" s="88" t="n">
        <v>54.7</v>
      </c>
      <c r="G58" s="88" t="n">
        <v>1.7</v>
      </c>
      <c r="H58" s="88" t="n">
        <v>166.6</v>
      </c>
      <c r="I58" s="88" t="n">
        <v>134.2</v>
      </c>
      <c r="J58" s="88" t="n">
        <v>187.8</v>
      </c>
      <c r="K58" s="88" t="n">
        <v>3.3</v>
      </c>
      <c r="L58" s="88" t="n">
        <v>29.6</v>
      </c>
      <c r="M58" s="88" t="n">
        <v>34.8</v>
      </c>
      <c r="N58" s="88" t="n">
        <v>195.6</v>
      </c>
      <c r="O58" s="88" t="n">
        <v>0.1</v>
      </c>
      <c r="P58" s="88" t="n">
        <v>162.8</v>
      </c>
      <c r="Q58" s="88" t="s">
        <v>63</v>
      </c>
      <c r="R58" s="88" t="s">
        <v>63</v>
      </c>
      <c r="S58" s="88" t="n">
        <v>5</v>
      </c>
      <c r="T58" s="88" t="n">
        <v>0.1</v>
      </c>
      <c r="U58" s="88" t="n">
        <v>530.4</v>
      </c>
      <c r="V58" s="88" t="s">
        <v>63</v>
      </c>
    </row>
    <row r="59" s="66" customFormat="true" ht="13.5" hidden="false" customHeight="true" outlineLevel="0" collapsed="false">
      <c r="A59" s="102" t="s">
        <v>267</v>
      </c>
      <c r="B59" s="88" t="n">
        <v>1901.4</v>
      </c>
      <c r="C59" s="88" t="n">
        <v>60.2</v>
      </c>
      <c r="D59" s="88" t="n">
        <v>49.6</v>
      </c>
      <c r="E59" s="88" t="n">
        <v>67.8</v>
      </c>
      <c r="F59" s="88" t="n">
        <v>28.7</v>
      </c>
      <c r="G59" s="88" t="n">
        <v>5.3</v>
      </c>
      <c r="H59" s="88" t="n">
        <v>7.6</v>
      </c>
      <c r="I59" s="88" t="n">
        <v>699.1</v>
      </c>
      <c r="J59" s="88" t="n">
        <v>275.8</v>
      </c>
      <c r="K59" s="88" t="n">
        <v>20.5</v>
      </c>
      <c r="L59" s="88" t="n">
        <v>67.6</v>
      </c>
      <c r="M59" s="88" t="n">
        <v>22</v>
      </c>
      <c r="N59" s="88" t="n">
        <v>15.3</v>
      </c>
      <c r="O59" s="88" t="n">
        <v>4</v>
      </c>
      <c r="P59" s="88" t="n">
        <v>86.1</v>
      </c>
      <c r="Q59" s="88" t="s">
        <v>63</v>
      </c>
      <c r="R59" s="88" t="n">
        <v>6</v>
      </c>
      <c r="S59" s="88" t="n">
        <v>0.2</v>
      </c>
      <c r="T59" s="88" t="n">
        <v>0.8</v>
      </c>
      <c r="U59" s="88" t="n">
        <v>484.9</v>
      </c>
      <c r="V59" s="88" t="s">
        <v>63</v>
      </c>
    </row>
    <row r="60" s="66" customFormat="true" ht="13.5" hidden="false" customHeight="true" outlineLevel="0" collapsed="false">
      <c r="A60" s="102" t="s">
        <v>269</v>
      </c>
      <c r="B60" s="88" t="n">
        <v>1633.9</v>
      </c>
      <c r="C60" s="88" t="n">
        <v>122.4</v>
      </c>
      <c r="D60" s="88" t="s">
        <v>63</v>
      </c>
      <c r="E60" s="88" t="n">
        <v>1222.3</v>
      </c>
      <c r="F60" s="88" t="n">
        <v>28</v>
      </c>
      <c r="G60" s="88" t="n">
        <v>0.1</v>
      </c>
      <c r="H60" s="88" t="n">
        <v>4.9</v>
      </c>
      <c r="I60" s="88" t="n">
        <v>91</v>
      </c>
      <c r="J60" s="88" t="n">
        <v>73.5</v>
      </c>
      <c r="K60" s="88" t="n">
        <v>4.5</v>
      </c>
      <c r="L60" s="88" t="n">
        <v>16.1</v>
      </c>
      <c r="M60" s="88" t="n">
        <v>4.8</v>
      </c>
      <c r="N60" s="88" t="n">
        <v>2.7</v>
      </c>
      <c r="O60" s="88" t="n">
        <v>0.1</v>
      </c>
      <c r="P60" s="88" t="n">
        <v>7.8</v>
      </c>
      <c r="Q60" s="88" t="s">
        <v>63</v>
      </c>
      <c r="R60" s="88" t="s">
        <v>63</v>
      </c>
      <c r="S60" s="88" t="n">
        <v>0</v>
      </c>
      <c r="T60" s="88" t="n">
        <v>2.1</v>
      </c>
      <c r="U60" s="88" t="n">
        <v>53.6</v>
      </c>
      <c r="V60" s="88" t="s">
        <v>63</v>
      </c>
    </row>
    <row r="61" s="66" customFormat="true" ht="13.5" hidden="false" customHeight="true" outlineLevel="0" collapsed="false">
      <c r="A61" s="102" t="s">
        <v>270</v>
      </c>
      <c r="B61" s="88" t="n">
        <v>1367.8</v>
      </c>
      <c r="C61" s="88" t="n">
        <v>323.8</v>
      </c>
      <c r="D61" s="88" t="s">
        <v>63</v>
      </c>
      <c r="E61" s="88" t="n">
        <v>430.5</v>
      </c>
      <c r="F61" s="88" t="n">
        <v>17.7</v>
      </c>
      <c r="G61" s="88" t="n">
        <v>4.1</v>
      </c>
      <c r="H61" s="88" t="n">
        <v>74.7</v>
      </c>
      <c r="I61" s="88" t="n">
        <v>57.6</v>
      </c>
      <c r="J61" s="88" t="n">
        <v>109.9</v>
      </c>
      <c r="K61" s="88" t="n">
        <v>11.8</v>
      </c>
      <c r="L61" s="88" t="n">
        <v>22.5</v>
      </c>
      <c r="M61" s="88" t="n">
        <v>9.9</v>
      </c>
      <c r="N61" s="88" t="n">
        <v>2.9</v>
      </c>
      <c r="O61" s="88" t="n">
        <v>5.9</v>
      </c>
      <c r="P61" s="88" t="n">
        <v>17.4</v>
      </c>
      <c r="Q61" s="88" t="s">
        <v>63</v>
      </c>
      <c r="R61" s="88" t="s">
        <v>63</v>
      </c>
      <c r="S61" s="88" t="n">
        <v>0</v>
      </c>
      <c r="T61" s="88" t="n">
        <v>0.8</v>
      </c>
      <c r="U61" s="88" t="n">
        <v>278.3</v>
      </c>
      <c r="V61" s="88" t="s">
        <v>63</v>
      </c>
    </row>
    <row r="62" s="66" customFormat="true" ht="13.5" hidden="false" customHeight="true" outlineLevel="0" collapsed="false">
      <c r="A62" s="102" t="s">
        <v>272</v>
      </c>
      <c r="B62" s="88" t="n">
        <v>740</v>
      </c>
      <c r="C62" s="88" t="n">
        <v>4.1</v>
      </c>
      <c r="D62" s="88" t="s">
        <v>63</v>
      </c>
      <c r="E62" s="88" t="n">
        <v>74.7</v>
      </c>
      <c r="F62" s="88" t="n">
        <v>14.4</v>
      </c>
      <c r="G62" s="88" t="n">
        <v>1.6</v>
      </c>
      <c r="H62" s="88" t="n">
        <v>240.8</v>
      </c>
      <c r="I62" s="88" t="n">
        <v>35.7</v>
      </c>
      <c r="J62" s="88" t="n">
        <v>67.5</v>
      </c>
      <c r="K62" s="88" t="n">
        <v>16</v>
      </c>
      <c r="L62" s="88" t="n">
        <v>8.4</v>
      </c>
      <c r="M62" s="88" t="n">
        <v>19.9</v>
      </c>
      <c r="N62" s="88" t="n">
        <v>97.6</v>
      </c>
      <c r="O62" s="88" t="n">
        <v>0</v>
      </c>
      <c r="P62" s="88" t="n">
        <v>139.7</v>
      </c>
      <c r="Q62" s="88" t="s">
        <v>63</v>
      </c>
      <c r="R62" s="88" t="s">
        <v>63</v>
      </c>
      <c r="S62" s="88" t="s">
        <v>63</v>
      </c>
      <c r="T62" s="88" t="s">
        <v>63</v>
      </c>
      <c r="U62" s="88" t="n">
        <v>19.6</v>
      </c>
      <c r="V62" s="88" t="s">
        <v>63</v>
      </c>
    </row>
    <row r="63" s="66" customFormat="true" ht="13.5" hidden="false" customHeight="true" outlineLevel="0" collapsed="false">
      <c r="A63" s="102" t="s">
        <v>271</v>
      </c>
      <c r="B63" s="88" t="n">
        <v>557.5</v>
      </c>
      <c r="C63" s="88" t="n">
        <v>5.8</v>
      </c>
      <c r="D63" s="88" t="n">
        <v>358.5</v>
      </c>
      <c r="E63" s="88" t="n">
        <v>21.7</v>
      </c>
      <c r="F63" s="88" t="n">
        <v>30.6</v>
      </c>
      <c r="G63" s="88" t="n">
        <v>0.9</v>
      </c>
      <c r="H63" s="88" t="n">
        <v>1.1</v>
      </c>
      <c r="I63" s="88" t="n">
        <v>3.3</v>
      </c>
      <c r="J63" s="88" t="n">
        <v>66.7</v>
      </c>
      <c r="K63" s="88" t="n">
        <v>25.1</v>
      </c>
      <c r="L63" s="88" t="n">
        <v>6.6</v>
      </c>
      <c r="M63" s="88" t="n">
        <v>9.2</v>
      </c>
      <c r="N63" s="88" t="n">
        <v>1.4</v>
      </c>
      <c r="O63" s="88" t="n">
        <v>0.4</v>
      </c>
      <c r="P63" s="88" t="n">
        <v>15</v>
      </c>
      <c r="Q63" s="88" t="s">
        <v>63</v>
      </c>
      <c r="R63" s="88" t="s">
        <v>63</v>
      </c>
      <c r="S63" s="88" t="n">
        <v>0</v>
      </c>
      <c r="T63" s="88" t="n">
        <v>1.4</v>
      </c>
      <c r="U63" s="88" t="n">
        <v>9.8</v>
      </c>
      <c r="V63" s="88" t="s">
        <v>63</v>
      </c>
    </row>
    <row r="64" s="66" customFormat="true" ht="13.5" hidden="false" customHeight="true" outlineLevel="0" collapsed="false">
      <c r="A64" s="102" t="s">
        <v>273</v>
      </c>
      <c r="B64" s="88" t="n">
        <v>219.4</v>
      </c>
      <c r="C64" s="88" t="n">
        <v>14.9</v>
      </c>
      <c r="D64" s="88" t="n">
        <v>84.3</v>
      </c>
      <c r="E64" s="88" t="n">
        <v>10</v>
      </c>
      <c r="F64" s="88" t="n">
        <v>32.5</v>
      </c>
      <c r="G64" s="88" t="n">
        <v>1.2</v>
      </c>
      <c r="H64" s="88" t="n">
        <v>2.9</v>
      </c>
      <c r="I64" s="88" t="n">
        <v>7.3</v>
      </c>
      <c r="J64" s="88" t="n">
        <v>6.7</v>
      </c>
      <c r="K64" s="88" t="n">
        <v>3.1</v>
      </c>
      <c r="L64" s="88" t="n">
        <v>19.3</v>
      </c>
      <c r="M64" s="88" t="n">
        <v>6.3</v>
      </c>
      <c r="N64" s="88" t="n">
        <v>0.2</v>
      </c>
      <c r="O64" s="88" t="n">
        <v>1.8</v>
      </c>
      <c r="P64" s="88" t="n">
        <v>1.3</v>
      </c>
      <c r="Q64" s="88" t="s">
        <v>63</v>
      </c>
      <c r="R64" s="88" t="s">
        <v>63</v>
      </c>
      <c r="S64" s="88" t="n">
        <v>0</v>
      </c>
      <c r="T64" s="88" t="n">
        <v>1.3</v>
      </c>
      <c r="U64" s="88" t="n">
        <v>26.1</v>
      </c>
      <c r="V64" s="88" t="s">
        <v>63</v>
      </c>
    </row>
    <row r="65" s="66" customFormat="true" ht="18.6" hidden="false" customHeight="true" outlineLevel="0" collapsed="false">
      <c r="A65" s="101" t="s">
        <v>274</v>
      </c>
      <c r="B65" s="88" t="n">
        <v>38988.6</v>
      </c>
      <c r="C65" s="88" t="n">
        <v>875.9</v>
      </c>
      <c r="D65" s="88" t="n">
        <v>17227.7</v>
      </c>
      <c r="E65" s="88" t="n">
        <v>11184.1</v>
      </c>
      <c r="F65" s="88" t="n">
        <v>481.7</v>
      </c>
      <c r="G65" s="88" t="n">
        <v>40.4</v>
      </c>
      <c r="H65" s="88" t="n">
        <v>861.4</v>
      </c>
      <c r="I65" s="88" t="n">
        <v>2334.6</v>
      </c>
      <c r="J65" s="88" t="n">
        <v>1039.1</v>
      </c>
      <c r="K65" s="88" t="n">
        <v>68.8</v>
      </c>
      <c r="L65" s="88" t="n">
        <v>719.2</v>
      </c>
      <c r="M65" s="88" t="n">
        <v>201.6</v>
      </c>
      <c r="N65" s="88" t="n">
        <v>94.6</v>
      </c>
      <c r="O65" s="88" t="n">
        <v>35.5</v>
      </c>
      <c r="P65" s="88" t="n">
        <v>432.8</v>
      </c>
      <c r="Q65" s="88" t="s">
        <v>63</v>
      </c>
      <c r="R65" s="88" t="n">
        <v>1.7</v>
      </c>
      <c r="S65" s="88" t="n">
        <v>3.6</v>
      </c>
      <c r="T65" s="88" t="n">
        <v>16</v>
      </c>
      <c r="U65" s="88" t="n">
        <v>3369.7</v>
      </c>
      <c r="V65" s="88" t="s">
        <v>63</v>
      </c>
    </row>
    <row r="66" s="66" customFormat="true" ht="13.5" hidden="false" customHeight="true" outlineLevel="0" collapsed="false">
      <c r="A66" s="102" t="s">
        <v>276</v>
      </c>
      <c r="B66" s="88" t="n">
        <v>19342.3</v>
      </c>
      <c r="C66" s="88" t="n">
        <v>382.1</v>
      </c>
      <c r="D66" s="88" t="n">
        <v>5208.8</v>
      </c>
      <c r="E66" s="88" t="n">
        <v>11027</v>
      </c>
      <c r="F66" s="88" t="n">
        <v>160</v>
      </c>
      <c r="G66" s="88" t="n">
        <v>1.8</v>
      </c>
      <c r="H66" s="88" t="n">
        <v>363.7</v>
      </c>
      <c r="I66" s="88" t="n">
        <v>283.5</v>
      </c>
      <c r="J66" s="88" t="n">
        <v>422.8</v>
      </c>
      <c r="K66" s="88" t="n">
        <v>22.4</v>
      </c>
      <c r="L66" s="88" t="n">
        <v>242.1</v>
      </c>
      <c r="M66" s="88" t="n">
        <v>77.9</v>
      </c>
      <c r="N66" s="88" t="n">
        <v>21</v>
      </c>
      <c r="O66" s="88" t="n">
        <v>7.4</v>
      </c>
      <c r="P66" s="88" t="n">
        <v>298.8</v>
      </c>
      <c r="Q66" s="88" t="s">
        <v>63</v>
      </c>
      <c r="R66" s="88" t="n">
        <v>0.1</v>
      </c>
      <c r="S66" s="88" t="n">
        <v>2.1</v>
      </c>
      <c r="T66" s="88" t="n">
        <v>3.7</v>
      </c>
      <c r="U66" s="88" t="n">
        <v>817.4</v>
      </c>
      <c r="V66" s="88" t="s">
        <v>63</v>
      </c>
    </row>
    <row r="67" s="66" customFormat="true" ht="13.5" hidden="false" customHeight="true" outlineLevel="0" collapsed="false">
      <c r="A67" s="102" t="s">
        <v>275</v>
      </c>
      <c r="B67" s="88" t="n">
        <v>18485</v>
      </c>
      <c r="C67" s="88" t="n">
        <v>326.3</v>
      </c>
      <c r="D67" s="88" t="n">
        <v>11998.9</v>
      </c>
      <c r="E67" s="88" t="n">
        <v>86.3</v>
      </c>
      <c r="F67" s="88" t="n">
        <v>193</v>
      </c>
      <c r="G67" s="88" t="n">
        <v>16.5</v>
      </c>
      <c r="H67" s="88" t="n">
        <v>492.6</v>
      </c>
      <c r="I67" s="88" t="n">
        <v>2050.4</v>
      </c>
      <c r="J67" s="88" t="n">
        <v>524.5</v>
      </c>
      <c r="K67" s="88" t="n">
        <v>15.1</v>
      </c>
      <c r="L67" s="88" t="n">
        <v>448.5</v>
      </c>
      <c r="M67" s="88" t="n">
        <v>76.5</v>
      </c>
      <c r="N67" s="88" t="n">
        <v>23.8</v>
      </c>
      <c r="O67" s="88" t="n">
        <v>19.2</v>
      </c>
      <c r="P67" s="88" t="n">
        <v>102.4</v>
      </c>
      <c r="Q67" s="88" t="s">
        <v>63</v>
      </c>
      <c r="R67" s="88" t="n">
        <v>1.6</v>
      </c>
      <c r="S67" s="88" t="n">
        <v>1.1</v>
      </c>
      <c r="T67" s="88" t="n">
        <v>10.3</v>
      </c>
      <c r="U67" s="88" t="n">
        <v>2098</v>
      </c>
      <c r="V67" s="88" t="s">
        <v>63</v>
      </c>
    </row>
    <row r="68" s="66" customFormat="true" ht="19.5" hidden="false" customHeight="true" outlineLevel="0" collapsed="false">
      <c r="A68" s="100" t="s">
        <v>277</v>
      </c>
      <c r="B68" s="87" t="n">
        <v>1364.4</v>
      </c>
      <c r="C68" s="87" t="n">
        <v>339.2</v>
      </c>
      <c r="D68" s="87" t="n">
        <v>772.1</v>
      </c>
      <c r="E68" s="87" t="n">
        <v>82.1</v>
      </c>
      <c r="F68" s="87" t="n">
        <v>125.7</v>
      </c>
      <c r="G68" s="87" t="n">
        <v>3.9</v>
      </c>
      <c r="H68" s="87" t="n">
        <v>5.2</v>
      </c>
      <c r="I68" s="87" t="n">
        <v>3.7</v>
      </c>
      <c r="J68" s="87" t="n">
        <v>2.4</v>
      </c>
      <c r="K68" s="87" t="n">
        <v>2.7</v>
      </c>
      <c r="L68" s="87" t="n">
        <v>4.2</v>
      </c>
      <c r="M68" s="87" t="n">
        <v>7.1</v>
      </c>
      <c r="N68" s="87" t="n">
        <v>1.5</v>
      </c>
      <c r="O68" s="87" t="n">
        <v>0.9</v>
      </c>
      <c r="P68" s="87" t="n">
        <v>12.4</v>
      </c>
      <c r="Q68" s="87" t="s">
        <v>63</v>
      </c>
      <c r="R68" s="87" t="n">
        <v>0</v>
      </c>
      <c r="S68" s="87" t="n">
        <v>0.2</v>
      </c>
      <c r="T68" s="87" t="n">
        <v>0.2</v>
      </c>
      <c r="U68" s="87" t="n">
        <v>0.9</v>
      </c>
      <c r="V68" s="87" t="s">
        <v>63</v>
      </c>
    </row>
    <row r="69" s="66" customFormat="true" ht="13.5" hidden="false" customHeight="true" outlineLevel="0" collapsed="false">
      <c r="A69" s="101" t="s">
        <v>278</v>
      </c>
      <c r="B69" s="88" t="n">
        <v>1291</v>
      </c>
      <c r="C69" s="88" t="n">
        <v>339.2</v>
      </c>
      <c r="D69" s="88" t="n">
        <v>772.1</v>
      </c>
      <c r="E69" s="88" t="n">
        <v>82.1</v>
      </c>
      <c r="F69" s="88" t="n">
        <v>56</v>
      </c>
      <c r="G69" s="88" t="n">
        <v>3.9</v>
      </c>
      <c r="H69" s="88" t="n">
        <v>5.2</v>
      </c>
      <c r="I69" s="88" t="n">
        <v>0.1</v>
      </c>
      <c r="J69" s="88" t="n">
        <v>2.4</v>
      </c>
      <c r="K69" s="88" t="n">
        <v>2.7</v>
      </c>
      <c r="L69" s="88" t="n">
        <v>4.2</v>
      </c>
      <c r="M69" s="88" t="n">
        <v>7.1</v>
      </c>
      <c r="N69" s="88" t="n">
        <v>1.5</v>
      </c>
      <c r="O69" s="88" t="n">
        <v>0.9</v>
      </c>
      <c r="P69" s="88" t="n">
        <v>12.4</v>
      </c>
      <c r="Q69" s="88" t="s">
        <v>63</v>
      </c>
      <c r="R69" s="88" t="n">
        <v>0</v>
      </c>
      <c r="S69" s="88" t="n">
        <v>0.2</v>
      </c>
      <c r="T69" s="88" t="n">
        <v>0.2</v>
      </c>
      <c r="U69" s="88" t="n">
        <v>0.9</v>
      </c>
      <c r="V69" s="88" t="s">
        <v>63</v>
      </c>
    </row>
    <row r="70" s="66" customFormat="true" ht="13.5" hidden="false" customHeight="true" outlineLevel="0" collapsed="false">
      <c r="A70" s="103" t="s">
        <v>279</v>
      </c>
      <c r="B70" s="88" t="n">
        <v>1282.6</v>
      </c>
      <c r="C70" s="88" t="n">
        <v>336.8</v>
      </c>
      <c r="D70" s="88" t="n">
        <v>772.1</v>
      </c>
      <c r="E70" s="88" t="n">
        <v>82.1</v>
      </c>
      <c r="F70" s="88" t="n">
        <v>54</v>
      </c>
      <c r="G70" s="88" t="n">
        <v>3.4</v>
      </c>
      <c r="H70" s="88" t="n">
        <v>5</v>
      </c>
      <c r="I70" s="88" t="n">
        <v>0.1</v>
      </c>
      <c r="J70" s="88" t="n">
        <v>2</v>
      </c>
      <c r="K70" s="88" t="n">
        <v>2.2</v>
      </c>
      <c r="L70" s="88" t="n">
        <v>3.5</v>
      </c>
      <c r="M70" s="88" t="n">
        <v>6.1</v>
      </c>
      <c r="N70" s="88" t="n">
        <v>1.4</v>
      </c>
      <c r="O70" s="88" t="n">
        <v>0.6</v>
      </c>
      <c r="P70" s="88" t="n">
        <v>12.4</v>
      </c>
      <c r="Q70" s="88" t="s">
        <v>63</v>
      </c>
      <c r="R70" s="88" t="n">
        <v>0</v>
      </c>
      <c r="S70" s="88" t="n">
        <v>0.2</v>
      </c>
      <c r="T70" s="88" t="n">
        <v>0.1</v>
      </c>
      <c r="U70" s="88" t="n">
        <v>0.6</v>
      </c>
      <c r="V70" s="88" t="s">
        <v>63</v>
      </c>
    </row>
    <row r="71" customFormat="false" ht="18" hidden="false" customHeight="true" outlineLevel="0" collapsed="false">
      <c r="A71" s="101" t="s">
        <v>280</v>
      </c>
      <c r="B71" s="88" t="n">
        <v>73.4</v>
      </c>
      <c r="C71" s="88" t="s">
        <v>63</v>
      </c>
      <c r="D71" s="88" t="s">
        <v>63</v>
      </c>
      <c r="E71" s="88" t="s">
        <v>63</v>
      </c>
      <c r="F71" s="88" t="n">
        <v>69.7</v>
      </c>
      <c r="G71" s="88" t="s">
        <v>63</v>
      </c>
      <c r="H71" s="88" t="s">
        <v>63</v>
      </c>
      <c r="I71" s="88" t="n">
        <v>3.7</v>
      </c>
      <c r="J71" s="88" t="s">
        <v>63</v>
      </c>
      <c r="K71" s="88" t="s">
        <v>63</v>
      </c>
      <c r="L71" s="88" t="s">
        <v>63</v>
      </c>
      <c r="M71" s="88" t="s">
        <v>63</v>
      </c>
      <c r="N71" s="88" t="s">
        <v>63</v>
      </c>
      <c r="O71" s="88" t="s">
        <v>63</v>
      </c>
      <c r="P71" s="88" t="s">
        <v>63</v>
      </c>
      <c r="Q71" s="88" t="s">
        <v>63</v>
      </c>
      <c r="R71" s="88" t="s">
        <v>63</v>
      </c>
      <c r="S71" s="88" t="s">
        <v>63</v>
      </c>
      <c r="T71" s="88" t="s">
        <v>63</v>
      </c>
      <c r="U71" s="88" t="n">
        <v>0</v>
      </c>
      <c r="V71" s="88" t="s">
        <v>63</v>
      </c>
    </row>
    <row r="72" s="66" customFormat="true" ht="19.5" hidden="false" customHeight="true" outlineLevel="0" collapsed="false">
      <c r="A72" s="100" t="s">
        <v>281</v>
      </c>
      <c r="B72" s="87" t="n">
        <v>185.9</v>
      </c>
      <c r="C72" s="87" t="n">
        <v>9.9</v>
      </c>
      <c r="D72" s="87" t="n">
        <v>146.1</v>
      </c>
      <c r="E72" s="87" t="n">
        <v>13.4</v>
      </c>
      <c r="F72" s="87" t="n">
        <v>6.3</v>
      </c>
      <c r="G72" s="87" t="s">
        <v>63</v>
      </c>
      <c r="H72" s="87" t="n">
        <v>1.8</v>
      </c>
      <c r="I72" s="87" t="n">
        <v>3.3</v>
      </c>
      <c r="J72" s="87" t="s">
        <v>63</v>
      </c>
      <c r="K72" s="87" t="s">
        <v>63</v>
      </c>
      <c r="L72" s="87" t="n">
        <v>0.8</v>
      </c>
      <c r="M72" s="87" t="n">
        <v>2.1</v>
      </c>
      <c r="N72" s="87" t="n">
        <v>0.6</v>
      </c>
      <c r="O72" s="87" t="s">
        <v>63</v>
      </c>
      <c r="P72" s="87" t="n">
        <v>0</v>
      </c>
      <c r="Q72" s="87" t="s">
        <v>63</v>
      </c>
      <c r="R72" s="87" t="s">
        <v>63</v>
      </c>
      <c r="S72" s="87" t="s">
        <v>63</v>
      </c>
      <c r="T72" s="87" t="s">
        <v>63</v>
      </c>
      <c r="U72" s="87" t="n">
        <v>1.7</v>
      </c>
      <c r="V72" s="87" t="s">
        <v>63</v>
      </c>
    </row>
  </sheetData>
  <mergeCells count="6">
    <mergeCell ref="A3:B3"/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25.5" hidden="false" customHeight="true" outlineLevel="0" collapsed="false">
      <c r="A3" s="104" t="s">
        <v>285</v>
      </c>
      <c r="B3" s="104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90" t="s">
        <v>166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91" t="s">
        <v>198</v>
      </c>
      <c r="B5" s="64" t="s">
        <v>199</v>
      </c>
      <c r="C5" s="65" t="s">
        <v>200</v>
      </c>
      <c r="D5" s="65"/>
      <c r="E5" s="65"/>
      <c r="F5" s="65"/>
      <c r="G5" s="65"/>
      <c r="H5" s="65"/>
      <c r="I5" s="65"/>
      <c r="J5" s="92" t="s">
        <v>200</v>
      </c>
      <c r="K5" s="92"/>
      <c r="L5" s="92"/>
      <c r="M5" s="92"/>
      <c r="N5" s="92"/>
      <c r="O5" s="92"/>
      <c r="P5" s="92"/>
      <c r="Q5" s="92" t="s">
        <v>200</v>
      </c>
      <c r="R5" s="92"/>
      <c r="S5" s="92"/>
      <c r="T5" s="92"/>
      <c r="U5" s="92"/>
      <c r="V5" s="92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91"/>
      <c r="B6" s="64"/>
      <c r="C6" s="64" t="s">
        <v>201</v>
      </c>
      <c r="D6" s="64" t="s">
        <v>202</v>
      </c>
      <c r="E6" s="64" t="s">
        <v>203</v>
      </c>
      <c r="F6" s="64" t="s">
        <v>204</v>
      </c>
      <c r="G6" s="64" t="s">
        <v>205</v>
      </c>
      <c r="H6" s="64" t="s">
        <v>206</v>
      </c>
      <c r="I6" s="64" t="s">
        <v>207</v>
      </c>
      <c r="J6" s="64" t="s">
        <v>208</v>
      </c>
      <c r="K6" s="64" t="s">
        <v>209</v>
      </c>
      <c r="L6" s="64" t="s">
        <v>210</v>
      </c>
      <c r="M6" s="64" t="s">
        <v>211</v>
      </c>
      <c r="N6" s="64" t="s">
        <v>212</v>
      </c>
      <c r="O6" s="64" t="s">
        <v>213</v>
      </c>
      <c r="P6" s="64" t="s">
        <v>214</v>
      </c>
      <c r="Q6" s="64" t="s">
        <v>215</v>
      </c>
      <c r="R6" s="64" t="s">
        <v>216</v>
      </c>
      <c r="S6" s="64" t="s">
        <v>217</v>
      </c>
      <c r="T6" s="64" t="s">
        <v>218</v>
      </c>
      <c r="U6" s="64" t="s">
        <v>219</v>
      </c>
      <c r="V6" s="65" t="s">
        <v>220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3" t="s">
        <v>221</v>
      </c>
      <c r="B7" s="87" t="n">
        <v>119957.4</v>
      </c>
      <c r="C7" s="87" t="n">
        <v>8004.5</v>
      </c>
      <c r="D7" s="87" t="n">
        <v>292.2</v>
      </c>
      <c r="E7" s="87" t="n">
        <v>2160.6</v>
      </c>
      <c r="F7" s="87" t="n">
        <v>9859.2</v>
      </c>
      <c r="G7" s="87" t="n">
        <v>1561.7</v>
      </c>
      <c r="H7" s="87" t="n">
        <v>7624.2</v>
      </c>
      <c r="I7" s="87" t="n">
        <v>4668.7</v>
      </c>
      <c r="J7" s="87" t="n">
        <v>17031.5</v>
      </c>
      <c r="K7" s="87" t="n">
        <v>3960.3</v>
      </c>
      <c r="L7" s="87" t="n">
        <v>9427.7</v>
      </c>
      <c r="M7" s="87" t="n">
        <v>8452.4</v>
      </c>
      <c r="N7" s="87" t="n">
        <v>8423.8</v>
      </c>
      <c r="O7" s="87" t="n">
        <v>2595.4</v>
      </c>
      <c r="P7" s="87" t="n">
        <v>2953.5</v>
      </c>
      <c r="Q7" s="87" t="n">
        <v>3.6</v>
      </c>
      <c r="R7" s="87" t="n">
        <v>46.3</v>
      </c>
      <c r="S7" s="87" t="n">
        <v>136.9</v>
      </c>
      <c r="T7" s="87" t="n">
        <v>325</v>
      </c>
      <c r="U7" s="87" t="n">
        <v>32429.9</v>
      </c>
      <c r="V7" s="87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4" t="s">
        <v>222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6" customFormat="true" ht="13.5" hidden="false" customHeight="true" outlineLevel="0" collapsed="false">
      <c r="A9" s="93" t="s">
        <v>223</v>
      </c>
      <c r="B9" s="87" t="n">
        <v>3689.4</v>
      </c>
      <c r="C9" s="87" t="n">
        <v>450.9</v>
      </c>
      <c r="D9" s="87" t="n">
        <v>102.6</v>
      </c>
      <c r="E9" s="87" t="n">
        <v>214.1</v>
      </c>
      <c r="F9" s="87" t="n">
        <v>341.1</v>
      </c>
      <c r="G9" s="87" t="n">
        <v>3.5</v>
      </c>
      <c r="H9" s="87" t="n">
        <v>26.2</v>
      </c>
      <c r="I9" s="87" t="n">
        <v>1013.8</v>
      </c>
      <c r="J9" s="87" t="n">
        <v>355.7</v>
      </c>
      <c r="K9" s="87" t="n">
        <v>73.7</v>
      </c>
      <c r="L9" s="87" t="n">
        <v>114.5</v>
      </c>
      <c r="M9" s="87" t="n">
        <v>86.1</v>
      </c>
      <c r="N9" s="87" t="n">
        <v>379.7</v>
      </c>
      <c r="O9" s="87" t="n">
        <v>3.6</v>
      </c>
      <c r="P9" s="87" t="n">
        <v>74.8</v>
      </c>
      <c r="Q9" s="87" t="s">
        <v>63</v>
      </c>
      <c r="R9" s="87" t="n">
        <v>25.9</v>
      </c>
      <c r="S9" s="87" t="n">
        <v>1.4</v>
      </c>
      <c r="T9" s="87" t="n">
        <v>2.7</v>
      </c>
      <c r="U9" s="87" t="n">
        <v>419.2</v>
      </c>
      <c r="V9" s="87" t="s">
        <v>63</v>
      </c>
    </row>
    <row r="10" s="66" customFormat="true" ht="13.5" hidden="false" customHeight="true" outlineLevel="0" collapsed="false">
      <c r="A10" s="96" t="s">
        <v>224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</row>
    <row r="11" s="66" customFormat="true" ht="13.5" hidden="false" customHeight="true" outlineLevel="0" collapsed="false">
      <c r="A11" s="97" t="s">
        <v>225</v>
      </c>
      <c r="B11" s="88" t="n">
        <v>60.1</v>
      </c>
      <c r="C11" s="88" t="n">
        <v>11.3</v>
      </c>
      <c r="D11" s="88" t="n">
        <v>13</v>
      </c>
      <c r="E11" s="88" t="s">
        <v>63</v>
      </c>
      <c r="F11" s="88" t="n">
        <v>2.1</v>
      </c>
      <c r="G11" s="88" t="s">
        <v>63</v>
      </c>
      <c r="H11" s="88" t="s">
        <v>63</v>
      </c>
      <c r="I11" s="88" t="n">
        <v>5.8</v>
      </c>
      <c r="J11" s="88" t="n">
        <v>14</v>
      </c>
      <c r="K11" s="88" t="s">
        <v>63</v>
      </c>
      <c r="L11" s="88" t="s">
        <v>63</v>
      </c>
      <c r="M11" s="88" t="n">
        <v>0.5</v>
      </c>
      <c r="N11" s="88" t="s">
        <v>63</v>
      </c>
      <c r="O11" s="88" t="s">
        <v>63</v>
      </c>
      <c r="P11" s="88" t="n">
        <v>13.4</v>
      </c>
      <c r="Q11" s="88" t="s">
        <v>63</v>
      </c>
      <c r="R11" s="88" t="s">
        <v>63</v>
      </c>
      <c r="S11" s="88" t="s">
        <v>63</v>
      </c>
      <c r="T11" s="88" t="s">
        <v>63</v>
      </c>
      <c r="U11" s="88" t="n">
        <v>0.1</v>
      </c>
      <c r="V11" s="88" t="s">
        <v>63</v>
      </c>
    </row>
    <row r="12" s="66" customFormat="true" ht="13.5" hidden="false" customHeight="true" outlineLevel="0" collapsed="false">
      <c r="A12" s="97" t="s">
        <v>226</v>
      </c>
      <c r="B12" s="88" t="n">
        <v>585.3</v>
      </c>
      <c r="C12" s="88" t="n">
        <v>68.5</v>
      </c>
      <c r="D12" s="88" t="n">
        <v>6</v>
      </c>
      <c r="E12" s="88" t="n">
        <v>34.4</v>
      </c>
      <c r="F12" s="88" t="n">
        <v>38.8</v>
      </c>
      <c r="G12" s="88" t="n">
        <v>3.2</v>
      </c>
      <c r="H12" s="88" t="n">
        <v>21.9</v>
      </c>
      <c r="I12" s="88" t="n">
        <v>303.9</v>
      </c>
      <c r="J12" s="88" t="n">
        <v>30.5</v>
      </c>
      <c r="K12" s="88" t="n">
        <v>4</v>
      </c>
      <c r="L12" s="88" t="n">
        <v>45.8</v>
      </c>
      <c r="M12" s="88" t="n">
        <v>7.8</v>
      </c>
      <c r="N12" s="88" t="n">
        <v>4.6</v>
      </c>
      <c r="O12" s="88" t="n">
        <v>2.3</v>
      </c>
      <c r="P12" s="88" t="s">
        <v>63</v>
      </c>
      <c r="Q12" s="88" t="s">
        <v>63</v>
      </c>
      <c r="R12" s="88" t="s">
        <v>63</v>
      </c>
      <c r="S12" s="88" t="n">
        <v>1</v>
      </c>
      <c r="T12" s="88" t="n">
        <v>2.7</v>
      </c>
      <c r="U12" s="88" t="n">
        <v>9.9</v>
      </c>
      <c r="V12" s="88" t="s">
        <v>63</v>
      </c>
    </row>
    <row r="13" s="66" customFormat="true" ht="13.5" hidden="false" customHeight="true" outlineLevel="0" collapsed="false">
      <c r="A13" s="98" t="s">
        <v>110</v>
      </c>
      <c r="B13" s="88" t="n">
        <v>318.2</v>
      </c>
      <c r="C13" s="88" t="n">
        <v>66.6</v>
      </c>
      <c r="D13" s="88" t="n">
        <v>6</v>
      </c>
      <c r="E13" s="88" t="n">
        <v>31.4</v>
      </c>
      <c r="F13" s="88" t="n">
        <v>8.3</v>
      </c>
      <c r="G13" s="88" t="s">
        <v>63</v>
      </c>
      <c r="H13" s="88" t="s">
        <v>63</v>
      </c>
      <c r="I13" s="88" t="n">
        <v>201.9</v>
      </c>
      <c r="J13" s="88" t="s">
        <v>63</v>
      </c>
      <c r="K13" s="88" t="s">
        <v>63</v>
      </c>
      <c r="L13" s="88" t="s">
        <v>63</v>
      </c>
      <c r="M13" s="88" t="n">
        <v>0.8</v>
      </c>
      <c r="N13" s="88" t="s">
        <v>63</v>
      </c>
      <c r="O13" s="88" t="s">
        <v>63</v>
      </c>
      <c r="P13" s="88" t="s">
        <v>63</v>
      </c>
      <c r="Q13" s="88" t="s">
        <v>63</v>
      </c>
      <c r="R13" s="88" t="s">
        <v>63</v>
      </c>
      <c r="S13" s="88" t="s">
        <v>63</v>
      </c>
      <c r="T13" s="88" t="s">
        <v>63</v>
      </c>
      <c r="U13" s="88" t="n">
        <v>3.2</v>
      </c>
      <c r="V13" s="88" t="s">
        <v>63</v>
      </c>
    </row>
    <row r="14" s="66" customFormat="true" ht="13.5" hidden="false" customHeight="true" outlineLevel="0" collapsed="false">
      <c r="A14" s="98" t="s">
        <v>227</v>
      </c>
      <c r="B14" s="88" t="n">
        <v>267</v>
      </c>
      <c r="C14" s="88" t="n">
        <v>1.8</v>
      </c>
      <c r="D14" s="88" t="s">
        <v>63</v>
      </c>
      <c r="E14" s="88" t="n">
        <v>3</v>
      </c>
      <c r="F14" s="88" t="n">
        <v>30.5</v>
      </c>
      <c r="G14" s="88" t="n">
        <v>3.2</v>
      </c>
      <c r="H14" s="88" t="n">
        <v>21.9</v>
      </c>
      <c r="I14" s="88" t="n">
        <v>102</v>
      </c>
      <c r="J14" s="88" t="n">
        <v>30.5</v>
      </c>
      <c r="K14" s="88" t="n">
        <v>4</v>
      </c>
      <c r="L14" s="88" t="n">
        <v>45.8</v>
      </c>
      <c r="M14" s="88" t="n">
        <v>7</v>
      </c>
      <c r="N14" s="88" t="n">
        <v>4.6</v>
      </c>
      <c r="O14" s="88" t="n">
        <v>2.3</v>
      </c>
      <c r="P14" s="88" t="s">
        <v>63</v>
      </c>
      <c r="Q14" s="88" t="s">
        <v>63</v>
      </c>
      <c r="R14" s="88" t="s">
        <v>63</v>
      </c>
      <c r="S14" s="88" t="n">
        <v>1</v>
      </c>
      <c r="T14" s="88" t="n">
        <v>2.7</v>
      </c>
      <c r="U14" s="88" t="n">
        <v>6.7</v>
      </c>
      <c r="V14" s="88" t="s">
        <v>63</v>
      </c>
    </row>
    <row r="15" s="66" customFormat="true" ht="13.5" hidden="false" customHeight="true" outlineLevel="0" collapsed="false">
      <c r="A15" s="97" t="s">
        <v>102</v>
      </c>
      <c r="B15" s="88" t="n">
        <v>610.5</v>
      </c>
      <c r="C15" s="88" t="n">
        <v>161</v>
      </c>
      <c r="D15" s="88" t="s">
        <v>63</v>
      </c>
      <c r="E15" s="88" t="n">
        <v>3.1</v>
      </c>
      <c r="F15" s="88" t="n">
        <v>58</v>
      </c>
      <c r="G15" s="88" t="n">
        <v>0.1</v>
      </c>
      <c r="H15" s="88" t="n">
        <v>0</v>
      </c>
      <c r="I15" s="88" t="n">
        <v>49.8</v>
      </c>
      <c r="J15" s="88" t="n">
        <v>31.3</v>
      </c>
      <c r="K15" s="88" t="n">
        <v>0</v>
      </c>
      <c r="L15" s="88" t="n">
        <v>0.1</v>
      </c>
      <c r="M15" s="88" t="n">
        <v>4.1</v>
      </c>
      <c r="N15" s="88" t="n">
        <v>0.2</v>
      </c>
      <c r="O15" s="88" t="n">
        <v>0.3</v>
      </c>
      <c r="P15" s="88" t="n">
        <v>9.8</v>
      </c>
      <c r="Q15" s="88" t="s">
        <v>63</v>
      </c>
      <c r="R15" s="88" t="n">
        <v>0.1</v>
      </c>
      <c r="S15" s="88" t="n">
        <v>0</v>
      </c>
      <c r="T15" s="88" t="s">
        <v>63</v>
      </c>
      <c r="U15" s="88" t="n">
        <v>292.6</v>
      </c>
      <c r="V15" s="88" t="s">
        <v>63</v>
      </c>
    </row>
    <row r="16" s="66" customFormat="true" ht="13.5" hidden="false" customHeight="true" outlineLevel="0" collapsed="false">
      <c r="A16" s="97" t="s">
        <v>104</v>
      </c>
      <c r="B16" s="88" t="n">
        <v>385.6</v>
      </c>
      <c r="C16" s="88" t="n">
        <v>27.3</v>
      </c>
      <c r="D16" s="88" t="s">
        <v>63</v>
      </c>
      <c r="E16" s="88" t="n">
        <v>11</v>
      </c>
      <c r="F16" s="88" t="n">
        <v>7.9</v>
      </c>
      <c r="G16" s="88" t="s">
        <v>63</v>
      </c>
      <c r="H16" s="88" t="s">
        <v>63</v>
      </c>
      <c r="I16" s="88" t="n">
        <v>173.9</v>
      </c>
      <c r="J16" s="88" t="n">
        <v>117.3</v>
      </c>
      <c r="K16" s="88" t="n">
        <v>0.1</v>
      </c>
      <c r="L16" s="88" t="n">
        <v>45.4</v>
      </c>
      <c r="M16" s="88" t="n">
        <v>1.3</v>
      </c>
      <c r="N16" s="88" t="s">
        <v>63</v>
      </c>
      <c r="O16" s="88" t="s">
        <v>63</v>
      </c>
      <c r="P16" s="88" t="n">
        <v>0.3</v>
      </c>
      <c r="Q16" s="88" t="s">
        <v>63</v>
      </c>
      <c r="R16" s="88" t="s">
        <v>63</v>
      </c>
      <c r="S16" s="88" t="s">
        <v>63</v>
      </c>
      <c r="T16" s="88" t="s">
        <v>63</v>
      </c>
      <c r="U16" s="88" t="n">
        <v>1.1</v>
      </c>
      <c r="V16" s="88" t="s">
        <v>63</v>
      </c>
    </row>
    <row r="17" s="66" customFormat="true" ht="13.5" hidden="false" customHeight="true" outlineLevel="0" collapsed="false">
      <c r="A17" s="97" t="s">
        <v>106</v>
      </c>
      <c r="B17" s="88" t="n">
        <v>1394.8</v>
      </c>
      <c r="C17" s="88" t="n">
        <v>84.8</v>
      </c>
      <c r="D17" s="88" t="n">
        <v>57.6</v>
      </c>
      <c r="E17" s="88" t="n">
        <v>123.8</v>
      </c>
      <c r="F17" s="88" t="n">
        <v>25.8</v>
      </c>
      <c r="G17" s="88" t="s">
        <v>63</v>
      </c>
      <c r="H17" s="88" t="n">
        <v>0.1</v>
      </c>
      <c r="I17" s="88" t="n">
        <v>351.8</v>
      </c>
      <c r="J17" s="88" t="n">
        <v>105.9</v>
      </c>
      <c r="K17" s="88" t="n">
        <v>33.4</v>
      </c>
      <c r="L17" s="88" t="n">
        <v>12.7</v>
      </c>
      <c r="M17" s="88" t="n">
        <v>62.5</v>
      </c>
      <c r="N17" s="88" t="n">
        <v>374.9</v>
      </c>
      <c r="O17" s="88" t="n">
        <v>0.8</v>
      </c>
      <c r="P17" s="88" t="n">
        <v>38.4</v>
      </c>
      <c r="Q17" s="88" t="s">
        <v>63</v>
      </c>
      <c r="R17" s="88" t="n">
        <v>25.8</v>
      </c>
      <c r="S17" s="88" t="n">
        <v>0.4</v>
      </c>
      <c r="T17" s="88" t="s">
        <v>63</v>
      </c>
      <c r="U17" s="88" t="n">
        <v>96</v>
      </c>
      <c r="V17" s="88" t="s">
        <v>63</v>
      </c>
    </row>
    <row r="18" s="66" customFormat="true" ht="13.5" hidden="false" customHeight="true" outlineLevel="0" collapsed="false">
      <c r="A18" s="97" t="s">
        <v>98</v>
      </c>
      <c r="B18" s="88" t="n">
        <v>653.1</v>
      </c>
      <c r="C18" s="88" t="n">
        <v>98</v>
      </c>
      <c r="D18" s="88" t="n">
        <v>26</v>
      </c>
      <c r="E18" s="88" t="n">
        <v>41.8</v>
      </c>
      <c r="F18" s="88" t="n">
        <v>208.5</v>
      </c>
      <c r="G18" s="88" t="n">
        <v>0.1</v>
      </c>
      <c r="H18" s="88" t="n">
        <v>4.1</v>
      </c>
      <c r="I18" s="88" t="n">
        <v>128.6</v>
      </c>
      <c r="J18" s="88" t="n">
        <v>56.7</v>
      </c>
      <c r="K18" s="88" t="n">
        <v>36.3</v>
      </c>
      <c r="L18" s="88" t="n">
        <v>10.4</v>
      </c>
      <c r="M18" s="88" t="n">
        <v>10</v>
      </c>
      <c r="N18" s="88" t="n">
        <v>0</v>
      </c>
      <c r="O18" s="88" t="n">
        <v>0.2</v>
      </c>
      <c r="P18" s="88" t="n">
        <v>12.9</v>
      </c>
      <c r="Q18" s="88" t="s">
        <v>63</v>
      </c>
      <c r="R18" s="88" t="s">
        <v>63</v>
      </c>
      <c r="S18" s="88" t="s">
        <v>63</v>
      </c>
      <c r="T18" s="88" t="s">
        <v>63</v>
      </c>
      <c r="U18" s="88" t="n">
        <v>19.6</v>
      </c>
      <c r="V18" s="88" t="s">
        <v>63</v>
      </c>
    </row>
    <row r="19" s="66" customFormat="true" ht="13.5" hidden="false" customHeight="true" outlineLevel="0" collapsed="false">
      <c r="A19" s="93" t="s">
        <v>228</v>
      </c>
      <c r="B19" s="87" t="n">
        <v>116268</v>
      </c>
      <c r="C19" s="87" t="n">
        <v>7553.7</v>
      </c>
      <c r="D19" s="87" t="n">
        <v>189.5</v>
      </c>
      <c r="E19" s="87" t="n">
        <v>1946.5</v>
      </c>
      <c r="F19" s="87" t="n">
        <v>9518.2</v>
      </c>
      <c r="G19" s="87" t="n">
        <v>1558.2</v>
      </c>
      <c r="H19" s="87" t="n">
        <v>7598.1</v>
      </c>
      <c r="I19" s="87" t="n">
        <v>3654.9</v>
      </c>
      <c r="J19" s="87" t="n">
        <v>16675.8</v>
      </c>
      <c r="K19" s="87" t="n">
        <v>3886.6</v>
      </c>
      <c r="L19" s="87" t="n">
        <v>9313.2</v>
      </c>
      <c r="M19" s="87" t="n">
        <v>8366.3</v>
      </c>
      <c r="N19" s="87" t="n">
        <v>8044.1</v>
      </c>
      <c r="O19" s="87" t="n">
        <v>2591.8</v>
      </c>
      <c r="P19" s="87" t="n">
        <v>2878.7</v>
      </c>
      <c r="Q19" s="87" t="n">
        <v>3.6</v>
      </c>
      <c r="R19" s="87" t="n">
        <v>20.4</v>
      </c>
      <c r="S19" s="87" t="n">
        <v>135.5</v>
      </c>
      <c r="T19" s="87" t="n">
        <v>322.3</v>
      </c>
      <c r="U19" s="87" t="n">
        <v>32010.7</v>
      </c>
      <c r="V19" s="87" t="s">
        <v>63</v>
      </c>
    </row>
    <row r="20" s="66" customFormat="true" ht="18.75" hidden="false" customHeight="true" outlineLevel="0" collapsed="false">
      <c r="A20" s="99"/>
      <c r="B20" s="94" t="s">
        <v>229</v>
      </c>
      <c r="C20" s="99"/>
      <c r="D20" s="99"/>
      <c r="E20" s="99"/>
      <c r="F20" s="99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6" customFormat="true" ht="19.5" hidden="false" customHeight="true" outlineLevel="0" collapsed="false">
      <c r="A21" s="100" t="s">
        <v>230</v>
      </c>
      <c r="B21" s="87" t="n">
        <v>5075.3</v>
      </c>
      <c r="C21" s="87" t="n">
        <v>1035.5</v>
      </c>
      <c r="D21" s="87" t="n">
        <v>0</v>
      </c>
      <c r="E21" s="87" t="n">
        <v>9</v>
      </c>
      <c r="F21" s="87" t="n">
        <v>273.5</v>
      </c>
      <c r="G21" s="87" t="n">
        <v>37.1</v>
      </c>
      <c r="H21" s="87" t="n">
        <v>276.2</v>
      </c>
      <c r="I21" s="87" t="n">
        <v>144.1</v>
      </c>
      <c r="J21" s="87" t="n">
        <v>643.2</v>
      </c>
      <c r="K21" s="87" t="n">
        <v>224.3</v>
      </c>
      <c r="L21" s="87" t="n">
        <v>284.8</v>
      </c>
      <c r="M21" s="87" t="n">
        <v>387.1</v>
      </c>
      <c r="N21" s="87" t="n">
        <v>613.3</v>
      </c>
      <c r="O21" s="87" t="n">
        <v>70.4</v>
      </c>
      <c r="P21" s="87" t="n">
        <v>120.3</v>
      </c>
      <c r="Q21" s="87" t="s">
        <v>63</v>
      </c>
      <c r="R21" s="87" t="n">
        <v>0.5</v>
      </c>
      <c r="S21" s="87" t="n">
        <v>3.2</v>
      </c>
      <c r="T21" s="87" t="n">
        <v>1</v>
      </c>
      <c r="U21" s="87" t="n">
        <v>951.6</v>
      </c>
      <c r="V21" s="87" t="s">
        <v>63</v>
      </c>
    </row>
    <row r="22" s="66" customFormat="true" ht="13.5" hidden="false" customHeight="true" outlineLevel="0" collapsed="false">
      <c r="A22" s="101" t="s">
        <v>231</v>
      </c>
      <c r="B22" s="88" t="n">
        <v>2410.8</v>
      </c>
      <c r="C22" s="88" t="n">
        <v>542</v>
      </c>
      <c r="D22" s="88" t="n">
        <v>0</v>
      </c>
      <c r="E22" s="88" t="n">
        <v>4.8</v>
      </c>
      <c r="F22" s="88" t="n">
        <v>171.8</v>
      </c>
      <c r="G22" s="88" t="n">
        <v>6.2</v>
      </c>
      <c r="H22" s="88" t="n">
        <v>205.5</v>
      </c>
      <c r="I22" s="88" t="n">
        <v>64</v>
      </c>
      <c r="J22" s="88" t="n">
        <v>287.3</v>
      </c>
      <c r="K22" s="88" t="n">
        <v>159.6</v>
      </c>
      <c r="L22" s="88" t="n">
        <v>185.6</v>
      </c>
      <c r="M22" s="88" t="n">
        <v>143.2</v>
      </c>
      <c r="N22" s="88" t="n">
        <v>140.4</v>
      </c>
      <c r="O22" s="88" t="n">
        <v>56.9</v>
      </c>
      <c r="P22" s="88" t="n">
        <v>87.9</v>
      </c>
      <c r="Q22" s="88" t="s">
        <v>63</v>
      </c>
      <c r="R22" s="88" t="s">
        <v>63</v>
      </c>
      <c r="S22" s="88" t="n">
        <v>0</v>
      </c>
      <c r="T22" s="88" t="n">
        <v>0.5</v>
      </c>
      <c r="U22" s="88" t="n">
        <v>355</v>
      </c>
      <c r="V22" s="88" t="s">
        <v>63</v>
      </c>
    </row>
    <row r="23" s="66" customFormat="true" ht="13.5" hidden="false" customHeight="true" outlineLevel="0" collapsed="false">
      <c r="A23" s="102" t="s">
        <v>233</v>
      </c>
      <c r="B23" s="88" t="n">
        <v>892.7</v>
      </c>
      <c r="C23" s="88" t="n">
        <v>77.1</v>
      </c>
      <c r="D23" s="88" t="s">
        <v>63</v>
      </c>
      <c r="E23" s="88" t="n">
        <v>3.7</v>
      </c>
      <c r="F23" s="88" t="n">
        <v>37.8</v>
      </c>
      <c r="G23" s="88" t="n">
        <v>4.7</v>
      </c>
      <c r="H23" s="88" t="n">
        <v>57.3</v>
      </c>
      <c r="I23" s="88" t="n">
        <v>5.3</v>
      </c>
      <c r="J23" s="88" t="n">
        <v>124.6</v>
      </c>
      <c r="K23" s="88" t="n">
        <v>110.7</v>
      </c>
      <c r="L23" s="88" t="n">
        <v>105.4</v>
      </c>
      <c r="M23" s="88" t="n">
        <v>126.8</v>
      </c>
      <c r="N23" s="88" t="n">
        <v>93.3</v>
      </c>
      <c r="O23" s="88" t="n">
        <v>56.5</v>
      </c>
      <c r="P23" s="88" t="n">
        <v>78.5</v>
      </c>
      <c r="Q23" s="88" t="s">
        <v>63</v>
      </c>
      <c r="R23" s="88" t="s">
        <v>63</v>
      </c>
      <c r="S23" s="88" t="n">
        <v>0</v>
      </c>
      <c r="T23" s="88" t="n">
        <v>0.5</v>
      </c>
      <c r="U23" s="88" t="n">
        <v>10.7</v>
      </c>
      <c r="V23" s="88" t="s">
        <v>63</v>
      </c>
    </row>
    <row r="24" s="66" customFormat="true" ht="13.5" hidden="false" customHeight="true" outlineLevel="0" collapsed="false">
      <c r="A24" s="102" t="s">
        <v>286</v>
      </c>
      <c r="B24" s="88" t="n">
        <v>610.8</v>
      </c>
      <c r="C24" s="88" t="n">
        <v>3.7</v>
      </c>
      <c r="D24" s="88" t="n">
        <v>0</v>
      </c>
      <c r="E24" s="88" t="n">
        <v>0.6</v>
      </c>
      <c r="F24" s="88" t="n">
        <v>64.4</v>
      </c>
      <c r="G24" s="88" t="n">
        <v>1.5</v>
      </c>
      <c r="H24" s="88" t="n">
        <v>43.1</v>
      </c>
      <c r="I24" s="88" t="n">
        <v>58.6</v>
      </c>
      <c r="J24" s="88" t="n">
        <v>91.1</v>
      </c>
      <c r="K24" s="88" t="n">
        <v>2.1</v>
      </c>
      <c r="L24" s="88" t="n">
        <v>17.4</v>
      </c>
      <c r="M24" s="88" t="n">
        <v>3.8</v>
      </c>
      <c r="N24" s="88" t="n">
        <v>5.9</v>
      </c>
      <c r="O24" s="88" t="n">
        <v>0.1</v>
      </c>
      <c r="P24" s="88" t="n">
        <v>9.4</v>
      </c>
      <c r="Q24" s="88" t="s">
        <v>63</v>
      </c>
      <c r="R24" s="88" t="s">
        <v>63</v>
      </c>
      <c r="S24" s="88" t="s">
        <v>63</v>
      </c>
      <c r="T24" s="88" t="s">
        <v>63</v>
      </c>
      <c r="U24" s="88" t="n">
        <v>309.1</v>
      </c>
      <c r="V24" s="88" t="s">
        <v>63</v>
      </c>
    </row>
    <row r="25" s="66" customFormat="true" ht="18.6" hidden="false" customHeight="true" outlineLevel="0" collapsed="false">
      <c r="A25" s="101" t="s">
        <v>234</v>
      </c>
      <c r="B25" s="88" t="n">
        <v>2664.5</v>
      </c>
      <c r="C25" s="88" t="n">
        <v>493.5</v>
      </c>
      <c r="D25" s="88" t="s">
        <v>63</v>
      </c>
      <c r="E25" s="88" t="n">
        <v>4.2</v>
      </c>
      <c r="F25" s="88" t="n">
        <v>101.6</v>
      </c>
      <c r="G25" s="88" t="n">
        <v>30.9</v>
      </c>
      <c r="H25" s="88" t="n">
        <v>70.6</v>
      </c>
      <c r="I25" s="88" t="n">
        <v>80.2</v>
      </c>
      <c r="J25" s="88" t="n">
        <v>355.9</v>
      </c>
      <c r="K25" s="88" t="n">
        <v>64.7</v>
      </c>
      <c r="L25" s="88" t="n">
        <v>99.2</v>
      </c>
      <c r="M25" s="88" t="n">
        <v>244</v>
      </c>
      <c r="N25" s="88" t="n">
        <v>472.8</v>
      </c>
      <c r="O25" s="88" t="n">
        <v>13.5</v>
      </c>
      <c r="P25" s="88" t="n">
        <v>32.4</v>
      </c>
      <c r="Q25" s="88" t="s">
        <v>63</v>
      </c>
      <c r="R25" s="88" t="n">
        <v>0.5</v>
      </c>
      <c r="S25" s="88" t="n">
        <v>3.2</v>
      </c>
      <c r="T25" s="88" t="n">
        <v>0.6</v>
      </c>
      <c r="U25" s="88" t="n">
        <v>596.6</v>
      </c>
      <c r="V25" s="88" t="s">
        <v>63</v>
      </c>
    </row>
    <row r="26" s="66" customFormat="true" ht="13.5" hidden="false" customHeight="true" outlineLevel="0" collapsed="false">
      <c r="A26" s="102" t="s">
        <v>235</v>
      </c>
      <c r="B26" s="88" t="n">
        <v>1265.3</v>
      </c>
      <c r="C26" s="88" t="n">
        <v>54.9</v>
      </c>
      <c r="D26" s="88" t="s">
        <v>63</v>
      </c>
      <c r="E26" s="88" t="n">
        <v>1.9</v>
      </c>
      <c r="F26" s="88" t="n">
        <v>37.7</v>
      </c>
      <c r="G26" s="88" t="n">
        <v>13.2</v>
      </c>
      <c r="H26" s="88" t="n">
        <v>39.7</v>
      </c>
      <c r="I26" s="88" t="n">
        <v>64.6</v>
      </c>
      <c r="J26" s="88" t="n">
        <v>142.4</v>
      </c>
      <c r="K26" s="88" t="n">
        <v>30.2</v>
      </c>
      <c r="L26" s="88" t="n">
        <v>46.2</v>
      </c>
      <c r="M26" s="88" t="n">
        <v>186.1</v>
      </c>
      <c r="N26" s="88" t="n">
        <v>132.5</v>
      </c>
      <c r="O26" s="88" t="n">
        <v>11.5</v>
      </c>
      <c r="P26" s="88" t="n">
        <v>11.6</v>
      </c>
      <c r="Q26" s="88" t="s">
        <v>63</v>
      </c>
      <c r="R26" s="88" t="n">
        <v>0.3</v>
      </c>
      <c r="S26" s="88" t="n">
        <v>2.5</v>
      </c>
      <c r="T26" s="88" t="s">
        <v>63</v>
      </c>
      <c r="U26" s="88" t="n">
        <v>490</v>
      </c>
      <c r="V26" s="88" t="s">
        <v>63</v>
      </c>
    </row>
    <row r="27" s="66" customFormat="true" ht="13.5" hidden="false" customHeight="true" outlineLevel="0" collapsed="false">
      <c r="A27" s="102" t="s">
        <v>236</v>
      </c>
      <c r="B27" s="88" t="n">
        <v>582.9</v>
      </c>
      <c r="C27" s="88" t="n">
        <v>135.4</v>
      </c>
      <c r="D27" s="88" t="s">
        <v>63</v>
      </c>
      <c r="E27" s="88" t="n">
        <v>0.2</v>
      </c>
      <c r="F27" s="88" t="n">
        <v>24.7</v>
      </c>
      <c r="G27" s="88" t="n">
        <v>2.3</v>
      </c>
      <c r="H27" s="88" t="n">
        <v>16.8</v>
      </c>
      <c r="I27" s="88" t="n">
        <v>3.1</v>
      </c>
      <c r="J27" s="88" t="n">
        <v>51.3</v>
      </c>
      <c r="K27" s="88" t="n">
        <v>21.4</v>
      </c>
      <c r="L27" s="88" t="n">
        <v>40.3</v>
      </c>
      <c r="M27" s="88" t="n">
        <v>30.8</v>
      </c>
      <c r="N27" s="88" t="n">
        <v>175.8</v>
      </c>
      <c r="O27" s="88" t="n">
        <v>1.1</v>
      </c>
      <c r="P27" s="88" t="n">
        <v>4.4</v>
      </c>
      <c r="Q27" s="88" t="s">
        <v>63</v>
      </c>
      <c r="R27" s="88" t="n">
        <v>0.2</v>
      </c>
      <c r="S27" s="88" t="n">
        <v>0.6</v>
      </c>
      <c r="T27" s="88" t="n">
        <v>0.4</v>
      </c>
      <c r="U27" s="88" t="n">
        <v>74</v>
      </c>
      <c r="V27" s="88" t="s">
        <v>63</v>
      </c>
    </row>
    <row r="28" s="66" customFormat="true" ht="19.5" hidden="false" customHeight="true" outlineLevel="0" collapsed="false">
      <c r="A28" s="100" t="s">
        <v>237</v>
      </c>
      <c r="B28" s="87" t="n">
        <v>17689.7</v>
      </c>
      <c r="C28" s="87" t="n">
        <v>352.9</v>
      </c>
      <c r="D28" s="87" t="n">
        <v>80.6</v>
      </c>
      <c r="E28" s="87" t="n">
        <v>56.8</v>
      </c>
      <c r="F28" s="87" t="n">
        <v>1734.8</v>
      </c>
      <c r="G28" s="87" t="n">
        <v>373.6</v>
      </c>
      <c r="H28" s="87" t="n">
        <v>1281.6</v>
      </c>
      <c r="I28" s="87" t="n">
        <v>310.1</v>
      </c>
      <c r="J28" s="87" t="n">
        <v>3874.9</v>
      </c>
      <c r="K28" s="87" t="n">
        <v>285.4</v>
      </c>
      <c r="L28" s="87" t="n">
        <v>1723.5</v>
      </c>
      <c r="M28" s="87" t="n">
        <v>1466.1</v>
      </c>
      <c r="N28" s="87" t="n">
        <v>2333.8</v>
      </c>
      <c r="O28" s="87" t="n">
        <v>700</v>
      </c>
      <c r="P28" s="87" t="n">
        <v>136.5</v>
      </c>
      <c r="Q28" s="87" t="n">
        <v>1.7</v>
      </c>
      <c r="R28" s="87" t="n">
        <v>8.5</v>
      </c>
      <c r="S28" s="87" t="n">
        <v>89.1</v>
      </c>
      <c r="T28" s="87" t="n">
        <v>54.5</v>
      </c>
      <c r="U28" s="87" t="n">
        <v>2825.2</v>
      </c>
      <c r="V28" s="87" t="s">
        <v>63</v>
      </c>
    </row>
    <row r="29" customFormat="false" ht="13.5" hidden="false" customHeight="true" outlineLevel="0" collapsed="false">
      <c r="A29" s="101" t="s">
        <v>238</v>
      </c>
      <c r="B29" s="88" t="n">
        <v>2374.4</v>
      </c>
      <c r="C29" s="88" t="n">
        <v>80.9</v>
      </c>
      <c r="D29" s="88" t="n">
        <v>39.5</v>
      </c>
      <c r="E29" s="88" t="n">
        <v>2.3</v>
      </c>
      <c r="F29" s="88" t="n">
        <v>310.2</v>
      </c>
      <c r="G29" s="88" t="n">
        <v>14.9</v>
      </c>
      <c r="H29" s="88" t="n">
        <v>295.5</v>
      </c>
      <c r="I29" s="88" t="n">
        <v>14</v>
      </c>
      <c r="J29" s="88" t="n">
        <v>470.6</v>
      </c>
      <c r="K29" s="88" t="n">
        <v>38.7</v>
      </c>
      <c r="L29" s="88" t="n">
        <v>239.3</v>
      </c>
      <c r="M29" s="88" t="n">
        <v>222.4</v>
      </c>
      <c r="N29" s="88" t="n">
        <v>344.2</v>
      </c>
      <c r="O29" s="88" t="n">
        <v>86.4</v>
      </c>
      <c r="P29" s="88" t="n">
        <v>2.7</v>
      </c>
      <c r="Q29" s="88" t="s">
        <v>63</v>
      </c>
      <c r="R29" s="88" t="n">
        <v>0.4</v>
      </c>
      <c r="S29" s="88" t="n">
        <v>1.5</v>
      </c>
      <c r="T29" s="88" t="n">
        <v>2.4</v>
      </c>
      <c r="U29" s="88" t="n">
        <v>208.6</v>
      </c>
      <c r="V29" s="88" t="s">
        <v>63</v>
      </c>
    </row>
    <row r="30" s="66" customFormat="true" ht="13.5" hidden="false" customHeight="true" outlineLevel="0" collapsed="false">
      <c r="A30" s="102" t="s">
        <v>239</v>
      </c>
      <c r="B30" s="88" t="n">
        <v>1266.5</v>
      </c>
      <c r="C30" s="88" t="n">
        <v>25.8</v>
      </c>
      <c r="D30" s="88" t="s">
        <v>63</v>
      </c>
      <c r="E30" s="88" t="n">
        <v>0.2</v>
      </c>
      <c r="F30" s="88" t="n">
        <v>55.9</v>
      </c>
      <c r="G30" s="88" t="n">
        <v>13</v>
      </c>
      <c r="H30" s="88" t="n">
        <v>123.2</v>
      </c>
      <c r="I30" s="88" t="n">
        <v>0.2</v>
      </c>
      <c r="J30" s="88" t="n">
        <v>242.6</v>
      </c>
      <c r="K30" s="88" t="n">
        <v>20.9</v>
      </c>
      <c r="L30" s="88" t="n">
        <v>224.3</v>
      </c>
      <c r="M30" s="88" t="n">
        <v>123.4</v>
      </c>
      <c r="N30" s="88" t="n">
        <v>328.2</v>
      </c>
      <c r="O30" s="88" t="n">
        <v>84.2</v>
      </c>
      <c r="P30" s="88" t="n">
        <v>0.9</v>
      </c>
      <c r="Q30" s="88" t="s">
        <v>63</v>
      </c>
      <c r="R30" s="88" t="n">
        <v>0</v>
      </c>
      <c r="S30" s="88" t="n">
        <v>0.2</v>
      </c>
      <c r="T30" s="88" t="s">
        <v>63</v>
      </c>
      <c r="U30" s="88" t="n">
        <v>23.5</v>
      </c>
      <c r="V30" s="88" t="s">
        <v>63</v>
      </c>
    </row>
    <row r="31" s="66" customFormat="true" ht="13.5" hidden="false" customHeight="true" outlineLevel="0" collapsed="false">
      <c r="A31" s="102" t="s">
        <v>240</v>
      </c>
      <c r="B31" s="88" t="n">
        <v>610.3</v>
      </c>
      <c r="C31" s="88" t="n">
        <v>1.5</v>
      </c>
      <c r="D31" s="88" t="s">
        <v>63</v>
      </c>
      <c r="E31" s="88" t="s">
        <v>63</v>
      </c>
      <c r="F31" s="88" t="n">
        <v>192</v>
      </c>
      <c r="G31" s="88" t="n">
        <v>0.3</v>
      </c>
      <c r="H31" s="88" t="n">
        <v>141.1</v>
      </c>
      <c r="I31" s="88" t="s">
        <v>63</v>
      </c>
      <c r="J31" s="88" t="n">
        <v>104.4</v>
      </c>
      <c r="K31" s="88" t="n">
        <v>0.1</v>
      </c>
      <c r="L31" s="88" t="n">
        <v>1.3</v>
      </c>
      <c r="M31" s="88" t="n">
        <v>76.5</v>
      </c>
      <c r="N31" s="88" t="n">
        <v>5.4</v>
      </c>
      <c r="O31" s="88" t="n">
        <v>1.5</v>
      </c>
      <c r="P31" s="88" t="s">
        <v>63</v>
      </c>
      <c r="Q31" s="88" t="s">
        <v>63</v>
      </c>
      <c r="R31" s="88" t="n">
        <v>0.3</v>
      </c>
      <c r="S31" s="88" t="n">
        <v>0.1</v>
      </c>
      <c r="T31" s="88" t="s">
        <v>63</v>
      </c>
      <c r="U31" s="88" t="n">
        <v>85.6</v>
      </c>
      <c r="V31" s="88" t="s">
        <v>63</v>
      </c>
    </row>
    <row r="32" s="66" customFormat="true" ht="18.6" hidden="false" customHeight="true" outlineLevel="0" collapsed="false">
      <c r="A32" s="101" t="s">
        <v>241</v>
      </c>
      <c r="B32" s="88" t="n">
        <v>10066</v>
      </c>
      <c r="C32" s="88" t="n">
        <v>209.4</v>
      </c>
      <c r="D32" s="88" t="n">
        <v>40.9</v>
      </c>
      <c r="E32" s="88" t="n">
        <v>26.5</v>
      </c>
      <c r="F32" s="88" t="n">
        <v>1145.9</v>
      </c>
      <c r="G32" s="88" t="n">
        <v>73.3</v>
      </c>
      <c r="H32" s="88" t="n">
        <v>790.1</v>
      </c>
      <c r="I32" s="88" t="n">
        <v>210</v>
      </c>
      <c r="J32" s="88" t="n">
        <v>1274.7</v>
      </c>
      <c r="K32" s="88" t="n">
        <v>154.9</v>
      </c>
      <c r="L32" s="88" t="n">
        <v>1239.5</v>
      </c>
      <c r="M32" s="88" t="n">
        <v>845.8</v>
      </c>
      <c r="N32" s="88" t="n">
        <v>1791.6</v>
      </c>
      <c r="O32" s="88" t="n">
        <v>572.6</v>
      </c>
      <c r="P32" s="88" t="n">
        <v>100.3</v>
      </c>
      <c r="Q32" s="88" t="n">
        <v>1.7</v>
      </c>
      <c r="R32" s="88" t="n">
        <v>7.3</v>
      </c>
      <c r="S32" s="88" t="n">
        <v>86.9</v>
      </c>
      <c r="T32" s="88" t="n">
        <v>39.9</v>
      </c>
      <c r="U32" s="88" t="n">
        <v>1454.6</v>
      </c>
      <c r="V32" s="88" t="s">
        <v>63</v>
      </c>
    </row>
    <row r="33" s="66" customFormat="true" ht="13.5" hidden="false" customHeight="true" outlineLevel="0" collapsed="false">
      <c r="A33" s="102" t="s">
        <v>242</v>
      </c>
      <c r="B33" s="88" t="n">
        <v>8037.2</v>
      </c>
      <c r="C33" s="88" t="n">
        <v>157.7</v>
      </c>
      <c r="D33" s="88" t="n">
        <v>40.9</v>
      </c>
      <c r="E33" s="88" t="n">
        <v>9.5</v>
      </c>
      <c r="F33" s="88" t="n">
        <v>890.3</v>
      </c>
      <c r="G33" s="88" t="n">
        <v>65.2</v>
      </c>
      <c r="H33" s="88" t="n">
        <v>688.7</v>
      </c>
      <c r="I33" s="88" t="n">
        <v>161.6</v>
      </c>
      <c r="J33" s="88" t="n">
        <v>874.3</v>
      </c>
      <c r="K33" s="88" t="n">
        <v>122.8</v>
      </c>
      <c r="L33" s="88" t="n">
        <v>1053.3</v>
      </c>
      <c r="M33" s="88" t="n">
        <v>718.4</v>
      </c>
      <c r="N33" s="88" t="n">
        <v>1607.6</v>
      </c>
      <c r="O33" s="88" t="n">
        <v>438.7</v>
      </c>
      <c r="P33" s="88" t="n">
        <v>72.7</v>
      </c>
      <c r="Q33" s="88" t="n">
        <v>1.7</v>
      </c>
      <c r="R33" s="88" t="n">
        <v>7.2</v>
      </c>
      <c r="S33" s="88" t="n">
        <v>84.9</v>
      </c>
      <c r="T33" s="88" t="n">
        <v>32.3</v>
      </c>
      <c r="U33" s="88" t="n">
        <v>1009.2</v>
      </c>
      <c r="V33" s="88" t="s">
        <v>63</v>
      </c>
    </row>
    <row r="34" s="66" customFormat="true" ht="13.5" hidden="false" customHeight="true" outlineLevel="0" collapsed="false">
      <c r="A34" s="102" t="s">
        <v>243</v>
      </c>
      <c r="B34" s="88" t="n">
        <v>2028.9</v>
      </c>
      <c r="C34" s="88" t="n">
        <v>51.7</v>
      </c>
      <c r="D34" s="88" t="n">
        <v>0</v>
      </c>
      <c r="E34" s="88" t="n">
        <v>17</v>
      </c>
      <c r="F34" s="88" t="n">
        <v>255.6</v>
      </c>
      <c r="G34" s="88" t="n">
        <v>8.1</v>
      </c>
      <c r="H34" s="88" t="n">
        <v>101.4</v>
      </c>
      <c r="I34" s="88" t="n">
        <v>48.4</v>
      </c>
      <c r="J34" s="88" t="n">
        <v>400.4</v>
      </c>
      <c r="K34" s="88" t="n">
        <v>32</v>
      </c>
      <c r="L34" s="88" t="n">
        <v>186.2</v>
      </c>
      <c r="M34" s="88" t="n">
        <v>127.5</v>
      </c>
      <c r="N34" s="88" t="n">
        <v>184</v>
      </c>
      <c r="O34" s="88" t="n">
        <v>133.9</v>
      </c>
      <c r="P34" s="88" t="n">
        <v>27.6</v>
      </c>
      <c r="Q34" s="88" t="s">
        <v>63</v>
      </c>
      <c r="R34" s="88" t="n">
        <v>0.1</v>
      </c>
      <c r="S34" s="88" t="n">
        <v>2</v>
      </c>
      <c r="T34" s="88" t="n">
        <v>7.6</v>
      </c>
      <c r="U34" s="88" t="n">
        <v>445.4</v>
      </c>
      <c r="V34" s="88" t="s">
        <v>63</v>
      </c>
    </row>
    <row r="35" s="66" customFormat="true" ht="18.6" hidden="false" customHeight="true" outlineLevel="0" collapsed="false">
      <c r="A35" s="101" t="s">
        <v>244</v>
      </c>
      <c r="B35" s="88" t="n">
        <v>5249.2</v>
      </c>
      <c r="C35" s="88" t="n">
        <v>62.6</v>
      </c>
      <c r="D35" s="88" t="n">
        <v>0.1</v>
      </c>
      <c r="E35" s="88" t="n">
        <v>28</v>
      </c>
      <c r="F35" s="88" t="n">
        <v>278.7</v>
      </c>
      <c r="G35" s="88" t="n">
        <v>285.3</v>
      </c>
      <c r="H35" s="88" t="n">
        <v>196</v>
      </c>
      <c r="I35" s="88" t="n">
        <v>86.1</v>
      </c>
      <c r="J35" s="88" t="n">
        <v>2129.6</v>
      </c>
      <c r="K35" s="88" t="n">
        <v>91.8</v>
      </c>
      <c r="L35" s="88" t="n">
        <v>244.6</v>
      </c>
      <c r="M35" s="88" t="n">
        <v>397.9</v>
      </c>
      <c r="N35" s="88" t="n">
        <v>197.9</v>
      </c>
      <c r="O35" s="88" t="n">
        <v>41</v>
      </c>
      <c r="P35" s="88" t="n">
        <v>33.5</v>
      </c>
      <c r="Q35" s="88" t="s">
        <v>63</v>
      </c>
      <c r="R35" s="88" t="n">
        <v>0.9</v>
      </c>
      <c r="S35" s="88" t="n">
        <v>0.7</v>
      </c>
      <c r="T35" s="88" t="n">
        <v>12.2</v>
      </c>
      <c r="U35" s="88" t="n">
        <v>1162.1</v>
      </c>
      <c r="V35" s="88" t="s">
        <v>63</v>
      </c>
    </row>
    <row r="36" s="66" customFormat="true" ht="13.5" hidden="false" customHeight="true" outlineLevel="0" collapsed="false">
      <c r="A36" s="102" t="s">
        <v>245</v>
      </c>
      <c r="B36" s="88" t="n">
        <v>3183.4</v>
      </c>
      <c r="C36" s="88" t="n">
        <v>35</v>
      </c>
      <c r="D36" s="88" t="s">
        <v>63</v>
      </c>
      <c r="E36" s="88" t="n">
        <v>12.6</v>
      </c>
      <c r="F36" s="88" t="n">
        <v>75.1</v>
      </c>
      <c r="G36" s="88" t="n">
        <v>24</v>
      </c>
      <c r="H36" s="88" t="n">
        <v>65.2</v>
      </c>
      <c r="I36" s="88" t="n">
        <v>43</v>
      </c>
      <c r="J36" s="88" t="n">
        <v>1687.6</v>
      </c>
      <c r="K36" s="88" t="n">
        <v>47</v>
      </c>
      <c r="L36" s="88" t="n">
        <v>117.6</v>
      </c>
      <c r="M36" s="88" t="n">
        <v>240.1</v>
      </c>
      <c r="N36" s="88" t="n">
        <v>83.5</v>
      </c>
      <c r="O36" s="88" t="n">
        <v>28.4</v>
      </c>
      <c r="P36" s="88" t="n">
        <v>22.3</v>
      </c>
      <c r="Q36" s="88" t="s">
        <v>63</v>
      </c>
      <c r="R36" s="88" t="n">
        <v>0.4</v>
      </c>
      <c r="S36" s="88" t="s">
        <v>63</v>
      </c>
      <c r="T36" s="88" t="n">
        <v>2.1</v>
      </c>
      <c r="U36" s="88" t="n">
        <v>699.3</v>
      </c>
      <c r="V36" s="88" t="s">
        <v>63</v>
      </c>
    </row>
    <row r="37" s="66" customFormat="true" ht="13.5" hidden="false" customHeight="true" outlineLevel="0" collapsed="false">
      <c r="A37" s="102" t="s">
        <v>287</v>
      </c>
      <c r="B37" s="88" t="n">
        <v>557.1</v>
      </c>
      <c r="C37" s="88" t="n">
        <v>7.4</v>
      </c>
      <c r="D37" s="88" t="s">
        <v>63</v>
      </c>
      <c r="E37" s="88" t="n">
        <v>5</v>
      </c>
      <c r="F37" s="88" t="n">
        <v>96.5</v>
      </c>
      <c r="G37" s="88" t="n">
        <v>2.7</v>
      </c>
      <c r="H37" s="88" t="n">
        <v>26.4</v>
      </c>
      <c r="I37" s="88" t="n">
        <v>0</v>
      </c>
      <c r="J37" s="88" t="n">
        <v>51.2</v>
      </c>
      <c r="K37" s="88" t="n">
        <v>14.1</v>
      </c>
      <c r="L37" s="88" t="n">
        <v>4.8</v>
      </c>
      <c r="M37" s="88" t="n">
        <v>14.6</v>
      </c>
      <c r="N37" s="88" t="n">
        <v>15.1</v>
      </c>
      <c r="O37" s="88" t="n">
        <v>2.8</v>
      </c>
      <c r="P37" s="88" t="s">
        <v>63</v>
      </c>
      <c r="Q37" s="88" t="s">
        <v>63</v>
      </c>
      <c r="R37" s="88" t="n">
        <v>0</v>
      </c>
      <c r="S37" s="88" t="n">
        <v>0.2</v>
      </c>
      <c r="T37" s="88" t="n">
        <v>9.6</v>
      </c>
      <c r="U37" s="88" t="n">
        <v>306.5</v>
      </c>
      <c r="V37" s="88" t="s">
        <v>63</v>
      </c>
    </row>
    <row r="38" s="66" customFormat="true" ht="19.5" hidden="false" customHeight="true" outlineLevel="0" collapsed="false">
      <c r="A38" s="100" t="s">
        <v>247</v>
      </c>
      <c r="B38" s="87" t="n">
        <v>33410.7</v>
      </c>
      <c r="C38" s="87" t="n">
        <v>3121.2</v>
      </c>
      <c r="D38" s="87" t="n">
        <v>0.1</v>
      </c>
      <c r="E38" s="87" t="n">
        <v>413.5</v>
      </c>
      <c r="F38" s="87" t="n">
        <v>3239</v>
      </c>
      <c r="G38" s="87" t="n">
        <v>526.5</v>
      </c>
      <c r="H38" s="87" t="n">
        <v>4752</v>
      </c>
      <c r="I38" s="87" t="n">
        <v>377.1</v>
      </c>
      <c r="J38" s="87" t="n">
        <v>6103.5</v>
      </c>
      <c r="K38" s="87" t="n">
        <v>775.6</v>
      </c>
      <c r="L38" s="87" t="n">
        <v>3593.9</v>
      </c>
      <c r="M38" s="87" t="n">
        <v>3954.9</v>
      </c>
      <c r="N38" s="87" t="n">
        <v>2522.5</v>
      </c>
      <c r="O38" s="87" t="n">
        <v>1306.1</v>
      </c>
      <c r="P38" s="87" t="n">
        <v>1379.7</v>
      </c>
      <c r="Q38" s="87" t="n">
        <v>1.7</v>
      </c>
      <c r="R38" s="87" t="n">
        <v>3.5</v>
      </c>
      <c r="S38" s="87" t="n">
        <v>18.1</v>
      </c>
      <c r="T38" s="87" t="n">
        <v>84.1</v>
      </c>
      <c r="U38" s="87" t="n">
        <v>1237.5</v>
      </c>
      <c r="V38" s="87" t="s">
        <v>63</v>
      </c>
    </row>
    <row r="39" s="66" customFormat="true" ht="13.5" hidden="false" customHeight="true" outlineLevel="0" collapsed="false">
      <c r="A39" s="101" t="s">
        <v>248</v>
      </c>
      <c r="B39" s="88" t="n">
        <v>8023</v>
      </c>
      <c r="C39" s="88" t="n">
        <v>1850.7</v>
      </c>
      <c r="D39" s="88" t="n">
        <v>0.1</v>
      </c>
      <c r="E39" s="88" t="n">
        <v>43.2</v>
      </c>
      <c r="F39" s="88" t="n">
        <v>796.7</v>
      </c>
      <c r="G39" s="88" t="n">
        <v>80.5</v>
      </c>
      <c r="H39" s="88" t="n">
        <v>1244.5</v>
      </c>
      <c r="I39" s="88" t="n">
        <v>99.4</v>
      </c>
      <c r="J39" s="88" t="n">
        <v>991.2</v>
      </c>
      <c r="K39" s="88" t="n">
        <v>164.1</v>
      </c>
      <c r="L39" s="88" t="n">
        <v>660.8</v>
      </c>
      <c r="M39" s="88" t="n">
        <v>756.4</v>
      </c>
      <c r="N39" s="88" t="n">
        <v>345.4</v>
      </c>
      <c r="O39" s="88" t="n">
        <v>413.4</v>
      </c>
      <c r="P39" s="88" t="n">
        <v>123.8</v>
      </c>
      <c r="Q39" s="88" t="s">
        <v>63</v>
      </c>
      <c r="R39" s="88" t="n">
        <v>0.1</v>
      </c>
      <c r="S39" s="88" t="n">
        <v>6.5</v>
      </c>
      <c r="T39" s="88" t="n">
        <v>26.4</v>
      </c>
      <c r="U39" s="88" t="n">
        <v>419.9</v>
      </c>
      <c r="V39" s="88" t="s">
        <v>63</v>
      </c>
    </row>
    <row r="40" s="66" customFormat="true" ht="13.5" hidden="false" customHeight="true" outlineLevel="0" collapsed="false">
      <c r="A40" s="102" t="s">
        <v>249</v>
      </c>
      <c r="B40" s="88" t="n">
        <v>2707</v>
      </c>
      <c r="C40" s="88" t="n">
        <v>59</v>
      </c>
      <c r="D40" s="88" t="s">
        <v>63</v>
      </c>
      <c r="E40" s="88" t="n">
        <v>21.9</v>
      </c>
      <c r="F40" s="88" t="n">
        <v>350.5</v>
      </c>
      <c r="G40" s="88" t="n">
        <v>46.4</v>
      </c>
      <c r="H40" s="88" t="n">
        <v>397.1</v>
      </c>
      <c r="I40" s="88" t="n">
        <v>14.3</v>
      </c>
      <c r="J40" s="88" t="n">
        <v>527.2</v>
      </c>
      <c r="K40" s="88" t="n">
        <v>88.3</v>
      </c>
      <c r="L40" s="88" t="n">
        <v>250.8</v>
      </c>
      <c r="M40" s="88" t="n">
        <v>355.8</v>
      </c>
      <c r="N40" s="88" t="n">
        <v>191.5</v>
      </c>
      <c r="O40" s="88" t="n">
        <v>330.1</v>
      </c>
      <c r="P40" s="88" t="n">
        <v>37</v>
      </c>
      <c r="Q40" s="88" t="s">
        <v>63</v>
      </c>
      <c r="R40" s="88" t="n">
        <v>0</v>
      </c>
      <c r="S40" s="88" t="n">
        <v>2.1</v>
      </c>
      <c r="T40" s="88" t="n">
        <v>6.3</v>
      </c>
      <c r="U40" s="88" t="n">
        <v>28.6</v>
      </c>
      <c r="V40" s="88" t="s">
        <v>63</v>
      </c>
    </row>
    <row r="41" s="66" customFormat="true" ht="13.5" hidden="false" customHeight="true" outlineLevel="0" collapsed="false">
      <c r="A41" s="102" t="s">
        <v>250</v>
      </c>
      <c r="B41" s="88" t="n">
        <v>1956.6</v>
      </c>
      <c r="C41" s="88" t="n">
        <v>611.8</v>
      </c>
      <c r="D41" s="88" t="s">
        <v>63</v>
      </c>
      <c r="E41" s="88" t="n">
        <v>9.7</v>
      </c>
      <c r="F41" s="88" t="n">
        <v>182.9</v>
      </c>
      <c r="G41" s="88" t="n">
        <v>11</v>
      </c>
      <c r="H41" s="88" t="n">
        <v>329.1</v>
      </c>
      <c r="I41" s="88" t="n">
        <v>2.9</v>
      </c>
      <c r="J41" s="88" t="n">
        <v>196.9</v>
      </c>
      <c r="K41" s="88" t="n">
        <v>13.8</v>
      </c>
      <c r="L41" s="88" t="n">
        <v>116.4</v>
      </c>
      <c r="M41" s="88" t="n">
        <v>227.2</v>
      </c>
      <c r="N41" s="88" t="n">
        <v>54.2</v>
      </c>
      <c r="O41" s="88" t="n">
        <v>57</v>
      </c>
      <c r="P41" s="88" t="n">
        <v>49.6</v>
      </c>
      <c r="Q41" s="88" t="s">
        <v>63</v>
      </c>
      <c r="R41" s="88" t="n">
        <v>0</v>
      </c>
      <c r="S41" s="88" t="n">
        <v>4.4</v>
      </c>
      <c r="T41" s="88" t="n">
        <v>17.9</v>
      </c>
      <c r="U41" s="88" t="n">
        <v>71.6</v>
      </c>
      <c r="V41" s="88" t="s">
        <v>63</v>
      </c>
    </row>
    <row r="42" s="66" customFormat="true" ht="18.6" hidden="false" customHeight="true" outlineLevel="0" collapsed="false">
      <c r="A42" s="101" t="s">
        <v>251</v>
      </c>
      <c r="B42" s="88" t="n">
        <v>25387.6</v>
      </c>
      <c r="C42" s="88" t="n">
        <v>1270.5</v>
      </c>
      <c r="D42" s="88" t="n">
        <v>0</v>
      </c>
      <c r="E42" s="88" t="n">
        <v>370.3</v>
      </c>
      <c r="F42" s="88" t="n">
        <v>2442.3</v>
      </c>
      <c r="G42" s="88" t="n">
        <v>446.1</v>
      </c>
      <c r="H42" s="88" t="n">
        <v>3507.5</v>
      </c>
      <c r="I42" s="88" t="n">
        <v>277.7</v>
      </c>
      <c r="J42" s="88" t="n">
        <v>5112.2</v>
      </c>
      <c r="K42" s="88" t="n">
        <v>611.5</v>
      </c>
      <c r="L42" s="88" t="n">
        <v>2933.1</v>
      </c>
      <c r="M42" s="88" t="n">
        <v>3198.4</v>
      </c>
      <c r="N42" s="88" t="n">
        <v>2177.2</v>
      </c>
      <c r="O42" s="88" t="n">
        <v>892.7</v>
      </c>
      <c r="P42" s="88" t="n">
        <v>1255.8</v>
      </c>
      <c r="Q42" s="88" t="n">
        <v>1.7</v>
      </c>
      <c r="R42" s="88" t="n">
        <v>3.4</v>
      </c>
      <c r="S42" s="88" t="n">
        <v>11.7</v>
      </c>
      <c r="T42" s="88" t="n">
        <v>57.7</v>
      </c>
      <c r="U42" s="88" t="n">
        <v>817.6</v>
      </c>
      <c r="V42" s="88" t="s">
        <v>63</v>
      </c>
    </row>
    <row r="43" s="66" customFormat="true" ht="13.5" hidden="false" customHeight="true" outlineLevel="0" collapsed="false">
      <c r="A43" s="102" t="s">
        <v>252</v>
      </c>
      <c r="B43" s="88" t="n">
        <v>8758.9</v>
      </c>
      <c r="C43" s="88" t="n">
        <v>384.9</v>
      </c>
      <c r="D43" s="88" t="s">
        <v>63</v>
      </c>
      <c r="E43" s="88" t="n">
        <v>148.9</v>
      </c>
      <c r="F43" s="88" t="n">
        <v>894.1</v>
      </c>
      <c r="G43" s="88" t="n">
        <v>163.3</v>
      </c>
      <c r="H43" s="88" t="n">
        <v>1446.5</v>
      </c>
      <c r="I43" s="88" t="n">
        <v>95.3</v>
      </c>
      <c r="J43" s="88" t="n">
        <v>1538.8</v>
      </c>
      <c r="K43" s="88" t="n">
        <v>194.7</v>
      </c>
      <c r="L43" s="88" t="n">
        <v>773.9</v>
      </c>
      <c r="M43" s="88" t="n">
        <v>1252.8</v>
      </c>
      <c r="N43" s="88" t="n">
        <v>462.8</v>
      </c>
      <c r="O43" s="88" t="n">
        <v>380.8</v>
      </c>
      <c r="P43" s="88" t="n">
        <v>632</v>
      </c>
      <c r="Q43" s="88" t="s">
        <v>63</v>
      </c>
      <c r="R43" s="88" t="n">
        <v>1.4</v>
      </c>
      <c r="S43" s="88" t="n">
        <v>0.7</v>
      </c>
      <c r="T43" s="88" t="n">
        <v>27.4</v>
      </c>
      <c r="U43" s="88" t="n">
        <v>360.4</v>
      </c>
      <c r="V43" s="88" t="s">
        <v>63</v>
      </c>
    </row>
    <row r="44" s="66" customFormat="true" ht="13.5" hidden="false" customHeight="true" outlineLevel="0" collapsed="false">
      <c r="A44" s="102" t="s">
        <v>253</v>
      </c>
      <c r="B44" s="88" t="n">
        <v>4691.4</v>
      </c>
      <c r="C44" s="88" t="n">
        <v>285.4</v>
      </c>
      <c r="D44" s="88" t="s">
        <v>63</v>
      </c>
      <c r="E44" s="88" t="n">
        <v>70.8</v>
      </c>
      <c r="F44" s="88" t="n">
        <v>449.2</v>
      </c>
      <c r="G44" s="88" t="n">
        <v>60.8</v>
      </c>
      <c r="H44" s="88" t="n">
        <v>589.9</v>
      </c>
      <c r="I44" s="88" t="n">
        <v>46.1</v>
      </c>
      <c r="J44" s="88" t="n">
        <v>1035.4</v>
      </c>
      <c r="K44" s="88" t="n">
        <v>147.9</v>
      </c>
      <c r="L44" s="88" t="n">
        <v>406.7</v>
      </c>
      <c r="M44" s="88" t="n">
        <v>619.3</v>
      </c>
      <c r="N44" s="88" t="n">
        <v>461.5</v>
      </c>
      <c r="O44" s="88" t="n">
        <v>131.4</v>
      </c>
      <c r="P44" s="88" t="n">
        <v>268.2</v>
      </c>
      <c r="Q44" s="88" t="n">
        <v>1.7</v>
      </c>
      <c r="R44" s="88" t="n">
        <v>1.1</v>
      </c>
      <c r="S44" s="88" t="n">
        <v>4.8</v>
      </c>
      <c r="T44" s="88" t="n">
        <v>15.4</v>
      </c>
      <c r="U44" s="88" t="n">
        <v>95.7</v>
      </c>
      <c r="V44" s="88" t="s">
        <v>63</v>
      </c>
    </row>
    <row r="45" s="66" customFormat="true" ht="13.5" hidden="false" customHeight="true" outlineLevel="0" collapsed="false">
      <c r="A45" s="102" t="s">
        <v>255</v>
      </c>
      <c r="B45" s="88" t="n">
        <v>2261</v>
      </c>
      <c r="C45" s="88" t="n">
        <v>55</v>
      </c>
      <c r="D45" s="88" t="s">
        <v>63</v>
      </c>
      <c r="E45" s="88" t="n">
        <v>1.2</v>
      </c>
      <c r="F45" s="88" t="n">
        <v>41.7</v>
      </c>
      <c r="G45" s="88" t="n">
        <v>14.6</v>
      </c>
      <c r="H45" s="88" t="n">
        <v>468.5</v>
      </c>
      <c r="I45" s="88" t="n">
        <v>0.9</v>
      </c>
      <c r="J45" s="88" t="n">
        <v>545.7</v>
      </c>
      <c r="K45" s="88" t="n">
        <v>5.8</v>
      </c>
      <c r="L45" s="88" t="n">
        <v>466.5</v>
      </c>
      <c r="M45" s="88" t="n">
        <v>321.5</v>
      </c>
      <c r="N45" s="88" t="n">
        <v>67.2</v>
      </c>
      <c r="O45" s="88" t="n">
        <v>7.1</v>
      </c>
      <c r="P45" s="88" t="n">
        <v>45.8</v>
      </c>
      <c r="Q45" s="88" t="s">
        <v>63</v>
      </c>
      <c r="R45" s="88" t="s">
        <v>63</v>
      </c>
      <c r="S45" s="88" t="s">
        <v>63</v>
      </c>
      <c r="T45" s="88" t="n">
        <v>3.9</v>
      </c>
      <c r="U45" s="88" t="n">
        <v>215.5</v>
      </c>
      <c r="V45" s="88" t="s">
        <v>63</v>
      </c>
    </row>
    <row r="46" s="66" customFormat="true" ht="13.5" hidden="false" customHeight="true" outlineLevel="0" collapsed="false">
      <c r="A46" s="102" t="s">
        <v>254</v>
      </c>
      <c r="B46" s="88" t="n">
        <v>2236</v>
      </c>
      <c r="C46" s="88" t="n">
        <v>121</v>
      </c>
      <c r="D46" s="88" t="s">
        <v>63</v>
      </c>
      <c r="E46" s="88" t="n">
        <v>31.2</v>
      </c>
      <c r="F46" s="88" t="n">
        <v>234.4</v>
      </c>
      <c r="G46" s="88" t="n">
        <v>39.1</v>
      </c>
      <c r="H46" s="88" t="n">
        <v>210.7</v>
      </c>
      <c r="I46" s="88" t="n">
        <v>31.3</v>
      </c>
      <c r="J46" s="88" t="n">
        <v>410.2</v>
      </c>
      <c r="K46" s="88" t="n">
        <v>52.2</v>
      </c>
      <c r="L46" s="88" t="n">
        <v>198.7</v>
      </c>
      <c r="M46" s="88" t="n">
        <v>256.1</v>
      </c>
      <c r="N46" s="88" t="n">
        <v>564.7</v>
      </c>
      <c r="O46" s="88" t="n">
        <v>28.9</v>
      </c>
      <c r="P46" s="88" t="n">
        <v>26.5</v>
      </c>
      <c r="Q46" s="88" t="s">
        <v>63</v>
      </c>
      <c r="R46" s="88" t="s">
        <v>63</v>
      </c>
      <c r="S46" s="88" t="n">
        <v>0.7</v>
      </c>
      <c r="T46" s="88" t="n">
        <v>1.7</v>
      </c>
      <c r="U46" s="88" t="n">
        <v>28.5</v>
      </c>
      <c r="V46" s="88" t="s">
        <v>63</v>
      </c>
    </row>
    <row r="47" s="66" customFormat="true" ht="13.5" hidden="false" customHeight="true" outlineLevel="0" collapsed="false">
      <c r="A47" s="102" t="s">
        <v>288</v>
      </c>
      <c r="B47" s="88" t="n">
        <v>1849.9</v>
      </c>
      <c r="C47" s="88" t="n">
        <v>125.2</v>
      </c>
      <c r="D47" s="88" t="s">
        <v>63</v>
      </c>
      <c r="E47" s="88" t="n">
        <v>50.8</v>
      </c>
      <c r="F47" s="88" t="n">
        <v>157.5</v>
      </c>
      <c r="G47" s="88" t="n">
        <v>36</v>
      </c>
      <c r="H47" s="88" t="n">
        <v>304.3</v>
      </c>
      <c r="I47" s="88" t="n">
        <v>17.4</v>
      </c>
      <c r="J47" s="88" t="n">
        <v>145.1</v>
      </c>
      <c r="K47" s="88" t="n">
        <v>54.6</v>
      </c>
      <c r="L47" s="88" t="n">
        <v>402.8</v>
      </c>
      <c r="M47" s="88" t="n">
        <v>156.1</v>
      </c>
      <c r="N47" s="88" t="n">
        <v>262.7</v>
      </c>
      <c r="O47" s="88" t="n">
        <v>55.3</v>
      </c>
      <c r="P47" s="88" t="n">
        <v>30.4</v>
      </c>
      <c r="Q47" s="88" t="s">
        <v>63</v>
      </c>
      <c r="R47" s="88" t="s">
        <v>63</v>
      </c>
      <c r="S47" s="88" t="n">
        <v>4.9</v>
      </c>
      <c r="T47" s="88" t="n">
        <v>0</v>
      </c>
      <c r="U47" s="88" t="n">
        <v>46.7</v>
      </c>
      <c r="V47" s="88" t="s">
        <v>63</v>
      </c>
    </row>
    <row r="48" s="66" customFormat="true" ht="19.5" hidden="false" customHeight="true" outlineLevel="0" collapsed="false">
      <c r="A48" s="100" t="s">
        <v>257</v>
      </c>
      <c r="B48" s="87" t="n">
        <v>59244.8</v>
      </c>
      <c r="C48" s="87" t="n">
        <v>3031.9</v>
      </c>
      <c r="D48" s="87" t="n">
        <v>93.9</v>
      </c>
      <c r="E48" s="87" t="n">
        <v>1366</v>
      </c>
      <c r="F48" s="87" t="n">
        <v>4222</v>
      </c>
      <c r="G48" s="87" t="n">
        <v>613.9</v>
      </c>
      <c r="H48" s="87" t="n">
        <v>1259.1</v>
      </c>
      <c r="I48" s="87" t="n">
        <v>2817.5</v>
      </c>
      <c r="J48" s="87" t="n">
        <v>5910</v>
      </c>
      <c r="K48" s="87" t="n">
        <v>2576.2</v>
      </c>
      <c r="L48" s="87" t="n">
        <v>3659.6</v>
      </c>
      <c r="M48" s="87" t="n">
        <v>2398.7</v>
      </c>
      <c r="N48" s="87" t="n">
        <v>2380.8</v>
      </c>
      <c r="O48" s="87" t="n">
        <v>504.9</v>
      </c>
      <c r="P48" s="87" t="n">
        <v>1236.2</v>
      </c>
      <c r="Q48" s="87" t="n">
        <v>0.1</v>
      </c>
      <c r="R48" s="87" t="n">
        <v>7.8</v>
      </c>
      <c r="S48" s="87" t="n">
        <v>25.1</v>
      </c>
      <c r="T48" s="87" t="n">
        <v>182.3</v>
      </c>
      <c r="U48" s="87" t="n">
        <v>26958.9</v>
      </c>
      <c r="V48" s="87" t="s">
        <v>63</v>
      </c>
    </row>
    <row r="49" s="66" customFormat="true" ht="13.5" hidden="false" customHeight="true" outlineLevel="0" collapsed="false">
      <c r="A49" s="101" t="s">
        <v>258</v>
      </c>
      <c r="B49" s="88" t="n">
        <v>46443.5</v>
      </c>
      <c r="C49" s="88" t="n">
        <v>2320</v>
      </c>
      <c r="D49" s="88" t="n">
        <v>30.6</v>
      </c>
      <c r="E49" s="88" t="n">
        <v>1122.6</v>
      </c>
      <c r="F49" s="88" t="n">
        <v>2781.5</v>
      </c>
      <c r="G49" s="88" t="n">
        <v>426.5</v>
      </c>
      <c r="H49" s="88" t="n">
        <v>998.7</v>
      </c>
      <c r="I49" s="88" t="n">
        <v>2583.7</v>
      </c>
      <c r="J49" s="88" t="n">
        <v>4889.4</v>
      </c>
      <c r="K49" s="88" t="n">
        <v>1884.9</v>
      </c>
      <c r="L49" s="88" t="n">
        <v>2952.6</v>
      </c>
      <c r="M49" s="88" t="n">
        <v>1817.6</v>
      </c>
      <c r="N49" s="88" t="n">
        <v>1685.2</v>
      </c>
      <c r="O49" s="88" t="n">
        <v>359.9</v>
      </c>
      <c r="P49" s="88" t="n">
        <v>560.4</v>
      </c>
      <c r="Q49" s="88" t="n">
        <v>0.1</v>
      </c>
      <c r="R49" s="88" t="n">
        <v>5.9</v>
      </c>
      <c r="S49" s="88" t="n">
        <v>21.6</v>
      </c>
      <c r="T49" s="88" t="n">
        <v>134.1</v>
      </c>
      <c r="U49" s="88" t="n">
        <v>21868</v>
      </c>
      <c r="V49" s="88" t="s">
        <v>63</v>
      </c>
    </row>
    <row r="50" s="66" customFormat="true" ht="13.5" hidden="false" customHeight="true" outlineLevel="0" collapsed="false">
      <c r="A50" s="102" t="s">
        <v>259</v>
      </c>
      <c r="B50" s="88" t="n">
        <v>11474.6</v>
      </c>
      <c r="C50" s="88" t="n">
        <v>328.7</v>
      </c>
      <c r="D50" s="88" t="n">
        <v>2.7</v>
      </c>
      <c r="E50" s="88" t="n">
        <v>285.8</v>
      </c>
      <c r="F50" s="88" t="n">
        <v>335.8</v>
      </c>
      <c r="G50" s="88" t="n">
        <v>75.1</v>
      </c>
      <c r="H50" s="88" t="n">
        <v>145.6</v>
      </c>
      <c r="I50" s="88" t="n">
        <v>254.1</v>
      </c>
      <c r="J50" s="88" t="n">
        <v>679.2</v>
      </c>
      <c r="K50" s="88" t="n">
        <v>505.3</v>
      </c>
      <c r="L50" s="88" t="n">
        <v>512.4</v>
      </c>
      <c r="M50" s="88" t="n">
        <v>126.9</v>
      </c>
      <c r="N50" s="88" t="n">
        <v>262.4</v>
      </c>
      <c r="O50" s="88" t="n">
        <v>53.9</v>
      </c>
      <c r="P50" s="88" t="n">
        <v>33.2</v>
      </c>
      <c r="Q50" s="88" t="n">
        <v>0.1</v>
      </c>
      <c r="R50" s="88" t="n">
        <v>4.5</v>
      </c>
      <c r="S50" s="88" t="n">
        <v>2.1</v>
      </c>
      <c r="T50" s="88" t="n">
        <v>32.6</v>
      </c>
      <c r="U50" s="88" t="n">
        <v>7834</v>
      </c>
      <c r="V50" s="88" t="s">
        <v>63</v>
      </c>
    </row>
    <row r="51" s="66" customFormat="true" ht="13.5" hidden="false" customHeight="true" outlineLevel="0" collapsed="false">
      <c r="A51" s="102" t="s">
        <v>262</v>
      </c>
      <c r="B51" s="88" t="n">
        <v>5879.5</v>
      </c>
      <c r="C51" s="88" t="n">
        <v>157.3</v>
      </c>
      <c r="D51" s="88" t="n">
        <v>0</v>
      </c>
      <c r="E51" s="88" t="n">
        <v>114.6</v>
      </c>
      <c r="F51" s="88" t="n">
        <v>393.4</v>
      </c>
      <c r="G51" s="88" t="n">
        <v>40.5</v>
      </c>
      <c r="H51" s="88" t="n">
        <v>162.9</v>
      </c>
      <c r="I51" s="88" t="n">
        <v>85.4</v>
      </c>
      <c r="J51" s="88" t="n">
        <v>374.7</v>
      </c>
      <c r="K51" s="88" t="n">
        <v>176.9</v>
      </c>
      <c r="L51" s="88" t="n">
        <v>106.6</v>
      </c>
      <c r="M51" s="88" t="n">
        <v>83.2</v>
      </c>
      <c r="N51" s="88" t="n">
        <v>22.7</v>
      </c>
      <c r="O51" s="88" t="n">
        <v>57.3</v>
      </c>
      <c r="P51" s="88" t="n">
        <v>1.7</v>
      </c>
      <c r="Q51" s="88" t="n">
        <v>0</v>
      </c>
      <c r="R51" s="88" t="n">
        <v>0.4</v>
      </c>
      <c r="S51" s="88" t="n">
        <v>1</v>
      </c>
      <c r="T51" s="88" t="n">
        <v>19.3</v>
      </c>
      <c r="U51" s="88" t="n">
        <v>4081.7</v>
      </c>
      <c r="V51" s="88" t="s">
        <v>63</v>
      </c>
    </row>
    <row r="52" s="66" customFormat="true" ht="13.5" hidden="false" customHeight="true" outlineLevel="0" collapsed="false">
      <c r="A52" s="102" t="s">
        <v>260</v>
      </c>
      <c r="B52" s="88" t="n">
        <v>5717.3</v>
      </c>
      <c r="C52" s="88" t="n">
        <v>606.7</v>
      </c>
      <c r="D52" s="88" t="n">
        <v>26.1</v>
      </c>
      <c r="E52" s="88" t="n">
        <v>83.2</v>
      </c>
      <c r="F52" s="88" t="n">
        <v>325.3</v>
      </c>
      <c r="G52" s="88" t="n">
        <v>1.5</v>
      </c>
      <c r="H52" s="88" t="n">
        <v>172.9</v>
      </c>
      <c r="I52" s="88" t="n">
        <v>577.1</v>
      </c>
      <c r="J52" s="88" t="n">
        <v>669.5</v>
      </c>
      <c r="K52" s="88" t="n">
        <v>557.8</v>
      </c>
      <c r="L52" s="88" t="n">
        <v>803.9</v>
      </c>
      <c r="M52" s="88" t="n">
        <v>691.3</v>
      </c>
      <c r="N52" s="88" t="n">
        <v>797.4</v>
      </c>
      <c r="O52" s="88" t="n">
        <v>2.7</v>
      </c>
      <c r="P52" s="88" t="n">
        <v>174.6</v>
      </c>
      <c r="Q52" s="88" t="s">
        <v>63</v>
      </c>
      <c r="R52" s="88" t="n">
        <v>0.2</v>
      </c>
      <c r="S52" s="88" t="n">
        <v>1.3</v>
      </c>
      <c r="T52" s="88" t="n">
        <v>3.8</v>
      </c>
      <c r="U52" s="88" t="n">
        <v>221.9</v>
      </c>
      <c r="V52" s="88" t="s">
        <v>63</v>
      </c>
    </row>
    <row r="53" s="66" customFormat="true" ht="13.5" hidden="false" customHeight="true" outlineLevel="0" collapsed="false">
      <c r="A53" s="102" t="s">
        <v>261</v>
      </c>
      <c r="B53" s="88" t="n">
        <v>5672</v>
      </c>
      <c r="C53" s="88" t="n">
        <v>136.7</v>
      </c>
      <c r="D53" s="88" t="s">
        <v>63</v>
      </c>
      <c r="E53" s="88" t="n">
        <v>284.8</v>
      </c>
      <c r="F53" s="88" t="n">
        <v>263.2</v>
      </c>
      <c r="G53" s="88" t="n">
        <v>83.7</v>
      </c>
      <c r="H53" s="88" t="n">
        <v>82.7</v>
      </c>
      <c r="I53" s="88" t="n">
        <v>24.2</v>
      </c>
      <c r="J53" s="88" t="n">
        <v>497.3</v>
      </c>
      <c r="K53" s="88" t="n">
        <v>191.5</v>
      </c>
      <c r="L53" s="88" t="n">
        <v>173.5</v>
      </c>
      <c r="M53" s="88" t="n">
        <v>269.1</v>
      </c>
      <c r="N53" s="88" t="n">
        <v>246.9</v>
      </c>
      <c r="O53" s="88" t="n">
        <v>70</v>
      </c>
      <c r="P53" s="88" t="n">
        <v>178.6</v>
      </c>
      <c r="Q53" s="88" t="s">
        <v>63</v>
      </c>
      <c r="R53" s="88" t="n">
        <v>0.1</v>
      </c>
      <c r="S53" s="88" t="n">
        <v>1.2</v>
      </c>
      <c r="T53" s="88" t="n">
        <v>19.4</v>
      </c>
      <c r="U53" s="88" t="n">
        <v>3149.2</v>
      </c>
      <c r="V53" s="88" t="s">
        <v>63</v>
      </c>
    </row>
    <row r="54" s="66" customFormat="true" ht="13.5" hidden="false" customHeight="true" outlineLevel="0" collapsed="false">
      <c r="A54" s="102" t="s">
        <v>264</v>
      </c>
      <c r="B54" s="88" t="n">
        <v>2803.2</v>
      </c>
      <c r="C54" s="88" t="n">
        <v>94.3</v>
      </c>
      <c r="D54" s="88" t="n">
        <v>1.2</v>
      </c>
      <c r="E54" s="88" t="n">
        <v>75.9</v>
      </c>
      <c r="F54" s="88" t="n">
        <v>113.7</v>
      </c>
      <c r="G54" s="88" t="n">
        <v>6.1</v>
      </c>
      <c r="H54" s="88" t="n">
        <v>39</v>
      </c>
      <c r="I54" s="88" t="n">
        <v>1274.4</v>
      </c>
      <c r="J54" s="88" t="n">
        <v>885</v>
      </c>
      <c r="K54" s="88" t="n">
        <v>29.1</v>
      </c>
      <c r="L54" s="88" t="n">
        <v>59.2</v>
      </c>
      <c r="M54" s="88" t="n">
        <v>31.2</v>
      </c>
      <c r="N54" s="88" t="n">
        <v>6.3</v>
      </c>
      <c r="O54" s="88" t="n">
        <v>3.8</v>
      </c>
      <c r="P54" s="88" t="n">
        <v>44.1</v>
      </c>
      <c r="Q54" s="88" t="s">
        <v>63</v>
      </c>
      <c r="R54" s="88" t="n">
        <v>0.1</v>
      </c>
      <c r="S54" s="88" t="n">
        <v>0.2</v>
      </c>
      <c r="T54" s="88" t="n">
        <v>0.1</v>
      </c>
      <c r="U54" s="88" t="n">
        <v>139.6</v>
      </c>
      <c r="V54" s="88" t="s">
        <v>63</v>
      </c>
    </row>
    <row r="55" s="66" customFormat="true" ht="13.5" hidden="false" customHeight="true" outlineLevel="0" collapsed="false">
      <c r="A55" s="102" t="s">
        <v>265</v>
      </c>
      <c r="B55" s="88" t="n">
        <v>2646.4</v>
      </c>
      <c r="C55" s="88" t="n">
        <v>184.3</v>
      </c>
      <c r="D55" s="88" t="n">
        <v>0.5</v>
      </c>
      <c r="E55" s="88" t="n">
        <v>33.2</v>
      </c>
      <c r="F55" s="88" t="n">
        <v>265.3</v>
      </c>
      <c r="G55" s="88" t="n">
        <v>95</v>
      </c>
      <c r="H55" s="88" t="n">
        <v>65.4</v>
      </c>
      <c r="I55" s="88" t="n">
        <v>14.1</v>
      </c>
      <c r="J55" s="88" t="n">
        <v>210.6</v>
      </c>
      <c r="K55" s="88" t="n">
        <v>75.3</v>
      </c>
      <c r="L55" s="88" t="n">
        <v>128</v>
      </c>
      <c r="M55" s="88" t="n">
        <v>132</v>
      </c>
      <c r="N55" s="88" t="n">
        <v>34</v>
      </c>
      <c r="O55" s="88" t="n">
        <v>82.5</v>
      </c>
      <c r="P55" s="88" t="n">
        <v>9.3</v>
      </c>
      <c r="Q55" s="88" t="s">
        <v>63</v>
      </c>
      <c r="R55" s="88" t="n">
        <v>0.1</v>
      </c>
      <c r="S55" s="88" t="n">
        <v>2.6</v>
      </c>
      <c r="T55" s="88" t="n">
        <v>23.1</v>
      </c>
      <c r="U55" s="88" t="n">
        <v>1291</v>
      </c>
      <c r="V55" s="88" t="s">
        <v>63</v>
      </c>
    </row>
    <row r="56" customFormat="false" ht="13.5" hidden="false" customHeight="true" outlineLevel="0" collapsed="false">
      <c r="A56" s="102" t="s">
        <v>266</v>
      </c>
      <c r="B56" s="88" t="n">
        <v>2148.8</v>
      </c>
      <c r="C56" s="88" t="n">
        <v>54.8</v>
      </c>
      <c r="D56" s="88" t="n">
        <v>0</v>
      </c>
      <c r="E56" s="88" t="n">
        <v>14.2</v>
      </c>
      <c r="F56" s="88" t="n">
        <v>149</v>
      </c>
      <c r="G56" s="88" t="n">
        <v>32</v>
      </c>
      <c r="H56" s="88" t="n">
        <v>14.6</v>
      </c>
      <c r="I56" s="88" t="n">
        <v>5.2</v>
      </c>
      <c r="J56" s="88" t="n">
        <v>75</v>
      </c>
      <c r="K56" s="88" t="n">
        <v>22.9</v>
      </c>
      <c r="L56" s="88" t="n">
        <v>55.9</v>
      </c>
      <c r="M56" s="88" t="n">
        <v>65.5</v>
      </c>
      <c r="N56" s="88" t="n">
        <v>54.1</v>
      </c>
      <c r="O56" s="88" t="n">
        <v>25.6</v>
      </c>
      <c r="P56" s="88" t="n">
        <v>2</v>
      </c>
      <c r="Q56" s="88" t="n">
        <v>0</v>
      </c>
      <c r="R56" s="88" t="n">
        <v>0.3</v>
      </c>
      <c r="S56" s="88" t="n">
        <v>0.7</v>
      </c>
      <c r="T56" s="88" t="n">
        <v>11.3</v>
      </c>
      <c r="U56" s="88" t="n">
        <v>1565.5</v>
      </c>
      <c r="V56" s="88" t="s">
        <v>63</v>
      </c>
    </row>
    <row r="57" customFormat="false" ht="13.5" hidden="false" customHeight="true" outlineLevel="0" collapsed="false">
      <c r="A57" s="102" t="s">
        <v>267</v>
      </c>
      <c r="B57" s="88" t="n">
        <v>2005.4</v>
      </c>
      <c r="C57" s="88" t="n">
        <v>51.6</v>
      </c>
      <c r="D57" s="88" t="s">
        <v>63</v>
      </c>
      <c r="E57" s="88" t="n">
        <v>9</v>
      </c>
      <c r="F57" s="88" t="n">
        <v>66.2</v>
      </c>
      <c r="G57" s="88" t="n">
        <v>11.2</v>
      </c>
      <c r="H57" s="88" t="n">
        <v>25.3</v>
      </c>
      <c r="I57" s="88" t="n">
        <v>167.2</v>
      </c>
      <c r="J57" s="88" t="n">
        <v>289.8</v>
      </c>
      <c r="K57" s="88" t="n">
        <v>65.3</v>
      </c>
      <c r="L57" s="88" t="n">
        <v>66.6</v>
      </c>
      <c r="M57" s="88" t="n">
        <v>187.7</v>
      </c>
      <c r="N57" s="88" t="n">
        <v>14.5</v>
      </c>
      <c r="O57" s="88" t="n">
        <v>7</v>
      </c>
      <c r="P57" s="88" t="n">
        <v>7.3</v>
      </c>
      <c r="Q57" s="88" t="s">
        <v>63</v>
      </c>
      <c r="R57" s="88" t="n">
        <v>0</v>
      </c>
      <c r="S57" s="88" t="n">
        <v>1</v>
      </c>
      <c r="T57" s="88" t="s">
        <v>63</v>
      </c>
      <c r="U57" s="88" t="n">
        <v>1035.7</v>
      </c>
      <c r="V57" s="88" t="s">
        <v>63</v>
      </c>
    </row>
    <row r="58" s="66" customFormat="true" ht="13.5" hidden="false" customHeight="true" outlineLevel="0" collapsed="false">
      <c r="A58" s="102" t="s">
        <v>268</v>
      </c>
      <c r="B58" s="88" t="n">
        <v>1778.5</v>
      </c>
      <c r="C58" s="88" t="n">
        <v>380</v>
      </c>
      <c r="D58" s="88" t="s">
        <v>63</v>
      </c>
      <c r="E58" s="88" t="n">
        <v>7.4</v>
      </c>
      <c r="F58" s="88" t="n">
        <v>180</v>
      </c>
      <c r="G58" s="88" t="n">
        <v>1.9</v>
      </c>
      <c r="H58" s="88" t="n">
        <v>22.7</v>
      </c>
      <c r="I58" s="88" t="n">
        <v>20.9</v>
      </c>
      <c r="J58" s="88" t="n">
        <v>223.5</v>
      </c>
      <c r="K58" s="88" t="n">
        <v>0.8</v>
      </c>
      <c r="L58" s="88" t="n">
        <v>132.3</v>
      </c>
      <c r="M58" s="88" t="n">
        <v>13.4</v>
      </c>
      <c r="N58" s="88" t="n">
        <v>55.2</v>
      </c>
      <c r="O58" s="88" t="n">
        <v>0.8</v>
      </c>
      <c r="P58" s="88" t="n">
        <v>21.5</v>
      </c>
      <c r="Q58" s="88" t="s">
        <v>63</v>
      </c>
      <c r="R58" s="88" t="s">
        <v>63</v>
      </c>
      <c r="S58" s="88" t="n">
        <v>10.8</v>
      </c>
      <c r="T58" s="88" t="n">
        <v>8.2</v>
      </c>
      <c r="U58" s="88" t="n">
        <v>699.4</v>
      </c>
      <c r="V58" s="88" t="s">
        <v>63</v>
      </c>
    </row>
    <row r="59" s="66" customFormat="true" ht="13.5" hidden="false" customHeight="true" outlineLevel="0" collapsed="false">
      <c r="A59" s="102" t="s">
        <v>263</v>
      </c>
      <c r="B59" s="88" t="n">
        <v>1485.4</v>
      </c>
      <c r="C59" s="88" t="n">
        <v>34.3</v>
      </c>
      <c r="D59" s="88" t="s">
        <v>63</v>
      </c>
      <c r="E59" s="88" t="n">
        <v>72</v>
      </c>
      <c r="F59" s="88" t="n">
        <v>121.4</v>
      </c>
      <c r="G59" s="88" t="n">
        <v>29.7</v>
      </c>
      <c r="H59" s="88" t="n">
        <v>15.4</v>
      </c>
      <c r="I59" s="88" t="n">
        <v>18.8</v>
      </c>
      <c r="J59" s="88" t="n">
        <v>49.4</v>
      </c>
      <c r="K59" s="88" t="n">
        <v>37</v>
      </c>
      <c r="L59" s="88" t="n">
        <v>32.2</v>
      </c>
      <c r="M59" s="88" t="n">
        <v>40</v>
      </c>
      <c r="N59" s="88" t="n">
        <v>54.1</v>
      </c>
      <c r="O59" s="88" t="n">
        <v>18.9</v>
      </c>
      <c r="P59" s="88" t="n">
        <v>4.1</v>
      </c>
      <c r="Q59" s="88" t="s">
        <v>63</v>
      </c>
      <c r="R59" s="88" t="s">
        <v>63</v>
      </c>
      <c r="S59" s="88" t="n">
        <v>0.5</v>
      </c>
      <c r="T59" s="88" t="n">
        <v>6.4</v>
      </c>
      <c r="U59" s="88" t="n">
        <v>951.1</v>
      </c>
      <c r="V59" s="88" t="s">
        <v>63</v>
      </c>
    </row>
    <row r="60" s="66" customFormat="true" ht="13.5" hidden="false" customHeight="true" outlineLevel="0" collapsed="false">
      <c r="A60" s="102" t="s">
        <v>269</v>
      </c>
      <c r="B60" s="88" t="n">
        <v>1125.1</v>
      </c>
      <c r="C60" s="88" t="n">
        <v>44.5</v>
      </c>
      <c r="D60" s="88" t="s">
        <v>63</v>
      </c>
      <c r="E60" s="88" t="n">
        <v>38.8</v>
      </c>
      <c r="F60" s="88" t="n">
        <v>121.8</v>
      </c>
      <c r="G60" s="88" t="n">
        <v>6.5</v>
      </c>
      <c r="H60" s="88" t="n">
        <v>17.8</v>
      </c>
      <c r="I60" s="88" t="n">
        <v>72.6</v>
      </c>
      <c r="J60" s="88" t="n">
        <v>364.2</v>
      </c>
      <c r="K60" s="88" t="n">
        <v>164.6</v>
      </c>
      <c r="L60" s="88" t="n">
        <v>84.9</v>
      </c>
      <c r="M60" s="88" t="n">
        <v>35.1</v>
      </c>
      <c r="N60" s="88" t="n">
        <v>21.2</v>
      </c>
      <c r="O60" s="88" t="n">
        <v>0.6</v>
      </c>
      <c r="P60" s="88" t="n">
        <v>27.5</v>
      </c>
      <c r="Q60" s="88" t="s">
        <v>63</v>
      </c>
      <c r="R60" s="88" t="n">
        <v>0</v>
      </c>
      <c r="S60" s="88" t="n">
        <v>0</v>
      </c>
      <c r="T60" s="88" t="n">
        <v>2</v>
      </c>
      <c r="U60" s="88" t="n">
        <v>123</v>
      </c>
      <c r="V60" s="88" t="s">
        <v>63</v>
      </c>
    </row>
    <row r="61" s="66" customFormat="true" ht="13.5" hidden="false" customHeight="true" outlineLevel="0" collapsed="false">
      <c r="A61" s="102" t="s">
        <v>270</v>
      </c>
      <c r="B61" s="88" t="n">
        <v>1026.8</v>
      </c>
      <c r="C61" s="88" t="n">
        <v>28.8</v>
      </c>
      <c r="D61" s="88" t="n">
        <v>0.1</v>
      </c>
      <c r="E61" s="88" t="n">
        <v>38.3</v>
      </c>
      <c r="F61" s="88" t="n">
        <v>64.1</v>
      </c>
      <c r="G61" s="88" t="n">
        <v>32.5</v>
      </c>
      <c r="H61" s="88" t="n">
        <v>11.9</v>
      </c>
      <c r="I61" s="88" t="n">
        <v>33.7</v>
      </c>
      <c r="J61" s="88" t="n">
        <v>107.4</v>
      </c>
      <c r="K61" s="88" t="n">
        <v>18.5</v>
      </c>
      <c r="L61" s="88" t="n">
        <v>95.6</v>
      </c>
      <c r="M61" s="88" t="n">
        <v>59.7</v>
      </c>
      <c r="N61" s="88" t="n">
        <v>55.7</v>
      </c>
      <c r="O61" s="88" t="n">
        <v>32.2</v>
      </c>
      <c r="P61" s="88" t="n">
        <v>1.2</v>
      </c>
      <c r="Q61" s="88" t="s">
        <v>63</v>
      </c>
      <c r="R61" s="88" t="n">
        <v>0.2</v>
      </c>
      <c r="S61" s="88" t="n">
        <v>0.1</v>
      </c>
      <c r="T61" s="88" t="n">
        <v>7.4</v>
      </c>
      <c r="U61" s="88" t="n">
        <v>439.5</v>
      </c>
      <c r="V61" s="88" t="s">
        <v>63</v>
      </c>
    </row>
    <row r="62" s="66" customFormat="true" ht="13.5" hidden="false" customHeight="true" outlineLevel="0" collapsed="false">
      <c r="A62" s="102" t="s">
        <v>271</v>
      </c>
      <c r="B62" s="88" t="n">
        <v>889.3</v>
      </c>
      <c r="C62" s="88" t="s">
        <v>63</v>
      </c>
      <c r="D62" s="88" t="s">
        <v>63</v>
      </c>
      <c r="E62" s="88" t="s">
        <v>63</v>
      </c>
      <c r="F62" s="88" t="n">
        <v>29.1</v>
      </c>
      <c r="G62" s="88" t="s">
        <v>63</v>
      </c>
      <c r="H62" s="88" t="n">
        <v>0.3</v>
      </c>
      <c r="I62" s="88" t="n">
        <v>25</v>
      </c>
      <c r="J62" s="88" t="n">
        <v>37.7</v>
      </c>
      <c r="K62" s="88" t="s">
        <v>63</v>
      </c>
      <c r="L62" s="88" t="n">
        <v>633.1</v>
      </c>
      <c r="M62" s="88" t="n">
        <v>15</v>
      </c>
      <c r="N62" s="88" t="n">
        <v>5.5</v>
      </c>
      <c r="O62" s="88" t="n">
        <v>0</v>
      </c>
      <c r="P62" s="88" t="s">
        <v>63</v>
      </c>
      <c r="Q62" s="88" t="s">
        <v>63</v>
      </c>
      <c r="R62" s="88" t="s">
        <v>63</v>
      </c>
      <c r="S62" s="88" t="s">
        <v>63</v>
      </c>
      <c r="T62" s="88" t="s">
        <v>63</v>
      </c>
      <c r="U62" s="88" t="n">
        <v>143.6</v>
      </c>
      <c r="V62" s="88" t="s">
        <v>63</v>
      </c>
    </row>
    <row r="63" s="66" customFormat="true" ht="13.5" hidden="false" customHeight="true" outlineLevel="0" collapsed="false">
      <c r="A63" s="102" t="s">
        <v>273</v>
      </c>
      <c r="B63" s="88" t="n">
        <v>447.2</v>
      </c>
      <c r="C63" s="88" t="n">
        <v>35</v>
      </c>
      <c r="D63" s="88" t="s">
        <v>63</v>
      </c>
      <c r="E63" s="88" t="n">
        <v>40.5</v>
      </c>
      <c r="F63" s="88" t="n">
        <v>44.8</v>
      </c>
      <c r="G63" s="88" t="n">
        <v>8.4</v>
      </c>
      <c r="H63" s="88" t="n">
        <v>95</v>
      </c>
      <c r="I63" s="88" t="n">
        <v>1.6</v>
      </c>
      <c r="J63" s="88" t="n">
        <v>80.3</v>
      </c>
      <c r="K63" s="88" t="n">
        <v>1.2</v>
      </c>
      <c r="L63" s="88" t="n">
        <v>5.3</v>
      </c>
      <c r="M63" s="88" t="n">
        <v>14.3</v>
      </c>
      <c r="N63" s="88" t="n">
        <v>3.2</v>
      </c>
      <c r="O63" s="88" t="n">
        <v>1.2</v>
      </c>
      <c r="P63" s="88" t="n">
        <v>4.6</v>
      </c>
      <c r="Q63" s="88" t="s">
        <v>63</v>
      </c>
      <c r="R63" s="88" t="s">
        <v>63</v>
      </c>
      <c r="S63" s="88" t="n">
        <v>0.2</v>
      </c>
      <c r="T63" s="88" t="s">
        <v>63</v>
      </c>
      <c r="U63" s="88" t="n">
        <v>111.8</v>
      </c>
      <c r="V63" s="88" t="s">
        <v>63</v>
      </c>
    </row>
    <row r="64" s="66" customFormat="true" ht="13.5" hidden="false" customHeight="true" outlineLevel="0" collapsed="false">
      <c r="A64" s="102" t="s">
        <v>289</v>
      </c>
      <c r="B64" s="88" t="n">
        <v>430.7</v>
      </c>
      <c r="C64" s="88" t="n">
        <v>29.2</v>
      </c>
      <c r="D64" s="88" t="s">
        <v>63</v>
      </c>
      <c r="E64" s="88" t="n">
        <v>6.8</v>
      </c>
      <c r="F64" s="88" t="n">
        <v>129.9</v>
      </c>
      <c r="G64" s="88" t="n">
        <v>1.9</v>
      </c>
      <c r="H64" s="88" t="n">
        <v>104.5</v>
      </c>
      <c r="I64" s="88" t="n">
        <v>7</v>
      </c>
      <c r="J64" s="88" t="n">
        <v>77.4</v>
      </c>
      <c r="K64" s="88" t="n">
        <v>5.9</v>
      </c>
      <c r="L64" s="88" t="n">
        <v>15.3</v>
      </c>
      <c r="M64" s="88" t="n">
        <v>8.7</v>
      </c>
      <c r="N64" s="88" t="n">
        <v>2.3</v>
      </c>
      <c r="O64" s="88" t="n">
        <v>3.5</v>
      </c>
      <c r="P64" s="88" t="n">
        <v>0.5</v>
      </c>
      <c r="Q64" s="88" t="s">
        <v>63</v>
      </c>
      <c r="R64" s="88" t="s">
        <v>63</v>
      </c>
      <c r="S64" s="88" t="n">
        <v>0</v>
      </c>
      <c r="T64" s="88" t="n">
        <v>0.5</v>
      </c>
      <c r="U64" s="88" t="n">
        <v>37.3</v>
      </c>
      <c r="V64" s="88" t="s">
        <v>63</v>
      </c>
    </row>
    <row r="65" s="66" customFormat="true" ht="18.6" hidden="false" customHeight="true" outlineLevel="0" collapsed="false">
      <c r="A65" s="101" t="s">
        <v>274</v>
      </c>
      <c r="B65" s="88" t="n">
        <v>12801.4</v>
      </c>
      <c r="C65" s="88" t="n">
        <v>711.9</v>
      </c>
      <c r="D65" s="88" t="n">
        <v>63.3</v>
      </c>
      <c r="E65" s="88" t="n">
        <v>243.5</v>
      </c>
      <c r="F65" s="88" t="n">
        <v>1440.5</v>
      </c>
      <c r="G65" s="88" t="n">
        <v>187.5</v>
      </c>
      <c r="H65" s="88" t="n">
        <v>260.3</v>
      </c>
      <c r="I65" s="88" t="n">
        <v>233.8</v>
      </c>
      <c r="J65" s="88" t="n">
        <v>1020.6</v>
      </c>
      <c r="K65" s="88" t="n">
        <v>691.3</v>
      </c>
      <c r="L65" s="88" t="n">
        <v>706.9</v>
      </c>
      <c r="M65" s="88" t="n">
        <v>581</v>
      </c>
      <c r="N65" s="88" t="n">
        <v>695.6</v>
      </c>
      <c r="O65" s="88" t="n">
        <v>144.9</v>
      </c>
      <c r="P65" s="88" t="n">
        <v>675.8</v>
      </c>
      <c r="Q65" s="88" t="n">
        <v>0</v>
      </c>
      <c r="R65" s="88" t="n">
        <v>1.9</v>
      </c>
      <c r="S65" s="88" t="n">
        <v>3.4</v>
      </c>
      <c r="T65" s="88" t="n">
        <v>48.1</v>
      </c>
      <c r="U65" s="88" t="n">
        <v>5090.9</v>
      </c>
      <c r="V65" s="88" t="s">
        <v>63</v>
      </c>
    </row>
    <row r="66" s="66" customFormat="true" ht="13.5" hidden="false" customHeight="true" outlineLevel="0" collapsed="false">
      <c r="A66" s="102" t="s">
        <v>275</v>
      </c>
      <c r="B66" s="88" t="n">
        <v>7601.6</v>
      </c>
      <c r="C66" s="88" t="n">
        <v>318.2</v>
      </c>
      <c r="D66" s="88" t="n">
        <v>61.1</v>
      </c>
      <c r="E66" s="88" t="n">
        <v>89.5</v>
      </c>
      <c r="F66" s="88" t="n">
        <v>886.2</v>
      </c>
      <c r="G66" s="88" t="n">
        <v>158.8</v>
      </c>
      <c r="H66" s="88" t="n">
        <v>207.6</v>
      </c>
      <c r="I66" s="88" t="n">
        <v>88.7</v>
      </c>
      <c r="J66" s="88" t="n">
        <v>542.1</v>
      </c>
      <c r="K66" s="88" t="n">
        <v>177.6</v>
      </c>
      <c r="L66" s="88" t="n">
        <v>285.6</v>
      </c>
      <c r="M66" s="88" t="n">
        <v>434.1</v>
      </c>
      <c r="N66" s="88" t="n">
        <v>442.2</v>
      </c>
      <c r="O66" s="88" t="n">
        <v>126.1</v>
      </c>
      <c r="P66" s="88" t="n">
        <v>8.6</v>
      </c>
      <c r="Q66" s="88" t="n">
        <v>0</v>
      </c>
      <c r="R66" s="88" t="n">
        <v>1.7</v>
      </c>
      <c r="S66" s="88" t="n">
        <v>2.9</v>
      </c>
      <c r="T66" s="88" t="n">
        <v>40.9</v>
      </c>
      <c r="U66" s="88" t="n">
        <v>3729.6</v>
      </c>
      <c r="V66" s="88" t="s">
        <v>63</v>
      </c>
    </row>
    <row r="67" s="66" customFormat="true" ht="13.5" hidden="false" customHeight="true" outlineLevel="0" collapsed="false">
      <c r="A67" s="102" t="s">
        <v>276</v>
      </c>
      <c r="B67" s="88" t="n">
        <v>2894.1</v>
      </c>
      <c r="C67" s="88" t="n">
        <v>306.6</v>
      </c>
      <c r="D67" s="88" t="n">
        <v>2.2</v>
      </c>
      <c r="E67" s="88" t="n">
        <v>150.6</v>
      </c>
      <c r="F67" s="88" t="n">
        <v>314.7</v>
      </c>
      <c r="G67" s="88" t="n">
        <v>17.3</v>
      </c>
      <c r="H67" s="88" t="n">
        <v>9.6</v>
      </c>
      <c r="I67" s="88" t="n">
        <v>48.7</v>
      </c>
      <c r="J67" s="88" t="n">
        <v>337.6</v>
      </c>
      <c r="K67" s="88" t="n">
        <v>494.1</v>
      </c>
      <c r="L67" s="88" t="n">
        <v>195.6</v>
      </c>
      <c r="M67" s="88" t="n">
        <v>26.8</v>
      </c>
      <c r="N67" s="88" t="n">
        <v>193.1</v>
      </c>
      <c r="O67" s="88" t="n">
        <v>17.7</v>
      </c>
      <c r="P67" s="88" t="n">
        <v>75.3</v>
      </c>
      <c r="Q67" s="88" t="s">
        <v>63</v>
      </c>
      <c r="R67" s="88" t="n">
        <v>0.2</v>
      </c>
      <c r="S67" s="88" t="n">
        <v>0.5</v>
      </c>
      <c r="T67" s="88" t="n">
        <v>7.3</v>
      </c>
      <c r="U67" s="88" t="n">
        <v>696.3</v>
      </c>
      <c r="V67" s="88" t="s">
        <v>63</v>
      </c>
    </row>
    <row r="68" s="66" customFormat="true" ht="19.5" hidden="false" customHeight="true" outlineLevel="0" collapsed="false">
      <c r="A68" s="100" t="s">
        <v>277</v>
      </c>
      <c r="B68" s="87" t="n">
        <v>676.8</v>
      </c>
      <c r="C68" s="87" t="n">
        <v>9.6</v>
      </c>
      <c r="D68" s="87" t="s">
        <v>63</v>
      </c>
      <c r="E68" s="87" t="n">
        <v>7</v>
      </c>
      <c r="F68" s="87" t="n">
        <v>43.9</v>
      </c>
      <c r="G68" s="87" t="n">
        <v>7</v>
      </c>
      <c r="H68" s="87" t="n">
        <v>29.2</v>
      </c>
      <c r="I68" s="87" t="n">
        <v>5.9</v>
      </c>
      <c r="J68" s="87" t="n">
        <v>144.2</v>
      </c>
      <c r="K68" s="87" t="n">
        <v>22.9</v>
      </c>
      <c r="L68" s="87" t="n">
        <v>48.6</v>
      </c>
      <c r="M68" s="87" t="n">
        <v>157.8</v>
      </c>
      <c r="N68" s="87" t="n">
        <v>175.7</v>
      </c>
      <c r="O68" s="87" t="n">
        <v>10.3</v>
      </c>
      <c r="P68" s="87" t="n">
        <v>6</v>
      </c>
      <c r="Q68" s="87" t="s">
        <v>63</v>
      </c>
      <c r="R68" s="87" t="n">
        <v>0</v>
      </c>
      <c r="S68" s="87" t="s">
        <v>63</v>
      </c>
      <c r="T68" s="87" t="n">
        <v>0.4</v>
      </c>
      <c r="U68" s="87" t="n">
        <v>8.2</v>
      </c>
      <c r="V68" s="87" t="s">
        <v>63</v>
      </c>
    </row>
    <row r="69" s="66" customFormat="true" ht="13.5" hidden="false" customHeight="true" outlineLevel="0" collapsed="false">
      <c r="A69" s="101" t="s">
        <v>278</v>
      </c>
      <c r="B69" s="88" t="n">
        <v>674.5</v>
      </c>
      <c r="C69" s="88" t="n">
        <v>9.6</v>
      </c>
      <c r="D69" s="88" t="s">
        <v>63</v>
      </c>
      <c r="E69" s="88" t="n">
        <v>6.9</v>
      </c>
      <c r="F69" s="88" t="n">
        <v>43.8</v>
      </c>
      <c r="G69" s="88" t="n">
        <v>7</v>
      </c>
      <c r="H69" s="88" t="n">
        <v>29.2</v>
      </c>
      <c r="I69" s="88" t="n">
        <v>5.9</v>
      </c>
      <c r="J69" s="88" t="n">
        <v>144.2</v>
      </c>
      <c r="K69" s="88" t="n">
        <v>22.9</v>
      </c>
      <c r="L69" s="88" t="n">
        <v>48.6</v>
      </c>
      <c r="M69" s="88" t="n">
        <v>157.2</v>
      </c>
      <c r="N69" s="88" t="n">
        <v>174.8</v>
      </c>
      <c r="O69" s="88" t="n">
        <v>10.3</v>
      </c>
      <c r="P69" s="88" t="n">
        <v>6</v>
      </c>
      <c r="Q69" s="88" t="s">
        <v>63</v>
      </c>
      <c r="R69" s="88" t="n">
        <v>0</v>
      </c>
      <c r="S69" s="88" t="s">
        <v>63</v>
      </c>
      <c r="T69" s="88" t="n">
        <v>0.4</v>
      </c>
      <c r="U69" s="88" t="n">
        <v>7.7</v>
      </c>
      <c r="V69" s="88" t="s">
        <v>63</v>
      </c>
    </row>
    <row r="70" s="66" customFormat="true" ht="13.5" hidden="false" customHeight="true" outlineLevel="0" collapsed="false">
      <c r="A70" s="103" t="s">
        <v>279</v>
      </c>
      <c r="B70" s="88" t="n">
        <v>647.9</v>
      </c>
      <c r="C70" s="88" t="n">
        <v>9.6</v>
      </c>
      <c r="D70" s="88" t="s">
        <v>63</v>
      </c>
      <c r="E70" s="88" t="n">
        <v>6.9</v>
      </c>
      <c r="F70" s="88" t="n">
        <v>43.8</v>
      </c>
      <c r="G70" s="88" t="n">
        <v>7</v>
      </c>
      <c r="H70" s="88" t="n">
        <v>29.2</v>
      </c>
      <c r="I70" s="88" t="n">
        <v>5.9</v>
      </c>
      <c r="J70" s="88" t="n">
        <v>144.2</v>
      </c>
      <c r="K70" s="88" t="n">
        <v>22.9</v>
      </c>
      <c r="L70" s="88" t="n">
        <v>48.4</v>
      </c>
      <c r="M70" s="88" t="n">
        <v>145.6</v>
      </c>
      <c r="N70" s="88" t="n">
        <v>160.2</v>
      </c>
      <c r="O70" s="88" t="n">
        <v>10.2</v>
      </c>
      <c r="P70" s="88" t="n">
        <v>6</v>
      </c>
      <c r="Q70" s="88" t="s">
        <v>63</v>
      </c>
      <c r="R70" s="88" t="n">
        <v>0</v>
      </c>
      <c r="S70" s="88" t="s">
        <v>63</v>
      </c>
      <c r="T70" s="88" t="n">
        <v>0.4</v>
      </c>
      <c r="U70" s="88" t="n">
        <v>7.6</v>
      </c>
      <c r="V70" s="88" t="s">
        <v>63</v>
      </c>
    </row>
    <row r="71" customFormat="false" ht="18" hidden="false" customHeight="true" outlineLevel="0" collapsed="false">
      <c r="A71" s="101" t="s">
        <v>280</v>
      </c>
      <c r="B71" s="88" t="n">
        <v>2.3</v>
      </c>
      <c r="C71" s="88" t="s">
        <v>63</v>
      </c>
      <c r="D71" s="88" t="s">
        <v>63</v>
      </c>
      <c r="E71" s="88" t="n">
        <v>0.1</v>
      </c>
      <c r="F71" s="88" t="n">
        <v>0.1</v>
      </c>
      <c r="G71" s="88" t="s">
        <v>63</v>
      </c>
      <c r="H71" s="88" t="n">
        <v>0</v>
      </c>
      <c r="I71" s="88" t="s">
        <v>63</v>
      </c>
      <c r="J71" s="88" t="n">
        <v>0</v>
      </c>
      <c r="K71" s="88" t="s">
        <v>63</v>
      </c>
      <c r="L71" s="88" t="s">
        <v>63</v>
      </c>
      <c r="M71" s="88" t="n">
        <v>0.6</v>
      </c>
      <c r="N71" s="88" t="n">
        <v>0.9</v>
      </c>
      <c r="O71" s="88" t="s">
        <v>63</v>
      </c>
      <c r="P71" s="88" t="n">
        <v>0</v>
      </c>
      <c r="Q71" s="88" t="s">
        <v>63</v>
      </c>
      <c r="R71" s="88" t="s">
        <v>63</v>
      </c>
      <c r="S71" s="88" t="s">
        <v>63</v>
      </c>
      <c r="T71" s="88" t="s">
        <v>63</v>
      </c>
      <c r="U71" s="88" t="n">
        <v>0.5</v>
      </c>
      <c r="V71" s="88" t="s">
        <v>63</v>
      </c>
    </row>
    <row r="72" s="66" customFormat="true" ht="19.5" hidden="false" customHeight="true" outlineLevel="0" collapsed="false">
      <c r="A72" s="100" t="s">
        <v>281</v>
      </c>
      <c r="B72" s="87" t="n">
        <v>170.7</v>
      </c>
      <c r="C72" s="87" t="n">
        <v>2.5</v>
      </c>
      <c r="D72" s="87" t="n">
        <v>15</v>
      </c>
      <c r="E72" s="87" t="n">
        <v>94.1</v>
      </c>
      <c r="F72" s="87" t="n">
        <v>5</v>
      </c>
      <c r="G72" s="87" t="s">
        <v>63</v>
      </c>
      <c r="H72" s="87" t="s">
        <v>63</v>
      </c>
      <c r="I72" s="87" t="n">
        <v>0.2</v>
      </c>
      <c r="J72" s="87" t="s">
        <v>63</v>
      </c>
      <c r="K72" s="87" t="n">
        <v>2.2</v>
      </c>
      <c r="L72" s="87" t="n">
        <v>2.8</v>
      </c>
      <c r="M72" s="87" t="n">
        <v>1.8</v>
      </c>
      <c r="N72" s="87" t="n">
        <v>18</v>
      </c>
      <c r="O72" s="87" t="s">
        <v>63</v>
      </c>
      <c r="P72" s="87" t="s">
        <v>63</v>
      </c>
      <c r="Q72" s="87" t="s">
        <v>63</v>
      </c>
      <c r="R72" s="87" t="s">
        <v>63</v>
      </c>
      <c r="S72" s="87" t="s">
        <v>63</v>
      </c>
      <c r="T72" s="87" t="s">
        <v>63</v>
      </c>
      <c r="U72" s="87" t="n">
        <v>29.2</v>
      </c>
      <c r="V72" s="87" t="s">
        <v>63</v>
      </c>
    </row>
  </sheetData>
  <mergeCells count="6">
    <mergeCell ref="A3:B3"/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</dc:creator>
  <dc:description/>
  <cp:keywords>Güterverkehrsstatistik Seeschifffahrt Verkehr Schifffahrt</cp:keywords>
  <dc:language>en-US</dc:language>
  <cp:lastModifiedBy>Haas-Helfrich, Daniela</cp:lastModifiedBy>
  <cp:lastPrinted>2013-05-06T08:20:05Z</cp:lastPrinted>
  <dcterms:modified xsi:type="dcterms:W3CDTF">2014-08-04T07:53:53Z</dcterms:modified>
  <cp:revision>0</cp:revision>
  <dc:subject/>
  <dc:title>Seeschifffahrt - Fachserie 8 Reihe 5 -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