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 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5" uniqueCount="727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2013</t>
  </si>
  <si>
    <t xml:space="preserve">Erscheinungsfolge: jährlich</t>
  </si>
  <si>
    <t xml:space="preserve">Erschienen am 11. April 2014, Tabellen 3.1 und 3.2 korrigiert am 04.08.2014</t>
  </si>
  <si>
    <t xml:space="preserve">Artikelnummer: 208050013700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Beförderte Passagiere nach Ein-/Ausstiegsregion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DIS</t>
  </si>
  <si>
    <t xml:space="preserve">Danish International Ship Register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nachr.</t>
  </si>
  <si>
    <t xml:space="preserve">nachrichtlich</t>
  </si>
  <si>
    <t xml:space="preserve">Hauptverkehrsbeziehung
--------
Güterabteilung / Ladungsträger</t>
  </si>
  <si>
    <t xml:space="preserve">2011</t>
  </si>
  <si>
    <t xml:space="preserve">2012</t>
  </si>
  <si>
    <t xml:space="preserve">1 000 t</t>
  </si>
  <si>
    <t xml:space="preserve">Veränderung zum Vorjahreszeitraum</t>
  </si>
  <si>
    <t xml:space="preserve">absolut</t>
  </si>
  <si>
    <t xml:space="preserve">in %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Insgesamt ... </t>
  </si>
  <si>
    <t xml:space="preserve">nachr.: Eigengewicht der Ladungsträger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 2013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Verkehr innerhalb Deutschlands</t>
  </si>
  <si>
    <t xml:space="preserve">davon:</t>
  </si>
  <si>
    <t xml:space="preserve">Binnenland</t>
  </si>
  <si>
    <t xml:space="preserve">A</t>
  </si>
  <si>
    <t xml:space="preserve">Bremen/Bremerhaven</t>
  </si>
  <si>
    <t xml:space="preserve">Bremerhaven</t>
  </si>
  <si>
    <t xml:space="preserve">Verkehr mit Häfen außerhalb Deutschlands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Litauen</t>
  </si>
  <si>
    <t xml:space="preserve">dar.: Belgien</t>
  </si>
  <si>
    <t xml:space="preserve">dar.: Spanien</t>
  </si>
  <si>
    <t xml:space="preserve">dar.: Frankreich</t>
  </si>
  <si>
    <t xml:space="preserve">dar.: Estland</t>
  </si>
  <si>
    <t xml:space="preserve">dar.: Portugal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 2013</t>
  </si>
  <si>
    <t xml:space="preserve">dar.: Libysch-Arabische Dschamahirija</t>
  </si>
  <si>
    <t xml:space="preserve">dar.: Guinea</t>
  </si>
  <si>
    <t xml:space="preserve">dar.: Irland</t>
  </si>
  <si>
    <t xml:space="preserve">1.3.2 Güterumschlag in regionaler Gliederung nach Güterabteilungen, Versand 2013</t>
  </si>
  <si>
    <t xml:space="preserve">dar.: Kolumbien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Puttgarden/Fehmarn</t>
  </si>
  <si>
    <t xml:space="preserve">Emden</t>
  </si>
  <si>
    <t xml:space="preserve">Wismar</t>
  </si>
  <si>
    <t xml:space="preserve">Kiel</t>
  </si>
  <si>
    <t xml:space="preserve">Cuxhaven</t>
  </si>
  <si>
    <t xml:space="preserve">Nordenham</t>
  </si>
  <si>
    <t xml:space="preserve">Sassnitz</t>
  </si>
  <si>
    <t xml:space="preserve">Duisburg</t>
  </si>
  <si>
    <t xml:space="preserve">Stralsund</t>
  </si>
  <si>
    <t xml:space="preserve">Vierow</t>
  </si>
  <si>
    <t xml:space="preserve">JadeWeserPort</t>
  </si>
  <si>
    <t xml:space="preserve">Norddeich</t>
  </si>
  <si>
    <t xml:space="preserve">Norderney,Insel</t>
  </si>
  <si>
    <t xml:space="preserve">Papenburg</t>
  </si>
  <si>
    <t xml:space="preserve">Flensburg</t>
  </si>
  <si>
    <t xml:space="preserve">Husum</t>
  </si>
  <si>
    <t xml:space="preserve">Wolgast</t>
  </si>
  <si>
    <t xml:space="preserve">Rendsburg</t>
  </si>
  <si>
    <t xml:space="preserve">Greifswald</t>
  </si>
  <si>
    <t xml:space="preserve">Berndshof</t>
  </si>
  <si>
    <t xml:space="preserve">Dagebuell</t>
  </si>
  <si>
    <t xml:space="preserve">Buesum</t>
  </si>
  <si>
    <t xml:space="preserve">Oldenburg/Oldenburg</t>
  </si>
  <si>
    <t xml:space="preserve">Foehr,Insel (Wyk Fährhafen)</t>
  </si>
  <si>
    <t xml:space="preserve">Glueckstadt</t>
  </si>
  <si>
    <t xml:space="preserve">List/Sylt</t>
  </si>
  <si>
    <t xml:space="preserve">Heiligenhafen</t>
  </si>
  <si>
    <t xml:space="preserve">Wangerooge, Insel</t>
  </si>
  <si>
    <t xml:space="preserve">Lubmin</t>
  </si>
  <si>
    <t xml:space="preserve">Neustadt/Holstein</t>
  </si>
  <si>
    <t xml:space="preserve">Krefeld-Uerdingen</t>
  </si>
  <si>
    <t xml:space="preserve">Burgstaaken</t>
  </si>
  <si>
    <t xml:space="preserve">Bensersiel</t>
  </si>
  <si>
    <t xml:space="preserve">Langeoog,Insel</t>
  </si>
  <si>
    <t xml:space="preserve">Helgoland,Insel</t>
  </si>
  <si>
    <t xml:space="preserve">Duesseldorf</t>
  </si>
  <si>
    <t xml:space="preserve">Wedel-Schulau</t>
  </si>
  <si>
    <t xml:space="preserve">Leer</t>
  </si>
  <si>
    <t xml:space="preserve">Juist,Insel</t>
  </si>
  <si>
    <t xml:space="preserve">Koeln</t>
  </si>
  <si>
    <t xml:space="preserve">Muelheim A. D. Ruhr</t>
  </si>
  <si>
    <t xml:space="preserve">Carolinensiel</t>
  </si>
  <si>
    <t xml:space="preserve">Anklam</t>
  </si>
  <si>
    <t xml:space="preserve">Amrum,Insel</t>
  </si>
  <si>
    <t xml:space="preserve">Wyk/Foehr (Kommunalhafen)</t>
  </si>
  <si>
    <t xml:space="preserve">Andernach</t>
  </si>
  <si>
    <t xml:space="preserve">Neuharlingersiel</t>
  </si>
  <si>
    <t xml:space="preserve">Baltrum,Insel</t>
  </si>
  <si>
    <t xml:space="preserve">Spiekeroog,Insel</t>
  </si>
  <si>
    <t xml:space="preserve">Neuss</t>
  </si>
  <si>
    <t xml:space="preserve">Demmin</t>
  </si>
  <si>
    <t xml:space="preserve">Ludwigshafen</t>
  </si>
  <si>
    <t xml:space="preserve">Wischhafen</t>
  </si>
  <si>
    <t xml:space="preserve">Borkum,Insel</t>
  </si>
  <si>
    <t xml:space="preserve">Stuerzelberg (Nievenheim)</t>
  </si>
  <si>
    <t xml:space="preserve">Ueh.Wst 532 Wesel</t>
  </si>
  <si>
    <t xml:space="preserve">Emmelsum</t>
  </si>
  <si>
    <t xml:space="preserve">Wesseling</t>
  </si>
  <si>
    <t xml:space="preserve">Orsoy</t>
  </si>
  <si>
    <t xml:space="preserve">Ueh.Wst 654 Nordfriesland</t>
  </si>
  <si>
    <t xml:space="preserve">Magdeburg-Hafen Trennungs</t>
  </si>
  <si>
    <t xml:space="preserve">2.2.1 Die 70 umschlagstärksten Häfen, Empfang</t>
  </si>
  <si>
    <t xml:space="preserve">Luebbecke</t>
  </si>
  <si>
    <t xml:space="preserve">Rag Bergb.Westf/K-Neuesse</t>
  </si>
  <si>
    <t xml:space="preserve">Kappeln</t>
  </si>
  <si>
    <t xml:space="preserve">Marl</t>
  </si>
  <si>
    <t xml:space="preserve">Itzehoe</t>
  </si>
  <si>
    <t xml:space="preserve">Wanne-Eickel/Herne</t>
  </si>
  <si>
    <t xml:space="preserve">Gustavsburg</t>
  </si>
  <si>
    <t xml:space="preserve">2.2.2 Die 70 umschlagstärksten Häfen, Versand</t>
  </si>
  <si>
    <t xml:space="preserve">Meissenheim</t>
  </si>
  <si>
    <t xml:space="preserve">Buelstringen</t>
  </si>
  <si>
    <t xml:space="preserve">Rosslau</t>
  </si>
  <si>
    <t xml:space="preserve">Frankfurt A. Main</t>
  </si>
  <si>
    <t xml:space="preserve">Karlsruhe</t>
  </si>
  <si>
    <t xml:space="preserve">Zeche Auguste Victoria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Seychellen</t>
  </si>
  <si>
    <t xml:space="preserve">Ägypten</t>
  </si>
  <si>
    <t xml:space="preserve">Malawi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Taiwan</t>
  </si>
  <si>
    <t xml:space="preserve">Republik Korea</t>
  </si>
  <si>
    <t xml:space="preserve">Deutschland</t>
  </si>
  <si>
    <t xml:space="preserve">Vereinigtes Königreich</t>
  </si>
  <si>
    <t xml:space="preserve">Zypern</t>
  </si>
  <si>
    <t xml:space="preserve">Schweden</t>
  </si>
  <si>
    <t xml:space="preserve">Malta</t>
  </si>
  <si>
    <t xml:space="preserve">Niederlande</t>
  </si>
  <si>
    <t xml:space="preserve">Dänemark</t>
  </si>
  <si>
    <t xml:space="preserve">Gibraltar</t>
  </si>
  <si>
    <t xml:space="preserve">Finnland</t>
  </si>
  <si>
    <t xml:space="preserve">Norwegen</t>
  </si>
  <si>
    <t xml:space="preserve">Griechenland</t>
  </si>
  <si>
    <t xml:space="preserve">Italien - erstes Register</t>
  </si>
  <si>
    <t xml:space="preserve">Insel Man</t>
  </si>
  <si>
    <t xml:space="preserve">Frankreich</t>
  </si>
  <si>
    <t xml:space="preserve">Dänemark (DIS)</t>
  </si>
  <si>
    <t xml:space="preserve">Unbekannte Flaggen</t>
  </si>
  <si>
    <t xml:space="preserve">2.3.1 Güterumschlag nach Flaggen, Empfang</t>
  </si>
  <si>
    <t xml:space="preserve">Mauretanien</t>
  </si>
  <si>
    <t xml:space="preserve">Kroatien</t>
  </si>
  <si>
    <t xml:space="preserve">2.3.2 Güterumschlag nach Flaggen, Versand</t>
  </si>
  <si>
    <t xml:space="preserve">Algerien</t>
  </si>
  <si>
    <t xml:space="preserve">Philippinen</t>
  </si>
  <si>
    <t xml:space="preserve">Litauen</t>
  </si>
  <si>
    <t xml:space="preserve">Hauptverkehrsbeziehung
--------
Ladungsart</t>
  </si>
  <si>
    <t xml:space="preserve">Massengut</t>
  </si>
  <si>
    <t xml:space="preserve">fest</t>
  </si>
  <si>
    <t xml:space="preserve">flüssig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 2013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 2013</t>
  </si>
  <si>
    <t xml:space="preserve">3.3.2 Güterumschlag in regionaler Gliederung nach Ladungsarten, Versand  2013</t>
  </si>
  <si>
    <t xml:space="preserve">4.1 Containerumschlag in regionaler Gliederung in Tonnen, Insgesamt</t>
  </si>
  <si>
    <t xml:space="preserve">dar.: Ghana</t>
  </si>
  <si>
    <t xml:space="preserve">dar.: Hongkong</t>
  </si>
  <si>
    <t xml:space="preserve">dar.: Malta</t>
  </si>
  <si>
    <t xml:space="preserve">dar.: Türkei</t>
  </si>
  <si>
    <t xml:space="preserve">4.1.1 Containerumschlag in regionaler Gliederung in Tonnen, Empfang</t>
  </si>
  <si>
    <t xml:space="preserve">dar.: Côte d'Ivoire</t>
  </si>
  <si>
    <t xml:space="preserve">dar.: Oman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dar.: Chile</t>
  </si>
  <si>
    <t xml:space="preserve">Ein-/Ausstiegsregion</t>
  </si>
  <si>
    <t xml:space="preserve">Insgesamt beförderte Passagiere</t>
  </si>
  <si>
    <t xml:space="preserve">Ausland</t>
  </si>
  <si>
    <t xml:space="preserve">Polen</t>
  </si>
  <si>
    <t xml:space="preserve">Estland</t>
  </si>
  <si>
    <t xml:space="preserve">Eingestiegene Passagiere</t>
  </si>
  <si>
    <t xml:space="preserve">Ausgestiegene Passagiere</t>
  </si>
  <si>
    <t xml:space="preserve">Ein- und ausgestiegene Passagiere</t>
  </si>
  <si>
    <t xml:space="preserve">Zusammen</t>
  </si>
  <si>
    <t xml:space="preserve">6 Schiffsbewegungen</t>
  </si>
  <si>
    <t xml:space="preserve">6.1 Anzahl der in deutschen Häfen ein- bzw. ausgelaufenen Schiffe nach Schiffsarten 2013</t>
  </si>
  <si>
    <t xml:space="preserve">Schiffsbewegung
--------
Schiffsart</t>
  </si>
  <si>
    <t xml:space="preserve">Schiffe</t>
  </si>
  <si>
    <r>
      <rPr>
        <sz val="9"/>
        <rFont val="MetaNormalLF-Roman"/>
        <family val="0"/>
      </rPr>
      <t xml:space="preserve">Bruttoraumzahl </t>
    </r>
    <r>
      <rPr>
        <vertAlign val="superscript"/>
        <sz val="9"/>
        <rFont val="MetaNormalLF-Roman"/>
        <family val="2"/>
      </rPr>
      <t xml:space="preserve">1)</t>
    </r>
  </si>
  <si>
    <t xml:space="preserve">Tragfähigkeit</t>
  </si>
  <si>
    <t xml:space="preserve">Aus-/eingeladene Güter</t>
  </si>
  <si>
    <t xml:space="preserve">Veränderung zum Vorjah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2013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0"/>
    <numFmt numFmtId="171" formatCode="@\ *."/>
    <numFmt numFmtId="172" formatCode="###\ ##0"/>
    <numFmt numFmtId="173" formatCode="###\ ##0.0"/>
    <numFmt numFmtId="174" formatCode="###\ ###\ ##0.0"/>
    <numFmt numFmtId="175" formatCode="###\ ###\ ###\ ###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b val="true"/>
      <sz val="10"/>
      <name val="Arial"/>
      <family val="0"/>
    </font>
    <font>
      <sz val="9"/>
      <color rgb="FFFF0000"/>
      <name val="MetaNormalLF-Roman"/>
      <family val="0"/>
    </font>
    <font>
      <i val="true"/>
      <sz val="9"/>
      <name val="MetaNormalLF-Roman"/>
      <family val="0"/>
    </font>
    <font>
      <i val="true"/>
      <sz val="10"/>
      <name val="Arial"/>
      <family val="0"/>
    </font>
    <font>
      <vertAlign val="superscript"/>
      <sz val="9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440" y="4429440"/>
          <a:ext cx="29768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54" activeCellId="0" sqref="A54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04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72</v>
      </c>
      <c r="C6" s="64" t="s">
        <v>173</v>
      </c>
      <c r="D6" s="64"/>
      <c r="E6" s="64" t="s">
        <v>172</v>
      </c>
      <c r="F6" s="64" t="s">
        <v>173</v>
      </c>
      <c r="G6" s="64"/>
      <c r="H6" s="64" t="s">
        <v>172</v>
      </c>
      <c r="I6" s="65" t="s">
        <v>173</v>
      </c>
      <c r="J6" s="65"/>
    </row>
    <row r="7" s="66" customFormat="true" ht="18" hidden="false" customHeight="true" outlineLevel="0" collapsed="false">
      <c r="A7" s="91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customFormat="false" ht="19.5" hidden="false" customHeight="true" outlineLevel="0" collapsed="false">
      <c r="A8" s="93" t="s">
        <v>227</v>
      </c>
      <c r="B8" s="74" t="n">
        <v>296113.3</v>
      </c>
      <c r="C8" s="74" t="n">
        <v>20159.9</v>
      </c>
      <c r="D8" s="75" t="n">
        <v>7.3</v>
      </c>
      <c r="E8" s="74" t="n">
        <v>298792.4</v>
      </c>
      <c r="F8" s="74" t="n">
        <v>2679</v>
      </c>
      <c r="G8" s="75" t="n">
        <v>0.9</v>
      </c>
      <c r="H8" s="74" t="n">
        <v>297582.3</v>
      </c>
      <c r="I8" s="74" t="n">
        <v>-1210.1</v>
      </c>
      <c r="J8" s="75" t="n">
        <v>-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8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93" t="s">
        <v>229</v>
      </c>
      <c r="B10" s="74" t="n">
        <v>6518.4</v>
      </c>
      <c r="C10" s="74" t="n">
        <v>272.6</v>
      </c>
      <c r="D10" s="75" t="n">
        <v>4.4</v>
      </c>
      <c r="E10" s="74" t="n">
        <v>7256.3</v>
      </c>
      <c r="F10" s="74" t="n">
        <v>737.9</v>
      </c>
      <c r="G10" s="75" t="n">
        <v>11.3</v>
      </c>
      <c r="H10" s="74" t="n">
        <v>6972.7</v>
      </c>
      <c r="I10" s="74" t="n">
        <v>-283.6</v>
      </c>
      <c r="J10" s="75" t="n">
        <v>-3.9</v>
      </c>
    </row>
    <row r="11" s="66" customFormat="true" ht="13.5" hidden="false" customHeight="true" outlineLevel="0" collapsed="false">
      <c r="A11" s="96" t="s">
        <v>230</v>
      </c>
      <c r="B11" s="87"/>
      <c r="C11" s="87"/>
      <c r="D11" s="75"/>
      <c r="E11" s="87"/>
      <c r="F11" s="87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31</v>
      </c>
      <c r="B12" s="70" t="n">
        <v>110.2</v>
      </c>
      <c r="C12" s="70" t="n">
        <v>-0.4</v>
      </c>
      <c r="D12" s="71" t="n">
        <v>-0.3</v>
      </c>
      <c r="E12" s="70" t="n">
        <v>79.7</v>
      </c>
      <c r="F12" s="70" t="n">
        <v>-30.5</v>
      </c>
      <c r="G12" s="71" t="n">
        <v>-27.7</v>
      </c>
      <c r="H12" s="70" t="n">
        <v>90</v>
      </c>
      <c r="I12" s="70" t="n">
        <v>10.3</v>
      </c>
      <c r="J12" s="71" t="n">
        <v>12.9</v>
      </c>
    </row>
    <row r="13" s="66" customFormat="true" ht="13.5" hidden="false" customHeight="true" outlineLevel="0" collapsed="false">
      <c r="A13" s="97" t="s">
        <v>233</v>
      </c>
      <c r="B13" s="70" t="n">
        <v>1037.5</v>
      </c>
      <c r="C13" s="70" t="n">
        <v>74</v>
      </c>
      <c r="D13" s="71" t="n">
        <v>7.7</v>
      </c>
      <c r="E13" s="70" t="n">
        <v>987</v>
      </c>
      <c r="F13" s="70" t="n">
        <v>-50.6</v>
      </c>
      <c r="G13" s="71" t="n">
        <v>-4.9</v>
      </c>
      <c r="H13" s="70" t="n">
        <v>1200.9</v>
      </c>
      <c r="I13" s="70" t="n">
        <v>213.9</v>
      </c>
      <c r="J13" s="71" t="n">
        <v>21.7</v>
      </c>
    </row>
    <row r="14" s="66" customFormat="true" ht="13.5" hidden="false" customHeight="true" outlineLevel="0" collapsed="false">
      <c r="A14" s="98" t="s">
        <v>110</v>
      </c>
      <c r="B14" s="70" t="n">
        <v>255.1</v>
      </c>
      <c r="C14" s="70" t="n">
        <v>119.3</v>
      </c>
      <c r="D14" s="71" t="n">
        <v>87.9</v>
      </c>
      <c r="E14" s="70" t="n">
        <v>349.2</v>
      </c>
      <c r="F14" s="70" t="n">
        <v>94</v>
      </c>
      <c r="G14" s="71" t="n">
        <v>36.9</v>
      </c>
      <c r="H14" s="70" t="n">
        <v>302.3</v>
      </c>
      <c r="I14" s="70" t="n">
        <v>-46.9</v>
      </c>
      <c r="J14" s="71" t="n">
        <v>-13.4</v>
      </c>
    </row>
    <row r="15" s="66" customFormat="true" ht="13.5" hidden="false" customHeight="true" outlineLevel="0" collapsed="false">
      <c r="A15" s="98" t="s">
        <v>234</v>
      </c>
      <c r="B15" s="70" t="n">
        <v>782.4</v>
      </c>
      <c r="C15" s="70" t="n">
        <v>-45.3</v>
      </c>
      <c r="D15" s="71" t="n">
        <v>-5.5</v>
      </c>
      <c r="E15" s="70" t="n">
        <v>637.8</v>
      </c>
      <c r="F15" s="70" t="n">
        <v>-144.6</v>
      </c>
      <c r="G15" s="71" t="n">
        <v>-18.5</v>
      </c>
      <c r="H15" s="70" t="n">
        <v>898.6</v>
      </c>
      <c r="I15" s="70" t="n">
        <v>260.8</v>
      </c>
      <c r="J15" s="71" t="n">
        <v>40.9</v>
      </c>
    </row>
    <row r="16" s="66" customFormat="true" ht="13.5" hidden="false" customHeight="true" outlineLevel="0" collapsed="false">
      <c r="A16" s="97" t="s">
        <v>102</v>
      </c>
      <c r="B16" s="70" t="n">
        <v>1252.3</v>
      </c>
      <c r="C16" s="70" t="n">
        <v>-196</v>
      </c>
      <c r="D16" s="71" t="n">
        <v>-13.5</v>
      </c>
      <c r="E16" s="70" t="n">
        <v>1199.7</v>
      </c>
      <c r="F16" s="70" t="n">
        <v>-52.6</v>
      </c>
      <c r="G16" s="71" t="n">
        <v>-4.2</v>
      </c>
      <c r="H16" s="70" t="n">
        <v>1314.9</v>
      </c>
      <c r="I16" s="70" t="n">
        <v>115.2</v>
      </c>
      <c r="J16" s="71" t="n">
        <v>9.6</v>
      </c>
    </row>
    <row r="17" s="66" customFormat="true" ht="13.5" hidden="false" customHeight="true" outlineLevel="0" collapsed="false">
      <c r="A17" s="97" t="s">
        <v>104</v>
      </c>
      <c r="B17" s="70" t="n">
        <v>659.7</v>
      </c>
      <c r="C17" s="70" t="n">
        <v>48.8</v>
      </c>
      <c r="D17" s="71" t="n">
        <v>8</v>
      </c>
      <c r="E17" s="70" t="n">
        <v>897.9</v>
      </c>
      <c r="F17" s="70" t="n">
        <v>238.2</v>
      </c>
      <c r="G17" s="71" t="n">
        <v>36.1</v>
      </c>
      <c r="H17" s="70" t="n">
        <v>833.8</v>
      </c>
      <c r="I17" s="70" t="n">
        <v>-64.1</v>
      </c>
      <c r="J17" s="71" t="n">
        <v>-7.1</v>
      </c>
    </row>
    <row r="18" s="66" customFormat="true" ht="13.5" hidden="false" customHeight="true" outlineLevel="0" collapsed="false">
      <c r="A18" s="97" t="s">
        <v>106</v>
      </c>
      <c r="B18" s="70" t="n">
        <v>2184.3</v>
      </c>
      <c r="C18" s="70" t="n">
        <v>402.4</v>
      </c>
      <c r="D18" s="71" t="n">
        <v>22.6</v>
      </c>
      <c r="E18" s="70" t="n">
        <v>2679.3</v>
      </c>
      <c r="F18" s="70" t="n">
        <v>495</v>
      </c>
      <c r="G18" s="71" t="n">
        <v>22.7</v>
      </c>
      <c r="H18" s="70" t="n">
        <v>2185.6</v>
      </c>
      <c r="I18" s="70" t="n">
        <v>-493.7</v>
      </c>
      <c r="J18" s="71" t="n">
        <v>-18.4</v>
      </c>
    </row>
    <row r="19" s="66" customFormat="true" ht="13.5" hidden="false" customHeight="true" outlineLevel="0" collapsed="false">
      <c r="A19" s="97" t="s">
        <v>98</v>
      </c>
      <c r="B19" s="70" t="n">
        <v>1274.4</v>
      </c>
      <c r="C19" s="70" t="n">
        <v>-56.3</v>
      </c>
      <c r="D19" s="71" t="n">
        <v>-4.2</v>
      </c>
      <c r="E19" s="70" t="n">
        <v>1412.7</v>
      </c>
      <c r="F19" s="70" t="n">
        <v>138.3</v>
      </c>
      <c r="G19" s="71" t="n">
        <v>10.9</v>
      </c>
      <c r="H19" s="70" t="n">
        <v>1347.6</v>
      </c>
      <c r="I19" s="70" t="n">
        <v>-65.2</v>
      </c>
      <c r="J19" s="71" t="n">
        <v>-4.6</v>
      </c>
    </row>
    <row r="20" s="66" customFormat="true" ht="13.5" hidden="false" customHeight="true" outlineLevel="0" collapsed="false">
      <c r="A20" s="93" t="s">
        <v>235</v>
      </c>
      <c r="B20" s="74" t="n">
        <v>289595</v>
      </c>
      <c r="C20" s="74" t="n">
        <v>19887.2</v>
      </c>
      <c r="D20" s="75" t="n">
        <v>7.4</v>
      </c>
      <c r="E20" s="74" t="n">
        <v>291536.1</v>
      </c>
      <c r="F20" s="74" t="n">
        <v>1941.1</v>
      </c>
      <c r="G20" s="75" t="n">
        <v>0.7</v>
      </c>
      <c r="H20" s="74" t="n">
        <v>290609.5</v>
      </c>
      <c r="I20" s="74" t="n">
        <v>-926.5</v>
      </c>
      <c r="J20" s="75" t="n">
        <v>-0.3</v>
      </c>
    </row>
    <row r="21" s="66" customFormat="true" ht="18.75" hidden="false" customHeight="true" outlineLevel="0" collapsed="false">
      <c r="A21" s="99"/>
      <c r="B21" s="94" t="s">
        <v>236</v>
      </c>
      <c r="C21" s="105"/>
      <c r="D21" s="106"/>
      <c r="E21" s="99"/>
      <c r="F21" s="105"/>
      <c r="G21" s="106"/>
      <c r="H21" s="99"/>
      <c r="I21" s="105"/>
      <c r="J21" s="106"/>
    </row>
    <row r="22" s="66" customFormat="true" ht="19.5" hidden="false" customHeight="true" outlineLevel="0" collapsed="false">
      <c r="A22" s="100" t="s">
        <v>237</v>
      </c>
      <c r="B22" s="74" t="n">
        <v>13951.1</v>
      </c>
      <c r="C22" s="74" t="n">
        <v>-2759.7</v>
      </c>
      <c r="D22" s="75" t="n">
        <v>-16.5</v>
      </c>
      <c r="E22" s="74" t="n">
        <v>14635.9</v>
      </c>
      <c r="F22" s="74" t="n">
        <v>684.8</v>
      </c>
      <c r="G22" s="75" t="n">
        <v>4.9</v>
      </c>
      <c r="H22" s="74" t="n">
        <v>14460.3</v>
      </c>
      <c r="I22" s="74" t="n">
        <v>-175.6</v>
      </c>
      <c r="J22" s="75" t="n">
        <v>-1.2</v>
      </c>
    </row>
    <row r="23" s="66" customFormat="true" ht="13.5" hidden="false" customHeight="true" outlineLevel="0" collapsed="false">
      <c r="A23" s="101" t="s">
        <v>238</v>
      </c>
      <c r="B23" s="70" t="n">
        <v>3663.8</v>
      </c>
      <c r="C23" s="70" t="n">
        <v>-1940.5</v>
      </c>
      <c r="D23" s="71" t="n">
        <v>-34.6</v>
      </c>
      <c r="E23" s="70" t="n">
        <v>4709.3</v>
      </c>
      <c r="F23" s="70" t="n">
        <v>1045.6</v>
      </c>
      <c r="G23" s="71" t="n">
        <v>28.5</v>
      </c>
      <c r="H23" s="70" t="n">
        <v>3826.3</v>
      </c>
      <c r="I23" s="70" t="n">
        <v>-883</v>
      </c>
      <c r="J23" s="71" t="n">
        <v>-18.8</v>
      </c>
    </row>
    <row r="24" s="66" customFormat="true" ht="13.5" hidden="false" customHeight="true" outlineLevel="0" collapsed="false">
      <c r="A24" s="102" t="s">
        <v>239</v>
      </c>
      <c r="B24" s="70" t="n">
        <v>1415.4</v>
      </c>
      <c r="C24" s="70" t="n">
        <v>-276.2</v>
      </c>
      <c r="D24" s="71" t="n">
        <v>-16.3</v>
      </c>
      <c r="E24" s="70" t="n">
        <v>1294.8</v>
      </c>
      <c r="F24" s="70" t="n">
        <v>-120.7</v>
      </c>
      <c r="G24" s="71" t="n">
        <v>-8.5</v>
      </c>
      <c r="H24" s="70" t="n">
        <v>1312.6</v>
      </c>
      <c r="I24" s="70" t="n">
        <v>17.9</v>
      </c>
      <c r="J24" s="71" t="n">
        <v>1.4</v>
      </c>
    </row>
    <row r="25" s="66" customFormat="true" ht="13.5" hidden="false" customHeight="true" outlineLevel="0" collapsed="false">
      <c r="A25" s="102" t="s">
        <v>240</v>
      </c>
      <c r="B25" s="70" t="n">
        <v>780.9</v>
      </c>
      <c r="C25" s="70" t="n">
        <v>-178.5</v>
      </c>
      <c r="D25" s="71" t="n">
        <v>-18.6</v>
      </c>
      <c r="E25" s="70" t="n">
        <v>743.8</v>
      </c>
      <c r="F25" s="70" t="n">
        <v>-37.1</v>
      </c>
      <c r="G25" s="71" t="n">
        <v>-4.7</v>
      </c>
      <c r="H25" s="70" t="n">
        <v>1054.6</v>
      </c>
      <c r="I25" s="70" t="n">
        <v>310.7</v>
      </c>
      <c r="J25" s="71" t="n">
        <v>41.8</v>
      </c>
    </row>
    <row r="26" s="66" customFormat="true" ht="18" hidden="false" customHeight="true" outlineLevel="0" collapsed="false">
      <c r="A26" s="101" t="s">
        <v>241</v>
      </c>
      <c r="B26" s="70" t="n">
        <v>10287.3</v>
      </c>
      <c r="C26" s="70" t="n">
        <v>-819.2</v>
      </c>
      <c r="D26" s="71" t="n">
        <v>-7.4</v>
      </c>
      <c r="E26" s="70" t="n">
        <v>9926.5</v>
      </c>
      <c r="F26" s="70" t="n">
        <v>-360.8</v>
      </c>
      <c r="G26" s="71" t="n">
        <v>-3.5</v>
      </c>
      <c r="H26" s="70" t="n">
        <v>10634</v>
      </c>
      <c r="I26" s="70" t="n">
        <v>707.4</v>
      </c>
      <c r="J26" s="71" t="n">
        <v>7.1</v>
      </c>
    </row>
    <row r="27" s="66" customFormat="true" ht="13.5" hidden="false" customHeight="true" outlineLevel="0" collapsed="false">
      <c r="A27" s="102" t="s">
        <v>242</v>
      </c>
      <c r="B27" s="70" t="n">
        <v>3797.7</v>
      </c>
      <c r="C27" s="70" t="n">
        <v>-1480</v>
      </c>
      <c r="D27" s="71" t="n">
        <v>-28</v>
      </c>
      <c r="E27" s="70" t="n">
        <v>3167.2</v>
      </c>
      <c r="F27" s="70" t="n">
        <v>-630.5</v>
      </c>
      <c r="G27" s="71" t="n">
        <v>-16.6</v>
      </c>
      <c r="H27" s="70" t="n">
        <v>2954.2</v>
      </c>
      <c r="I27" s="70" t="n">
        <v>-213</v>
      </c>
      <c r="J27" s="71" t="n">
        <v>-6.7</v>
      </c>
    </row>
    <row r="28" s="66" customFormat="true" ht="13.5" hidden="false" customHeight="true" outlineLevel="0" collapsed="false">
      <c r="A28" s="102" t="s">
        <v>243</v>
      </c>
      <c r="B28" s="70" t="n">
        <v>2083.3</v>
      </c>
      <c r="C28" s="70" t="n">
        <v>440.7</v>
      </c>
      <c r="D28" s="71" t="n">
        <v>26.8</v>
      </c>
      <c r="E28" s="70" t="n">
        <v>2701.2</v>
      </c>
      <c r="F28" s="70" t="n">
        <v>617.9</v>
      </c>
      <c r="G28" s="71" t="n">
        <v>29.7</v>
      </c>
      <c r="H28" s="70" t="n">
        <v>2535.6</v>
      </c>
      <c r="I28" s="70" t="n">
        <v>-165.6</v>
      </c>
      <c r="J28" s="71" t="n">
        <v>-6.1</v>
      </c>
    </row>
    <row r="29" s="66" customFormat="true" ht="19.5" hidden="false" customHeight="true" outlineLevel="0" collapsed="false">
      <c r="A29" s="100" t="s">
        <v>244</v>
      </c>
      <c r="B29" s="74" t="n">
        <v>45644.4</v>
      </c>
      <c r="C29" s="74" t="n">
        <v>4633.1</v>
      </c>
      <c r="D29" s="75" t="n">
        <v>11.3</v>
      </c>
      <c r="E29" s="74" t="n">
        <v>45347.6</v>
      </c>
      <c r="F29" s="74" t="n">
        <v>-296.8</v>
      </c>
      <c r="G29" s="75" t="n">
        <v>-0.7</v>
      </c>
      <c r="H29" s="74" t="n">
        <v>44451.7</v>
      </c>
      <c r="I29" s="74" t="n">
        <v>-895.8</v>
      </c>
      <c r="J29" s="75" t="n">
        <v>-2</v>
      </c>
    </row>
    <row r="30" s="66" customFormat="true" ht="13.5" hidden="false" customHeight="true" outlineLevel="0" collapsed="false">
      <c r="A30" s="101" t="s">
        <v>245</v>
      </c>
      <c r="B30" s="70" t="n">
        <v>4324.4</v>
      </c>
      <c r="C30" s="70" t="n">
        <v>294.8</v>
      </c>
      <c r="D30" s="71" t="n">
        <v>7.3</v>
      </c>
      <c r="E30" s="70" t="n">
        <v>3877.9</v>
      </c>
      <c r="F30" s="70" t="n">
        <v>-446.5</v>
      </c>
      <c r="G30" s="71" t="n">
        <v>-10.3</v>
      </c>
      <c r="H30" s="70" t="n">
        <v>4303.6</v>
      </c>
      <c r="I30" s="70" t="n">
        <v>425.7</v>
      </c>
      <c r="J30" s="71" t="n">
        <v>11</v>
      </c>
    </row>
    <row r="31" s="66" customFormat="true" ht="13.5" hidden="false" customHeight="true" outlineLevel="0" collapsed="false">
      <c r="A31" s="102" t="s">
        <v>246</v>
      </c>
      <c r="B31" s="70" t="n">
        <v>1607.6</v>
      </c>
      <c r="C31" s="70" t="n">
        <v>59.6</v>
      </c>
      <c r="D31" s="71" t="n">
        <v>3.8</v>
      </c>
      <c r="E31" s="70" t="n">
        <v>1883.4</v>
      </c>
      <c r="F31" s="70" t="n">
        <v>275.8</v>
      </c>
      <c r="G31" s="71" t="n">
        <v>17.2</v>
      </c>
      <c r="H31" s="70" t="n">
        <v>2058.4</v>
      </c>
      <c r="I31" s="70" t="n">
        <v>175</v>
      </c>
      <c r="J31" s="71" t="n">
        <v>9.3</v>
      </c>
    </row>
    <row r="32" s="66" customFormat="true" ht="13.5" hidden="false" customHeight="true" outlineLevel="0" collapsed="false">
      <c r="A32" s="102" t="s">
        <v>247</v>
      </c>
      <c r="B32" s="70" t="n">
        <v>1014.4</v>
      </c>
      <c r="C32" s="70" t="n">
        <v>113.2</v>
      </c>
      <c r="D32" s="71" t="n">
        <v>12.6</v>
      </c>
      <c r="E32" s="70" t="n">
        <v>1005.3</v>
      </c>
      <c r="F32" s="70" t="n">
        <v>-9.1</v>
      </c>
      <c r="G32" s="71" t="n">
        <v>-0.9</v>
      </c>
      <c r="H32" s="70" t="n">
        <v>1314.1</v>
      </c>
      <c r="I32" s="70" t="n">
        <v>308.8</v>
      </c>
      <c r="J32" s="71" t="n">
        <v>30.7</v>
      </c>
    </row>
    <row r="33" s="66" customFormat="true" ht="18" hidden="false" customHeight="true" outlineLevel="0" collapsed="false">
      <c r="A33" s="101" t="s">
        <v>248</v>
      </c>
      <c r="B33" s="70" t="n">
        <v>23506.9</v>
      </c>
      <c r="C33" s="70" t="n">
        <v>3138.7</v>
      </c>
      <c r="D33" s="71" t="n">
        <v>15.4</v>
      </c>
      <c r="E33" s="70" t="n">
        <v>23365.7</v>
      </c>
      <c r="F33" s="70" t="n">
        <v>-141.3</v>
      </c>
      <c r="G33" s="71" t="n">
        <v>-0.6</v>
      </c>
      <c r="H33" s="70" t="n">
        <v>23871.6</v>
      </c>
      <c r="I33" s="70" t="n">
        <v>506</v>
      </c>
      <c r="J33" s="71" t="n">
        <v>2.2</v>
      </c>
    </row>
    <row r="34" s="66" customFormat="true" ht="13.5" hidden="false" customHeight="true" outlineLevel="0" collapsed="false">
      <c r="A34" s="102" t="s">
        <v>249</v>
      </c>
      <c r="B34" s="70" t="n">
        <v>17305.6</v>
      </c>
      <c r="C34" s="70" t="n">
        <v>3413</v>
      </c>
      <c r="D34" s="71" t="n">
        <v>24.6</v>
      </c>
      <c r="E34" s="70" t="n">
        <v>17864.9</v>
      </c>
      <c r="F34" s="70" t="n">
        <v>559.3</v>
      </c>
      <c r="G34" s="71" t="n">
        <v>3.2</v>
      </c>
      <c r="H34" s="70" t="n">
        <v>18246</v>
      </c>
      <c r="I34" s="70" t="n">
        <v>381.1</v>
      </c>
      <c r="J34" s="71" t="n">
        <v>2.1</v>
      </c>
    </row>
    <row r="35" s="66" customFormat="true" ht="13.5" hidden="false" customHeight="true" outlineLevel="0" collapsed="false">
      <c r="A35" s="102" t="s">
        <v>250</v>
      </c>
      <c r="B35" s="70" t="n">
        <v>6201.2</v>
      </c>
      <c r="C35" s="70" t="n">
        <v>-273.8</v>
      </c>
      <c r="D35" s="71" t="n">
        <v>-4.2</v>
      </c>
      <c r="E35" s="70" t="n">
        <v>5500.8</v>
      </c>
      <c r="F35" s="70" t="n">
        <v>-700.5</v>
      </c>
      <c r="G35" s="71" t="n">
        <v>-11.3</v>
      </c>
      <c r="H35" s="70" t="n">
        <v>5621</v>
      </c>
      <c r="I35" s="70" t="n">
        <v>120.2</v>
      </c>
      <c r="J35" s="71" t="n">
        <v>2.2</v>
      </c>
    </row>
    <row r="36" s="66" customFormat="true" ht="18" hidden="false" customHeight="true" outlineLevel="0" collapsed="false">
      <c r="A36" s="101" t="s">
        <v>251</v>
      </c>
      <c r="B36" s="70" t="n">
        <v>17813.1</v>
      </c>
      <c r="C36" s="70" t="n">
        <v>1199.6</v>
      </c>
      <c r="D36" s="71" t="n">
        <v>7.2</v>
      </c>
      <c r="E36" s="70" t="n">
        <v>18104.1</v>
      </c>
      <c r="F36" s="70" t="n">
        <v>291</v>
      </c>
      <c r="G36" s="71" t="n">
        <v>1.6</v>
      </c>
      <c r="H36" s="70" t="n">
        <v>16276.5</v>
      </c>
      <c r="I36" s="70" t="n">
        <v>-1827.6</v>
      </c>
      <c r="J36" s="71" t="n">
        <v>-10.1</v>
      </c>
    </row>
    <row r="37" s="66" customFormat="true" ht="13.5" hidden="false" customHeight="true" outlineLevel="0" collapsed="false">
      <c r="A37" s="102" t="s">
        <v>252</v>
      </c>
      <c r="B37" s="70" t="n">
        <v>9538.7</v>
      </c>
      <c r="C37" s="70" t="n">
        <v>147.3</v>
      </c>
      <c r="D37" s="71" t="n">
        <v>1.6</v>
      </c>
      <c r="E37" s="70" t="n">
        <v>10812.3</v>
      </c>
      <c r="F37" s="70" t="n">
        <v>1273.6</v>
      </c>
      <c r="G37" s="71" t="n">
        <v>13.4</v>
      </c>
      <c r="H37" s="70" t="n">
        <v>9510.8</v>
      </c>
      <c r="I37" s="70" t="n">
        <v>-1301.5</v>
      </c>
      <c r="J37" s="71" t="n">
        <v>-12</v>
      </c>
    </row>
    <row r="38" s="66" customFormat="true" ht="13.5" hidden="false" customHeight="true" outlineLevel="0" collapsed="false">
      <c r="A38" s="102" t="s">
        <v>253</v>
      </c>
      <c r="B38" s="70" t="n">
        <v>1220.7</v>
      </c>
      <c r="C38" s="70" t="n">
        <v>596.3</v>
      </c>
      <c r="D38" s="71" t="n">
        <v>95.5</v>
      </c>
      <c r="E38" s="70" t="n">
        <v>954.4</v>
      </c>
      <c r="F38" s="70" t="n">
        <v>-266.3</v>
      </c>
      <c r="G38" s="71" t="n">
        <v>-21.8</v>
      </c>
      <c r="H38" s="70" t="n">
        <v>1772.4</v>
      </c>
      <c r="I38" s="70" t="n">
        <v>817.9</v>
      </c>
      <c r="J38" s="71" t="n">
        <v>85.7</v>
      </c>
    </row>
    <row r="39" s="66" customFormat="true" ht="19.5" hidden="false" customHeight="true" outlineLevel="0" collapsed="false">
      <c r="A39" s="100" t="s">
        <v>254</v>
      </c>
      <c r="B39" s="74" t="n">
        <v>60473.3</v>
      </c>
      <c r="C39" s="74" t="n">
        <v>6758.2</v>
      </c>
      <c r="D39" s="75" t="n">
        <v>12.6</v>
      </c>
      <c r="E39" s="74" t="n">
        <v>61904.3</v>
      </c>
      <c r="F39" s="74" t="n">
        <v>1430.9</v>
      </c>
      <c r="G39" s="75" t="n">
        <v>2.4</v>
      </c>
      <c r="H39" s="74" t="n">
        <v>63526.2</v>
      </c>
      <c r="I39" s="74" t="n">
        <v>1622</v>
      </c>
      <c r="J39" s="75" t="n">
        <v>2.6</v>
      </c>
    </row>
    <row r="40" customFormat="false" ht="13.5" hidden="false" customHeight="true" outlineLevel="0" collapsed="false">
      <c r="A40" s="101" t="s">
        <v>255</v>
      </c>
      <c r="B40" s="70" t="n">
        <v>8302.1</v>
      </c>
      <c r="C40" s="70" t="n">
        <v>-429.8</v>
      </c>
      <c r="D40" s="71" t="n">
        <v>-4.9</v>
      </c>
      <c r="E40" s="70" t="n">
        <v>9507.4</v>
      </c>
      <c r="F40" s="70" t="n">
        <v>1205.3</v>
      </c>
      <c r="G40" s="71" t="n">
        <v>14.5</v>
      </c>
      <c r="H40" s="70" t="n">
        <v>10858.7</v>
      </c>
      <c r="I40" s="70" t="n">
        <v>1351.3</v>
      </c>
      <c r="J40" s="71" t="n">
        <v>14.2</v>
      </c>
    </row>
    <row r="41" s="66" customFormat="true" ht="13.5" hidden="false" customHeight="true" outlineLevel="0" collapsed="false">
      <c r="A41" s="102" t="s">
        <v>256</v>
      </c>
      <c r="B41" s="70" t="n">
        <v>2252.7</v>
      </c>
      <c r="C41" s="70" t="n">
        <v>11.2</v>
      </c>
      <c r="D41" s="71" t="n">
        <v>0.5</v>
      </c>
      <c r="E41" s="70" t="n">
        <v>2179.7</v>
      </c>
      <c r="F41" s="70" t="n">
        <v>-73</v>
      </c>
      <c r="G41" s="71" t="n">
        <v>-3.2</v>
      </c>
      <c r="H41" s="70" t="n">
        <v>4206.7</v>
      </c>
      <c r="I41" s="70" t="n">
        <v>2027</v>
      </c>
      <c r="J41" s="71" t="n">
        <v>93</v>
      </c>
    </row>
    <row r="42" s="66" customFormat="true" ht="13.5" hidden="false" customHeight="true" outlineLevel="0" collapsed="false">
      <c r="A42" s="102" t="s">
        <v>257</v>
      </c>
      <c r="B42" s="70" t="n">
        <v>2863.5</v>
      </c>
      <c r="C42" s="70" t="n">
        <v>21.3</v>
      </c>
      <c r="D42" s="71" t="n">
        <v>0.7</v>
      </c>
      <c r="E42" s="70" t="n">
        <v>3136.4</v>
      </c>
      <c r="F42" s="70" t="n">
        <v>273</v>
      </c>
      <c r="G42" s="71" t="n">
        <v>9.5</v>
      </c>
      <c r="H42" s="70" t="n">
        <v>2796.7</v>
      </c>
      <c r="I42" s="70" t="n">
        <v>-339.7</v>
      </c>
      <c r="J42" s="71" t="n">
        <v>-10.8</v>
      </c>
    </row>
    <row r="43" s="66" customFormat="true" ht="18" hidden="false" customHeight="true" outlineLevel="0" collapsed="false">
      <c r="A43" s="101" t="s">
        <v>258</v>
      </c>
      <c r="B43" s="70" t="n">
        <v>52171.2</v>
      </c>
      <c r="C43" s="70" t="n">
        <v>7187.9</v>
      </c>
      <c r="D43" s="71" t="n">
        <v>16</v>
      </c>
      <c r="E43" s="70" t="n">
        <v>52396.9</v>
      </c>
      <c r="F43" s="70" t="n">
        <v>225.7</v>
      </c>
      <c r="G43" s="71" t="n">
        <v>0.4</v>
      </c>
      <c r="H43" s="70" t="n">
        <v>52667.5</v>
      </c>
      <c r="I43" s="70" t="n">
        <v>270.6</v>
      </c>
      <c r="J43" s="71" t="n">
        <v>0.5</v>
      </c>
    </row>
    <row r="44" s="66" customFormat="true" ht="13.5" hidden="false" customHeight="true" outlineLevel="0" collapsed="false">
      <c r="A44" s="102" t="s">
        <v>259</v>
      </c>
      <c r="B44" s="70" t="n">
        <v>23021.7</v>
      </c>
      <c r="C44" s="70" t="n">
        <v>3633.2</v>
      </c>
      <c r="D44" s="71" t="n">
        <v>18.7</v>
      </c>
      <c r="E44" s="70" t="n">
        <v>22883.6</v>
      </c>
      <c r="F44" s="70" t="n">
        <v>-138.1</v>
      </c>
      <c r="G44" s="71" t="n">
        <v>-0.6</v>
      </c>
      <c r="H44" s="70" t="n">
        <v>23341.2</v>
      </c>
      <c r="I44" s="70" t="n">
        <v>457.6</v>
      </c>
      <c r="J44" s="71" t="n">
        <v>2</v>
      </c>
    </row>
    <row r="45" s="66" customFormat="true" ht="13.5" hidden="false" customHeight="true" outlineLevel="0" collapsed="false">
      <c r="A45" s="102" t="s">
        <v>260</v>
      </c>
      <c r="B45" s="70" t="n">
        <v>7239.7</v>
      </c>
      <c r="C45" s="70" t="n">
        <v>985.4</v>
      </c>
      <c r="D45" s="71" t="n">
        <v>15.8</v>
      </c>
      <c r="E45" s="70" t="n">
        <v>7352.4</v>
      </c>
      <c r="F45" s="70" t="n">
        <v>112.7</v>
      </c>
      <c r="G45" s="71" t="n">
        <v>1.6</v>
      </c>
      <c r="H45" s="70" t="n">
        <v>7362.6</v>
      </c>
      <c r="I45" s="70" t="n">
        <v>10.2</v>
      </c>
      <c r="J45" s="71" t="n">
        <v>0.1</v>
      </c>
    </row>
    <row r="46" s="66" customFormat="true" ht="13.5" hidden="false" customHeight="true" outlineLevel="0" collapsed="false">
      <c r="A46" s="102" t="s">
        <v>261</v>
      </c>
      <c r="B46" s="70" t="n">
        <v>3911.4</v>
      </c>
      <c r="C46" s="70" t="n">
        <v>588.8</v>
      </c>
      <c r="D46" s="71" t="n">
        <v>17.7</v>
      </c>
      <c r="E46" s="70" t="n">
        <v>4276</v>
      </c>
      <c r="F46" s="70" t="n">
        <v>364.6</v>
      </c>
      <c r="G46" s="71" t="n">
        <v>9.3</v>
      </c>
      <c r="H46" s="70" t="n">
        <v>4370.1</v>
      </c>
      <c r="I46" s="70" t="n">
        <v>94.1</v>
      </c>
      <c r="J46" s="71" t="n">
        <v>2.2</v>
      </c>
    </row>
    <row r="47" s="66" customFormat="true" ht="13.5" hidden="false" customHeight="true" outlineLevel="0" collapsed="false">
      <c r="A47" s="102" t="s">
        <v>262</v>
      </c>
      <c r="B47" s="70" t="n">
        <v>3937.8</v>
      </c>
      <c r="C47" s="70" t="n">
        <v>515</v>
      </c>
      <c r="D47" s="71" t="n">
        <v>15</v>
      </c>
      <c r="E47" s="70" t="n">
        <v>3916.2</v>
      </c>
      <c r="F47" s="70" t="n">
        <v>-21.5</v>
      </c>
      <c r="G47" s="71" t="n">
        <v>-0.5</v>
      </c>
      <c r="H47" s="70" t="n">
        <v>4086.1</v>
      </c>
      <c r="I47" s="70" t="n">
        <v>169.8</v>
      </c>
      <c r="J47" s="71" t="n">
        <v>4.3</v>
      </c>
    </row>
    <row r="48" customFormat="false" ht="13.5" hidden="false" customHeight="true" outlineLevel="0" collapsed="false">
      <c r="A48" s="102" t="s">
        <v>263</v>
      </c>
      <c r="B48" s="70" t="n">
        <v>3718.5</v>
      </c>
      <c r="C48" s="70" t="n">
        <v>704</v>
      </c>
      <c r="D48" s="71" t="n">
        <v>23.4</v>
      </c>
      <c r="E48" s="70" t="n">
        <v>3943.9</v>
      </c>
      <c r="F48" s="70" t="n">
        <v>225.4</v>
      </c>
      <c r="G48" s="71" t="n">
        <v>6.1</v>
      </c>
      <c r="H48" s="70" t="n">
        <v>3216.3</v>
      </c>
      <c r="I48" s="70" t="n">
        <v>-727.6</v>
      </c>
      <c r="J48" s="71" t="n">
        <v>-18.4</v>
      </c>
    </row>
    <row r="49" s="66" customFormat="true" ht="19.5" hidden="false" customHeight="true" outlineLevel="0" collapsed="false">
      <c r="A49" s="100" t="s">
        <v>264</v>
      </c>
      <c r="B49" s="74" t="n">
        <v>166873.6</v>
      </c>
      <c r="C49" s="74" t="n">
        <v>11322.4</v>
      </c>
      <c r="D49" s="75" t="n">
        <v>7.3</v>
      </c>
      <c r="E49" s="74" t="n">
        <v>167250.6</v>
      </c>
      <c r="F49" s="74" t="n">
        <v>376.9</v>
      </c>
      <c r="G49" s="75" t="n">
        <v>0.2</v>
      </c>
      <c r="H49" s="74" t="n">
        <v>165799.2</v>
      </c>
      <c r="I49" s="74" t="n">
        <v>-1451.4</v>
      </c>
      <c r="J49" s="75" t="n">
        <v>-0.9</v>
      </c>
    </row>
    <row r="50" s="66" customFormat="true" ht="13.5" hidden="false" customHeight="true" outlineLevel="0" collapsed="false">
      <c r="A50" s="101" t="s">
        <v>265</v>
      </c>
      <c r="B50" s="70" t="n">
        <v>117811.9</v>
      </c>
      <c r="C50" s="70" t="n">
        <v>7175.7</v>
      </c>
      <c r="D50" s="71" t="n">
        <v>6.5</v>
      </c>
      <c r="E50" s="70" t="n">
        <v>115462.6</v>
      </c>
      <c r="F50" s="70" t="n">
        <v>-2349.3</v>
      </c>
      <c r="G50" s="71" t="n">
        <v>-2</v>
      </c>
      <c r="H50" s="70" t="n">
        <v>112823.4</v>
      </c>
      <c r="I50" s="70" t="n">
        <v>-2639.2</v>
      </c>
      <c r="J50" s="71" t="n">
        <v>-2.3</v>
      </c>
      <c r="K50" s="107"/>
    </row>
    <row r="51" s="66" customFormat="true" ht="13.5" hidden="false" customHeight="true" outlineLevel="0" collapsed="false">
      <c r="A51" s="102" t="s">
        <v>266</v>
      </c>
      <c r="B51" s="70" t="n">
        <v>25980</v>
      </c>
      <c r="C51" s="70" t="n">
        <v>1750.3</v>
      </c>
      <c r="D51" s="71" t="n">
        <v>7.2</v>
      </c>
      <c r="E51" s="70" t="n">
        <v>24344.7</v>
      </c>
      <c r="F51" s="70" t="n">
        <v>-1635.3</v>
      </c>
      <c r="G51" s="71" t="n">
        <v>-6.3</v>
      </c>
      <c r="H51" s="70" t="n">
        <v>24916.3</v>
      </c>
      <c r="I51" s="70" t="n">
        <v>571.6</v>
      </c>
      <c r="J51" s="71" t="n">
        <v>2.3</v>
      </c>
    </row>
    <row r="52" customFormat="false" ht="13.5" hidden="false" customHeight="true" outlineLevel="0" collapsed="false">
      <c r="A52" s="102" t="s">
        <v>267</v>
      </c>
      <c r="B52" s="70" t="n">
        <v>19240</v>
      </c>
      <c r="C52" s="70" t="n">
        <v>1669.3</v>
      </c>
      <c r="D52" s="71" t="n">
        <v>9.5</v>
      </c>
      <c r="E52" s="70" t="n">
        <v>19705.7</v>
      </c>
      <c r="F52" s="70" t="n">
        <v>465.7</v>
      </c>
      <c r="G52" s="71" t="n">
        <v>2.4</v>
      </c>
      <c r="H52" s="70" t="n">
        <v>17008.3</v>
      </c>
      <c r="I52" s="70" t="n">
        <v>-2697.3</v>
      </c>
      <c r="J52" s="71" t="n">
        <v>-13.7</v>
      </c>
    </row>
    <row r="53" customFormat="false" ht="13.5" hidden="false" customHeight="true" outlineLevel="0" collapsed="false">
      <c r="A53" s="102" t="s">
        <v>268</v>
      </c>
      <c r="B53" s="70" t="n">
        <v>15107.9</v>
      </c>
      <c r="C53" s="70" t="n">
        <v>690.9</v>
      </c>
      <c r="D53" s="71" t="n">
        <v>4.8</v>
      </c>
      <c r="E53" s="70" t="n">
        <v>15451.8</v>
      </c>
      <c r="F53" s="70" t="n">
        <v>343.9</v>
      </c>
      <c r="G53" s="71" t="n">
        <v>2.3</v>
      </c>
      <c r="H53" s="70" t="n">
        <v>15616.1</v>
      </c>
      <c r="I53" s="70" t="n">
        <v>164.3</v>
      </c>
      <c r="J53" s="71" t="n">
        <v>1.1</v>
      </c>
    </row>
    <row r="54" s="66" customFormat="true" ht="13.5" hidden="false" customHeight="true" outlineLevel="0" collapsed="false">
      <c r="A54" s="102" t="s">
        <v>269</v>
      </c>
      <c r="B54" s="70" t="n">
        <v>10623.8</v>
      </c>
      <c r="C54" s="70" t="n">
        <v>-466.9</v>
      </c>
      <c r="D54" s="71" t="n">
        <v>-4.2</v>
      </c>
      <c r="E54" s="70" t="n">
        <v>11075.5</v>
      </c>
      <c r="F54" s="70" t="n">
        <v>451.7</v>
      </c>
      <c r="G54" s="71" t="n">
        <v>4.3</v>
      </c>
      <c r="H54" s="70" t="n">
        <v>11875.3</v>
      </c>
      <c r="I54" s="70" t="n">
        <v>799.7</v>
      </c>
      <c r="J54" s="71" t="n">
        <v>7.2</v>
      </c>
    </row>
    <row r="55" customFormat="false" ht="13.5" hidden="false" customHeight="true" outlineLevel="0" collapsed="false">
      <c r="A55" s="102" t="s">
        <v>270</v>
      </c>
      <c r="B55" s="70" t="n">
        <v>10109.2</v>
      </c>
      <c r="C55" s="70" t="n">
        <v>327.1</v>
      </c>
      <c r="D55" s="71" t="n">
        <v>3.3</v>
      </c>
      <c r="E55" s="70" t="n">
        <v>8207.5</v>
      </c>
      <c r="F55" s="70" t="n">
        <v>-1901.7</v>
      </c>
      <c r="G55" s="71" t="n">
        <v>-18.8</v>
      </c>
      <c r="H55" s="70" t="n">
        <v>9048.7</v>
      </c>
      <c r="I55" s="70" t="n">
        <v>841.2</v>
      </c>
      <c r="J55" s="71" t="n">
        <v>10.2</v>
      </c>
    </row>
    <row r="56" s="66" customFormat="true" ht="13.5" hidden="false" customHeight="true" outlineLevel="0" collapsed="false">
      <c r="A56" s="102" t="s">
        <v>271</v>
      </c>
      <c r="B56" s="70" t="n">
        <v>6488.6</v>
      </c>
      <c r="C56" s="70" t="n">
        <v>-349.8</v>
      </c>
      <c r="D56" s="71" t="n">
        <v>-5.1</v>
      </c>
      <c r="E56" s="70" t="n">
        <v>6301.7</v>
      </c>
      <c r="F56" s="70" t="n">
        <v>-186.9</v>
      </c>
      <c r="G56" s="71" t="n">
        <v>-2.9</v>
      </c>
      <c r="H56" s="70" t="n">
        <v>7199.3</v>
      </c>
      <c r="I56" s="70" t="n">
        <v>897.6</v>
      </c>
      <c r="J56" s="71" t="n">
        <v>14.2</v>
      </c>
    </row>
    <row r="57" s="66" customFormat="true" ht="13.5" hidden="false" customHeight="true" outlineLevel="0" collapsed="false">
      <c r="A57" s="102" t="s">
        <v>272</v>
      </c>
      <c r="B57" s="70" t="n">
        <v>7890.2</v>
      </c>
      <c r="C57" s="70" t="n">
        <v>1625.1</v>
      </c>
      <c r="D57" s="71" t="n">
        <v>25.9</v>
      </c>
      <c r="E57" s="70" t="n">
        <v>8357.5</v>
      </c>
      <c r="F57" s="70" t="n">
        <v>467.2</v>
      </c>
      <c r="G57" s="71" t="n">
        <v>5.9</v>
      </c>
      <c r="H57" s="70" t="n">
        <v>5946.9</v>
      </c>
      <c r="I57" s="70" t="n">
        <v>-2410.6</v>
      </c>
      <c r="J57" s="71" t="n">
        <v>-28.8</v>
      </c>
    </row>
    <row r="58" customFormat="false" ht="13.5" hidden="false" customHeight="true" outlineLevel="0" collapsed="false">
      <c r="A58" s="102" t="s">
        <v>273</v>
      </c>
      <c r="B58" s="70" t="n">
        <v>5412.1</v>
      </c>
      <c r="C58" s="70" t="n">
        <v>882.5</v>
      </c>
      <c r="D58" s="71" t="n">
        <v>19.5</v>
      </c>
      <c r="E58" s="70" t="n">
        <v>4632.2</v>
      </c>
      <c r="F58" s="70" t="n">
        <v>-779.8</v>
      </c>
      <c r="G58" s="71" t="n">
        <v>-14.4</v>
      </c>
      <c r="H58" s="70" t="n">
        <v>4725.6</v>
      </c>
      <c r="I58" s="70" t="n">
        <v>93.4</v>
      </c>
      <c r="J58" s="71" t="n">
        <v>2</v>
      </c>
    </row>
    <row r="59" s="66" customFormat="true" ht="13.5" hidden="false" customHeight="true" outlineLevel="0" collapsed="false">
      <c r="A59" s="102" t="s">
        <v>274</v>
      </c>
      <c r="B59" s="70" t="n">
        <v>3794.5</v>
      </c>
      <c r="C59" s="70" t="n">
        <v>10.5</v>
      </c>
      <c r="D59" s="71" t="n">
        <v>0.3</v>
      </c>
      <c r="E59" s="70" t="n">
        <v>3906.9</v>
      </c>
      <c r="F59" s="70" t="n">
        <v>112.3</v>
      </c>
      <c r="G59" s="71" t="n">
        <v>3</v>
      </c>
      <c r="H59" s="70" t="n">
        <v>3681.5</v>
      </c>
      <c r="I59" s="70" t="n">
        <v>-225.4</v>
      </c>
      <c r="J59" s="71" t="n">
        <v>-5.8</v>
      </c>
    </row>
    <row r="60" s="66" customFormat="true" ht="13.5" hidden="false" customHeight="true" outlineLevel="0" collapsed="false">
      <c r="A60" s="102" t="s">
        <v>275</v>
      </c>
      <c r="B60" s="70" t="n">
        <v>3262.3</v>
      </c>
      <c r="C60" s="70" t="n">
        <v>293.9</v>
      </c>
      <c r="D60" s="71" t="n">
        <v>9.9</v>
      </c>
      <c r="E60" s="70" t="n">
        <v>3695.3</v>
      </c>
      <c r="F60" s="70" t="n">
        <v>433</v>
      </c>
      <c r="G60" s="71" t="n">
        <v>13.3</v>
      </c>
      <c r="H60" s="70" t="n">
        <v>2973.2</v>
      </c>
      <c r="I60" s="70" t="n">
        <v>-722.1</v>
      </c>
      <c r="J60" s="71" t="n">
        <v>-19.5</v>
      </c>
    </row>
    <row r="61" s="66" customFormat="true" ht="13.5" hidden="false" customHeight="true" outlineLevel="0" collapsed="false">
      <c r="A61" s="102" t="s">
        <v>276</v>
      </c>
      <c r="B61" s="70" t="n">
        <v>2422.2</v>
      </c>
      <c r="C61" s="70" t="n">
        <v>-321.2</v>
      </c>
      <c r="D61" s="71" t="n">
        <v>-11.7</v>
      </c>
      <c r="E61" s="70" t="n">
        <v>2759</v>
      </c>
      <c r="F61" s="70" t="n">
        <v>336.8</v>
      </c>
      <c r="G61" s="71" t="n">
        <v>13.9</v>
      </c>
      <c r="H61" s="70" t="n">
        <v>2842.1</v>
      </c>
      <c r="I61" s="70" t="n">
        <v>83.1</v>
      </c>
      <c r="J61" s="71" t="n">
        <v>3</v>
      </c>
    </row>
    <row r="62" s="66" customFormat="true" ht="13.5" hidden="false" customHeight="true" outlineLevel="0" collapsed="false">
      <c r="A62" s="102" t="s">
        <v>277</v>
      </c>
      <c r="B62" s="70" t="n">
        <v>2604.4</v>
      </c>
      <c r="C62" s="70" t="n">
        <v>630.5</v>
      </c>
      <c r="D62" s="71" t="n">
        <v>31.9</v>
      </c>
      <c r="E62" s="70" t="n">
        <v>2394.6</v>
      </c>
      <c r="F62" s="70" t="n">
        <v>-209.7</v>
      </c>
      <c r="G62" s="71" t="n">
        <v>-8.1</v>
      </c>
      <c r="H62" s="70" t="n">
        <v>2419.9</v>
      </c>
      <c r="I62" s="70" t="n">
        <v>25.3</v>
      </c>
      <c r="J62" s="71" t="n">
        <v>1.1</v>
      </c>
    </row>
    <row r="63" s="66" customFormat="true" ht="13.5" hidden="false" customHeight="true" outlineLevel="0" collapsed="false">
      <c r="A63" s="102" t="s">
        <v>278</v>
      </c>
      <c r="B63" s="70" t="n">
        <v>1150.8</v>
      </c>
      <c r="C63" s="70" t="n">
        <v>74.4</v>
      </c>
      <c r="D63" s="71" t="n">
        <v>6.9</v>
      </c>
      <c r="E63" s="70" t="n">
        <v>1170</v>
      </c>
      <c r="F63" s="70" t="n">
        <v>19.3</v>
      </c>
      <c r="G63" s="71" t="n">
        <v>1.7</v>
      </c>
      <c r="H63" s="70" t="n">
        <v>1289.1</v>
      </c>
      <c r="I63" s="70" t="n">
        <v>119.1</v>
      </c>
      <c r="J63" s="71" t="n">
        <v>10.2</v>
      </c>
    </row>
    <row r="64" s="66" customFormat="true" ht="13.5" hidden="false" customHeight="true" outlineLevel="0" collapsed="false">
      <c r="A64" s="102" t="s">
        <v>279</v>
      </c>
      <c r="B64" s="70" t="n">
        <v>1799.8</v>
      </c>
      <c r="C64" s="70" t="n">
        <v>-29.3</v>
      </c>
      <c r="D64" s="71" t="n">
        <v>-1.6</v>
      </c>
      <c r="E64" s="70" t="n">
        <v>1446.9</v>
      </c>
      <c r="F64" s="70" t="n">
        <v>-352.9</v>
      </c>
      <c r="G64" s="71" t="n">
        <v>-19.6</v>
      </c>
      <c r="H64" s="70" t="n">
        <v>1239.2</v>
      </c>
      <c r="I64" s="70" t="n">
        <v>-207.6</v>
      </c>
      <c r="J64" s="71" t="n">
        <v>-14.4</v>
      </c>
    </row>
    <row r="65" customFormat="false" ht="13.5" hidden="false" customHeight="true" outlineLevel="0" collapsed="false">
      <c r="A65" s="102" t="s">
        <v>280</v>
      </c>
      <c r="B65" s="70" t="n">
        <v>468.4</v>
      </c>
      <c r="C65" s="70" t="n">
        <v>226.7</v>
      </c>
      <c r="D65" s="71" t="n">
        <v>93.8</v>
      </c>
      <c r="E65" s="70" t="n">
        <v>666.5</v>
      </c>
      <c r="F65" s="70" t="n">
        <v>198.2</v>
      </c>
      <c r="G65" s="71" t="n">
        <v>42.3</v>
      </c>
      <c r="H65" s="70" t="n">
        <v>740</v>
      </c>
      <c r="I65" s="70" t="n">
        <v>73.4</v>
      </c>
      <c r="J65" s="71" t="n">
        <v>11</v>
      </c>
    </row>
    <row r="66" s="66" customFormat="true" ht="18" hidden="false" customHeight="true" outlineLevel="0" collapsed="false">
      <c r="A66" s="101" t="s">
        <v>281</v>
      </c>
      <c r="B66" s="70" t="n">
        <v>49061.8</v>
      </c>
      <c r="C66" s="70" t="n">
        <v>4146.8</v>
      </c>
      <c r="D66" s="71" t="n">
        <v>9.2</v>
      </c>
      <c r="E66" s="70" t="n">
        <v>51788</v>
      </c>
      <c r="F66" s="70" t="n">
        <v>2726.2</v>
      </c>
      <c r="G66" s="71" t="n">
        <v>5.6</v>
      </c>
      <c r="H66" s="70" t="n">
        <v>52975.8</v>
      </c>
      <c r="I66" s="70" t="n">
        <v>1187.8</v>
      </c>
      <c r="J66" s="71" t="n">
        <v>2.3</v>
      </c>
    </row>
    <row r="67" s="66" customFormat="true" ht="13.5" hidden="false" customHeight="true" outlineLevel="0" collapsed="false">
      <c r="A67" s="102" t="s">
        <v>282</v>
      </c>
      <c r="B67" s="70" t="n">
        <v>25544.7</v>
      </c>
      <c r="C67" s="70" t="n">
        <v>2401</v>
      </c>
      <c r="D67" s="71" t="n">
        <v>10.4</v>
      </c>
      <c r="E67" s="70" t="n">
        <v>26084.6</v>
      </c>
      <c r="F67" s="70" t="n">
        <v>540</v>
      </c>
      <c r="G67" s="71" t="n">
        <v>2.1</v>
      </c>
      <c r="H67" s="70" t="n">
        <v>28159.1</v>
      </c>
      <c r="I67" s="70" t="n">
        <v>2074.5</v>
      </c>
      <c r="J67" s="71" t="n">
        <v>8</v>
      </c>
    </row>
    <row r="68" s="66" customFormat="true" ht="13.5" hidden="false" customHeight="true" outlineLevel="0" collapsed="false">
      <c r="A68" s="102" t="s">
        <v>283</v>
      </c>
      <c r="B68" s="70" t="n">
        <v>20164.2</v>
      </c>
      <c r="C68" s="70" t="n">
        <v>855.8</v>
      </c>
      <c r="D68" s="71" t="n">
        <v>4.4</v>
      </c>
      <c r="E68" s="70" t="n">
        <v>22236.5</v>
      </c>
      <c r="F68" s="70" t="n">
        <v>2072.3</v>
      </c>
      <c r="G68" s="71" t="n">
        <v>10.3</v>
      </c>
      <c r="H68" s="70" t="n">
        <v>20776.9</v>
      </c>
      <c r="I68" s="70" t="n">
        <v>-1459.5</v>
      </c>
      <c r="J68" s="71" t="n">
        <v>-6.6</v>
      </c>
    </row>
    <row r="69" s="66" customFormat="true" ht="19.5" hidden="false" customHeight="true" outlineLevel="0" collapsed="false">
      <c r="A69" s="100" t="s">
        <v>284</v>
      </c>
      <c r="B69" s="74" t="n">
        <v>2091.1</v>
      </c>
      <c r="C69" s="74" t="n">
        <v>626.5</v>
      </c>
      <c r="D69" s="75" t="n">
        <v>42.8</v>
      </c>
      <c r="E69" s="74" t="n">
        <v>2041.2</v>
      </c>
      <c r="F69" s="74" t="n">
        <v>-50</v>
      </c>
      <c r="G69" s="75" t="n">
        <v>-2.4</v>
      </c>
      <c r="H69" s="74" t="n">
        <v>1721.6</v>
      </c>
      <c r="I69" s="74" t="n">
        <v>-319.6</v>
      </c>
      <c r="J69" s="75" t="n">
        <v>-15.7</v>
      </c>
    </row>
    <row r="70" s="66" customFormat="true" ht="13.5" hidden="false" customHeight="true" outlineLevel="0" collapsed="false">
      <c r="A70" s="101" t="s">
        <v>285</v>
      </c>
      <c r="B70" s="70" t="n">
        <v>1934.5</v>
      </c>
      <c r="C70" s="70" t="n">
        <v>604.3</v>
      </c>
      <c r="D70" s="71" t="n">
        <v>45.4</v>
      </c>
      <c r="E70" s="70" t="n">
        <v>1965.5</v>
      </c>
      <c r="F70" s="70" t="n">
        <v>31</v>
      </c>
      <c r="G70" s="71" t="n">
        <v>1.6</v>
      </c>
      <c r="H70" s="70" t="n">
        <v>1641.5</v>
      </c>
      <c r="I70" s="70" t="n">
        <v>-324</v>
      </c>
      <c r="J70" s="71" t="n">
        <v>-16.5</v>
      </c>
    </row>
    <row r="71" s="66" customFormat="true" ht="13.5" hidden="false" customHeight="true" outlineLevel="0" collapsed="false">
      <c r="A71" s="103" t="s">
        <v>286</v>
      </c>
      <c r="B71" s="70" t="n">
        <v>1914.6</v>
      </c>
      <c r="C71" s="70" t="n">
        <v>596.2</v>
      </c>
      <c r="D71" s="71" t="n">
        <v>45.2</v>
      </c>
      <c r="E71" s="70" t="n">
        <v>1930.5</v>
      </c>
      <c r="F71" s="70" t="n">
        <v>15.9</v>
      </c>
      <c r="G71" s="71" t="n">
        <v>0.8</v>
      </c>
      <c r="H71" s="70" t="n">
        <v>1600.7</v>
      </c>
      <c r="I71" s="70" t="n">
        <v>-329.8</v>
      </c>
      <c r="J71" s="71" t="n">
        <v>-17.1</v>
      </c>
    </row>
    <row r="72" s="66" customFormat="true" ht="18" hidden="false" customHeight="true" outlineLevel="0" collapsed="false">
      <c r="A72" s="101" t="s">
        <v>287</v>
      </c>
      <c r="B72" s="70" t="n">
        <v>156.6</v>
      </c>
      <c r="C72" s="70" t="n">
        <v>22.1</v>
      </c>
      <c r="D72" s="71" t="n">
        <v>16.5</v>
      </c>
      <c r="E72" s="70" t="n">
        <v>75.6</v>
      </c>
      <c r="F72" s="70" t="n">
        <v>-81</v>
      </c>
      <c r="G72" s="71" t="n">
        <v>-51.7</v>
      </c>
      <c r="H72" s="70" t="n">
        <v>80.1</v>
      </c>
      <c r="I72" s="70" t="n">
        <v>4.4</v>
      </c>
      <c r="J72" s="71" t="n">
        <v>5.9</v>
      </c>
    </row>
    <row r="73" s="66" customFormat="true" ht="19.5" hidden="false" customHeight="true" outlineLevel="0" collapsed="false">
      <c r="A73" s="100" t="s">
        <v>288</v>
      </c>
      <c r="B73" s="74" t="n">
        <v>561.4</v>
      </c>
      <c r="C73" s="74" t="n">
        <v>-693.2</v>
      </c>
      <c r="D73" s="75" t="n">
        <v>-55.3</v>
      </c>
      <c r="E73" s="74" t="n">
        <v>356.6</v>
      </c>
      <c r="F73" s="74" t="n">
        <v>-204.8</v>
      </c>
      <c r="G73" s="75" t="n">
        <v>-36.5</v>
      </c>
      <c r="H73" s="74" t="n">
        <v>650.5</v>
      </c>
      <c r="I73" s="74" t="n">
        <v>294</v>
      </c>
      <c r="J73" s="75" t="n">
        <v>82.4</v>
      </c>
    </row>
    <row r="74" customFormat="false" ht="14.25" hidden="false" customHeight="true" outlineLevel="0" collapsed="false">
      <c r="F74" s="108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54" activeCellId="0" sqref="A54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04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72</v>
      </c>
      <c r="C6" s="64" t="s">
        <v>173</v>
      </c>
      <c r="D6" s="64"/>
      <c r="E6" s="64" t="s">
        <v>172</v>
      </c>
      <c r="F6" s="64" t="s">
        <v>173</v>
      </c>
      <c r="G6" s="64"/>
      <c r="H6" s="64" t="s">
        <v>172</v>
      </c>
      <c r="I6" s="65" t="s">
        <v>173</v>
      </c>
      <c r="J6" s="65"/>
    </row>
    <row r="7" s="66" customFormat="true" ht="18" hidden="false" customHeight="true" outlineLevel="0" collapsed="false">
      <c r="A7" s="91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customFormat="false" ht="19.5" hidden="false" customHeight="true" outlineLevel="0" collapsed="false">
      <c r="A8" s="93" t="s">
        <v>227</v>
      </c>
      <c r="B8" s="74" t="n">
        <v>180330.8</v>
      </c>
      <c r="C8" s="74" t="n">
        <v>10384.6</v>
      </c>
      <c r="D8" s="75" t="n">
        <v>6.1</v>
      </c>
      <c r="E8" s="74" t="n">
        <v>179125.9</v>
      </c>
      <c r="F8" s="74" t="n">
        <v>-1204.9</v>
      </c>
      <c r="G8" s="75" t="n">
        <v>-0.7</v>
      </c>
      <c r="H8" s="74" t="n">
        <v>174808.4</v>
      </c>
      <c r="I8" s="74" t="n">
        <v>-4317.4</v>
      </c>
      <c r="J8" s="75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8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93" t="s">
        <v>229</v>
      </c>
      <c r="B10" s="74" t="n">
        <v>3224.7</v>
      </c>
      <c r="C10" s="74" t="n">
        <v>64.1</v>
      </c>
      <c r="D10" s="75" t="n">
        <v>2</v>
      </c>
      <c r="E10" s="74" t="n">
        <v>3566.9</v>
      </c>
      <c r="F10" s="74" t="n">
        <v>342.2</v>
      </c>
      <c r="G10" s="75" t="n">
        <v>10.6</v>
      </c>
      <c r="H10" s="74" t="n">
        <v>3389.7</v>
      </c>
      <c r="I10" s="74" t="n">
        <v>-177.2</v>
      </c>
      <c r="J10" s="75" t="n">
        <v>-5</v>
      </c>
    </row>
    <row r="11" s="66" customFormat="true" ht="13.5" hidden="false" customHeight="true" outlineLevel="0" collapsed="false">
      <c r="A11" s="96" t="s">
        <v>230</v>
      </c>
      <c r="B11" s="87"/>
      <c r="C11" s="87"/>
      <c r="D11" s="75"/>
      <c r="E11" s="87"/>
      <c r="F11" s="87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31</v>
      </c>
      <c r="B12" s="70" t="n">
        <v>25</v>
      </c>
      <c r="C12" s="70" t="n">
        <v>-14.8</v>
      </c>
      <c r="D12" s="71" t="n">
        <v>-37.2</v>
      </c>
      <c r="E12" s="70" t="n">
        <v>19.6</v>
      </c>
      <c r="F12" s="70" t="n">
        <v>-5.4</v>
      </c>
      <c r="G12" s="71" t="n">
        <v>-21.7</v>
      </c>
      <c r="H12" s="70" t="n">
        <v>42.7</v>
      </c>
      <c r="I12" s="70" t="n">
        <v>23.1</v>
      </c>
      <c r="J12" s="71" t="n">
        <v>118.2</v>
      </c>
    </row>
    <row r="13" s="66" customFormat="true" ht="13.5" hidden="false" customHeight="true" outlineLevel="0" collapsed="false">
      <c r="A13" s="97" t="s">
        <v>233</v>
      </c>
      <c r="B13" s="70" t="n">
        <v>569.4</v>
      </c>
      <c r="C13" s="70" t="n">
        <v>91.2</v>
      </c>
      <c r="D13" s="71" t="n">
        <v>19.1</v>
      </c>
      <c r="E13" s="70" t="n">
        <v>401.7</v>
      </c>
      <c r="F13" s="70" t="n">
        <v>-167.7</v>
      </c>
      <c r="G13" s="71" t="n">
        <v>-29.5</v>
      </c>
      <c r="H13" s="70" t="n">
        <v>461.7</v>
      </c>
      <c r="I13" s="70" t="n">
        <v>60.1</v>
      </c>
      <c r="J13" s="71" t="n">
        <v>15</v>
      </c>
    </row>
    <row r="14" s="66" customFormat="true" ht="13.5" hidden="false" customHeight="true" outlineLevel="0" collapsed="false">
      <c r="A14" s="98" t="s">
        <v>110</v>
      </c>
      <c r="B14" s="70" t="n">
        <v>43.5</v>
      </c>
      <c r="C14" s="70" t="n">
        <v>-6.4</v>
      </c>
      <c r="D14" s="71" t="n">
        <v>-12.8</v>
      </c>
      <c r="E14" s="70" t="n">
        <v>30.9</v>
      </c>
      <c r="F14" s="70" t="n">
        <v>-12.6</v>
      </c>
      <c r="G14" s="71" t="n">
        <v>-29</v>
      </c>
      <c r="H14" s="70" t="n">
        <v>17.7</v>
      </c>
      <c r="I14" s="70" t="n">
        <v>-13.2</v>
      </c>
      <c r="J14" s="71" t="n">
        <v>-42.6</v>
      </c>
    </row>
    <row r="15" s="66" customFormat="true" ht="13.5" hidden="false" customHeight="true" outlineLevel="0" collapsed="false">
      <c r="A15" s="98" t="s">
        <v>234</v>
      </c>
      <c r="B15" s="70" t="n">
        <v>525.9</v>
      </c>
      <c r="C15" s="70" t="n">
        <v>97.6</v>
      </c>
      <c r="D15" s="71" t="n">
        <v>22.8</v>
      </c>
      <c r="E15" s="70" t="n">
        <v>370.8</v>
      </c>
      <c r="F15" s="70" t="n">
        <v>-155.1</v>
      </c>
      <c r="G15" s="71" t="n">
        <v>-29.5</v>
      </c>
      <c r="H15" s="70" t="n">
        <v>444</v>
      </c>
      <c r="I15" s="70" t="n">
        <v>73.2</v>
      </c>
      <c r="J15" s="71" t="n">
        <v>19.8</v>
      </c>
    </row>
    <row r="16" s="66" customFormat="true" ht="13.5" hidden="false" customHeight="true" outlineLevel="0" collapsed="false">
      <c r="A16" s="97" t="s">
        <v>102</v>
      </c>
      <c r="B16" s="70" t="n">
        <v>648.4</v>
      </c>
      <c r="C16" s="70" t="n">
        <v>-113.5</v>
      </c>
      <c r="D16" s="71" t="n">
        <v>-14.9</v>
      </c>
      <c r="E16" s="70" t="n">
        <v>589.1</v>
      </c>
      <c r="F16" s="70" t="n">
        <v>-59.3</v>
      </c>
      <c r="G16" s="71" t="n">
        <v>-9.1</v>
      </c>
      <c r="H16" s="70" t="n">
        <v>716.4</v>
      </c>
      <c r="I16" s="70" t="n">
        <v>127.3</v>
      </c>
      <c r="J16" s="71" t="n">
        <v>21.6</v>
      </c>
    </row>
    <row r="17" s="66" customFormat="true" ht="13.5" hidden="false" customHeight="true" outlineLevel="0" collapsed="false">
      <c r="A17" s="97" t="s">
        <v>104</v>
      </c>
      <c r="B17" s="70" t="n">
        <v>359.3</v>
      </c>
      <c r="C17" s="70" t="n">
        <v>94.9</v>
      </c>
      <c r="D17" s="71" t="n">
        <v>35.9</v>
      </c>
      <c r="E17" s="70" t="n">
        <v>512.4</v>
      </c>
      <c r="F17" s="70" t="n">
        <v>153.1</v>
      </c>
      <c r="G17" s="71" t="n">
        <v>42.6</v>
      </c>
      <c r="H17" s="70" t="n">
        <v>366.5</v>
      </c>
      <c r="I17" s="70" t="n">
        <v>-145.9</v>
      </c>
      <c r="J17" s="71" t="n">
        <v>-28.5</v>
      </c>
    </row>
    <row r="18" s="66" customFormat="true" ht="13.5" hidden="false" customHeight="true" outlineLevel="0" collapsed="false">
      <c r="A18" s="97" t="s">
        <v>106</v>
      </c>
      <c r="B18" s="70" t="n">
        <v>990.5</v>
      </c>
      <c r="C18" s="70" t="n">
        <v>52.1</v>
      </c>
      <c r="D18" s="71" t="n">
        <v>5.5</v>
      </c>
      <c r="E18" s="70" t="n">
        <v>1284.5</v>
      </c>
      <c r="F18" s="70" t="n">
        <v>294</v>
      </c>
      <c r="G18" s="71" t="n">
        <v>29.7</v>
      </c>
      <c r="H18" s="70" t="n">
        <v>1061.8</v>
      </c>
      <c r="I18" s="70" t="n">
        <v>-222.7</v>
      </c>
      <c r="J18" s="71" t="n">
        <v>-17.3</v>
      </c>
    </row>
    <row r="19" s="66" customFormat="true" ht="13.5" hidden="false" customHeight="true" outlineLevel="0" collapsed="false">
      <c r="A19" s="97" t="s">
        <v>98</v>
      </c>
      <c r="B19" s="70" t="n">
        <v>632.1</v>
      </c>
      <c r="C19" s="70" t="n">
        <v>-45.7</v>
      </c>
      <c r="D19" s="71" t="n">
        <v>-6.7</v>
      </c>
      <c r="E19" s="70" t="n">
        <v>759.7</v>
      </c>
      <c r="F19" s="70" t="n">
        <v>127.6</v>
      </c>
      <c r="G19" s="71" t="n">
        <v>20.2</v>
      </c>
      <c r="H19" s="70" t="n">
        <v>740.6</v>
      </c>
      <c r="I19" s="70" t="n">
        <v>-19.1</v>
      </c>
      <c r="J19" s="71" t="n">
        <v>-2.5</v>
      </c>
    </row>
    <row r="20" s="66" customFormat="true" ht="13.5" hidden="false" customHeight="true" outlineLevel="0" collapsed="false">
      <c r="A20" s="93" t="s">
        <v>235</v>
      </c>
      <c r="B20" s="74" t="n">
        <v>177106.1</v>
      </c>
      <c r="C20" s="74" t="n">
        <v>10320.5</v>
      </c>
      <c r="D20" s="75" t="n">
        <v>6.2</v>
      </c>
      <c r="E20" s="74" t="n">
        <v>175558.9</v>
      </c>
      <c r="F20" s="74" t="n">
        <v>-1547.2</v>
      </c>
      <c r="G20" s="75" t="n">
        <v>-0.9</v>
      </c>
      <c r="H20" s="74" t="n">
        <v>171418.7</v>
      </c>
      <c r="I20" s="74" t="n">
        <v>-4140.2</v>
      </c>
      <c r="J20" s="75" t="n">
        <v>-2.4</v>
      </c>
    </row>
    <row r="21" s="66" customFormat="true" ht="18.75" hidden="false" customHeight="true" outlineLevel="0" collapsed="false">
      <c r="A21" s="99"/>
      <c r="B21" s="94" t="s">
        <v>236</v>
      </c>
      <c r="C21" s="105"/>
      <c r="D21" s="106"/>
      <c r="E21" s="99"/>
      <c r="F21" s="105"/>
      <c r="G21" s="106"/>
      <c r="H21" s="99"/>
      <c r="I21" s="105"/>
      <c r="J21" s="106"/>
    </row>
    <row r="22" s="66" customFormat="true" ht="19.5" hidden="false" customHeight="true" outlineLevel="0" collapsed="false">
      <c r="A22" s="100" t="s">
        <v>237</v>
      </c>
      <c r="B22" s="74" t="n">
        <v>8274.9</v>
      </c>
      <c r="C22" s="74" t="n">
        <v>-2008.7</v>
      </c>
      <c r="D22" s="75" t="n">
        <v>-19.5</v>
      </c>
      <c r="E22" s="74" t="n">
        <v>9560.6</v>
      </c>
      <c r="F22" s="74" t="n">
        <v>1285.7</v>
      </c>
      <c r="G22" s="75" t="n">
        <v>15.5</v>
      </c>
      <c r="H22" s="74" t="n">
        <v>8143.4</v>
      </c>
      <c r="I22" s="74" t="n">
        <v>-1417.2</v>
      </c>
      <c r="J22" s="75" t="n">
        <v>-14.8</v>
      </c>
    </row>
    <row r="23" s="66" customFormat="true" ht="13.5" hidden="false" customHeight="true" outlineLevel="0" collapsed="false">
      <c r="A23" s="101" t="s">
        <v>238</v>
      </c>
      <c r="B23" s="70" t="n">
        <v>1844.3</v>
      </c>
      <c r="C23" s="70" t="n">
        <v>-1304.9</v>
      </c>
      <c r="D23" s="71" t="n">
        <v>-41.4</v>
      </c>
      <c r="E23" s="70" t="n">
        <v>2298.5</v>
      </c>
      <c r="F23" s="70" t="n">
        <v>454.2</v>
      </c>
      <c r="G23" s="71" t="n">
        <v>24.6</v>
      </c>
      <c r="H23" s="70" t="n">
        <v>1010.1</v>
      </c>
      <c r="I23" s="70" t="n">
        <v>-1288.4</v>
      </c>
      <c r="J23" s="71" t="n">
        <v>-56.1</v>
      </c>
    </row>
    <row r="24" s="66" customFormat="true" ht="13.5" hidden="false" customHeight="true" outlineLevel="0" collapsed="false">
      <c r="A24" s="102" t="s">
        <v>239</v>
      </c>
      <c r="B24" s="70" t="n">
        <v>585</v>
      </c>
      <c r="C24" s="70" t="n">
        <v>-54.5</v>
      </c>
      <c r="D24" s="71" t="n">
        <v>-8.5</v>
      </c>
      <c r="E24" s="70" t="n">
        <v>402.1</v>
      </c>
      <c r="F24" s="70" t="n">
        <v>-182.9</v>
      </c>
      <c r="G24" s="71" t="n">
        <v>-31.3</v>
      </c>
      <c r="H24" s="70" t="n">
        <v>368.7</v>
      </c>
      <c r="I24" s="70" t="n">
        <v>-33.4</v>
      </c>
      <c r="J24" s="71" t="n">
        <v>-8.3</v>
      </c>
    </row>
    <row r="25" s="66" customFormat="true" ht="13.5" hidden="false" customHeight="true" outlineLevel="0" collapsed="false">
      <c r="A25" s="102" t="s">
        <v>290</v>
      </c>
      <c r="B25" s="70" t="n">
        <v>460.1</v>
      </c>
      <c r="C25" s="70" t="n">
        <v>-1308.5</v>
      </c>
      <c r="D25" s="71" t="n">
        <v>-74</v>
      </c>
      <c r="E25" s="70" t="n">
        <v>1446.9</v>
      </c>
      <c r="F25" s="70" t="n">
        <v>986.7</v>
      </c>
      <c r="G25" s="71" t="n">
        <v>214.4</v>
      </c>
      <c r="H25" s="70" t="n">
        <v>340.3</v>
      </c>
      <c r="I25" s="70" t="n">
        <v>-1106.6</v>
      </c>
      <c r="J25" s="71" t="n">
        <v>-76.5</v>
      </c>
    </row>
    <row r="26" s="66" customFormat="true" ht="18" hidden="false" customHeight="true" outlineLevel="0" collapsed="false">
      <c r="A26" s="101" t="s">
        <v>241</v>
      </c>
      <c r="B26" s="70" t="n">
        <v>6430.7</v>
      </c>
      <c r="C26" s="70" t="n">
        <v>-703.8</v>
      </c>
      <c r="D26" s="71" t="n">
        <v>-9.9</v>
      </c>
      <c r="E26" s="70" t="n">
        <v>7262.1</v>
      </c>
      <c r="F26" s="70" t="n">
        <v>831.4</v>
      </c>
      <c r="G26" s="71" t="n">
        <v>12.9</v>
      </c>
      <c r="H26" s="70" t="n">
        <v>7133.3</v>
      </c>
      <c r="I26" s="70" t="n">
        <v>-128.8</v>
      </c>
      <c r="J26" s="71" t="n">
        <v>-1.8</v>
      </c>
    </row>
    <row r="27" s="66" customFormat="true" ht="13.5" hidden="false" customHeight="true" outlineLevel="0" collapsed="false">
      <c r="A27" s="102" t="s">
        <v>291</v>
      </c>
      <c r="B27" s="70" t="n">
        <v>1826.7</v>
      </c>
      <c r="C27" s="70" t="n">
        <v>282.7</v>
      </c>
      <c r="D27" s="71" t="n">
        <v>18.3</v>
      </c>
      <c r="E27" s="70" t="n">
        <v>2254.1</v>
      </c>
      <c r="F27" s="70" t="n">
        <v>427.4</v>
      </c>
      <c r="G27" s="71" t="n">
        <v>23.4</v>
      </c>
      <c r="H27" s="70" t="n">
        <v>2269.8</v>
      </c>
      <c r="I27" s="70" t="n">
        <v>15.8</v>
      </c>
      <c r="J27" s="71" t="n">
        <v>0.7</v>
      </c>
    </row>
    <row r="28" s="66" customFormat="true" ht="13.5" hidden="false" customHeight="true" outlineLevel="0" collapsed="false">
      <c r="A28" s="102" t="s">
        <v>243</v>
      </c>
      <c r="B28" s="70" t="n">
        <v>1650.3</v>
      </c>
      <c r="C28" s="70" t="n">
        <v>346.7</v>
      </c>
      <c r="D28" s="71" t="n">
        <v>26.6</v>
      </c>
      <c r="E28" s="70" t="n">
        <v>2118.3</v>
      </c>
      <c r="F28" s="70" t="n">
        <v>468</v>
      </c>
      <c r="G28" s="71" t="n">
        <v>28.4</v>
      </c>
      <c r="H28" s="70" t="n">
        <v>2021.6</v>
      </c>
      <c r="I28" s="70" t="n">
        <v>-96.7</v>
      </c>
      <c r="J28" s="71" t="n">
        <v>-4.6</v>
      </c>
    </row>
    <row r="29" s="66" customFormat="true" ht="19.5" hidden="false" customHeight="true" outlineLevel="0" collapsed="false">
      <c r="A29" s="100" t="s">
        <v>244</v>
      </c>
      <c r="B29" s="74" t="n">
        <v>29211.9</v>
      </c>
      <c r="C29" s="74" t="n">
        <v>3098.9</v>
      </c>
      <c r="D29" s="75" t="n">
        <v>11.9</v>
      </c>
      <c r="E29" s="74" t="n">
        <v>27657.9</v>
      </c>
      <c r="F29" s="74" t="n">
        <v>-1554</v>
      </c>
      <c r="G29" s="75" t="n">
        <v>-5.3</v>
      </c>
      <c r="H29" s="74" t="n">
        <v>26595</v>
      </c>
      <c r="I29" s="74" t="n">
        <v>-1062.9</v>
      </c>
      <c r="J29" s="75" t="n">
        <v>-3.8</v>
      </c>
    </row>
    <row r="30" s="66" customFormat="true" ht="13.5" hidden="false" customHeight="true" outlineLevel="0" collapsed="false">
      <c r="A30" s="101" t="s">
        <v>245</v>
      </c>
      <c r="B30" s="70" t="n">
        <v>2241.1</v>
      </c>
      <c r="C30" s="70" t="n">
        <v>307.3</v>
      </c>
      <c r="D30" s="71" t="n">
        <v>15.9</v>
      </c>
      <c r="E30" s="70" t="n">
        <v>1503.4</v>
      </c>
      <c r="F30" s="70" t="n">
        <v>-737.7</v>
      </c>
      <c r="G30" s="71" t="n">
        <v>-32.9</v>
      </c>
      <c r="H30" s="70" t="n">
        <v>1751.5</v>
      </c>
      <c r="I30" s="70" t="n">
        <v>248.1</v>
      </c>
      <c r="J30" s="71" t="n">
        <v>16.5</v>
      </c>
    </row>
    <row r="31" s="66" customFormat="true" ht="13.5" hidden="false" customHeight="true" outlineLevel="0" collapsed="false">
      <c r="A31" s="102" t="s">
        <v>246</v>
      </c>
      <c r="B31" s="70" t="n">
        <v>510.6</v>
      </c>
      <c r="C31" s="70" t="n">
        <v>-69.1</v>
      </c>
      <c r="D31" s="71" t="n">
        <v>-11.9</v>
      </c>
      <c r="E31" s="70" t="n">
        <v>616.8</v>
      </c>
      <c r="F31" s="70" t="n">
        <v>106.2</v>
      </c>
      <c r="G31" s="71" t="n">
        <v>20.8</v>
      </c>
      <c r="H31" s="70" t="n">
        <v>627.1</v>
      </c>
      <c r="I31" s="70" t="n">
        <v>10.3</v>
      </c>
      <c r="J31" s="71" t="n">
        <v>1.7</v>
      </c>
    </row>
    <row r="32" s="66" customFormat="true" ht="13.5" hidden="false" customHeight="true" outlineLevel="0" collapsed="false">
      <c r="A32" s="102" t="s">
        <v>247</v>
      </c>
      <c r="B32" s="70" t="n">
        <v>504.7</v>
      </c>
      <c r="C32" s="70" t="n">
        <v>55.6</v>
      </c>
      <c r="D32" s="71" t="n">
        <v>12.4</v>
      </c>
      <c r="E32" s="70" t="n">
        <v>394.9</v>
      </c>
      <c r="F32" s="70" t="n">
        <v>-109.7</v>
      </c>
      <c r="G32" s="71" t="n">
        <v>-21.7</v>
      </c>
      <c r="H32" s="70" t="n">
        <v>609.6</v>
      </c>
      <c r="I32" s="70" t="n">
        <v>214.7</v>
      </c>
      <c r="J32" s="71" t="n">
        <v>54.4</v>
      </c>
    </row>
    <row r="33" s="66" customFormat="true" ht="18" hidden="false" customHeight="true" outlineLevel="0" collapsed="false">
      <c r="A33" s="101" t="s">
        <v>248</v>
      </c>
      <c r="B33" s="70" t="n">
        <v>14124.2</v>
      </c>
      <c r="C33" s="70" t="n">
        <v>2212.5</v>
      </c>
      <c r="D33" s="71" t="n">
        <v>18.6</v>
      </c>
      <c r="E33" s="70" t="n">
        <v>13299.6</v>
      </c>
      <c r="F33" s="70" t="n">
        <v>-824.6</v>
      </c>
      <c r="G33" s="71" t="n">
        <v>-5.8</v>
      </c>
      <c r="H33" s="70" t="n">
        <v>13566</v>
      </c>
      <c r="I33" s="70" t="n">
        <v>266.4</v>
      </c>
      <c r="J33" s="71" t="n">
        <v>2</v>
      </c>
    </row>
    <row r="34" s="66" customFormat="true" ht="13.5" hidden="false" customHeight="true" outlineLevel="0" collapsed="false">
      <c r="A34" s="102" t="s">
        <v>249</v>
      </c>
      <c r="B34" s="70" t="n">
        <v>9856.1</v>
      </c>
      <c r="C34" s="70" t="n">
        <v>2668.6</v>
      </c>
      <c r="D34" s="71" t="n">
        <v>37.1</v>
      </c>
      <c r="E34" s="70" t="n">
        <v>9827.7</v>
      </c>
      <c r="F34" s="70" t="n">
        <v>-28.4</v>
      </c>
      <c r="G34" s="71" t="n">
        <v>-0.3</v>
      </c>
      <c r="H34" s="70" t="n">
        <v>9822.4</v>
      </c>
      <c r="I34" s="70" t="n">
        <v>-5.4</v>
      </c>
      <c r="J34" s="71" t="n">
        <v>-0.1</v>
      </c>
    </row>
    <row r="35" s="66" customFormat="true" ht="13.5" hidden="false" customHeight="true" outlineLevel="0" collapsed="false">
      <c r="A35" s="102" t="s">
        <v>250</v>
      </c>
      <c r="B35" s="70" t="n">
        <v>4267.9</v>
      </c>
      <c r="C35" s="70" t="n">
        <v>-455.6</v>
      </c>
      <c r="D35" s="71" t="n">
        <v>-9.6</v>
      </c>
      <c r="E35" s="70" t="n">
        <v>3471.9</v>
      </c>
      <c r="F35" s="70" t="n">
        <v>-796.1</v>
      </c>
      <c r="G35" s="71" t="n">
        <v>-18.7</v>
      </c>
      <c r="H35" s="70" t="n">
        <v>3743.6</v>
      </c>
      <c r="I35" s="70" t="n">
        <v>271.8</v>
      </c>
      <c r="J35" s="71" t="n">
        <v>7.8</v>
      </c>
    </row>
    <row r="36" s="66" customFormat="true" ht="18" hidden="false" customHeight="true" outlineLevel="0" collapsed="false">
      <c r="A36" s="101" t="s">
        <v>251</v>
      </c>
      <c r="B36" s="70" t="n">
        <v>12846.6</v>
      </c>
      <c r="C36" s="70" t="n">
        <v>579.1</v>
      </c>
      <c r="D36" s="71" t="n">
        <v>4.7</v>
      </c>
      <c r="E36" s="70" t="n">
        <v>12854.9</v>
      </c>
      <c r="F36" s="70" t="n">
        <v>8.3</v>
      </c>
      <c r="G36" s="71" t="n">
        <v>0.1</v>
      </c>
      <c r="H36" s="70" t="n">
        <v>11277.5</v>
      </c>
      <c r="I36" s="70" t="n">
        <v>-1577.4</v>
      </c>
      <c r="J36" s="71" t="n">
        <v>-12.3</v>
      </c>
    </row>
    <row r="37" s="66" customFormat="true" ht="13.5" hidden="false" customHeight="true" outlineLevel="0" collapsed="false">
      <c r="A37" s="102" t="s">
        <v>252</v>
      </c>
      <c r="B37" s="70" t="n">
        <v>6521.4</v>
      </c>
      <c r="C37" s="70" t="n">
        <v>-279.7</v>
      </c>
      <c r="D37" s="71" t="n">
        <v>-4.1</v>
      </c>
      <c r="E37" s="70" t="n">
        <v>7628.9</v>
      </c>
      <c r="F37" s="70" t="n">
        <v>1107.5</v>
      </c>
      <c r="G37" s="71" t="n">
        <v>17</v>
      </c>
      <c r="H37" s="70" t="n">
        <v>6427.1</v>
      </c>
      <c r="I37" s="70" t="n">
        <v>-1201.8</v>
      </c>
      <c r="J37" s="71" t="n">
        <v>-15.8</v>
      </c>
    </row>
    <row r="38" s="66" customFormat="true" ht="13.5" hidden="false" customHeight="true" outlineLevel="0" collapsed="false">
      <c r="A38" s="102" t="s">
        <v>253</v>
      </c>
      <c r="B38" s="70" t="n">
        <v>1054</v>
      </c>
      <c r="C38" s="70" t="n">
        <v>565.2</v>
      </c>
      <c r="D38" s="71" t="n">
        <v>115.7</v>
      </c>
      <c r="E38" s="70" t="n">
        <v>816.3</v>
      </c>
      <c r="F38" s="70" t="n">
        <v>-237.7</v>
      </c>
      <c r="G38" s="71" t="n">
        <v>-22.6</v>
      </c>
      <c r="H38" s="70" t="n">
        <v>1558.2</v>
      </c>
      <c r="I38" s="70" t="n">
        <v>741.9</v>
      </c>
      <c r="J38" s="71" t="n">
        <v>90.9</v>
      </c>
    </row>
    <row r="39" s="66" customFormat="true" ht="19.5" hidden="false" customHeight="true" outlineLevel="0" collapsed="false">
      <c r="A39" s="100" t="s">
        <v>254</v>
      </c>
      <c r="B39" s="74" t="n">
        <v>29853.7</v>
      </c>
      <c r="C39" s="74" t="n">
        <v>4269.5</v>
      </c>
      <c r="D39" s="75" t="n">
        <v>16.7</v>
      </c>
      <c r="E39" s="74" t="n">
        <v>28493.6</v>
      </c>
      <c r="F39" s="74" t="n">
        <v>-1360</v>
      </c>
      <c r="G39" s="75" t="n">
        <v>-4.6</v>
      </c>
      <c r="H39" s="74" t="n">
        <v>28052.4</v>
      </c>
      <c r="I39" s="74" t="n">
        <v>-441.2</v>
      </c>
      <c r="J39" s="75" t="n">
        <v>-1.5</v>
      </c>
    </row>
    <row r="40" customFormat="false" ht="13.5" hidden="false" customHeight="true" outlineLevel="0" collapsed="false">
      <c r="A40" s="101" t="s">
        <v>255</v>
      </c>
      <c r="B40" s="70" t="n">
        <v>1258</v>
      </c>
      <c r="C40" s="70" t="n">
        <v>61.6</v>
      </c>
      <c r="D40" s="71" t="n">
        <v>5.2</v>
      </c>
      <c r="E40" s="70" t="n">
        <v>1484.3</v>
      </c>
      <c r="F40" s="70" t="n">
        <v>226.3</v>
      </c>
      <c r="G40" s="71" t="n">
        <v>18</v>
      </c>
      <c r="H40" s="70" t="n">
        <v>1576.6</v>
      </c>
      <c r="I40" s="70" t="n">
        <v>92.3</v>
      </c>
      <c r="J40" s="71" t="n">
        <v>6.2</v>
      </c>
    </row>
    <row r="41" s="66" customFormat="true" ht="13.5" hidden="false" customHeight="true" outlineLevel="0" collapsed="false">
      <c r="A41" s="102" t="s">
        <v>256</v>
      </c>
      <c r="B41" s="70" t="n">
        <v>138</v>
      </c>
      <c r="C41" s="70" t="n">
        <v>44.4</v>
      </c>
      <c r="D41" s="71" t="n">
        <v>47.4</v>
      </c>
      <c r="E41" s="70" t="n">
        <v>223.1</v>
      </c>
      <c r="F41" s="70" t="n">
        <v>85.1</v>
      </c>
      <c r="G41" s="71" t="n">
        <v>61.7</v>
      </c>
      <c r="H41" s="70" t="n">
        <v>403.9</v>
      </c>
      <c r="I41" s="70" t="n">
        <v>180.8</v>
      </c>
      <c r="J41" s="71" t="n">
        <v>81</v>
      </c>
    </row>
    <row r="42" s="66" customFormat="true" ht="13.5" hidden="false" customHeight="true" outlineLevel="0" collapsed="false">
      <c r="A42" s="102" t="s">
        <v>257</v>
      </c>
      <c r="B42" s="70" t="n">
        <v>407.7</v>
      </c>
      <c r="C42" s="70" t="n">
        <v>123.7</v>
      </c>
      <c r="D42" s="71" t="n">
        <v>43.5</v>
      </c>
      <c r="E42" s="70" t="n">
        <v>429.4</v>
      </c>
      <c r="F42" s="70" t="n">
        <v>21.7</v>
      </c>
      <c r="G42" s="71" t="n">
        <v>5.3</v>
      </c>
      <c r="H42" s="70" t="n">
        <v>383.2</v>
      </c>
      <c r="I42" s="70" t="n">
        <v>-46.2</v>
      </c>
      <c r="J42" s="71" t="n">
        <v>-10.8</v>
      </c>
    </row>
    <row r="43" s="66" customFormat="true" ht="18" hidden="false" customHeight="true" outlineLevel="0" collapsed="false">
      <c r="A43" s="101" t="s">
        <v>258</v>
      </c>
      <c r="B43" s="70" t="n">
        <v>28595.6</v>
      </c>
      <c r="C43" s="70" t="n">
        <v>4207.9</v>
      </c>
      <c r="D43" s="71" t="n">
        <v>17.3</v>
      </c>
      <c r="E43" s="70" t="n">
        <v>27009.3</v>
      </c>
      <c r="F43" s="70" t="n">
        <v>-1586.3</v>
      </c>
      <c r="G43" s="71" t="n">
        <v>-5.5</v>
      </c>
      <c r="H43" s="70" t="n">
        <v>26475.8</v>
      </c>
      <c r="I43" s="70" t="n">
        <v>-533.5</v>
      </c>
      <c r="J43" s="71" t="n">
        <v>-2</v>
      </c>
    </row>
    <row r="44" s="66" customFormat="true" ht="13.5" hidden="false" customHeight="true" outlineLevel="0" collapsed="false">
      <c r="A44" s="102" t="s">
        <v>259</v>
      </c>
      <c r="B44" s="70" t="n">
        <v>14931.9</v>
      </c>
      <c r="C44" s="70" t="n">
        <v>2675.5</v>
      </c>
      <c r="D44" s="71" t="n">
        <v>21.8</v>
      </c>
      <c r="E44" s="70" t="n">
        <v>14124.7</v>
      </c>
      <c r="F44" s="70" t="n">
        <v>-807.2</v>
      </c>
      <c r="G44" s="71" t="n">
        <v>-5.4</v>
      </c>
      <c r="H44" s="70" t="n">
        <v>13953.6</v>
      </c>
      <c r="I44" s="70" t="n">
        <v>-171</v>
      </c>
      <c r="J44" s="71" t="n">
        <v>-1.2</v>
      </c>
    </row>
    <row r="45" s="66" customFormat="true" ht="13.5" hidden="false" customHeight="true" outlineLevel="0" collapsed="false">
      <c r="A45" s="102" t="s">
        <v>260</v>
      </c>
      <c r="B45" s="70" t="n">
        <v>2922.1</v>
      </c>
      <c r="C45" s="70" t="n">
        <v>10.3</v>
      </c>
      <c r="D45" s="71" t="n">
        <v>0.4</v>
      </c>
      <c r="E45" s="70" t="n">
        <v>2661</v>
      </c>
      <c r="F45" s="70" t="n">
        <v>-261.1</v>
      </c>
      <c r="G45" s="71" t="n">
        <v>-8.9</v>
      </c>
      <c r="H45" s="70" t="n">
        <v>2561.4</v>
      </c>
      <c r="I45" s="70" t="n">
        <v>-99.5</v>
      </c>
      <c r="J45" s="71" t="n">
        <v>-3.7</v>
      </c>
    </row>
    <row r="46" s="66" customFormat="true" ht="13.5" hidden="false" customHeight="true" outlineLevel="0" collapsed="false">
      <c r="A46" s="102" t="s">
        <v>262</v>
      </c>
      <c r="B46" s="70" t="n">
        <v>2455.4</v>
      </c>
      <c r="C46" s="70" t="n">
        <v>522.8</v>
      </c>
      <c r="D46" s="71" t="n">
        <v>27.1</v>
      </c>
      <c r="E46" s="70" t="n">
        <v>2223.1</v>
      </c>
      <c r="F46" s="70" t="n">
        <v>-232.3</v>
      </c>
      <c r="G46" s="71" t="n">
        <v>-9.5</v>
      </c>
      <c r="H46" s="70" t="n">
        <v>2356.1</v>
      </c>
      <c r="I46" s="70" t="n">
        <v>133</v>
      </c>
      <c r="J46" s="71" t="n">
        <v>6</v>
      </c>
    </row>
    <row r="47" s="66" customFormat="true" ht="13.5" hidden="false" customHeight="true" outlineLevel="0" collapsed="false">
      <c r="A47" s="102" t="s">
        <v>261</v>
      </c>
      <c r="B47" s="70" t="n">
        <v>2134.7</v>
      </c>
      <c r="C47" s="70" t="n">
        <v>456.9</v>
      </c>
      <c r="D47" s="71" t="n">
        <v>27.2</v>
      </c>
      <c r="E47" s="70" t="n">
        <v>2040</v>
      </c>
      <c r="F47" s="70" t="n">
        <v>-94.7</v>
      </c>
      <c r="G47" s="71" t="n">
        <v>-4.4</v>
      </c>
      <c r="H47" s="70" t="n">
        <v>1963.6</v>
      </c>
      <c r="I47" s="70" t="n">
        <v>-76.4</v>
      </c>
      <c r="J47" s="71" t="n">
        <v>-3.7</v>
      </c>
    </row>
    <row r="48" customFormat="false" ht="13.5" hidden="false" customHeight="true" outlineLevel="0" collapsed="false">
      <c r="A48" s="102" t="s">
        <v>263</v>
      </c>
      <c r="B48" s="70" t="n">
        <v>1590.5</v>
      </c>
      <c r="C48" s="70" t="n">
        <v>307.2</v>
      </c>
      <c r="D48" s="71" t="n">
        <v>23.9</v>
      </c>
      <c r="E48" s="70" t="n">
        <v>1682.9</v>
      </c>
      <c r="F48" s="70" t="n">
        <v>92.3</v>
      </c>
      <c r="G48" s="71" t="n">
        <v>5.8</v>
      </c>
      <c r="H48" s="70" t="n">
        <v>1409.1</v>
      </c>
      <c r="I48" s="70" t="n">
        <v>-273.8</v>
      </c>
      <c r="J48" s="71" t="n">
        <v>-16.3</v>
      </c>
    </row>
    <row r="49" s="66" customFormat="true" ht="19.5" hidden="false" customHeight="true" outlineLevel="0" collapsed="false">
      <c r="A49" s="100" t="s">
        <v>264</v>
      </c>
      <c r="B49" s="74" t="n">
        <v>107756.2</v>
      </c>
      <c r="C49" s="74" t="n">
        <v>4992.1</v>
      </c>
      <c r="D49" s="75" t="n">
        <v>4.9</v>
      </c>
      <c r="E49" s="74" t="n">
        <v>108296.6</v>
      </c>
      <c r="F49" s="74" t="n">
        <v>540.4</v>
      </c>
      <c r="G49" s="75" t="n">
        <v>0.5</v>
      </c>
      <c r="H49" s="74" t="n">
        <v>107024.2</v>
      </c>
      <c r="I49" s="74" t="n">
        <v>-1272.3</v>
      </c>
      <c r="J49" s="75" t="n">
        <v>-1.2</v>
      </c>
    </row>
    <row r="50" s="66" customFormat="true" ht="13.5" hidden="false" customHeight="true" outlineLevel="0" collapsed="false">
      <c r="A50" s="101" t="s">
        <v>265</v>
      </c>
      <c r="B50" s="70" t="n">
        <v>70578.1</v>
      </c>
      <c r="C50" s="70" t="n">
        <v>2928.6</v>
      </c>
      <c r="D50" s="71" t="n">
        <v>4.3</v>
      </c>
      <c r="E50" s="70" t="n">
        <v>69309.9</v>
      </c>
      <c r="F50" s="70" t="n">
        <v>-1268.1</v>
      </c>
      <c r="G50" s="71" t="n">
        <v>-1.8</v>
      </c>
      <c r="H50" s="70" t="n">
        <v>66326.5</v>
      </c>
      <c r="I50" s="70" t="n">
        <v>-2983.4</v>
      </c>
      <c r="J50" s="71" t="n">
        <v>-4.3</v>
      </c>
    </row>
    <row r="51" s="66" customFormat="true" ht="13.5" hidden="false" customHeight="true" outlineLevel="0" collapsed="false">
      <c r="A51" s="102" t="s">
        <v>266</v>
      </c>
      <c r="B51" s="70" t="n">
        <v>13843.8</v>
      </c>
      <c r="C51" s="70" t="n">
        <v>553.8</v>
      </c>
      <c r="D51" s="71" t="n">
        <v>4.2</v>
      </c>
      <c r="E51" s="70" t="n">
        <v>12870.2</v>
      </c>
      <c r="F51" s="70" t="n">
        <v>-973.6</v>
      </c>
      <c r="G51" s="71" t="n">
        <v>-7</v>
      </c>
      <c r="H51" s="70" t="n">
        <v>13726</v>
      </c>
      <c r="I51" s="70" t="n">
        <v>855.8</v>
      </c>
      <c r="J51" s="71" t="n">
        <v>6.6</v>
      </c>
    </row>
    <row r="52" customFormat="false" ht="13.5" hidden="false" customHeight="true" outlineLevel="0" collapsed="false">
      <c r="A52" s="102" t="s">
        <v>267</v>
      </c>
      <c r="B52" s="70" t="n">
        <v>13922.6</v>
      </c>
      <c r="C52" s="70" t="n">
        <v>1893.7</v>
      </c>
      <c r="D52" s="71" t="n">
        <v>15.7</v>
      </c>
      <c r="E52" s="70" t="n">
        <v>13988.4</v>
      </c>
      <c r="F52" s="70" t="n">
        <v>65.8</v>
      </c>
      <c r="G52" s="71" t="n">
        <v>0.5</v>
      </c>
      <c r="H52" s="70" t="n">
        <v>10721.6</v>
      </c>
      <c r="I52" s="70" t="n">
        <v>-3266.8</v>
      </c>
      <c r="J52" s="71" t="n">
        <v>-23.4</v>
      </c>
    </row>
    <row r="53" customFormat="false" ht="13.5" hidden="false" customHeight="true" outlineLevel="0" collapsed="false">
      <c r="A53" s="102" t="s">
        <v>268</v>
      </c>
      <c r="B53" s="70" t="n">
        <v>9158.3</v>
      </c>
      <c r="C53" s="70" t="n">
        <v>384.9</v>
      </c>
      <c r="D53" s="71" t="n">
        <v>4.4</v>
      </c>
      <c r="E53" s="70" t="n">
        <v>9779.8</v>
      </c>
      <c r="F53" s="70" t="n">
        <v>621.5</v>
      </c>
      <c r="G53" s="71" t="n">
        <v>6.8</v>
      </c>
      <c r="H53" s="70" t="n">
        <v>10113.1</v>
      </c>
      <c r="I53" s="70" t="n">
        <v>333.4</v>
      </c>
      <c r="J53" s="71" t="n">
        <v>3.4</v>
      </c>
    </row>
    <row r="54" s="66" customFormat="true" ht="13.5" hidden="false" customHeight="true" outlineLevel="0" collapsed="false">
      <c r="A54" s="102" t="s">
        <v>269</v>
      </c>
      <c r="B54" s="70" t="n">
        <v>5649.2</v>
      </c>
      <c r="C54" s="70" t="n">
        <v>-472.3</v>
      </c>
      <c r="D54" s="71" t="n">
        <v>-7.7</v>
      </c>
      <c r="E54" s="70" t="n">
        <v>5486.5</v>
      </c>
      <c r="F54" s="70" t="n">
        <v>-162.6</v>
      </c>
      <c r="G54" s="71" t="n">
        <v>-2.9</v>
      </c>
      <c r="H54" s="70" t="n">
        <v>6363.1</v>
      </c>
      <c r="I54" s="70" t="n">
        <v>876.5</v>
      </c>
      <c r="J54" s="71" t="n">
        <v>16</v>
      </c>
    </row>
    <row r="55" customFormat="false" ht="13.5" hidden="false" customHeight="true" outlineLevel="0" collapsed="false">
      <c r="A55" s="102" t="s">
        <v>270</v>
      </c>
      <c r="B55" s="70" t="n">
        <v>6770</v>
      </c>
      <c r="C55" s="70" t="n">
        <v>-289.9</v>
      </c>
      <c r="D55" s="71" t="n">
        <v>-4.1</v>
      </c>
      <c r="E55" s="70" t="n">
        <v>5404.4</v>
      </c>
      <c r="F55" s="70" t="n">
        <v>-1365.7</v>
      </c>
      <c r="G55" s="71" t="n">
        <v>-20.2</v>
      </c>
      <c r="H55" s="70" t="n">
        <v>5790.2</v>
      </c>
      <c r="I55" s="70" t="n">
        <v>385.9</v>
      </c>
      <c r="J55" s="71" t="n">
        <v>7.1</v>
      </c>
    </row>
    <row r="56" s="66" customFormat="true" ht="13.5" hidden="false" customHeight="true" outlineLevel="0" collapsed="false">
      <c r="A56" s="102" t="s">
        <v>272</v>
      </c>
      <c r="B56" s="70" t="n">
        <v>6370.9</v>
      </c>
      <c r="C56" s="70" t="n">
        <v>1208.2</v>
      </c>
      <c r="D56" s="71" t="n">
        <v>23.4</v>
      </c>
      <c r="E56" s="70" t="n">
        <v>6872.1</v>
      </c>
      <c r="F56" s="70" t="n">
        <v>501.2</v>
      </c>
      <c r="G56" s="71" t="n">
        <v>7.9</v>
      </c>
      <c r="H56" s="70" t="n">
        <v>4533.2</v>
      </c>
      <c r="I56" s="70" t="n">
        <v>-2338.9</v>
      </c>
      <c r="J56" s="71" t="n">
        <v>-34</v>
      </c>
    </row>
    <row r="57" s="66" customFormat="true" ht="13.5" hidden="false" customHeight="true" outlineLevel="0" collapsed="false">
      <c r="A57" s="102" t="s">
        <v>271</v>
      </c>
      <c r="B57" s="70" t="n">
        <v>3716.5</v>
      </c>
      <c r="C57" s="70" t="n">
        <v>-1021.4</v>
      </c>
      <c r="D57" s="71" t="n">
        <v>-21.6</v>
      </c>
      <c r="E57" s="70" t="n">
        <v>3655.7</v>
      </c>
      <c r="F57" s="70" t="n">
        <v>-60.7</v>
      </c>
      <c r="G57" s="71" t="n">
        <v>-1.6</v>
      </c>
      <c r="H57" s="70" t="n">
        <v>4222.4</v>
      </c>
      <c r="I57" s="70" t="n">
        <v>566.7</v>
      </c>
      <c r="J57" s="71" t="n">
        <v>15.5</v>
      </c>
    </row>
    <row r="58" customFormat="false" ht="13.5" hidden="false" customHeight="true" outlineLevel="0" collapsed="false">
      <c r="A58" s="102" t="s">
        <v>273</v>
      </c>
      <c r="B58" s="70" t="n">
        <v>2999</v>
      </c>
      <c r="C58" s="70" t="n">
        <v>357.9</v>
      </c>
      <c r="D58" s="71" t="n">
        <v>13.5</v>
      </c>
      <c r="E58" s="70" t="n">
        <v>2483.5</v>
      </c>
      <c r="F58" s="70" t="n">
        <v>-515.5</v>
      </c>
      <c r="G58" s="71" t="n">
        <v>-17.2</v>
      </c>
      <c r="H58" s="70" t="n">
        <v>2758.6</v>
      </c>
      <c r="I58" s="70" t="n">
        <v>275.1</v>
      </c>
      <c r="J58" s="71" t="n">
        <v>11.1</v>
      </c>
    </row>
    <row r="59" s="66" customFormat="true" ht="13.5" hidden="false" customHeight="true" outlineLevel="0" collapsed="false">
      <c r="A59" s="102" t="s">
        <v>276</v>
      </c>
      <c r="B59" s="70" t="n">
        <v>1327.5</v>
      </c>
      <c r="C59" s="70" t="n">
        <v>-289.3</v>
      </c>
      <c r="D59" s="71" t="n">
        <v>-17.9</v>
      </c>
      <c r="E59" s="70" t="n">
        <v>1633.9</v>
      </c>
      <c r="F59" s="70" t="n">
        <v>306.4</v>
      </c>
      <c r="G59" s="71" t="n">
        <v>23.1</v>
      </c>
      <c r="H59" s="70" t="n">
        <v>1746.4</v>
      </c>
      <c r="I59" s="70" t="n">
        <v>112.5</v>
      </c>
      <c r="J59" s="71" t="n">
        <v>6.9</v>
      </c>
    </row>
    <row r="60" s="66" customFormat="true" ht="13.5" hidden="false" customHeight="true" outlineLevel="0" collapsed="false">
      <c r="A60" s="102" t="s">
        <v>274</v>
      </c>
      <c r="B60" s="70" t="n">
        <v>1716.3</v>
      </c>
      <c r="C60" s="70" t="n">
        <v>-73.9</v>
      </c>
      <c r="D60" s="71" t="n">
        <v>-4.1</v>
      </c>
      <c r="E60" s="70" t="n">
        <v>1901.4</v>
      </c>
      <c r="F60" s="70" t="n">
        <v>185.1</v>
      </c>
      <c r="G60" s="71" t="n">
        <v>10.8</v>
      </c>
      <c r="H60" s="70" t="n">
        <v>1625.2</v>
      </c>
      <c r="I60" s="70" t="n">
        <v>-276.2</v>
      </c>
      <c r="J60" s="71" t="n">
        <v>-14.5</v>
      </c>
    </row>
    <row r="61" s="66" customFormat="true" ht="13.5" hidden="false" customHeight="true" outlineLevel="0" collapsed="false">
      <c r="A61" s="102" t="s">
        <v>275</v>
      </c>
      <c r="B61" s="70" t="n">
        <v>1631.4</v>
      </c>
      <c r="C61" s="70" t="n">
        <v>114.7</v>
      </c>
      <c r="D61" s="71" t="n">
        <v>7.6</v>
      </c>
      <c r="E61" s="70" t="n">
        <v>1916.7</v>
      </c>
      <c r="F61" s="70" t="n">
        <v>285.3</v>
      </c>
      <c r="G61" s="71" t="n">
        <v>17.5</v>
      </c>
      <c r="H61" s="70" t="n">
        <v>1543.3</v>
      </c>
      <c r="I61" s="70" t="n">
        <v>-373.4</v>
      </c>
      <c r="J61" s="71" t="n">
        <v>-19.5</v>
      </c>
    </row>
    <row r="62" s="66" customFormat="true" ht="13.5" hidden="false" customHeight="true" outlineLevel="0" collapsed="false">
      <c r="A62" s="102" t="s">
        <v>277</v>
      </c>
      <c r="B62" s="70" t="n">
        <v>1404.3</v>
      </c>
      <c r="C62" s="70" t="n">
        <v>283.4</v>
      </c>
      <c r="D62" s="71" t="n">
        <v>25.3</v>
      </c>
      <c r="E62" s="70" t="n">
        <v>1367.8</v>
      </c>
      <c r="F62" s="70" t="n">
        <v>-36.4</v>
      </c>
      <c r="G62" s="71" t="n">
        <v>-2.6</v>
      </c>
      <c r="H62" s="70" t="n">
        <v>1499.1</v>
      </c>
      <c r="I62" s="70" t="n">
        <v>131.3</v>
      </c>
      <c r="J62" s="71" t="n">
        <v>9.6</v>
      </c>
    </row>
    <row r="63" s="66" customFormat="true" ht="13.5" hidden="false" customHeight="true" outlineLevel="0" collapsed="false">
      <c r="A63" s="102" t="s">
        <v>278</v>
      </c>
      <c r="B63" s="70" t="n">
        <v>745.5</v>
      </c>
      <c r="C63" s="70" t="n">
        <v>53.6</v>
      </c>
      <c r="D63" s="71" t="n">
        <v>7.7</v>
      </c>
      <c r="E63" s="70" t="n">
        <v>740</v>
      </c>
      <c r="F63" s="70" t="n">
        <v>-5.5</v>
      </c>
      <c r="G63" s="71" t="n">
        <v>-0.7</v>
      </c>
      <c r="H63" s="70" t="n">
        <v>758.3</v>
      </c>
      <c r="I63" s="70" t="n">
        <v>18.4</v>
      </c>
      <c r="J63" s="71" t="n">
        <v>2.5</v>
      </c>
    </row>
    <row r="64" s="66" customFormat="true" ht="13.5" hidden="false" customHeight="true" outlineLevel="0" collapsed="false">
      <c r="A64" s="102" t="s">
        <v>279</v>
      </c>
      <c r="B64" s="70" t="n">
        <v>619</v>
      </c>
      <c r="C64" s="70" t="n">
        <v>-27.1</v>
      </c>
      <c r="D64" s="71" t="n">
        <v>-4.2</v>
      </c>
      <c r="E64" s="70" t="n">
        <v>557.5</v>
      </c>
      <c r="F64" s="70" t="n">
        <v>-61.4</v>
      </c>
      <c r="G64" s="71" t="n">
        <v>-9.9</v>
      </c>
      <c r="H64" s="70" t="n">
        <v>331.9</v>
      </c>
      <c r="I64" s="70" t="n">
        <v>-225.6</v>
      </c>
      <c r="J64" s="71" t="n">
        <v>-40.5</v>
      </c>
    </row>
    <row r="65" customFormat="false" ht="13.5" hidden="false" customHeight="true" outlineLevel="0" collapsed="false">
      <c r="A65" s="102" t="s">
        <v>292</v>
      </c>
      <c r="B65" s="70" t="n">
        <v>242.4</v>
      </c>
      <c r="C65" s="70" t="n">
        <v>88.3</v>
      </c>
      <c r="D65" s="71" t="n">
        <v>57.2</v>
      </c>
      <c r="E65" s="70" t="n">
        <v>116.7</v>
      </c>
      <c r="F65" s="70" t="n">
        <v>-125.8</v>
      </c>
      <c r="G65" s="71" t="n">
        <v>-51.9</v>
      </c>
      <c r="H65" s="70" t="n">
        <v>225.4</v>
      </c>
      <c r="I65" s="70" t="n">
        <v>108.7</v>
      </c>
      <c r="J65" s="71" t="n">
        <v>93.1</v>
      </c>
    </row>
    <row r="66" s="66" customFormat="true" ht="18" hidden="false" customHeight="true" outlineLevel="0" collapsed="false">
      <c r="A66" s="101" t="s">
        <v>281</v>
      </c>
      <c r="B66" s="70" t="n">
        <v>37178.1</v>
      </c>
      <c r="C66" s="70" t="n">
        <v>2063.5</v>
      </c>
      <c r="D66" s="71" t="n">
        <v>5.9</v>
      </c>
      <c r="E66" s="70" t="n">
        <v>38986.6</v>
      </c>
      <c r="F66" s="70" t="n">
        <v>1808.5</v>
      </c>
      <c r="G66" s="71" t="n">
        <v>4.9</v>
      </c>
      <c r="H66" s="70" t="n">
        <v>40697.7</v>
      </c>
      <c r="I66" s="70" t="n">
        <v>1711.1</v>
      </c>
      <c r="J66" s="71" t="n">
        <v>4.4</v>
      </c>
    </row>
    <row r="67" s="66" customFormat="true" ht="13.5" hidden="false" customHeight="true" outlineLevel="0" collapsed="false">
      <c r="A67" s="102" t="s">
        <v>282</v>
      </c>
      <c r="B67" s="70" t="n">
        <v>18566.1</v>
      </c>
      <c r="C67" s="70" t="n">
        <v>821.1</v>
      </c>
      <c r="D67" s="71" t="n">
        <v>4.6</v>
      </c>
      <c r="E67" s="70" t="n">
        <v>18483</v>
      </c>
      <c r="F67" s="70" t="n">
        <v>-83.1</v>
      </c>
      <c r="G67" s="71" t="n">
        <v>-0.4</v>
      </c>
      <c r="H67" s="70" t="n">
        <v>20982.9</v>
      </c>
      <c r="I67" s="70" t="n">
        <v>2499.9</v>
      </c>
      <c r="J67" s="71" t="n">
        <v>13.5</v>
      </c>
    </row>
    <row r="68" s="66" customFormat="true" ht="13.5" hidden="false" customHeight="true" outlineLevel="0" collapsed="false">
      <c r="A68" s="102" t="s">
        <v>283</v>
      </c>
      <c r="B68" s="70" t="n">
        <v>17323.8</v>
      </c>
      <c r="C68" s="70" t="n">
        <v>784.2</v>
      </c>
      <c r="D68" s="71" t="n">
        <v>4.7</v>
      </c>
      <c r="E68" s="70" t="n">
        <v>19342.3</v>
      </c>
      <c r="F68" s="70" t="n">
        <v>2018.5</v>
      </c>
      <c r="G68" s="71" t="n">
        <v>11.7</v>
      </c>
      <c r="H68" s="70" t="n">
        <v>18066.1</v>
      </c>
      <c r="I68" s="70" t="n">
        <v>-1276.3</v>
      </c>
      <c r="J68" s="71" t="n">
        <v>-6.6</v>
      </c>
    </row>
    <row r="69" s="66" customFormat="true" ht="19.5" hidden="false" customHeight="true" outlineLevel="0" collapsed="false">
      <c r="A69" s="100" t="s">
        <v>284</v>
      </c>
      <c r="B69" s="74" t="n">
        <v>1559.1</v>
      </c>
      <c r="C69" s="74" t="n">
        <v>567.5</v>
      </c>
      <c r="D69" s="75" t="n">
        <v>57.2</v>
      </c>
      <c r="E69" s="74" t="n">
        <v>1364.4</v>
      </c>
      <c r="F69" s="74" t="n">
        <v>-194.8</v>
      </c>
      <c r="G69" s="75" t="n">
        <v>-12.5</v>
      </c>
      <c r="H69" s="74" t="n">
        <v>1110.3</v>
      </c>
      <c r="I69" s="74" t="n">
        <v>-254</v>
      </c>
      <c r="J69" s="75" t="n">
        <v>-18.6</v>
      </c>
    </row>
    <row r="70" s="66" customFormat="true" ht="13.5" hidden="false" customHeight="true" outlineLevel="0" collapsed="false">
      <c r="A70" s="101" t="s">
        <v>285</v>
      </c>
      <c r="B70" s="70" t="n">
        <v>1408.1</v>
      </c>
      <c r="C70" s="70" t="n">
        <v>545.5</v>
      </c>
      <c r="D70" s="71" t="n">
        <v>63.2</v>
      </c>
      <c r="E70" s="70" t="n">
        <v>1291</v>
      </c>
      <c r="F70" s="70" t="n">
        <v>-117.1</v>
      </c>
      <c r="G70" s="71" t="n">
        <v>-8.3</v>
      </c>
      <c r="H70" s="70" t="n">
        <v>1031.7</v>
      </c>
      <c r="I70" s="70" t="n">
        <v>-259.3</v>
      </c>
      <c r="J70" s="71" t="n">
        <v>-20.1</v>
      </c>
    </row>
    <row r="71" s="66" customFormat="true" ht="13.5" hidden="false" customHeight="true" outlineLevel="0" collapsed="false">
      <c r="A71" s="103" t="s">
        <v>286</v>
      </c>
      <c r="B71" s="70" t="n">
        <v>1403.9</v>
      </c>
      <c r="C71" s="70" t="n">
        <v>542.3</v>
      </c>
      <c r="D71" s="71" t="n">
        <v>62.9</v>
      </c>
      <c r="E71" s="70" t="n">
        <v>1282.6</v>
      </c>
      <c r="F71" s="70" t="n">
        <v>-121.3</v>
      </c>
      <c r="G71" s="71" t="n">
        <v>-8.6</v>
      </c>
      <c r="H71" s="70" t="n">
        <v>1028.2</v>
      </c>
      <c r="I71" s="70" t="n">
        <v>-254.4</v>
      </c>
      <c r="J71" s="71" t="n">
        <v>-19.8</v>
      </c>
    </row>
    <row r="72" s="66" customFormat="true" ht="18" hidden="false" customHeight="true" outlineLevel="0" collapsed="false">
      <c r="A72" s="101" t="s">
        <v>287</v>
      </c>
      <c r="B72" s="70" t="n">
        <v>151.1</v>
      </c>
      <c r="C72" s="70" t="n">
        <v>22</v>
      </c>
      <c r="D72" s="71" t="n">
        <v>17.1</v>
      </c>
      <c r="E72" s="70" t="n">
        <v>73.4</v>
      </c>
      <c r="F72" s="70" t="n">
        <v>-77.7</v>
      </c>
      <c r="G72" s="71" t="n">
        <v>-51.4</v>
      </c>
      <c r="H72" s="70" t="n">
        <v>78.6</v>
      </c>
      <c r="I72" s="70" t="n">
        <v>5.2</v>
      </c>
      <c r="J72" s="71" t="n">
        <v>7.2</v>
      </c>
    </row>
    <row r="73" s="66" customFormat="true" ht="19.5" hidden="false" customHeight="true" outlineLevel="0" collapsed="false">
      <c r="A73" s="100" t="s">
        <v>288</v>
      </c>
      <c r="B73" s="74" t="n">
        <v>450.2</v>
      </c>
      <c r="C73" s="74" t="n">
        <v>-598.9</v>
      </c>
      <c r="D73" s="75" t="n">
        <v>-57.1</v>
      </c>
      <c r="E73" s="74" t="n">
        <v>185.9</v>
      </c>
      <c r="F73" s="74" t="n">
        <v>-264.4</v>
      </c>
      <c r="G73" s="75" t="n">
        <v>-58.7</v>
      </c>
      <c r="H73" s="74" t="n">
        <v>493.3</v>
      </c>
      <c r="I73" s="74" t="n">
        <v>307.5</v>
      </c>
      <c r="J73" s="75" t="n">
        <v>165.4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53" activeCellId="0" sqref="A53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04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72</v>
      </c>
      <c r="C6" s="64" t="s">
        <v>173</v>
      </c>
      <c r="D6" s="64"/>
      <c r="E6" s="64" t="s">
        <v>172</v>
      </c>
      <c r="F6" s="64" t="s">
        <v>173</v>
      </c>
      <c r="G6" s="64"/>
      <c r="H6" s="64" t="s">
        <v>172</v>
      </c>
      <c r="I6" s="65" t="s">
        <v>173</v>
      </c>
      <c r="J6" s="65"/>
    </row>
    <row r="7" s="66" customFormat="true" ht="18" hidden="false" customHeight="true" outlineLevel="0" collapsed="false">
      <c r="A7" s="91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customFormat="false" ht="19.5" hidden="false" customHeight="true" outlineLevel="0" collapsed="false">
      <c r="A8" s="93" t="s">
        <v>227</v>
      </c>
      <c r="B8" s="74" t="n">
        <v>115782.5</v>
      </c>
      <c r="C8" s="74" t="n">
        <v>9775.2</v>
      </c>
      <c r="D8" s="75" t="n">
        <v>9.2</v>
      </c>
      <c r="E8" s="74" t="n">
        <v>119666.5</v>
      </c>
      <c r="F8" s="74" t="n">
        <v>3884</v>
      </c>
      <c r="G8" s="75" t="n">
        <v>3.4</v>
      </c>
      <c r="H8" s="74" t="n">
        <v>122773.9</v>
      </c>
      <c r="I8" s="74" t="n">
        <v>3107.4</v>
      </c>
      <c r="J8" s="75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8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93" t="s">
        <v>229</v>
      </c>
      <c r="B10" s="74" t="n">
        <v>3293.7</v>
      </c>
      <c r="C10" s="74" t="n">
        <v>208.5</v>
      </c>
      <c r="D10" s="75" t="n">
        <v>6.8</v>
      </c>
      <c r="E10" s="74" t="n">
        <v>3689.4</v>
      </c>
      <c r="F10" s="74" t="n">
        <v>395.7</v>
      </c>
      <c r="G10" s="75" t="n">
        <v>12</v>
      </c>
      <c r="H10" s="74" t="n">
        <v>3583</v>
      </c>
      <c r="I10" s="74" t="n">
        <v>-106.3</v>
      </c>
      <c r="J10" s="75" t="n">
        <v>-2.9</v>
      </c>
    </row>
    <row r="11" s="66" customFormat="true" ht="13.5" hidden="false" customHeight="true" outlineLevel="0" collapsed="false">
      <c r="A11" s="96" t="s">
        <v>230</v>
      </c>
      <c r="B11" s="87"/>
      <c r="C11" s="87"/>
      <c r="D11" s="75"/>
      <c r="E11" s="87"/>
      <c r="F11" s="87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31</v>
      </c>
      <c r="B12" s="70" t="n">
        <v>85.2</v>
      </c>
      <c r="C12" s="70" t="n">
        <v>14.5</v>
      </c>
      <c r="D12" s="71" t="n">
        <v>20.5</v>
      </c>
      <c r="E12" s="70" t="n">
        <v>60.1</v>
      </c>
      <c r="F12" s="70" t="n">
        <v>-25.1</v>
      </c>
      <c r="G12" s="71" t="n">
        <v>-29.4</v>
      </c>
      <c r="H12" s="70" t="n">
        <v>47.3</v>
      </c>
      <c r="I12" s="70" t="n">
        <v>-12.9</v>
      </c>
      <c r="J12" s="71" t="n">
        <v>-21.4</v>
      </c>
    </row>
    <row r="13" s="66" customFormat="true" ht="13.5" hidden="false" customHeight="true" outlineLevel="0" collapsed="false">
      <c r="A13" s="97" t="s">
        <v>233</v>
      </c>
      <c r="B13" s="70" t="n">
        <v>468.1</v>
      </c>
      <c r="C13" s="70" t="n">
        <v>-17.2</v>
      </c>
      <c r="D13" s="71" t="n">
        <v>-3.5</v>
      </c>
      <c r="E13" s="70" t="n">
        <v>585.3</v>
      </c>
      <c r="F13" s="70" t="n">
        <v>117.1</v>
      </c>
      <c r="G13" s="71" t="n">
        <v>25</v>
      </c>
      <c r="H13" s="70" t="n">
        <v>739.2</v>
      </c>
      <c r="I13" s="70" t="n">
        <v>153.9</v>
      </c>
      <c r="J13" s="71" t="n">
        <v>26.3</v>
      </c>
    </row>
    <row r="14" s="66" customFormat="true" ht="13.5" hidden="false" customHeight="true" outlineLevel="0" collapsed="false">
      <c r="A14" s="98" t="s">
        <v>110</v>
      </c>
      <c r="B14" s="70" t="n">
        <v>211.6</v>
      </c>
      <c r="C14" s="70" t="n">
        <v>125.7</v>
      </c>
      <c r="D14" s="71" t="n">
        <v>146.3</v>
      </c>
      <c r="E14" s="70" t="n">
        <v>318.2</v>
      </c>
      <c r="F14" s="70" t="n">
        <v>106.6</v>
      </c>
      <c r="G14" s="71" t="n">
        <v>50.4</v>
      </c>
      <c r="H14" s="70" t="n">
        <v>284.5</v>
      </c>
      <c r="I14" s="70" t="n">
        <v>-33.7</v>
      </c>
      <c r="J14" s="71" t="n">
        <v>-10.6</v>
      </c>
    </row>
    <row r="15" s="66" customFormat="true" ht="13.5" hidden="false" customHeight="true" outlineLevel="0" collapsed="false">
      <c r="A15" s="98" t="s">
        <v>234</v>
      </c>
      <c r="B15" s="70" t="n">
        <v>256.6</v>
      </c>
      <c r="C15" s="70" t="n">
        <v>-142.9</v>
      </c>
      <c r="D15" s="71" t="n">
        <v>-35.8</v>
      </c>
      <c r="E15" s="70" t="n">
        <v>267</v>
      </c>
      <c r="F15" s="70" t="n">
        <v>10.5</v>
      </c>
      <c r="G15" s="71" t="n">
        <v>4.1</v>
      </c>
      <c r="H15" s="70" t="n">
        <v>454.7</v>
      </c>
      <c r="I15" s="70" t="n">
        <v>187.6</v>
      </c>
      <c r="J15" s="71" t="n">
        <v>70.3</v>
      </c>
    </row>
    <row r="16" s="66" customFormat="true" ht="13.5" hidden="false" customHeight="true" outlineLevel="0" collapsed="false">
      <c r="A16" s="97" t="s">
        <v>102</v>
      </c>
      <c r="B16" s="70" t="n">
        <v>603.9</v>
      </c>
      <c r="C16" s="70" t="n">
        <v>-82.5</v>
      </c>
      <c r="D16" s="71" t="n">
        <v>-12</v>
      </c>
      <c r="E16" s="70" t="n">
        <v>610.5</v>
      </c>
      <c r="F16" s="70" t="n">
        <v>6.6</v>
      </c>
      <c r="G16" s="71" t="n">
        <v>1.1</v>
      </c>
      <c r="H16" s="70" t="n">
        <v>598.5</v>
      </c>
      <c r="I16" s="70" t="n">
        <v>-12.1</v>
      </c>
      <c r="J16" s="71" t="n">
        <v>-2</v>
      </c>
    </row>
    <row r="17" s="66" customFormat="true" ht="13.5" hidden="false" customHeight="true" outlineLevel="0" collapsed="false">
      <c r="A17" s="97" t="s">
        <v>104</v>
      </c>
      <c r="B17" s="70" t="n">
        <v>300.4</v>
      </c>
      <c r="C17" s="70" t="n">
        <v>-46.1</v>
      </c>
      <c r="D17" s="71" t="n">
        <v>-13.3</v>
      </c>
      <c r="E17" s="70" t="n">
        <v>385.6</v>
      </c>
      <c r="F17" s="70" t="n">
        <v>85.2</v>
      </c>
      <c r="G17" s="71" t="n">
        <v>28.4</v>
      </c>
      <c r="H17" s="70" t="n">
        <v>467.3</v>
      </c>
      <c r="I17" s="70" t="n">
        <v>81.8</v>
      </c>
      <c r="J17" s="71" t="n">
        <v>21.2</v>
      </c>
    </row>
    <row r="18" s="66" customFormat="true" ht="13.5" hidden="false" customHeight="true" outlineLevel="0" collapsed="false">
      <c r="A18" s="97" t="s">
        <v>106</v>
      </c>
      <c r="B18" s="70" t="n">
        <v>1193.8</v>
      </c>
      <c r="C18" s="70" t="n">
        <v>350.3</v>
      </c>
      <c r="D18" s="71" t="n">
        <v>41.5</v>
      </c>
      <c r="E18" s="70" t="n">
        <v>1394.8</v>
      </c>
      <c r="F18" s="70" t="n">
        <v>201.1</v>
      </c>
      <c r="G18" s="71" t="n">
        <v>16.8</v>
      </c>
      <c r="H18" s="70" t="n">
        <v>1123.9</v>
      </c>
      <c r="I18" s="70" t="n">
        <v>-271</v>
      </c>
      <c r="J18" s="71" t="n">
        <v>-19.4</v>
      </c>
    </row>
    <row r="19" s="66" customFormat="true" ht="13.5" hidden="false" customHeight="true" outlineLevel="0" collapsed="false">
      <c r="A19" s="97" t="s">
        <v>98</v>
      </c>
      <c r="B19" s="70" t="n">
        <v>642.3</v>
      </c>
      <c r="C19" s="70" t="n">
        <v>-10.6</v>
      </c>
      <c r="D19" s="71" t="n">
        <v>-1.6</v>
      </c>
      <c r="E19" s="70" t="n">
        <v>653.1</v>
      </c>
      <c r="F19" s="70" t="n">
        <v>10.7</v>
      </c>
      <c r="G19" s="71" t="n">
        <v>1.7</v>
      </c>
      <c r="H19" s="70" t="n">
        <v>607</v>
      </c>
      <c r="I19" s="70" t="n">
        <v>-46.1</v>
      </c>
      <c r="J19" s="71" t="n">
        <v>-7.1</v>
      </c>
    </row>
    <row r="20" s="66" customFormat="true" ht="13.5" hidden="false" customHeight="true" outlineLevel="0" collapsed="false">
      <c r="A20" s="93" t="s">
        <v>235</v>
      </c>
      <c r="B20" s="74" t="n">
        <v>112488.9</v>
      </c>
      <c r="C20" s="74" t="n">
        <v>9566.7</v>
      </c>
      <c r="D20" s="75" t="n">
        <v>9.3</v>
      </c>
      <c r="E20" s="74" t="n">
        <v>115977.1</v>
      </c>
      <c r="F20" s="74" t="n">
        <v>3488.3</v>
      </c>
      <c r="G20" s="75" t="n">
        <v>3.1</v>
      </c>
      <c r="H20" s="74" t="n">
        <v>119190.8</v>
      </c>
      <c r="I20" s="74" t="n">
        <v>3213.7</v>
      </c>
      <c r="J20" s="75" t="n">
        <v>2.8</v>
      </c>
    </row>
    <row r="21" s="66" customFormat="true" ht="18.75" hidden="false" customHeight="true" outlineLevel="0" collapsed="false">
      <c r="A21" s="99"/>
      <c r="B21" s="94" t="s">
        <v>236</v>
      </c>
      <c r="C21" s="105"/>
      <c r="D21" s="106"/>
      <c r="E21" s="99"/>
      <c r="F21" s="105"/>
      <c r="G21" s="106"/>
      <c r="H21" s="99"/>
      <c r="I21" s="105"/>
      <c r="J21" s="106"/>
    </row>
    <row r="22" s="66" customFormat="true" ht="19.5" hidden="false" customHeight="true" outlineLevel="0" collapsed="false">
      <c r="A22" s="100" t="s">
        <v>237</v>
      </c>
      <c r="B22" s="74" t="n">
        <v>5676.2</v>
      </c>
      <c r="C22" s="74" t="n">
        <v>-751</v>
      </c>
      <c r="D22" s="75" t="n">
        <v>-11.7</v>
      </c>
      <c r="E22" s="74" t="n">
        <v>5075.3</v>
      </c>
      <c r="F22" s="74" t="n">
        <v>-600.9</v>
      </c>
      <c r="G22" s="75" t="n">
        <v>-10.6</v>
      </c>
      <c r="H22" s="74" t="n">
        <v>6316.9</v>
      </c>
      <c r="I22" s="74" t="n">
        <v>1241.6</v>
      </c>
      <c r="J22" s="75" t="n">
        <v>24.5</v>
      </c>
    </row>
    <row r="23" s="66" customFormat="true" ht="13.5" hidden="false" customHeight="true" outlineLevel="0" collapsed="false">
      <c r="A23" s="101" t="s">
        <v>238</v>
      </c>
      <c r="B23" s="70" t="n">
        <v>1819.5</v>
      </c>
      <c r="C23" s="70" t="n">
        <v>-635.5</v>
      </c>
      <c r="D23" s="71" t="n">
        <v>-25.9</v>
      </c>
      <c r="E23" s="70" t="n">
        <v>2410.8</v>
      </c>
      <c r="F23" s="70" t="n">
        <v>591.3</v>
      </c>
      <c r="G23" s="71" t="n">
        <v>32.5</v>
      </c>
      <c r="H23" s="70" t="n">
        <v>2816.2</v>
      </c>
      <c r="I23" s="70" t="n">
        <v>405.4</v>
      </c>
      <c r="J23" s="71" t="n">
        <v>16.8</v>
      </c>
    </row>
    <row r="24" s="66" customFormat="true" ht="13.5" hidden="false" customHeight="true" outlineLevel="0" collapsed="false">
      <c r="A24" s="102" t="s">
        <v>239</v>
      </c>
      <c r="B24" s="70" t="n">
        <v>830.5</v>
      </c>
      <c r="C24" s="70" t="n">
        <v>-221.7</v>
      </c>
      <c r="D24" s="71" t="n">
        <v>-21.1</v>
      </c>
      <c r="E24" s="70" t="n">
        <v>892.7</v>
      </c>
      <c r="F24" s="70" t="n">
        <v>62.2</v>
      </c>
      <c r="G24" s="71" t="n">
        <v>7.5</v>
      </c>
      <c r="H24" s="70" t="n">
        <v>944</v>
      </c>
      <c r="I24" s="70" t="n">
        <v>51.3</v>
      </c>
      <c r="J24" s="71" t="n">
        <v>5.7</v>
      </c>
    </row>
    <row r="25" s="66" customFormat="true" ht="13.5" hidden="false" customHeight="true" outlineLevel="0" collapsed="false">
      <c r="A25" s="102" t="s">
        <v>240</v>
      </c>
      <c r="B25" s="70" t="n">
        <v>504.8</v>
      </c>
      <c r="C25" s="70" t="n">
        <v>-158.2</v>
      </c>
      <c r="D25" s="71" t="n">
        <v>-23.9</v>
      </c>
      <c r="E25" s="70" t="n">
        <v>610.8</v>
      </c>
      <c r="F25" s="70" t="n">
        <v>106</v>
      </c>
      <c r="G25" s="71" t="n">
        <v>21</v>
      </c>
      <c r="H25" s="70" t="n">
        <v>919.1</v>
      </c>
      <c r="I25" s="70" t="n">
        <v>308.4</v>
      </c>
      <c r="J25" s="71" t="n">
        <v>50.5</v>
      </c>
    </row>
    <row r="26" s="66" customFormat="true" ht="18" hidden="false" customHeight="true" outlineLevel="0" collapsed="false">
      <c r="A26" s="101" t="s">
        <v>241</v>
      </c>
      <c r="B26" s="70" t="n">
        <v>3856.7</v>
      </c>
      <c r="C26" s="70" t="n">
        <v>-115.5</v>
      </c>
      <c r="D26" s="71" t="n">
        <v>-2.9</v>
      </c>
      <c r="E26" s="70" t="n">
        <v>2664.5</v>
      </c>
      <c r="F26" s="70" t="n">
        <v>-1192.2</v>
      </c>
      <c r="G26" s="71" t="n">
        <v>-30.9</v>
      </c>
      <c r="H26" s="70" t="n">
        <v>3500.7</v>
      </c>
      <c r="I26" s="70" t="n">
        <v>836.2</v>
      </c>
      <c r="J26" s="71" t="n">
        <v>31.4</v>
      </c>
    </row>
    <row r="27" s="66" customFormat="true" ht="13.5" hidden="false" customHeight="true" outlineLevel="0" collapsed="false">
      <c r="A27" s="102" t="s">
        <v>242</v>
      </c>
      <c r="B27" s="70" t="n">
        <v>1656.5</v>
      </c>
      <c r="C27" s="70" t="n">
        <v>-226.7</v>
      </c>
      <c r="D27" s="71" t="n">
        <v>-12</v>
      </c>
      <c r="E27" s="70" t="n">
        <v>1265.3</v>
      </c>
      <c r="F27" s="70" t="n">
        <v>-391.2</v>
      </c>
      <c r="G27" s="71" t="n">
        <v>-23.6</v>
      </c>
      <c r="H27" s="70" t="n">
        <v>1352.2</v>
      </c>
      <c r="I27" s="70" t="n">
        <v>87</v>
      </c>
      <c r="J27" s="71" t="n">
        <v>6.9</v>
      </c>
    </row>
    <row r="28" s="66" customFormat="true" ht="13.5" hidden="false" customHeight="true" outlineLevel="0" collapsed="false">
      <c r="A28" s="102" t="s">
        <v>243</v>
      </c>
      <c r="B28" s="70" t="n">
        <v>433.1</v>
      </c>
      <c r="C28" s="70" t="n">
        <v>94</v>
      </c>
      <c r="D28" s="71" t="n">
        <v>27.7</v>
      </c>
      <c r="E28" s="70" t="n">
        <v>582.9</v>
      </c>
      <c r="F28" s="70" t="n">
        <v>149.8</v>
      </c>
      <c r="G28" s="71" t="n">
        <v>34.6</v>
      </c>
      <c r="H28" s="70" t="n">
        <v>514</v>
      </c>
      <c r="I28" s="70" t="n">
        <v>-68.9</v>
      </c>
      <c r="J28" s="71" t="n">
        <v>-11.8</v>
      </c>
    </row>
    <row r="29" s="66" customFormat="true" ht="19.5" hidden="false" customHeight="true" outlineLevel="0" collapsed="false">
      <c r="A29" s="100" t="s">
        <v>244</v>
      </c>
      <c r="B29" s="74" t="n">
        <v>16432.5</v>
      </c>
      <c r="C29" s="74" t="n">
        <v>1534.2</v>
      </c>
      <c r="D29" s="75" t="n">
        <v>10.3</v>
      </c>
      <c r="E29" s="74" t="n">
        <v>17689.7</v>
      </c>
      <c r="F29" s="74" t="n">
        <v>1257.2</v>
      </c>
      <c r="G29" s="75" t="n">
        <v>7.7</v>
      </c>
      <c r="H29" s="74" t="n">
        <v>17856.8</v>
      </c>
      <c r="I29" s="74" t="n">
        <v>167.1</v>
      </c>
      <c r="J29" s="75" t="n">
        <v>0.9</v>
      </c>
    </row>
    <row r="30" s="66" customFormat="true" ht="13.5" hidden="false" customHeight="true" outlineLevel="0" collapsed="false">
      <c r="A30" s="101" t="s">
        <v>245</v>
      </c>
      <c r="B30" s="70" t="n">
        <v>2083.2</v>
      </c>
      <c r="C30" s="70" t="n">
        <v>-12.5</v>
      </c>
      <c r="D30" s="71" t="n">
        <v>-0.6</v>
      </c>
      <c r="E30" s="70" t="n">
        <v>2374.4</v>
      </c>
      <c r="F30" s="70" t="n">
        <v>291.2</v>
      </c>
      <c r="G30" s="71" t="n">
        <v>14</v>
      </c>
      <c r="H30" s="70" t="n">
        <v>2552.1</v>
      </c>
      <c r="I30" s="70" t="n">
        <v>177.7</v>
      </c>
      <c r="J30" s="71" t="n">
        <v>7.5</v>
      </c>
    </row>
    <row r="31" s="66" customFormat="true" ht="13.5" hidden="false" customHeight="true" outlineLevel="0" collapsed="false">
      <c r="A31" s="102" t="s">
        <v>246</v>
      </c>
      <c r="B31" s="70" t="n">
        <v>1097</v>
      </c>
      <c r="C31" s="70" t="n">
        <v>128.7</v>
      </c>
      <c r="D31" s="71" t="n">
        <v>13.3</v>
      </c>
      <c r="E31" s="70" t="n">
        <v>1266.5</v>
      </c>
      <c r="F31" s="70" t="n">
        <v>169.6</v>
      </c>
      <c r="G31" s="71" t="n">
        <v>15.5</v>
      </c>
      <c r="H31" s="70" t="n">
        <v>1431.2</v>
      </c>
      <c r="I31" s="70" t="n">
        <v>164.7</v>
      </c>
      <c r="J31" s="71" t="n">
        <v>13</v>
      </c>
    </row>
    <row r="32" s="66" customFormat="true" ht="13.5" hidden="false" customHeight="true" outlineLevel="0" collapsed="false">
      <c r="A32" s="102" t="s">
        <v>247</v>
      </c>
      <c r="B32" s="70" t="n">
        <v>509.7</v>
      </c>
      <c r="C32" s="70" t="n">
        <v>57.6</v>
      </c>
      <c r="D32" s="71" t="n">
        <v>12.7</v>
      </c>
      <c r="E32" s="70" t="n">
        <v>610.3</v>
      </c>
      <c r="F32" s="70" t="n">
        <v>100.6</v>
      </c>
      <c r="G32" s="71" t="n">
        <v>19.7</v>
      </c>
      <c r="H32" s="70" t="n">
        <v>704.5</v>
      </c>
      <c r="I32" s="70" t="n">
        <v>94.2</v>
      </c>
      <c r="J32" s="71" t="n">
        <v>15.4</v>
      </c>
    </row>
    <row r="33" s="66" customFormat="true" ht="18" hidden="false" customHeight="true" outlineLevel="0" collapsed="false">
      <c r="A33" s="101" t="s">
        <v>248</v>
      </c>
      <c r="B33" s="70" t="n">
        <v>9382.7</v>
      </c>
      <c r="C33" s="70" t="n">
        <v>926.1</v>
      </c>
      <c r="D33" s="71" t="n">
        <v>11</v>
      </c>
      <c r="E33" s="70" t="n">
        <v>10066</v>
      </c>
      <c r="F33" s="70" t="n">
        <v>683.3</v>
      </c>
      <c r="G33" s="71" t="n">
        <v>7.3</v>
      </c>
      <c r="H33" s="70" t="n">
        <v>10305.6</v>
      </c>
      <c r="I33" s="70" t="n">
        <v>239.6</v>
      </c>
      <c r="J33" s="71" t="n">
        <v>2.4</v>
      </c>
    </row>
    <row r="34" s="66" customFormat="true" ht="13.5" hidden="false" customHeight="true" outlineLevel="0" collapsed="false">
      <c r="A34" s="102" t="s">
        <v>249</v>
      </c>
      <c r="B34" s="70" t="n">
        <v>7449.4</v>
      </c>
      <c r="C34" s="70" t="n">
        <v>744.4</v>
      </c>
      <c r="D34" s="71" t="n">
        <v>11.1</v>
      </c>
      <c r="E34" s="70" t="n">
        <v>8037.2</v>
      </c>
      <c r="F34" s="70" t="n">
        <v>587.7</v>
      </c>
      <c r="G34" s="71" t="n">
        <v>7.9</v>
      </c>
      <c r="H34" s="70" t="n">
        <v>8423.6</v>
      </c>
      <c r="I34" s="70" t="n">
        <v>386.4</v>
      </c>
      <c r="J34" s="71" t="n">
        <v>4.8</v>
      </c>
    </row>
    <row r="35" s="66" customFormat="true" ht="13.5" hidden="false" customHeight="true" outlineLevel="0" collapsed="false">
      <c r="A35" s="102" t="s">
        <v>250</v>
      </c>
      <c r="B35" s="70" t="n">
        <v>1933.3</v>
      </c>
      <c r="C35" s="70" t="n">
        <v>181.8</v>
      </c>
      <c r="D35" s="71" t="n">
        <v>10.4</v>
      </c>
      <c r="E35" s="70" t="n">
        <v>2028.9</v>
      </c>
      <c r="F35" s="70" t="n">
        <v>95.6</v>
      </c>
      <c r="G35" s="71" t="n">
        <v>4.9</v>
      </c>
      <c r="H35" s="70" t="n">
        <v>1877.4</v>
      </c>
      <c r="I35" s="70" t="n">
        <v>-151.5</v>
      </c>
      <c r="J35" s="71" t="n">
        <v>-7.5</v>
      </c>
    </row>
    <row r="36" s="66" customFormat="true" ht="18" hidden="false" customHeight="true" outlineLevel="0" collapsed="false">
      <c r="A36" s="101" t="s">
        <v>251</v>
      </c>
      <c r="B36" s="70" t="n">
        <v>4966.5</v>
      </c>
      <c r="C36" s="70" t="n">
        <v>620.6</v>
      </c>
      <c r="D36" s="71" t="n">
        <v>14.3</v>
      </c>
      <c r="E36" s="70" t="n">
        <v>5249.2</v>
      </c>
      <c r="F36" s="70" t="n">
        <v>282.6</v>
      </c>
      <c r="G36" s="71" t="n">
        <v>5.7</v>
      </c>
      <c r="H36" s="70" t="n">
        <v>4999</v>
      </c>
      <c r="I36" s="70" t="n">
        <v>-250.2</v>
      </c>
      <c r="J36" s="71" t="n">
        <v>-4.8</v>
      </c>
    </row>
    <row r="37" s="66" customFormat="true" ht="13.5" hidden="false" customHeight="true" outlineLevel="0" collapsed="false">
      <c r="A37" s="102" t="s">
        <v>252</v>
      </c>
      <c r="B37" s="70" t="n">
        <v>3017.3</v>
      </c>
      <c r="C37" s="70" t="n">
        <v>427</v>
      </c>
      <c r="D37" s="71" t="n">
        <v>16.5</v>
      </c>
      <c r="E37" s="70" t="n">
        <v>3183.4</v>
      </c>
      <c r="F37" s="70" t="n">
        <v>166.1</v>
      </c>
      <c r="G37" s="71" t="n">
        <v>5.5</v>
      </c>
      <c r="H37" s="70" t="n">
        <v>3083.7</v>
      </c>
      <c r="I37" s="70" t="n">
        <v>-99.7</v>
      </c>
      <c r="J37" s="71" t="n">
        <v>-3.1</v>
      </c>
    </row>
    <row r="38" s="66" customFormat="true" ht="13.5" hidden="false" customHeight="true" outlineLevel="0" collapsed="false">
      <c r="A38" s="102" t="s">
        <v>294</v>
      </c>
      <c r="B38" s="70" t="n">
        <v>454.5</v>
      </c>
      <c r="C38" s="70" t="n">
        <v>1.7</v>
      </c>
      <c r="D38" s="71" t="n">
        <v>0.4</v>
      </c>
      <c r="E38" s="70" t="n">
        <v>557.1</v>
      </c>
      <c r="F38" s="70" t="n">
        <v>102.6</v>
      </c>
      <c r="G38" s="71" t="n">
        <v>22.6</v>
      </c>
      <c r="H38" s="70" t="n">
        <v>454.9</v>
      </c>
      <c r="I38" s="70" t="n">
        <v>-102.2</v>
      </c>
      <c r="J38" s="71" t="n">
        <v>-18.4</v>
      </c>
    </row>
    <row r="39" s="66" customFormat="true" ht="19.5" hidden="false" customHeight="true" outlineLevel="0" collapsed="false">
      <c r="A39" s="100" t="s">
        <v>254</v>
      </c>
      <c r="B39" s="74" t="n">
        <v>30619.7</v>
      </c>
      <c r="C39" s="74" t="n">
        <v>2488.7</v>
      </c>
      <c r="D39" s="75" t="n">
        <v>8.8</v>
      </c>
      <c r="E39" s="74" t="n">
        <v>33410.7</v>
      </c>
      <c r="F39" s="74" t="n">
        <v>2791</v>
      </c>
      <c r="G39" s="75" t="n">
        <v>9.1</v>
      </c>
      <c r="H39" s="74" t="n">
        <v>35473.8</v>
      </c>
      <c r="I39" s="74" t="n">
        <v>2063.1</v>
      </c>
      <c r="J39" s="75" t="n">
        <v>6.2</v>
      </c>
    </row>
    <row r="40" customFormat="false" ht="13.5" hidden="false" customHeight="true" outlineLevel="0" collapsed="false">
      <c r="A40" s="101" t="s">
        <v>255</v>
      </c>
      <c r="B40" s="70" t="n">
        <v>7044.1</v>
      </c>
      <c r="C40" s="70" t="n">
        <v>-491.4</v>
      </c>
      <c r="D40" s="71" t="n">
        <v>-6.5</v>
      </c>
      <c r="E40" s="70" t="n">
        <v>8023</v>
      </c>
      <c r="F40" s="70" t="n">
        <v>979</v>
      </c>
      <c r="G40" s="71" t="n">
        <v>13.9</v>
      </c>
      <c r="H40" s="70" t="n">
        <v>9282.1</v>
      </c>
      <c r="I40" s="70" t="n">
        <v>1259</v>
      </c>
      <c r="J40" s="71" t="n">
        <v>15.7</v>
      </c>
    </row>
    <row r="41" s="66" customFormat="true" ht="13.5" hidden="false" customHeight="true" outlineLevel="0" collapsed="false">
      <c r="A41" s="102" t="s">
        <v>256</v>
      </c>
      <c r="B41" s="70" t="n">
        <v>2114.7</v>
      </c>
      <c r="C41" s="70" t="n">
        <v>-33.2</v>
      </c>
      <c r="D41" s="71" t="n">
        <v>-1.5</v>
      </c>
      <c r="E41" s="70" t="n">
        <v>1956.6</v>
      </c>
      <c r="F41" s="70" t="n">
        <v>-158.1</v>
      </c>
      <c r="G41" s="71" t="n">
        <v>-7.5</v>
      </c>
      <c r="H41" s="70" t="n">
        <v>3802.8</v>
      </c>
      <c r="I41" s="70" t="n">
        <v>1846.3</v>
      </c>
      <c r="J41" s="71" t="n">
        <v>94.4</v>
      </c>
    </row>
    <row r="42" s="66" customFormat="true" ht="13.5" hidden="false" customHeight="true" outlineLevel="0" collapsed="false">
      <c r="A42" s="102" t="s">
        <v>257</v>
      </c>
      <c r="B42" s="70" t="n">
        <v>2455.7</v>
      </c>
      <c r="C42" s="70" t="n">
        <v>-102.4</v>
      </c>
      <c r="D42" s="71" t="n">
        <v>-4</v>
      </c>
      <c r="E42" s="70" t="n">
        <v>2707</v>
      </c>
      <c r="F42" s="70" t="n">
        <v>251.3</v>
      </c>
      <c r="G42" s="71" t="n">
        <v>10.2</v>
      </c>
      <c r="H42" s="70" t="n">
        <v>2413.5</v>
      </c>
      <c r="I42" s="70" t="n">
        <v>-293.5</v>
      </c>
      <c r="J42" s="71" t="n">
        <v>-10.8</v>
      </c>
    </row>
    <row r="43" s="66" customFormat="true" ht="18" hidden="false" customHeight="true" outlineLevel="0" collapsed="false">
      <c r="A43" s="101" t="s">
        <v>258</v>
      </c>
      <c r="B43" s="70" t="n">
        <v>23575.6</v>
      </c>
      <c r="C43" s="70" t="n">
        <v>2980.1</v>
      </c>
      <c r="D43" s="71" t="n">
        <v>14.5</v>
      </c>
      <c r="E43" s="70" t="n">
        <v>25387.6</v>
      </c>
      <c r="F43" s="70" t="n">
        <v>1812</v>
      </c>
      <c r="G43" s="71" t="n">
        <v>7.7</v>
      </c>
      <c r="H43" s="70" t="n">
        <v>26191.7</v>
      </c>
      <c r="I43" s="70" t="n">
        <v>804.1</v>
      </c>
      <c r="J43" s="71" t="n">
        <v>3.2</v>
      </c>
    </row>
    <row r="44" s="66" customFormat="true" ht="13.5" hidden="false" customHeight="true" outlineLevel="0" collapsed="false">
      <c r="A44" s="102" t="s">
        <v>259</v>
      </c>
      <c r="B44" s="70" t="n">
        <v>8089.8</v>
      </c>
      <c r="C44" s="70" t="n">
        <v>957.7</v>
      </c>
      <c r="D44" s="71" t="n">
        <v>13.4</v>
      </c>
      <c r="E44" s="70" t="n">
        <v>8758.9</v>
      </c>
      <c r="F44" s="70" t="n">
        <v>669.1</v>
      </c>
      <c r="G44" s="71" t="n">
        <v>8.3</v>
      </c>
      <c r="H44" s="70" t="n">
        <v>9387.6</v>
      </c>
      <c r="I44" s="70" t="n">
        <v>628.7</v>
      </c>
      <c r="J44" s="71" t="n">
        <v>7.2</v>
      </c>
    </row>
    <row r="45" s="66" customFormat="true" ht="13.5" hidden="false" customHeight="true" outlineLevel="0" collapsed="false">
      <c r="A45" s="102" t="s">
        <v>260</v>
      </c>
      <c r="B45" s="70" t="n">
        <v>4317.6</v>
      </c>
      <c r="C45" s="70" t="n">
        <v>975.1</v>
      </c>
      <c r="D45" s="71" t="n">
        <v>29.2</v>
      </c>
      <c r="E45" s="70" t="n">
        <v>4691.4</v>
      </c>
      <c r="F45" s="70" t="n">
        <v>373.8</v>
      </c>
      <c r="G45" s="71" t="n">
        <v>8.7</v>
      </c>
      <c r="H45" s="70" t="n">
        <v>4801.2</v>
      </c>
      <c r="I45" s="70" t="n">
        <v>109.8</v>
      </c>
      <c r="J45" s="71" t="n">
        <v>2.3</v>
      </c>
    </row>
    <row r="46" s="66" customFormat="true" ht="13.5" hidden="false" customHeight="true" outlineLevel="0" collapsed="false">
      <c r="A46" s="102" t="s">
        <v>261</v>
      </c>
      <c r="B46" s="70" t="n">
        <v>1776.7</v>
      </c>
      <c r="C46" s="70" t="n">
        <v>131.9</v>
      </c>
      <c r="D46" s="71" t="n">
        <v>8</v>
      </c>
      <c r="E46" s="70" t="n">
        <v>2236</v>
      </c>
      <c r="F46" s="70" t="n">
        <v>459.3</v>
      </c>
      <c r="G46" s="71" t="n">
        <v>25.9</v>
      </c>
      <c r="H46" s="70" t="n">
        <v>2406.5</v>
      </c>
      <c r="I46" s="70" t="n">
        <v>170.5</v>
      </c>
      <c r="J46" s="71" t="n">
        <v>7.6</v>
      </c>
    </row>
    <row r="47" s="66" customFormat="true" ht="13.5" hidden="false" customHeight="true" outlineLevel="0" collapsed="false">
      <c r="A47" s="102" t="s">
        <v>295</v>
      </c>
      <c r="B47" s="70" t="n">
        <v>1999.8</v>
      </c>
      <c r="C47" s="70" t="n">
        <v>460</v>
      </c>
      <c r="D47" s="71" t="n">
        <v>29.9</v>
      </c>
      <c r="E47" s="70" t="n">
        <v>1849.9</v>
      </c>
      <c r="F47" s="70" t="n">
        <v>-150</v>
      </c>
      <c r="G47" s="71" t="n">
        <v>-7.5</v>
      </c>
      <c r="H47" s="70" t="n">
        <v>2058.8</v>
      </c>
      <c r="I47" s="70" t="n">
        <v>208.9</v>
      </c>
      <c r="J47" s="71" t="n">
        <v>11.3</v>
      </c>
    </row>
    <row r="48" customFormat="false" ht="13.5" hidden="false" customHeight="true" outlineLevel="0" collapsed="false">
      <c r="A48" s="102" t="s">
        <v>263</v>
      </c>
      <c r="B48" s="70" t="n">
        <v>2127.9</v>
      </c>
      <c r="C48" s="70" t="n">
        <v>396.9</v>
      </c>
      <c r="D48" s="71" t="n">
        <v>22.9</v>
      </c>
      <c r="E48" s="70" t="n">
        <v>2261</v>
      </c>
      <c r="F48" s="70" t="n">
        <v>133.1</v>
      </c>
      <c r="G48" s="71" t="n">
        <v>6.3</v>
      </c>
      <c r="H48" s="70" t="n">
        <v>1807.3</v>
      </c>
      <c r="I48" s="70" t="n">
        <v>-453.8</v>
      </c>
      <c r="J48" s="71" t="n">
        <v>-20.1</v>
      </c>
    </row>
    <row r="49" s="66" customFormat="true" ht="19.5" hidden="false" customHeight="true" outlineLevel="0" collapsed="false">
      <c r="A49" s="100" t="s">
        <v>264</v>
      </c>
      <c r="B49" s="74" t="n">
        <v>59117.4</v>
      </c>
      <c r="C49" s="74" t="n">
        <v>6330.3</v>
      </c>
      <c r="D49" s="75" t="n">
        <v>12</v>
      </c>
      <c r="E49" s="74" t="n">
        <v>58954</v>
      </c>
      <c r="F49" s="74" t="n">
        <v>-163.5</v>
      </c>
      <c r="G49" s="75" t="n">
        <v>-0.3</v>
      </c>
      <c r="H49" s="74" t="n">
        <v>58774.9</v>
      </c>
      <c r="I49" s="74" t="n">
        <v>-179.1</v>
      </c>
      <c r="J49" s="75" t="n">
        <v>-0.3</v>
      </c>
    </row>
    <row r="50" s="66" customFormat="true" ht="13.5" hidden="false" customHeight="true" outlineLevel="0" collapsed="false">
      <c r="A50" s="101" t="s">
        <v>265</v>
      </c>
      <c r="B50" s="70" t="n">
        <v>47233.8</v>
      </c>
      <c r="C50" s="70" t="n">
        <v>4247</v>
      </c>
      <c r="D50" s="71" t="n">
        <v>9.9</v>
      </c>
      <c r="E50" s="70" t="n">
        <v>46152.6</v>
      </c>
      <c r="F50" s="70" t="n">
        <v>-1081.2</v>
      </c>
      <c r="G50" s="71" t="n">
        <v>-2.3</v>
      </c>
      <c r="H50" s="70" t="n">
        <v>46496.9</v>
      </c>
      <c r="I50" s="70" t="n">
        <v>344.3</v>
      </c>
      <c r="J50" s="71" t="n">
        <v>0.7</v>
      </c>
    </row>
    <row r="51" s="66" customFormat="true" ht="13.5" hidden="false" customHeight="true" outlineLevel="0" collapsed="false">
      <c r="A51" s="102" t="s">
        <v>266</v>
      </c>
      <c r="B51" s="70" t="n">
        <v>12136.2</v>
      </c>
      <c r="C51" s="70" t="n">
        <v>1196.5</v>
      </c>
      <c r="D51" s="71" t="n">
        <v>10.9</v>
      </c>
      <c r="E51" s="70" t="n">
        <v>11474.6</v>
      </c>
      <c r="F51" s="70" t="n">
        <v>-661.7</v>
      </c>
      <c r="G51" s="71" t="n">
        <v>-5.5</v>
      </c>
      <c r="H51" s="70" t="n">
        <v>11190.3</v>
      </c>
      <c r="I51" s="70" t="n">
        <v>-284.3</v>
      </c>
      <c r="J51" s="71" t="n">
        <v>-2.5</v>
      </c>
    </row>
    <row r="52" customFormat="false" ht="13.5" hidden="false" customHeight="true" outlineLevel="0" collapsed="false">
      <c r="A52" s="102" t="s">
        <v>267</v>
      </c>
      <c r="B52" s="70" t="n">
        <v>5317.4</v>
      </c>
      <c r="C52" s="70" t="n">
        <v>-224.4</v>
      </c>
      <c r="D52" s="71" t="n">
        <v>-4</v>
      </c>
      <c r="E52" s="70" t="n">
        <v>5717.3</v>
      </c>
      <c r="F52" s="70" t="n">
        <v>399.8</v>
      </c>
      <c r="G52" s="71" t="n">
        <v>7.5</v>
      </c>
      <c r="H52" s="70" t="n">
        <v>6286.7</v>
      </c>
      <c r="I52" s="70" t="n">
        <v>569.4</v>
      </c>
      <c r="J52" s="71" t="n">
        <v>10</v>
      </c>
    </row>
    <row r="53" customFormat="false" ht="13.5" hidden="false" customHeight="true" outlineLevel="0" collapsed="false">
      <c r="A53" s="102" t="s">
        <v>269</v>
      </c>
      <c r="B53" s="70" t="n">
        <v>4974.7</v>
      </c>
      <c r="C53" s="70" t="n">
        <v>5.4</v>
      </c>
      <c r="D53" s="71" t="n">
        <v>0.1</v>
      </c>
      <c r="E53" s="70" t="n">
        <v>5589</v>
      </c>
      <c r="F53" s="70" t="n">
        <v>614.3</v>
      </c>
      <c r="G53" s="71" t="n">
        <v>12.3</v>
      </c>
      <c r="H53" s="70" t="n">
        <v>5512.2</v>
      </c>
      <c r="I53" s="70" t="n">
        <v>-76.8</v>
      </c>
      <c r="J53" s="71" t="n">
        <v>-1.4</v>
      </c>
    </row>
    <row r="54" s="66" customFormat="true" ht="13.5" hidden="false" customHeight="true" outlineLevel="0" collapsed="false">
      <c r="A54" s="102" t="s">
        <v>268</v>
      </c>
      <c r="B54" s="70" t="n">
        <v>5949.6</v>
      </c>
      <c r="C54" s="70" t="n">
        <v>306</v>
      </c>
      <c r="D54" s="71" t="n">
        <v>5.4</v>
      </c>
      <c r="E54" s="70" t="n">
        <v>5672</v>
      </c>
      <c r="F54" s="70" t="n">
        <v>-277.5</v>
      </c>
      <c r="G54" s="71" t="n">
        <v>-4.7</v>
      </c>
      <c r="H54" s="70" t="n">
        <v>5502.9</v>
      </c>
      <c r="I54" s="70" t="n">
        <v>-169.1</v>
      </c>
      <c r="J54" s="71" t="n">
        <v>-3</v>
      </c>
    </row>
    <row r="55" customFormat="false" ht="13.5" hidden="false" customHeight="true" outlineLevel="0" collapsed="false">
      <c r="A55" s="102" t="s">
        <v>270</v>
      </c>
      <c r="B55" s="70" t="n">
        <v>3339.2</v>
      </c>
      <c r="C55" s="70" t="n">
        <v>617</v>
      </c>
      <c r="D55" s="71" t="n">
        <v>22.7</v>
      </c>
      <c r="E55" s="70" t="n">
        <v>2803.2</v>
      </c>
      <c r="F55" s="70" t="n">
        <v>-536</v>
      </c>
      <c r="G55" s="71" t="n">
        <v>-16.1</v>
      </c>
      <c r="H55" s="70" t="n">
        <v>3258.5</v>
      </c>
      <c r="I55" s="70" t="n">
        <v>455.3</v>
      </c>
      <c r="J55" s="71" t="n">
        <v>16.2</v>
      </c>
    </row>
    <row r="56" s="66" customFormat="true" ht="13.5" hidden="false" customHeight="true" outlineLevel="0" collapsed="false">
      <c r="A56" s="102" t="s">
        <v>271</v>
      </c>
      <c r="B56" s="70" t="n">
        <v>2772.2</v>
      </c>
      <c r="C56" s="70" t="n">
        <v>671.6</v>
      </c>
      <c r="D56" s="71" t="n">
        <v>32</v>
      </c>
      <c r="E56" s="70" t="n">
        <v>2646</v>
      </c>
      <c r="F56" s="70" t="n">
        <v>-126.2</v>
      </c>
      <c r="G56" s="71" t="n">
        <v>-4.6</v>
      </c>
      <c r="H56" s="70" t="n">
        <v>2976.9</v>
      </c>
      <c r="I56" s="70" t="n">
        <v>330.9</v>
      </c>
      <c r="J56" s="71" t="n">
        <v>12.5</v>
      </c>
    </row>
    <row r="57" s="66" customFormat="true" ht="13.5" hidden="false" customHeight="true" outlineLevel="0" collapsed="false">
      <c r="A57" s="102" t="s">
        <v>274</v>
      </c>
      <c r="B57" s="70" t="n">
        <v>2078.2</v>
      </c>
      <c r="C57" s="70" t="n">
        <v>84.4</v>
      </c>
      <c r="D57" s="71" t="n">
        <v>4.2</v>
      </c>
      <c r="E57" s="70" t="n">
        <v>2005.4</v>
      </c>
      <c r="F57" s="70" t="n">
        <v>-72.8</v>
      </c>
      <c r="G57" s="71" t="n">
        <v>-3.5</v>
      </c>
      <c r="H57" s="70" t="n">
        <v>2056.3</v>
      </c>
      <c r="I57" s="70" t="n">
        <v>50.8</v>
      </c>
      <c r="J57" s="71" t="n">
        <v>2.5</v>
      </c>
    </row>
    <row r="58" customFormat="false" ht="13.5" hidden="false" customHeight="true" outlineLevel="0" collapsed="false">
      <c r="A58" s="102" t="s">
        <v>273</v>
      </c>
      <c r="B58" s="70" t="n">
        <v>2413</v>
      </c>
      <c r="C58" s="70" t="n">
        <v>524.6</v>
      </c>
      <c r="D58" s="71" t="n">
        <v>27.8</v>
      </c>
      <c r="E58" s="70" t="n">
        <v>2148.8</v>
      </c>
      <c r="F58" s="70" t="n">
        <v>-264.3</v>
      </c>
      <c r="G58" s="71" t="n">
        <v>-11</v>
      </c>
      <c r="H58" s="70" t="n">
        <v>1967</v>
      </c>
      <c r="I58" s="70" t="n">
        <v>-181.7</v>
      </c>
      <c r="J58" s="71" t="n">
        <v>-8.5</v>
      </c>
    </row>
    <row r="59" s="66" customFormat="true" ht="13.5" hidden="false" customHeight="true" outlineLevel="0" collapsed="false">
      <c r="A59" s="102" t="s">
        <v>275</v>
      </c>
      <c r="B59" s="70" t="n">
        <v>1630.9</v>
      </c>
      <c r="C59" s="70" t="n">
        <v>179.2</v>
      </c>
      <c r="D59" s="71" t="n">
        <v>12.3</v>
      </c>
      <c r="E59" s="70" t="n">
        <v>1778.5</v>
      </c>
      <c r="F59" s="70" t="n">
        <v>147.6</v>
      </c>
      <c r="G59" s="71" t="n">
        <v>9.1</v>
      </c>
      <c r="H59" s="70" t="n">
        <v>1429.8</v>
      </c>
      <c r="I59" s="70" t="n">
        <v>-348.7</v>
      </c>
      <c r="J59" s="71" t="n">
        <v>-19.6</v>
      </c>
    </row>
    <row r="60" s="66" customFormat="true" ht="13.5" hidden="false" customHeight="true" outlineLevel="0" collapsed="false">
      <c r="A60" s="102" t="s">
        <v>272</v>
      </c>
      <c r="B60" s="70" t="n">
        <v>1519.3</v>
      </c>
      <c r="C60" s="70" t="n">
        <v>416.9</v>
      </c>
      <c r="D60" s="71" t="n">
        <v>37.8</v>
      </c>
      <c r="E60" s="70" t="n">
        <v>1485.4</v>
      </c>
      <c r="F60" s="70" t="n">
        <v>-33.9</v>
      </c>
      <c r="G60" s="71" t="n">
        <v>-2.2</v>
      </c>
      <c r="H60" s="70" t="n">
        <v>1413.7</v>
      </c>
      <c r="I60" s="70" t="n">
        <v>-71.7</v>
      </c>
      <c r="J60" s="71" t="n">
        <v>-4.8</v>
      </c>
    </row>
    <row r="61" s="66" customFormat="true" ht="13.5" hidden="false" customHeight="true" outlineLevel="0" collapsed="false">
      <c r="A61" s="102" t="s">
        <v>276</v>
      </c>
      <c r="B61" s="70" t="n">
        <v>1094.8</v>
      </c>
      <c r="C61" s="70" t="n">
        <v>-31.8</v>
      </c>
      <c r="D61" s="71" t="n">
        <v>-2.8</v>
      </c>
      <c r="E61" s="70" t="n">
        <v>1125.1</v>
      </c>
      <c r="F61" s="70" t="n">
        <v>30.3</v>
      </c>
      <c r="G61" s="71" t="n">
        <v>2.8</v>
      </c>
      <c r="H61" s="70" t="n">
        <v>1095.7</v>
      </c>
      <c r="I61" s="70" t="n">
        <v>-29.4</v>
      </c>
      <c r="J61" s="71" t="n">
        <v>-2.6</v>
      </c>
    </row>
    <row r="62" s="66" customFormat="true" ht="13.5" hidden="false" customHeight="true" outlineLevel="0" collapsed="false">
      <c r="A62" s="102" t="s">
        <v>277</v>
      </c>
      <c r="B62" s="70" t="n">
        <v>1200.1</v>
      </c>
      <c r="C62" s="70" t="n">
        <v>347.1</v>
      </c>
      <c r="D62" s="71" t="n">
        <v>40.7</v>
      </c>
      <c r="E62" s="70" t="n">
        <v>1026.8</v>
      </c>
      <c r="F62" s="70" t="n">
        <v>-173.3</v>
      </c>
      <c r="G62" s="71" t="n">
        <v>-14.4</v>
      </c>
      <c r="H62" s="70" t="n">
        <v>920.8</v>
      </c>
      <c r="I62" s="70" t="n">
        <v>-106</v>
      </c>
      <c r="J62" s="71" t="n">
        <v>-10.3</v>
      </c>
    </row>
    <row r="63" s="66" customFormat="true" ht="13.5" hidden="false" customHeight="true" outlineLevel="0" collapsed="false">
      <c r="A63" s="102" t="s">
        <v>279</v>
      </c>
      <c r="B63" s="70" t="n">
        <v>1180.9</v>
      </c>
      <c r="C63" s="70" t="n">
        <v>-2.2</v>
      </c>
      <c r="D63" s="71" t="n">
        <v>-0.2</v>
      </c>
      <c r="E63" s="70" t="n">
        <v>889.3</v>
      </c>
      <c r="F63" s="70" t="n">
        <v>-291.5</v>
      </c>
      <c r="G63" s="71" t="n">
        <v>-24.7</v>
      </c>
      <c r="H63" s="70" t="n">
        <v>907.3</v>
      </c>
      <c r="I63" s="70" t="n">
        <v>18</v>
      </c>
      <c r="J63" s="71" t="n">
        <v>2</v>
      </c>
    </row>
    <row r="64" s="66" customFormat="true" ht="13.5" hidden="false" customHeight="true" outlineLevel="0" collapsed="false">
      <c r="A64" s="102" t="s">
        <v>278</v>
      </c>
      <c r="B64" s="70" t="n">
        <v>405.2</v>
      </c>
      <c r="C64" s="70" t="n">
        <v>20.8</v>
      </c>
      <c r="D64" s="71" t="n">
        <v>5.4</v>
      </c>
      <c r="E64" s="70" t="n">
        <v>430</v>
      </c>
      <c r="F64" s="70" t="n">
        <v>24.8</v>
      </c>
      <c r="G64" s="71" t="n">
        <v>6.1</v>
      </c>
      <c r="H64" s="70" t="n">
        <v>530.7</v>
      </c>
      <c r="I64" s="70" t="n">
        <v>100.7</v>
      </c>
      <c r="J64" s="71" t="n">
        <v>23.4</v>
      </c>
    </row>
    <row r="65" customFormat="false" ht="13.5" hidden="false" customHeight="true" outlineLevel="0" collapsed="false">
      <c r="A65" s="102" t="s">
        <v>280</v>
      </c>
      <c r="B65" s="70" t="n">
        <v>351.5</v>
      </c>
      <c r="C65" s="70" t="n">
        <v>158.2</v>
      </c>
      <c r="D65" s="71" t="n">
        <v>81.9</v>
      </c>
      <c r="E65" s="70" t="n">
        <v>447.2</v>
      </c>
      <c r="F65" s="70" t="n">
        <v>95.6</v>
      </c>
      <c r="G65" s="71" t="n">
        <v>27.2</v>
      </c>
      <c r="H65" s="70" t="n">
        <v>524.4</v>
      </c>
      <c r="I65" s="70" t="n">
        <v>77.3</v>
      </c>
      <c r="J65" s="71" t="n">
        <v>17.3</v>
      </c>
    </row>
    <row r="66" s="66" customFormat="true" ht="18" hidden="false" customHeight="true" outlineLevel="0" collapsed="false">
      <c r="A66" s="101" t="s">
        <v>281</v>
      </c>
      <c r="B66" s="70" t="n">
        <v>11883.7</v>
      </c>
      <c r="C66" s="70" t="n">
        <v>2083.3</v>
      </c>
      <c r="D66" s="71" t="n">
        <v>21.3</v>
      </c>
      <c r="E66" s="70" t="n">
        <v>12801.4</v>
      </c>
      <c r="F66" s="70" t="n">
        <v>917.7</v>
      </c>
      <c r="G66" s="71" t="n">
        <v>7.7</v>
      </c>
      <c r="H66" s="70" t="n">
        <v>12278</v>
      </c>
      <c r="I66" s="70" t="n">
        <v>-523.4</v>
      </c>
      <c r="J66" s="71" t="n">
        <v>-4.1</v>
      </c>
    </row>
    <row r="67" s="66" customFormat="true" ht="13.5" hidden="false" customHeight="true" outlineLevel="0" collapsed="false">
      <c r="A67" s="102" t="s">
        <v>282</v>
      </c>
      <c r="B67" s="70" t="n">
        <v>6978.6</v>
      </c>
      <c r="C67" s="70" t="n">
        <v>1579.9</v>
      </c>
      <c r="D67" s="71" t="n">
        <v>29.3</v>
      </c>
      <c r="E67" s="70" t="n">
        <v>7601.6</v>
      </c>
      <c r="F67" s="70" t="n">
        <v>623.1</v>
      </c>
      <c r="G67" s="71" t="n">
        <v>8.9</v>
      </c>
      <c r="H67" s="70" t="n">
        <v>7176.2</v>
      </c>
      <c r="I67" s="70" t="n">
        <v>-425.4</v>
      </c>
      <c r="J67" s="71" t="n">
        <v>-5.6</v>
      </c>
    </row>
    <row r="68" s="66" customFormat="true" ht="13.5" hidden="false" customHeight="true" outlineLevel="0" collapsed="false">
      <c r="A68" s="102" t="s">
        <v>283</v>
      </c>
      <c r="B68" s="70" t="n">
        <v>2840.4</v>
      </c>
      <c r="C68" s="70" t="n">
        <v>71.7</v>
      </c>
      <c r="D68" s="71" t="n">
        <v>2.6</v>
      </c>
      <c r="E68" s="70" t="n">
        <v>2894.1</v>
      </c>
      <c r="F68" s="70" t="n">
        <v>53.8</v>
      </c>
      <c r="G68" s="71" t="n">
        <v>1.9</v>
      </c>
      <c r="H68" s="70" t="n">
        <v>2710.9</v>
      </c>
      <c r="I68" s="70" t="n">
        <v>-183.3</v>
      </c>
      <c r="J68" s="71" t="n">
        <v>-6.3</v>
      </c>
    </row>
    <row r="69" s="66" customFormat="true" ht="19.5" hidden="false" customHeight="true" outlineLevel="0" collapsed="false">
      <c r="A69" s="100" t="s">
        <v>284</v>
      </c>
      <c r="B69" s="74" t="n">
        <v>532</v>
      </c>
      <c r="C69" s="74" t="n">
        <v>59</v>
      </c>
      <c r="D69" s="75" t="n">
        <v>12.5</v>
      </c>
      <c r="E69" s="74" t="n">
        <v>676.8</v>
      </c>
      <c r="F69" s="74" t="n">
        <v>144.8</v>
      </c>
      <c r="G69" s="75" t="n">
        <v>27.2</v>
      </c>
      <c r="H69" s="74" t="n">
        <v>611.3</v>
      </c>
      <c r="I69" s="74" t="n">
        <v>-65.5</v>
      </c>
      <c r="J69" s="75" t="n">
        <v>-9.7</v>
      </c>
    </row>
    <row r="70" s="66" customFormat="true" ht="13.5" hidden="false" customHeight="true" outlineLevel="0" collapsed="false">
      <c r="A70" s="101" t="s">
        <v>285</v>
      </c>
      <c r="B70" s="70" t="n">
        <v>526.4</v>
      </c>
      <c r="C70" s="70" t="n">
        <v>58.8</v>
      </c>
      <c r="D70" s="71" t="n">
        <v>12.6</v>
      </c>
      <c r="E70" s="70" t="n">
        <v>674.5</v>
      </c>
      <c r="F70" s="70" t="n">
        <v>148.1</v>
      </c>
      <c r="G70" s="71" t="n">
        <v>28.1</v>
      </c>
      <c r="H70" s="70" t="n">
        <v>609.8</v>
      </c>
      <c r="I70" s="70" t="n">
        <v>-64.7</v>
      </c>
      <c r="J70" s="71" t="n">
        <v>-9.6</v>
      </c>
    </row>
    <row r="71" s="66" customFormat="true" ht="13.5" hidden="false" customHeight="true" outlineLevel="0" collapsed="false">
      <c r="A71" s="103" t="s">
        <v>286</v>
      </c>
      <c r="B71" s="70" t="n">
        <v>510.7</v>
      </c>
      <c r="C71" s="70" t="n">
        <v>53.9</v>
      </c>
      <c r="D71" s="71" t="n">
        <v>11.8</v>
      </c>
      <c r="E71" s="70" t="n">
        <v>647.9</v>
      </c>
      <c r="F71" s="70" t="n">
        <v>137.3</v>
      </c>
      <c r="G71" s="71" t="n">
        <v>26.9</v>
      </c>
      <c r="H71" s="70" t="n">
        <v>572.5</v>
      </c>
      <c r="I71" s="70" t="n">
        <v>-75.4</v>
      </c>
      <c r="J71" s="71" t="n">
        <v>-11.6</v>
      </c>
    </row>
    <row r="72" s="66" customFormat="true" ht="18" hidden="false" customHeight="true" outlineLevel="0" collapsed="false">
      <c r="A72" s="101" t="s">
        <v>287</v>
      </c>
      <c r="B72" s="70" t="n">
        <v>5.6</v>
      </c>
      <c r="C72" s="70" t="n">
        <v>0.1</v>
      </c>
      <c r="D72" s="71" t="n">
        <v>2.5</v>
      </c>
      <c r="E72" s="70" t="n">
        <v>2.3</v>
      </c>
      <c r="F72" s="70" t="n">
        <v>-3.3</v>
      </c>
      <c r="G72" s="71" t="n">
        <v>-59.3</v>
      </c>
      <c r="H72" s="70" t="n">
        <v>1.5</v>
      </c>
      <c r="I72" s="70" t="n">
        <v>-0.8</v>
      </c>
      <c r="J72" s="71" t="n">
        <v>-36</v>
      </c>
    </row>
    <row r="73" s="66" customFormat="true" ht="19.5" hidden="false" customHeight="true" outlineLevel="0" collapsed="false">
      <c r="A73" s="100" t="s">
        <v>288</v>
      </c>
      <c r="B73" s="74" t="n">
        <v>111.2</v>
      </c>
      <c r="C73" s="74" t="n">
        <v>-94.4</v>
      </c>
      <c r="D73" s="75" t="n">
        <v>-45.9</v>
      </c>
      <c r="E73" s="74" t="n">
        <v>170.7</v>
      </c>
      <c r="F73" s="74" t="n">
        <v>59.6</v>
      </c>
      <c r="G73" s="75" t="n">
        <v>53.6</v>
      </c>
      <c r="H73" s="74" t="n">
        <v>157.2</v>
      </c>
      <c r="I73" s="74" t="n">
        <v>-13.5</v>
      </c>
      <c r="J73" s="75" t="n">
        <v>-7.9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1" activeCellId="0" sqref="A7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300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72</v>
      </c>
      <c r="C6" s="64" t="s">
        <v>173</v>
      </c>
      <c r="D6" s="64"/>
      <c r="E6" s="64" t="s">
        <v>172</v>
      </c>
      <c r="F6" s="64" t="s">
        <v>173</v>
      </c>
      <c r="G6" s="64"/>
      <c r="H6" s="64" t="s">
        <v>172</v>
      </c>
      <c r="I6" s="65" t="s">
        <v>173</v>
      </c>
      <c r="J6" s="65"/>
    </row>
    <row r="7" s="66" customFormat="true" ht="18" hidden="false" customHeight="true" outlineLevel="0" collapsed="false">
      <c r="A7" s="91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customFormat="false" ht="19.5" hidden="false" customHeight="true" outlineLevel="0" collapsed="false">
      <c r="A8" s="93" t="s">
        <v>227</v>
      </c>
      <c r="B8" s="74" t="n">
        <v>296113.3</v>
      </c>
      <c r="C8" s="74" t="n">
        <v>20159.9</v>
      </c>
      <c r="D8" s="75" t="n">
        <v>7.3</v>
      </c>
      <c r="E8" s="74" t="n">
        <v>298792.4</v>
      </c>
      <c r="F8" s="74" t="n">
        <v>2679</v>
      </c>
      <c r="G8" s="75" t="n">
        <v>0.9</v>
      </c>
      <c r="H8" s="74" t="n">
        <v>297582.3</v>
      </c>
      <c r="I8" s="74" t="n">
        <v>-1210.1</v>
      </c>
      <c r="J8" s="75" t="n">
        <v>-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301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109" t="s">
        <v>102</v>
      </c>
      <c r="B10" s="70" t="n">
        <v>114370</v>
      </c>
      <c r="C10" s="70" t="n">
        <v>9849.7</v>
      </c>
      <c r="D10" s="71" t="n">
        <v>9.4</v>
      </c>
      <c r="E10" s="70" t="n">
        <v>113531.2</v>
      </c>
      <c r="F10" s="70" t="n">
        <v>-838.8</v>
      </c>
      <c r="G10" s="71" t="n">
        <v>-0.7</v>
      </c>
      <c r="H10" s="70" t="n">
        <v>120568.4</v>
      </c>
      <c r="I10" s="70" t="n">
        <v>7037.2</v>
      </c>
      <c r="J10" s="71" t="n">
        <v>6.2</v>
      </c>
    </row>
    <row r="11" s="66" customFormat="true" ht="13.5" hidden="false" customHeight="true" outlineLevel="0" collapsed="false">
      <c r="A11" s="109" t="s">
        <v>234</v>
      </c>
      <c r="B11" s="70" t="n">
        <v>55855.1</v>
      </c>
      <c r="C11" s="70" t="n">
        <v>9912</v>
      </c>
      <c r="D11" s="71" t="n">
        <v>21.6</v>
      </c>
      <c r="E11" s="70" t="n">
        <v>58249.5</v>
      </c>
      <c r="F11" s="70" t="n">
        <v>2394.4</v>
      </c>
      <c r="G11" s="71" t="n">
        <v>4.3</v>
      </c>
      <c r="H11" s="70" t="n">
        <v>54505.5</v>
      </c>
      <c r="I11" s="70" t="n">
        <v>-3744</v>
      </c>
      <c r="J11" s="71" t="n">
        <v>-6.4</v>
      </c>
    </row>
    <row r="12" s="66" customFormat="true" ht="13.5" hidden="false" customHeight="true" outlineLevel="0" collapsed="false">
      <c r="A12" s="109" t="s">
        <v>302</v>
      </c>
      <c r="B12" s="70" t="n">
        <v>24388</v>
      </c>
      <c r="C12" s="70" t="n">
        <v>-339.6</v>
      </c>
      <c r="D12" s="71" t="n">
        <v>-1.4</v>
      </c>
      <c r="E12" s="70" t="n">
        <v>26241.8</v>
      </c>
      <c r="F12" s="70" t="n">
        <v>1853.8</v>
      </c>
      <c r="G12" s="71" t="n">
        <v>7.6</v>
      </c>
      <c r="H12" s="70" t="n">
        <v>24101.7</v>
      </c>
      <c r="I12" s="70" t="n">
        <v>-2140.1</v>
      </c>
      <c r="J12" s="71" t="n">
        <v>-8.2</v>
      </c>
    </row>
    <row r="13" s="66" customFormat="true" ht="13.5" hidden="false" customHeight="true" outlineLevel="0" collapsed="false">
      <c r="A13" s="109" t="s">
        <v>303</v>
      </c>
      <c r="B13" s="70" t="n">
        <v>18084.9</v>
      </c>
      <c r="C13" s="70" t="n">
        <v>-1404.1</v>
      </c>
      <c r="D13" s="71" t="n">
        <v>-7.2</v>
      </c>
      <c r="E13" s="70" t="n">
        <v>16870.3</v>
      </c>
      <c r="F13" s="70" t="n">
        <v>-1214.6</v>
      </c>
      <c r="G13" s="71" t="n">
        <v>-6.7</v>
      </c>
      <c r="H13" s="70" t="n">
        <v>17785.1</v>
      </c>
      <c r="I13" s="70" t="n">
        <v>914.8</v>
      </c>
      <c r="J13" s="71" t="n">
        <v>5.4</v>
      </c>
    </row>
    <row r="14" s="66" customFormat="true" ht="13.5" hidden="false" customHeight="true" outlineLevel="0" collapsed="false">
      <c r="A14" s="109" t="s">
        <v>304</v>
      </c>
      <c r="B14" s="70" t="n">
        <v>17664.5</v>
      </c>
      <c r="C14" s="70" t="n">
        <v>-189.9</v>
      </c>
      <c r="D14" s="71" t="n">
        <v>-1.1</v>
      </c>
      <c r="E14" s="70" t="n">
        <v>17169.9</v>
      </c>
      <c r="F14" s="70" t="n">
        <v>-494.7</v>
      </c>
      <c r="G14" s="71" t="n">
        <v>-2.8</v>
      </c>
      <c r="H14" s="70" t="n">
        <v>17002.2</v>
      </c>
      <c r="I14" s="70" t="n">
        <v>-167.7</v>
      </c>
      <c r="J14" s="71" t="n">
        <v>-1</v>
      </c>
    </row>
    <row r="15" s="66" customFormat="true" ht="13.5" hidden="false" customHeight="true" outlineLevel="0" collapsed="false">
      <c r="A15" s="109" t="s">
        <v>110</v>
      </c>
      <c r="B15" s="70" t="n">
        <v>12926.4</v>
      </c>
      <c r="C15" s="70" t="n">
        <v>-237.1</v>
      </c>
      <c r="D15" s="71" t="n">
        <v>-1.8</v>
      </c>
      <c r="E15" s="70" t="n">
        <v>13570.2</v>
      </c>
      <c r="F15" s="70" t="n">
        <v>643.8</v>
      </c>
      <c r="G15" s="71" t="n">
        <v>5</v>
      </c>
      <c r="H15" s="70" t="n">
        <v>12553.4</v>
      </c>
      <c r="I15" s="70" t="n">
        <v>-1016.7</v>
      </c>
      <c r="J15" s="71" t="n">
        <v>-7.5</v>
      </c>
    </row>
    <row r="16" s="66" customFormat="true" ht="13.5" hidden="false" customHeight="true" outlineLevel="0" collapsed="false">
      <c r="A16" s="109" t="s">
        <v>305</v>
      </c>
      <c r="B16" s="70" t="n">
        <v>7900.8</v>
      </c>
      <c r="C16" s="70" t="n">
        <v>438</v>
      </c>
      <c r="D16" s="71" t="n">
        <v>5.9</v>
      </c>
      <c r="E16" s="70" t="n">
        <v>8779.6</v>
      </c>
      <c r="F16" s="70" t="n">
        <v>878.8</v>
      </c>
      <c r="G16" s="71" t="n">
        <v>11.1</v>
      </c>
      <c r="H16" s="70" t="n">
        <v>8397.5</v>
      </c>
      <c r="I16" s="70" t="n">
        <v>-382.1</v>
      </c>
      <c r="J16" s="71" t="n">
        <v>-4.4</v>
      </c>
    </row>
    <row r="17" s="66" customFormat="true" ht="13.5" hidden="false" customHeight="true" outlineLevel="0" collapsed="false">
      <c r="A17" s="109" t="s">
        <v>306</v>
      </c>
      <c r="B17" s="70" t="n">
        <v>5273.9</v>
      </c>
      <c r="C17" s="70" t="n">
        <v>127.8</v>
      </c>
      <c r="D17" s="71" t="n">
        <v>2.5</v>
      </c>
      <c r="E17" s="70" t="n">
        <v>6125.1</v>
      </c>
      <c r="F17" s="70" t="n">
        <v>851.3</v>
      </c>
      <c r="G17" s="71" t="n">
        <v>16.1</v>
      </c>
      <c r="H17" s="70" t="n">
        <v>5620.7</v>
      </c>
      <c r="I17" s="70" t="n">
        <v>-504.5</v>
      </c>
      <c r="J17" s="71" t="n">
        <v>-8.2</v>
      </c>
    </row>
    <row r="18" s="66" customFormat="true" ht="13.5" hidden="false" customHeight="true" outlineLevel="0" collapsed="false">
      <c r="A18" s="109" t="s">
        <v>307</v>
      </c>
      <c r="B18" s="70" t="n">
        <v>5203.8</v>
      </c>
      <c r="C18" s="70" t="n">
        <v>-17.4</v>
      </c>
      <c r="D18" s="71" t="n">
        <v>-0.3</v>
      </c>
      <c r="E18" s="70" t="n">
        <v>5648.8</v>
      </c>
      <c r="F18" s="70" t="n">
        <v>445</v>
      </c>
      <c r="G18" s="71" t="n">
        <v>8.6</v>
      </c>
      <c r="H18" s="70" t="n">
        <v>5276.2</v>
      </c>
      <c r="I18" s="70" t="n">
        <v>-372.6</v>
      </c>
      <c r="J18" s="71" t="n">
        <v>-6.6</v>
      </c>
    </row>
    <row r="19" s="66" customFormat="true" ht="13.5" hidden="false" customHeight="true" outlineLevel="0" collapsed="false">
      <c r="A19" s="109" t="s">
        <v>308</v>
      </c>
      <c r="B19" s="70" t="n">
        <v>4282.1</v>
      </c>
      <c r="C19" s="70" t="n">
        <v>292.5</v>
      </c>
      <c r="D19" s="71" t="n">
        <v>7.3</v>
      </c>
      <c r="E19" s="70" t="n">
        <v>4638.8</v>
      </c>
      <c r="F19" s="70" t="n">
        <v>356.7</v>
      </c>
      <c r="G19" s="71" t="n">
        <v>8.3</v>
      </c>
      <c r="H19" s="70" t="n">
        <v>4784.2</v>
      </c>
      <c r="I19" s="70" t="n">
        <v>145.4</v>
      </c>
      <c r="J19" s="71" t="n">
        <v>3.1</v>
      </c>
    </row>
    <row r="20" s="66" customFormat="true" ht="13.5" hidden="false" customHeight="true" outlineLevel="0" collapsed="false">
      <c r="A20" s="109" t="s">
        <v>309</v>
      </c>
      <c r="B20" s="70" t="n">
        <v>4499.3</v>
      </c>
      <c r="C20" s="70" t="n">
        <v>180.6</v>
      </c>
      <c r="D20" s="71" t="n">
        <v>4.2</v>
      </c>
      <c r="E20" s="70" t="n">
        <v>4449.6</v>
      </c>
      <c r="F20" s="70" t="n">
        <v>-49.7</v>
      </c>
      <c r="G20" s="71" t="n">
        <v>-1.1</v>
      </c>
      <c r="H20" s="70" t="n">
        <v>4383.8</v>
      </c>
      <c r="I20" s="70" t="n">
        <v>-65.9</v>
      </c>
      <c r="J20" s="71" t="n">
        <v>-1.5</v>
      </c>
    </row>
    <row r="21" s="66" customFormat="true" ht="13.5" hidden="false" customHeight="true" outlineLevel="0" collapsed="false">
      <c r="A21" s="109" t="s">
        <v>310</v>
      </c>
      <c r="B21" s="70" t="n">
        <v>3273.9</v>
      </c>
      <c r="C21" s="70" t="n">
        <v>-183.1</v>
      </c>
      <c r="D21" s="71" t="n">
        <v>-5.3</v>
      </c>
      <c r="E21" s="70" t="n">
        <v>3775.2</v>
      </c>
      <c r="F21" s="70" t="n">
        <v>501.2</v>
      </c>
      <c r="G21" s="71" t="n">
        <v>15.3</v>
      </c>
      <c r="H21" s="70" t="n">
        <v>3838.2</v>
      </c>
      <c r="I21" s="70" t="n">
        <v>63.1</v>
      </c>
      <c r="J21" s="71" t="n">
        <v>1.7</v>
      </c>
    </row>
    <row r="22" s="66" customFormat="true" ht="13.5" hidden="false" customHeight="true" outlineLevel="0" collapsed="false">
      <c r="A22" s="109" t="s">
        <v>311</v>
      </c>
      <c r="B22" s="70" t="n">
        <v>4301.7</v>
      </c>
      <c r="C22" s="70" t="n">
        <v>476.9</v>
      </c>
      <c r="D22" s="71" t="n">
        <v>12.5</v>
      </c>
      <c r="E22" s="70" t="n">
        <v>4220.5</v>
      </c>
      <c r="F22" s="70" t="n">
        <v>-81.2</v>
      </c>
      <c r="G22" s="71" t="n">
        <v>-1.9</v>
      </c>
      <c r="H22" s="70" t="n">
        <v>3713.6</v>
      </c>
      <c r="I22" s="70" t="n">
        <v>-507</v>
      </c>
      <c r="J22" s="71" t="n">
        <v>-12</v>
      </c>
    </row>
    <row r="23" s="66" customFormat="true" ht="13.5" hidden="false" customHeight="true" outlineLevel="0" collapsed="false">
      <c r="A23" s="109" t="s">
        <v>312</v>
      </c>
      <c r="B23" s="70" t="n">
        <v>3169.2</v>
      </c>
      <c r="C23" s="70" t="n">
        <v>1009.5</v>
      </c>
      <c r="D23" s="71" t="n">
        <v>46.7</v>
      </c>
      <c r="E23" s="70" t="n">
        <v>2763.8</v>
      </c>
      <c r="F23" s="70" t="n">
        <v>-405.5</v>
      </c>
      <c r="G23" s="71" t="n">
        <v>-12.8</v>
      </c>
      <c r="H23" s="70" t="n">
        <v>2553.2</v>
      </c>
      <c r="I23" s="70" t="n">
        <v>-210.6</v>
      </c>
      <c r="J23" s="71" t="n">
        <v>-7.6</v>
      </c>
    </row>
    <row r="24" s="66" customFormat="true" ht="13.5" hidden="false" customHeight="true" outlineLevel="0" collapsed="false">
      <c r="A24" s="109" t="s">
        <v>313</v>
      </c>
      <c r="B24" s="70" t="n">
        <v>3763.4</v>
      </c>
      <c r="C24" s="70" t="n">
        <v>511.6</v>
      </c>
      <c r="D24" s="71" t="n">
        <v>15.7</v>
      </c>
      <c r="E24" s="70" t="n">
        <v>3052</v>
      </c>
      <c r="F24" s="70" t="n">
        <v>-711.4</v>
      </c>
      <c r="G24" s="71" t="n">
        <v>-18.9</v>
      </c>
      <c r="H24" s="70" t="n">
        <v>2452.9</v>
      </c>
      <c r="I24" s="70" t="n">
        <v>-599.2</v>
      </c>
      <c r="J24" s="71" t="n">
        <v>-19.6</v>
      </c>
    </row>
    <row r="25" s="66" customFormat="true" ht="13.5" hidden="false" customHeight="true" outlineLevel="0" collapsed="false">
      <c r="A25" s="109" t="s">
        <v>314</v>
      </c>
      <c r="B25" s="70" t="n">
        <v>2986</v>
      </c>
      <c r="C25" s="70" t="n">
        <v>313.9</v>
      </c>
      <c r="D25" s="71" t="n">
        <v>11.7</v>
      </c>
      <c r="E25" s="70" t="n">
        <v>1883.1</v>
      </c>
      <c r="F25" s="70" t="n">
        <v>-1102.9</v>
      </c>
      <c r="G25" s="71" t="n">
        <v>-36.9</v>
      </c>
      <c r="H25" s="70" t="n">
        <v>1606.9</v>
      </c>
      <c r="I25" s="70" t="n">
        <v>-276.2</v>
      </c>
      <c r="J25" s="71" t="n">
        <v>-14.7</v>
      </c>
    </row>
    <row r="26" s="66" customFormat="true" ht="13.5" hidden="false" customHeight="true" outlineLevel="0" collapsed="false">
      <c r="A26" s="109" t="s">
        <v>315</v>
      </c>
      <c r="B26" s="70" t="n">
        <v>845.6</v>
      </c>
      <c r="C26" s="70" t="n">
        <v>-566.7</v>
      </c>
      <c r="D26" s="71" t="n">
        <v>-40.1</v>
      </c>
      <c r="E26" s="70" t="n">
        <v>907.9</v>
      </c>
      <c r="F26" s="70" t="n">
        <v>62.3</v>
      </c>
      <c r="G26" s="71" t="n">
        <v>7.4</v>
      </c>
      <c r="H26" s="70" t="n">
        <v>1093.2</v>
      </c>
      <c r="I26" s="70" t="n">
        <v>185.2</v>
      </c>
      <c r="J26" s="71" t="n">
        <v>20.4</v>
      </c>
    </row>
    <row r="27" s="66" customFormat="true" ht="13.5" hidden="false" customHeight="true" outlineLevel="0" collapsed="false">
      <c r="A27" s="109" t="s">
        <v>316</v>
      </c>
      <c r="B27" s="70" t="n">
        <v>894.9</v>
      </c>
      <c r="C27" s="70" t="n">
        <v>87.1</v>
      </c>
      <c r="D27" s="71" t="n">
        <v>10.8</v>
      </c>
      <c r="E27" s="70" t="n">
        <v>1109</v>
      </c>
      <c r="F27" s="70" t="n">
        <v>214.1</v>
      </c>
      <c r="G27" s="71" t="n">
        <v>23.9</v>
      </c>
      <c r="H27" s="70" t="n">
        <v>835.5</v>
      </c>
      <c r="I27" s="70" t="n">
        <v>-273.5</v>
      </c>
      <c r="J27" s="71" t="n">
        <v>-24.7</v>
      </c>
    </row>
    <row r="28" s="66" customFormat="true" ht="13.5" hidden="false" customHeight="true" outlineLevel="0" collapsed="false">
      <c r="A28" s="109" t="s">
        <v>317</v>
      </c>
      <c r="B28" s="70" t="n">
        <v>683.4</v>
      </c>
      <c r="C28" s="70" t="n">
        <v>-88.8</v>
      </c>
      <c r="D28" s="71" t="n">
        <v>-11.5</v>
      </c>
      <c r="E28" s="70" t="n">
        <v>642.2</v>
      </c>
      <c r="F28" s="70" t="n">
        <v>-41.2</v>
      </c>
      <c r="G28" s="71" t="n">
        <v>-6</v>
      </c>
      <c r="H28" s="70" t="n">
        <v>735.6</v>
      </c>
      <c r="I28" s="70" t="n">
        <v>93.5</v>
      </c>
      <c r="J28" s="71" t="n">
        <v>14.6</v>
      </c>
    </row>
    <row r="29" s="66" customFormat="true" ht="13.5" hidden="false" customHeight="true" outlineLevel="0" collapsed="false">
      <c r="A29" s="109" t="s">
        <v>318</v>
      </c>
      <c r="B29" s="71" t="s">
        <v>63</v>
      </c>
      <c r="C29" s="71" t="s">
        <v>63</v>
      </c>
      <c r="D29" s="71" t="s">
        <v>63</v>
      </c>
      <c r="E29" s="71" t="s">
        <v>63</v>
      </c>
      <c r="F29" s="71" t="s">
        <v>63</v>
      </c>
      <c r="G29" s="71" t="s">
        <v>63</v>
      </c>
      <c r="H29" s="70" t="n">
        <v>592.4</v>
      </c>
      <c r="I29" s="70" t="n">
        <v>592.4</v>
      </c>
      <c r="J29" s="71" t="s">
        <v>63</v>
      </c>
    </row>
    <row r="30" s="66" customFormat="true" ht="13.5" hidden="false" customHeight="true" outlineLevel="0" collapsed="false">
      <c r="A30" s="109" t="s">
        <v>319</v>
      </c>
      <c r="B30" s="70" t="n">
        <v>503</v>
      </c>
      <c r="C30" s="70" t="n">
        <v>149.4</v>
      </c>
      <c r="D30" s="71" t="n">
        <v>42.3</v>
      </c>
      <c r="E30" s="70" t="n">
        <v>527.6</v>
      </c>
      <c r="F30" s="70" t="n">
        <v>24.6</v>
      </c>
      <c r="G30" s="71" t="n">
        <v>4.9</v>
      </c>
      <c r="H30" s="70" t="n">
        <v>552.4</v>
      </c>
      <c r="I30" s="70" t="n">
        <v>24.8</v>
      </c>
      <c r="J30" s="71" t="n">
        <v>4.7</v>
      </c>
    </row>
    <row r="31" s="66" customFormat="true" ht="13.5" hidden="false" customHeight="true" outlineLevel="0" collapsed="false">
      <c r="A31" s="109" t="s">
        <v>320</v>
      </c>
      <c r="B31" s="70" t="n">
        <v>517.7</v>
      </c>
      <c r="C31" s="70" t="n">
        <v>204</v>
      </c>
      <c r="D31" s="71" t="n">
        <v>65</v>
      </c>
      <c r="E31" s="70" t="n">
        <v>489.1</v>
      </c>
      <c r="F31" s="70" t="n">
        <v>-28.6</v>
      </c>
      <c r="G31" s="71" t="n">
        <v>-5.5</v>
      </c>
      <c r="H31" s="70" t="n">
        <v>505.5</v>
      </c>
      <c r="I31" s="70" t="n">
        <v>16.4</v>
      </c>
      <c r="J31" s="71" t="n">
        <v>3.3</v>
      </c>
    </row>
    <row r="32" s="66" customFormat="true" ht="13.5" hidden="false" customHeight="true" outlineLevel="0" collapsed="false">
      <c r="A32" s="109" t="s">
        <v>321</v>
      </c>
      <c r="B32" s="70" t="n">
        <v>414.7</v>
      </c>
      <c r="C32" s="70" t="n">
        <v>52.8</v>
      </c>
      <c r="D32" s="71" t="n">
        <v>14.6</v>
      </c>
      <c r="E32" s="70" t="n">
        <v>496.4</v>
      </c>
      <c r="F32" s="70" t="n">
        <v>81.7</v>
      </c>
      <c r="G32" s="71" t="n">
        <v>19.7</v>
      </c>
      <c r="H32" s="70" t="n">
        <v>491.4</v>
      </c>
      <c r="I32" s="70" t="n">
        <v>-5.1</v>
      </c>
      <c r="J32" s="71" t="n">
        <v>-1</v>
      </c>
    </row>
    <row r="33" customFormat="false" ht="13.5" hidden="false" customHeight="true" outlineLevel="0" collapsed="false">
      <c r="A33" s="109" t="s">
        <v>322</v>
      </c>
      <c r="B33" s="70" t="n">
        <v>505.1</v>
      </c>
      <c r="C33" s="70" t="n">
        <v>12.8</v>
      </c>
      <c r="D33" s="71" t="n">
        <v>2.6</v>
      </c>
      <c r="E33" s="70" t="n">
        <v>451.3</v>
      </c>
      <c r="F33" s="70" t="n">
        <v>-53.8</v>
      </c>
      <c r="G33" s="71" t="n">
        <v>-10.7</v>
      </c>
      <c r="H33" s="70" t="n">
        <v>399.2</v>
      </c>
      <c r="I33" s="70" t="n">
        <v>-52.1</v>
      </c>
      <c r="J33" s="71" t="n">
        <v>-11.5</v>
      </c>
    </row>
    <row r="34" customFormat="false" ht="13.5" hidden="false" customHeight="true" outlineLevel="0" collapsed="false">
      <c r="A34" s="109" t="s">
        <v>323</v>
      </c>
      <c r="B34" s="70" t="n">
        <v>289.8</v>
      </c>
      <c r="C34" s="70" t="n">
        <v>-13.1</v>
      </c>
      <c r="D34" s="71" t="n">
        <v>-4.3</v>
      </c>
      <c r="E34" s="70" t="n">
        <v>351.5</v>
      </c>
      <c r="F34" s="70" t="n">
        <v>61.6</v>
      </c>
      <c r="G34" s="71" t="n">
        <v>21.3</v>
      </c>
      <c r="H34" s="70" t="n">
        <v>398.4</v>
      </c>
      <c r="I34" s="70" t="n">
        <v>46.9</v>
      </c>
      <c r="J34" s="71" t="n">
        <v>13.4</v>
      </c>
    </row>
    <row r="35" s="66" customFormat="true" ht="13.5" hidden="false" customHeight="true" outlineLevel="0" collapsed="false">
      <c r="A35" s="109" t="s">
        <v>324</v>
      </c>
      <c r="B35" s="70" t="n">
        <v>411.1</v>
      </c>
      <c r="C35" s="70" t="n">
        <v>-7.5</v>
      </c>
      <c r="D35" s="71" t="n">
        <v>-1.8</v>
      </c>
      <c r="E35" s="70" t="n">
        <v>381.5</v>
      </c>
      <c r="F35" s="70" t="n">
        <v>-29.6</v>
      </c>
      <c r="G35" s="71" t="n">
        <v>-7.2</v>
      </c>
      <c r="H35" s="70" t="n">
        <v>373.5</v>
      </c>
      <c r="I35" s="70" t="n">
        <v>-8</v>
      </c>
      <c r="J35" s="71" t="n">
        <v>-2.1</v>
      </c>
    </row>
    <row r="36" s="66" customFormat="true" ht="13.5" hidden="false" customHeight="true" outlineLevel="0" collapsed="false">
      <c r="A36" s="109" t="s">
        <v>325</v>
      </c>
      <c r="B36" s="70" t="n">
        <v>238.2</v>
      </c>
      <c r="C36" s="70" t="n">
        <v>-6.1</v>
      </c>
      <c r="D36" s="71" t="n">
        <v>-2.5</v>
      </c>
      <c r="E36" s="70" t="n">
        <v>180.1</v>
      </c>
      <c r="F36" s="70" t="n">
        <v>-58.1</v>
      </c>
      <c r="G36" s="71" t="n">
        <v>-24.4</v>
      </c>
      <c r="H36" s="70" t="n">
        <v>232.6</v>
      </c>
      <c r="I36" s="70" t="n">
        <v>52.5</v>
      </c>
      <c r="J36" s="71" t="n">
        <v>29.2</v>
      </c>
    </row>
    <row r="37" s="66" customFormat="true" ht="13.5" hidden="false" customHeight="true" outlineLevel="0" collapsed="false">
      <c r="A37" s="109" t="s">
        <v>326</v>
      </c>
      <c r="B37" s="70" t="n">
        <v>156.2</v>
      </c>
      <c r="C37" s="70" t="n">
        <v>-40.3</v>
      </c>
      <c r="D37" s="71" t="n">
        <v>-20.5</v>
      </c>
      <c r="E37" s="70" t="n">
        <v>118.3</v>
      </c>
      <c r="F37" s="70" t="n">
        <v>-37.9</v>
      </c>
      <c r="G37" s="71" t="n">
        <v>-24.2</v>
      </c>
      <c r="H37" s="70" t="n">
        <v>221.8</v>
      </c>
      <c r="I37" s="70" t="n">
        <v>103.5</v>
      </c>
      <c r="J37" s="71" t="n">
        <v>87.5</v>
      </c>
    </row>
    <row r="38" s="66" customFormat="true" ht="13.5" hidden="false" customHeight="true" outlineLevel="0" collapsed="false">
      <c r="A38" s="109" t="s">
        <v>327</v>
      </c>
      <c r="B38" s="70" t="n">
        <v>139.8</v>
      </c>
      <c r="C38" s="70" t="n">
        <v>-16</v>
      </c>
      <c r="D38" s="71" t="n">
        <v>-10.3</v>
      </c>
      <c r="E38" s="70" t="n">
        <v>109.7</v>
      </c>
      <c r="F38" s="70" t="n">
        <v>-30.1</v>
      </c>
      <c r="G38" s="71" t="n">
        <v>-21.5</v>
      </c>
      <c r="H38" s="70" t="n">
        <v>136.6</v>
      </c>
      <c r="I38" s="70" t="n">
        <v>26.8</v>
      </c>
      <c r="J38" s="71" t="n">
        <v>24.5</v>
      </c>
    </row>
    <row r="39" s="66" customFormat="true" ht="13.5" hidden="false" customHeight="true" outlineLevel="0" collapsed="false">
      <c r="A39" s="109" t="s">
        <v>328</v>
      </c>
      <c r="B39" s="70" t="n">
        <v>141</v>
      </c>
      <c r="C39" s="70" t="n">
        <v>-45.8</v>
      </c>
      <c r="D39" s="71" t="n">
        <v>-24.5</v>
      </c>
      <c r="E39" s="70" t="n">
        <v>153.5</v>
      </c>
      <c r="F39" s="70" t="n">
        <v>12.5</v>
      </c>
      <c r="G39" s="71" t="n">
        <v>8.8</v>
      </c>
      <c r="H39" s="70" t="n">
        <v>135.4</v>
      </c>
      <c r="I39" s="70" t="n">
        <v>-18.1</v>
      </c>
      <c r="J39" s="71" t="n">
        <v>-11.8</v>
      </c>
    </row>
    <row r="40" s="66" customFormat="true" ht="13.5" hidden="false" customHeight="true" outlineLevel="0" collapsed="false">
      <c r="A40" s="109" t="s">
        <v>329</v>
      </c>
      <c r="B40" s="70" t="n">
        <v>141.1</v>
      </c>
      <c r="C40" s="70" t="n">
        <v>32</v>
      </c>
      <c r="D40" s="71" t="n">
        <v>29.4</v>
      </c>
      <c r="E40" s="70" t="n">
        <v>99.1</v>
      </c>
      <c r="F40" s="70" t="n">
        <v>-42</v>
      </c>
      <c r="G40" s="71" t="n">
        <v>-29.8</v>
      </c>
      <c r="H40" s="70" t="n">
        <v>121.7</v>
      </c>
      <c r="I40" s="70" t="n">
        <v>22.6</v>
      </c>
      <c r="J40" s="71" t="n">
        <v>22.8</v>
      </c>
    </row>
    <row r="41" s="66" customFormat="true" ht="13.5" hidden="false" customHeight="true" outlineLevel="0" collapsed="false">
      <c r="A41" s="109" t="s">
        <v>330</v>
      </c>
      <c r="B41" s="70" t="n">
        <v>137.2</v>
      </c>
      <c r="C41" s="70" t="n">
        <v>38.9</v>
      </c>
      <c r="D41" s="71" t="n">
        <v>39.6</v>
      </c>
      <c r="E41" s="70" t="n">
        <v>128.7</v>
      </c>
      <c r="F41" s="70" t="n">
        <v>-8.5</v>
      </c>
      <c r="G41" s="71" t="n">
        <v>-6.2</v>
      </c>
      <c r="H41" s="70" t="n">
        <v>107.1</v>
      </c>
      <c r="I41" s="70" t="n">
        <v>-21.5</v>
      </c>
      <c r="J41" s="71" t="n">
        <v>-16.7</v>
      </c>
    </row>
    <row r="42" s="66" customFormat="true" ht="13.5" hidden="false" customHeight="true" outlineLevel="0" collapsed="false">
      <c r="A42" s="109" t="s">
        <v>331</v>
      </c>
      <c r="B42" s="70" t="n">
        <v>98.8</v>
      </c>
      <c r="C42" s="70" t="n">
        <v>-13.6</v>
      </c>
      <c r="D42" s="71" t="n">
        <v>-12.1</v>
      </c>
      <c r="E42" s="70" t="n">
        <v>104.6</v>
      </c>
      <c r="F42" s="70" t="n">
        <v>5.7</v>
      </c>
      <c r="G42" s="71" t="n">
        <v>5.8</v>
      </c>
      <c r="H42" s="70" t="n">
        <v>104.1</v>
      </c>
      <c r="I42" s="70" t="n">
        <v>-0.5</v>
      </c>
      <c r="J42" s="71" t="n">
        <v>-0.5</v>
      </c>
    </row>
    <row r="43" s="66" customFormat="true" ht="13.5" hidden="false" customHeight="true" outlineLevel="0" collapsed="false">
      <c r="A43" s="109" t="s">
        <v>332</v>
      </c>
      <c r="B43" s="70" t="n">
        <v>97.7</v>
      </c>
      <c r="C43" s="70" t="n">
        <v>-24.8</v>
      </c>
      <c r="D43" s="71" t="n">
        <v>-20.2</v>
      </c>
      <c r="E43" s="70" t="n">
        <v>113.1</v>
      </c>
      <c r="F43" s="70" t="n">
        <v>15.4</v>
      </c>
      <c r="G43" s="71" t="n">
        <v>15.8</v>
      </c>
      <c r="H43" s="70" t="n">
        <v>100.8</v>
      </c>
      <c r="I43" s="70" t="n">
        <v>-12.3</v>
      </c>
      <c r="J43" s="71" t="n">
        <v>-10.9</v>
      </c>
    </row>
    <row r="44" s="66" customFormat="true" ht="13.5" hidden="false" customHeight="true" outlineLevel="0" collapsed="false">
      <c r="A44" s="109" t="s">
        <v>333</v>
      </c>
      <c r="B44" s="70" t="n">
        <v>92.6</v>
      </c>
      <c r="C44" s="70" t="n">
        <v>32.6</v>
      </c>
      <c r="D44" s="71" t="n">
        <v>54.4</v>
      </c>
      <c r="E44" s="70" t="n">
        <v>88.5</v>
      </c>
      <c r="F44" s="70" t="n">
        <v>-4.1</v>
      </c>
      <c r="G44" s="71" t="n">
        <v>-4.4</v>
      </c>
      <c r="H44" s="70" t="n">
        <v>98</v>
      </c>
      <c r="I44" s="70" t="n">
        <v>9.5</v>
      </c>
      <c r="J44" s="71" t="n">
        <v>10.7</v>
      </c>
    </row>
    <row r="45" s="66" customFormat="true" ht="13.5" hidden="false" customHeight="true" outlineLevel="0" collapsed="false">
      <c r="A45" s="109" t="s">
        <v>334</v>
      </c>
      <c r="B45" s="70" t="n">
        <v>76</v>
      </c>
      <c r="C45" s="70" t="n">
        <v>4.2</v>
      </c>
      <c r="D45" s="71" t="n">
        <v>5.9</v>
      </c>
      <c r="E45" s="70" t="n">
        <v>77.9</v>
      </c>
      <c r="F45" s="70" t="n">
        <v>1.9</v>
      </c>
      <c r="G45" s="71" t="n">
        <v>2.5</v>
      </c>
      <c r="H45" s="70" t="n">
        <v>88.7</v>
      </c>
      <c r="I45" s="70" t="n">
        <v>10.8</v>
      </c>
      <c r="J45" s="71" t="n">
        <v>13.9</v>
      </c>
    </row>
    <row r="46" s="66" customFormat="true" ht="13.5" hidden="false" customHeight="true" outlineLevel="0" collapsed="false">
      <c r="A46" s="109" t="s">
        <v>335</v>
      </c>
      <c r="B46" s="70" t="n">
        <v>57.9</v>
      </c>
      <c r="C46" s="70" t="n">
        <v>16.7</v>
      </c>
      <c r="D46" s="71" t="n">
        <v>40.4</v>
      </c>
      <c r="E46" s="70" t="n">
        <v>58.3</v>
      </c>
      <c r="F46" s="70" t="n">
        <v>0.4</v>
      </c>
      <c r="G46" s="71" t="n">
        <v>0.7</v>
      </c>
      <c r="H46" s="70" t="n">
        <v>87</v>
      </c>
      <c r="I46" s="70" t="n">
        <v>28.7</v>
      </c>
      <c r="J46" s="71" t="n">
        <v>49.3</v>
      </c>
    </row>
    <row r="47" s="66" customFormat="true" ht="13.5" hidden="false" customHeight="true" outlineLevel="0" collapsed="false">
      <c r="A47" s="109" t="s">
        <v>336</v>
      </c>
      <c r="B47" s="70" t="n">
        <v>106.3</v>
      </c>
      <c r="C47" s="70" t="n">
        <v>-50.3</v>
      </c>
      <c r="D47" s="71" t="n">
        <v>-32.1</v>
      </c>
      <c r="E47" s="70" t="n">
        <v>140.5</v>
      </c>
      <c r="F47" s="70" t="n">
        <v>34.2</v>
      </c>
      <c r="G47" s="71" t="n">
        <v>32.1</v>
      </c>
      <c r="H47" s="70" t="n">
        <v>69.9</v>
      </c>
      <c r="I47" s="70" t="n">
        <v>-70.5</v>
      </c>
      <c r="J47" s="71" t="n">
        <v>-50.2</v>
      </c>
    </row>
    <row r="48" s="66" customFormat="true" ht="13.5" hidden="false" customHeight="true" outlineLevel="0" collapsed="false">
      <c r="A48" s="109" t="s">
        <v>337</v>
      </c>
      <c r="B48" s="70" t="n">
        <v>73.1</v>
      </c>
      <c r="C48" s="70" t="n">
        <v>3</v>
      </c>
      <c r="D48" s="71" t="n">
        <v>4.3</v>
      </c>
      <c r="E48" s="70" t="n">
        <v>36.2</v>
      </c>
      <c r="F48" s="70" t="n">
        <v>-36.9</v>
      </c>
      <c r="G48" s="71" t="n">
        <v>-50.5</v>
      </c>
      <c r="H48" s="70" t="n">
        <v>66.3</v>
      </c>
      <c r="I48" s="70" t="n">
        <v>30.1</v>
      </c>
      <c r="J48" s="71" t="n">
        <v>83.2</v>
      </c>
    </row>
    <row r="49" s="66" customFormat="true" ht="13.5" hidden="false" customHeight="true" outlineLevel="0" collapsed="false">
      <c r="A49" s="109" t="s">
        <v>338</v>
      </c>
      <c r="B49" s="70" t="n">
        <v>103.5</v>
      </c>
      <c r="C49" s="70" t="n">
        <v>56.1</v>
      </c>
      <c r="D49" s="71" t="n">
        <v>118.2</v>
      </c>
      <c r="E49" s="70" t="n">
        <v>59.8</v>
      </c>
      <c r="F49" s="70" t="n">
        <v>-43.8</v>
      </c>
      <c r="G49" s="71" t="n">
        <v>-42.3</v>
      </c>
      <c r="H49" s="70" t="n">
        <v>64.4</v>
      </c>
      <c r="I49" s="70" t="n">
        <v>4.7</v>
      </c>
      <c r="J49" s="71" t="n">
        <v>7.8</v>
      </c>
    </row>
    <row r="50" s="66" customFormat="true" ht="13.5" hidden="false" customHeight="true" outlineLevel="0" collapsed="false">
      <c r="A50" s="109" t="s">
        <v>339</v>
      </c>
      <c r="B50" s="70" t="n">
        <v>40</v>
      </c>
      <c r="C50" s="70" t="n">
        <v>-25.5</v>
      </c>
      <c r="D50" s="71" t="n">
        <v>-38.9</v>
      </c>
      <c r="E50" s="70" t="n">
        <v>49.8</v>
      </c>
      <c r="F50" s="70" t="n">
        <v>9.8</v>
      </c>
      <c r="G50" s="71" t="n">
        <v>24.4</v>
      </c>
      <c r="H50" s="70" t="n">
        <v>64.2</v>
      </c>
      <c r="I50" s="70" t="n">
        <v>14.4</v>
      </c>
      <c r="J50" s="71" t="n">
        <v>28.9</v>
      </c>
    </row>
    <row r="51" s="66" customFormat="true" ht="13.5" hidden="false" customHeight="true" outlineLevel="0" collapsed="false">
      <c r="A51" s="109" t="s">
        <v>340</v>
      </c>
      <c r="B51" s="70" t="n">
        <v>63.9</v>
      </c>
      <c r="C51" s="70" t="n">
        <v>-0.5</v>
      </c>
      <c r="D51" s="71" t="n">
        <v>-0.7</v>
      </c>
      <c r="E51" s="70" t="n">
        <v>48.8</v>
      </c>
      <c r="F51" s="70" t="n">
        <v>-15.2</v>
      </c>
      <c r="G51" s="71" t="n">
        <v>-23.7</v>
      </c>
      <c r="H51" s="70" t="n">
        <v>56.5</v>
      </c>
      <c r="I51" s="70" t="n">
        <v>7.7</v>
      </c>
      <c r="J51" s="71" t="n">
        <v>15.9</v>
      </c>
    </row>
    <row r="52" s="66" customFormat="true" ht="13.5" hidden="false" customHeight="true" outlineLevel="0" collapsed="false">
      <c r="A52" s="109" t="s">
        <v>341</v>
      </c>
      <c r="B52" s="70" t="n">
        <v>60.8</v>
      </c>
      <c r="C52" s="70" t="n">
        <v>-2.5</v>
      </c>
      <c r="D52" s="71" t="n">
        <v>-4</v>
      </c>
      <c r="E52" s="70" t="n">
        <v>47.2</v>
      </c>
      <c r="F52" s="70" t="n">
        <v>-13.6</v>
      </c>
      <c r="G52" s="71" t="n">
        <v>-22.3</v>
      </c>
      <c r="H52" s="70" t="n">
        <v>54.4</v>
      </c>
      <c r="I52" s="70" t="n">
        <v>7.2</v>
      </c>
      <c r="J52" s="71" t="n">
        <v>15.2</v>
      </c>
    </row>
    <row r="53" s="66" customFormat="true" ht="13.5" hidden="false" customHeight="true" outlineLevel="0" collapsed="false">
      <c r="A53" s="109" t="s">
        <v>342</v>
      </c>
      <c r="B53" s="70" t="n">
        <v>20.6</v>
      </c>
      <c r="C53" s="70" t="n">
        <v>0</v>
      </c>
      <c r="D53" s="71" t="n">
        <v>-0.1</v>
      </c>
      <c r="E53" s="70" t="n">
        <v>21.2</v>
      </c>
      <c r="F53" s="70" t="n">
        <v>0.5</v>
      </c>
      <c r="G53" s="71" t="n">
        <v>2.6</v>
      </c>
      <c r="H53" s="70" t="n">
        <v>43.1</v>
      </c>
      <c r="I53" s="70" t="n">
        <v>21.9</v>
      </c>
      <c r="J53" s="71" t="n">
        <v>103.5</v>
      </c>
    </row>
    <row r="54" s="66" customFormat="true" ht="13.5" hidden="false" customHeight="true" outlineLevel="0" collapsed="false">
      <c r="A54" s="109" t="s">
        <v>343</v>
      </c>
      <c r="B54" s="70" t="n">
        <v>34</v>
      </c>
      <c r="C54" s="70" t="n">
        <v>4</v>
      </c>
      <c r="D54" s="71" t="n">
        <v>13.3</v>
      </c>
      <c r="E54" s="70" t="n">
        <v>23.5</v>
      </c>
      <c r="F54" s="70" t="n">
        <v>-10.5</v>
      </c>
      <c r="G54" s="71" t="n">
        <v>-30.9</v>
      </c>
      <c r="H54" s="70" t="n">
        <v>42.3</v>
      </c>
      <c r="I54" s="70" t="n">
        <v>18.8</v>
      </c>
      <c r="J54" s="71" t="n">
        <v>80.2</v>
      </c>
    </row>
    <row r="55" customFormat="false" ht="13.5" hidden="false" customHeight="true" outlineLevel="0" collapsed="false">
      <c r="A55" s="109" t="s">
        <v>344</v>
      </c>
      <c r="B55" s="70" t="n">
        <v>529.9</v>
      </c>
      <c r="C55" s="70" t="n">
        <v>-78.7</v>
      </c>
      <c r="D55" s="71" t="n">
        <v>-12.9</v>
      </c>
      <c r="E55" s="70" t="n">
        <v>238.7</v>
      </c>
      <c r="F55" s="70" t="n">
        <v>-291.2</v>
      </c>
      <c r="G55" s="71" t="n">
        <v>-55</v>
      </c>
      <c r="H55" s="70" t="n">
        <v>41.6</v>
      </c>
      <c r="I55" s="70" t="n">
        <v>-197.1</v>
      </c>
      <c r="J55" s="71" t="n">
        <v>-82.6</v>
      </c>
    </row>
    <row r="56" customFormat="false" ht="13.5" hidden="false" customHeight="true" outlineLevel="0" collapsed="false">
      <c r="A56" s="109" t="s">
        <v>345</v>
      </c>
      <c r="B56" s="70" t="n">
        <v>113.8</v>
      </c>
      <c r="C56" s="70" t="n">
        <v>9.1</v>
      </c>
      <c r="D56" s="71" t="n">
        <v>8.7</v>
      </c>
      <c r="E56" s="70" t="n">
        <v>43.8</v>
      </c>
      <c r="F56" s="70" t="n">
        <v>-70</v>
      </c>
      <c r="G56" s="71" t="n">
        <v>-61.5</v>
      </c>
      <c r="H56" s="70" t="n">
        <v>41</v>
      </c>
      <c r="I56" s="70" t="n">
        <v>-2.8</v>
      </c>
      <c r="J56" s="71" t="n">
        <v>-6.3</v>
      </c>
    </row>
    <row r="57" s="66" customFormat="true" ht="13.5" hidden="false" customHeight="true" outlineLevel="0" collapsed="false">
      <c r="A57" s="109" t="s">
        <v>346</v>
      </c>
      <c r="B57" s="70" t="n">
        <v>20.8</v>
      </c>
      <c r="C57" s="70" t="n">
        <v>-9.5</v>
      </c>
      <c r="D57" s="71" t="n">
        <v>-31.2</v>
      </c>
      <c r="E57" s="70" t="n">
        <v>29.2</v>
      </c>
      <c r="F57" s="70" t="n">
        <v>8.4</v>
      </c>
      <c r="G57" s="71" t="n">
        <v>40.3</v>
      </c>
      <c r="H57" s="70" t="n">
        <v>32</v>
      </c>
      <c r="I57" s="70" t="n">
        <v>2.8</v>
      </c>
      <c r="J57" s="71" t="n">
        <v>9.5</v>
      </c>
    </row>
    <row r="58" s="66" customFormat="true" ht="13.5" hidden="false" customHeight="true" outlineLevel="0" collapsed="false">
      <c r="A58" s="109" t="s">
        <v>347</v>
      </c>
      <c r="B58" s="70" t="n">
        <v>23.4</v>
      </c>
      <c r="C58" s="70" t="n">
        <v>-11.1</v>
      </c>
      <c r="D58" s="71" t="n">
        <v>-32.1</v>
      </c>
      <c r="E58" s="70" t="n">
        <v>25.1</v>
      </c>
      <c r="F58" s="70" t="n">
        <v>1.7</v>
      </c>
      <c r="G58" s="71" t="n">
        <v>7.3</v>
      </c>
      <c r="H58" s="70" t="n">
        <v>30.4</v>
      </c>
      <c r="I58" s="70" t="n">
        <v>5.3</v>
      </c>
      <c r="J58" s="71" t="n">
        <v>21.1</v>
      </c>
    </row>
    <row r="59" s="66" customFormat="true" ht="13.5" hidden="false" customHeight="true" outlineLevel="0" collapsed="false">
      <c r="A59" s="109" t="s">
        <v>348</v>
      </c>
      <c r="B59" s="70" t="n">
        <v>5.1</v>
      </c>
      <c r="C59" s="70" t="n">
        <v>3.1</v>
      </c>
      <c r="D59" s="71" t="n">
        <v>153.7</v>
      </c>
      <c r="E59" s="70" t="n">
        <v>9.5</v>
      </c>
      <c r="F59" s="70" t="n">
        <v>4.5</v>
      </c>
      <c r="G59" s="71" t="n">
        <v>88</v>
      </c>
      <c r="H59" s="70" t="n">
        <v>30.3</v>
      </c>
      <c r="I59" s="70" t="n">
        <v>20.8</v>
      </c>
      <c r="J59" s="71" t="n">
        <v>217.9</v>
      </c>
    </row>
    <row r="60" s="66" customFormat="true" ht="13.5" hidden="false" customHeight="true" outlineLevel="0" collapsed="false">
      <c r="A60" s="109" t="s">
        <v>349</v>
      </c>
      <c r="B60" s="70" t="n">
        <v>24.5</v>
      </c>
      <c r="C60" s="70" t="n">
        <v>-0.1</v>
      </c>
      <c r="D60" s="71" t="n">
        <v>-0.2</v>
      </c>
      <c r="E60" s="70" t="n">
        <v>25</v>
      </c>
      <c r="F60" s="70" t="n">
        <v>0.5</v>
      </c>
      <c r="G60" s="71" t="n">
        <v>2</v>
      </c>
      <c r="H60" s="70" t="n">
        <v>30.2</v>
      </c>
      <c r="I60" s="70" t="n">
        <v>5.2</v>
      </c>
      <c r="J60" s="71" t="n">
        <v>20.6</v>
      </c>
    </row>
    <row r="61" s="66" customFormat="true" ht="13.5" hidden="false" customHeight="true" outlineLevel="0" collapsed="false">
      <c r="A61" s="109" t="s">
        <v>350</v>
      </c>
      <c r="B61" s="70" t="n">
        <v>34.7</v>
      </c>
      <c r="C61" s="70" t="n">
        <v>19.6</v>
      </c>
      <c r="D61" s="71" t="n">
        <v>130</v>
      </c>
      <c r="E61" s="70" t="n">
        <v>21.1</v>
      </c>
      <c r="F61" s="70" t="n">
        <v>-13.5</v>
      </c>
      <c r="G61" s="71" t="n">
        <v>-39</v>
      </c>
      <c r="H61" s="70" t="n">
        <v>28.3</v>
      </c>
      <c r="I61" s="70" t="n">
        <v>7.1</v>
      </c>
      <c r="J61" s="71" t="n">
        <v>33.8</v>
      </c>
    </row>
    <row r="62" s="66" customFormat="true" ht="13.5" hidden="false" customHeight="true" outlineLevel="0" collapsed="false">
      <c r="A62" s="109" t="s">
        <v>351</v>
      </c>
      <c r="B62" s="70" t="n">
        <v>22.2</v>
      </c>
      <c r="C62" s="70" t="n">
        <v>-1.2</v>
      </c>
      <c r="D62" s="71" t="n">
        <v>-5.3</v>
      </c>
      <c r="E62" s="70" t="n">
        <v>21</v>
      </c>
      <c r="F62" s="70" t="n">
        <v>-1.2</v>
      </c>
      <c r="G62" s="71" t="n">
        <v>-5.3</v>
      </c>
      <c r="H62" s="70" t="n">
        <v>23.1</v>
      </c>
      <c r="I62" s="70" t="n">
        <v>2.1</v>
      </c>
      <c r="J62" s="71" t="n">
        <v>9.8</v>
      </c>
    </row>
    <row r="63" s="66" customFormat="true" ht="13.5" hidden="false" customHeight="true" outlineLevel="0" collapsed="false">
      <c r="A63" s="109" t="s">
        <v>352</v>
      </c>
      <c r="B63" s="70" t="n">
        <v>55.8</v>
      </c>
      <c r="C63" s="70" t="n">
        <v>-27.9</v>
      </c>
      <c r="D63" s="71" t="n">
        <v>-33.3</v>
      </c>
      <c r="E63" s="70" t="n">
        <v>53.1</v>
      </c>
      <c r="F63" s="70" t="n">
        <v>-2.6</v>
      </c>
      <c r="G63" s="71" t="n">
        <v>-4.7</v>
      </c>
      <c r="H63" s="70" t="n">
        <v>22.4</v>
      </c>
      <c r="I63" s="70" t="n">
        <v>-30.7</v>
      </c>
      <c r="J63" s="71" t="n">
        <v>-57.8</v>
      </c>
    </row>
    <row r="64" s="66" customFormat="true" ht="13.5" hidden="false" customHeight="true" outlineLevel="0" collapsed="false">
      <c r="A64" s="109" t="s">
        <v>353</v>
      </c>
      <c r="B64" s="70" t="n">
        <v>10.5</v>
      </c>
      <c r="C64" s="70" t="n">
        <v>-8.1</v>
      </c>
      <c r="D64" s="71" t="n">
        <v>-43.6</v>
      </c>
      <c r="E64" s="70" t="n">
        <v>14.9</v>
      </c>
      <c r="F64" s="70" t="n">
        <v>4.4</v>
      </c>
      <c r="G64" s="71" t="n">
        <v>42.1</v>
      </c>
      <c r="H64" s="70" t="n">
        <v>19.8</v>
      </c>
      <c r="I64" s="70" t="n">
        <v>4.8</v>
      </c>
      <c r="J64" s="71" t="n">
        <v>32.3</v>
      </c>
    </row>
    <row r="65" s="66" customFormat="true" ht="13.5" hidden="false" customHeight="true" outlineLevel="0" collapsed="false">
      <c r="A65" s="109" t="s">
        <v>354</v>
      </c>
      <c r="B65" s="70" t="n">
        <v>7.6</v>
      </c>
      <c r="C65" s="70" t="n">
        <v>0.2</v>
      </c>
      <c r="D65" s="71" t="n">
        <v>2.1</v>
      </c>
      <c r="E65" s="70" t="n">
        <v>10</v>
      </c>
      <c r="F65" s="70" t="n">
        <v>2.4</v>
      </c>
      <c r="G65" s="71" t="n">
        <v>31.7</v>
      </c>
      <c r="H65" s="70" t="n">
        <v>17.6</v>
      </c>
      <c r="I65" s="70" t="n">
        <v>7.6</v>
      </c>
      <c r="J65" s="71" t="n">
        <v>75.5</v>
      </c>
    </row>
    <row r="66" s="66" customFormat="true" ht="13.5" hidden="false" customHeight="true" outlineLevel="0" collapsed="false">
      <c r="A66" s="109" t="s">
        <v>355</v>
      </c>
      <c r="B66" s="70" t="n">
        <v>36.5</v>
      </c>
      <c r="C66" s="70" t="n">
        <v>14.6</v>
      </c>
      <c r="D66" s="71" t="n">
        <v>66.4</v>
      </c>
      <c r="E66" s="70" t="n">
        <v>26.7</v>
      </c>
      <c r="F66" s="70" t="n">
        <v>-9.8</v>
      </c>
      <c r="G66" s="71" t="n">
        <v>-26.9</v>
      </c>
      <c r="H66" s="70" t="n">
        <v>17.5</v>
      </c>
      <c r="I66" s="70" t="n">
        <v>-9.2</v>
      </c>
      <c r="J66" s="71" t="n">
        <v>-34.3</v>
      </c>
    </row>
    <row r="67" s="66" customFormat="true" ht="13.5" hidden="false" customHeight="true" outlineLevel="0" collapsed="false">
      <c r="A67" s="109" t="s">
        <v>356</v>
      </c>
      <c r="B67" s="70" t="n">
        <v>7.6</v>
      </c>
      <c r="C67" s="70" t="n">
        <v>0.2</v>
      </c>
      <c r="D67" s="71" t="n">
        <v>2.1</v>
      </c>
      <c r="E67" s="70" t="n">
        <v>10</v>
      </c>
      <c r="F67" s="70" t="n">
        <v>2.4</v>
      </c>
      <c r="G67" s="71" t="n">
        <v>31.6</v>
      </c>
      <c r="H67" s="70" t="n">
        <v>17.4</v>
      </c>
      <c r="I67" s="70" t="n">
        <v>7.3</v>
      </c>
      <c r="J67" s="71" t="n">
        <v>73.2</v>
      </c>
    </row>
    <row r="68" s="66" customFormat="true" ht="13.5" hidden="false" customHeight="true" outlineLevel="0" collapsed="false">
      <c r="A68" s="109" t="s">
        <v>357</v>
      </c>
      <c r="B68" s="70" t="n">
        <v>39.9</v>
      </c>
      <c r="C68" s="70" t="n">
        <v>20.9</v>
      </c>
      <c r="D68" s="71" t="n">
        <v>109.8</v>
      </c>
      <c r="E68" s="70" t="n">
        <v>20.3</v>
      </c>
      <c r="F68" s="70" t="n">
        <v>-19.7</v>
      </c>
      <c r="G68" s="71" t="n">
        <v>-49.3</v>
      </c>
      <c r="H68" s="70" t="n">
        <v>14.2</v>
      </c>
      <c r="I68" s="70" t="n">
        <v>-6</v>
      </c>
      <c r="J68" s="71" t="n">
        <v>-29.8</v>
      </c>
    </row>
    <row r="69" s="66" customFormat="true" ht="13.5" hidden="false" customHeight="true" outlineLevel="0" collapsed="false">
      <c r="A69" s="109" t="s">
        <v>358</v>
      </c>
      <c r="B69" s="70" t="n">
        <v>19.3</v>
      </c>
      <c r="C69" s="70" t="n">
        <v>-5.4</v>
      </c>
      <c r="D69" s="71" t="n">
        <v>-21.9</v>
      </c>
      <c r="E69" s="70" t="n">
        <v>15.9</v>
      </c>
      <c r="F69" s="70" t="n">
        <v>-3.3</v>
      </c>
      <c r="G69" s="71" t="n">
        <v>-17.2</v>
      </c>
      <c r="H69" s="70" t="n">
        <v>13</v>
      </c>
      <c r="I69" s="70" t="n">
        <v>-2.9</v>
      </c>
      <c r="J69" s="71" t="n">
        <v>-18.3</v>
      </c>
    </row>
    <row r="70" s="66" customFormat="true" ht="13.5" hidden="false" customHeight="true" outlineLevel="0" collapsed="false">
      <c r="A70" s="109" t="s">
        <v>359</v>
      </c>
      <c r="B70" s="70" t="n">
        <v>0.7</v>
      </c>
      <c r="C70" s="70" t="n">
        <v>-1.9</v>
      </c>
      <c r="D70" s="71" t="n">
        <v>-74.8</v>
      </c>
      <c r="E70" s="70" t="n">
        <v>7.3</v>
      </c>
      <c r="F70" s="70" t="n">
        <v>6.6</v>
      </c>
      <c r="G70" s="71" t="n">
        <v>1022.9</v>
      </c>
      <c r="H70" s="70" t="n">
        <v>12.3</v>
      </c>
      <c r="I70" s="70" t="n">
        <v>5</v>
      </c>
      <c r="J70" s="71" t="n">
        <v>68.2</v>
      </c>
    </row>
    <row r="71" s="66" customFormat="true" ht="13.5" hidden="false" customHeight="true" outlineLevel="0" collapsed="false">
      <c r="A71" s="109" t="s">
        <v>360</v>
      </c>
      <c r="B71" s="70" t="n">
        <v>2.1</v>
      </c>
      <c r="C71" s="70" t="n">
        <v>-2</v>
      </c>
      <c r="D71" s="71" t="n">
        <v>-48.5</v>
      </c>
      <c r="E71" s="71" t="s">
        <v>63</v>
      </c>
      <c r="F71" s="70" t="n">
        <v>-2.1</v>
      </c>
      <c r="G71" s="71" t="s">
        <v>63</v>
      </c>
      <c r="H71" s="70" t="n">
        <v>10.4</v>
      </c>
      <c r="I71" s="70" t="n">
        <v>10.4</v>
      </c>
      <c r="J71" s="71" t="s">
        <v>63</v>
      </c>
    </row>
    <row r="72" s="66" customFormat="true" ht="13.5" hidden="false" customHeight="true" outlineLevel="0" collapsed="false">
      <c r="A72" s="109" t="s">
        <v>361</v>
      </c>
      <c r="B72" s="70" t="n">
        <v>20.9</v>
      </c>
      <c r="C72" s="70" t="n">
        <v>-1</v>
      </c>
      <c r="D72" s="71" t="n">
        <v>-4.4</v>
      </c>
      <c r="E72" s="70" t="n">
        <v>16.5</v>
      </c>
      <c r="F72" s="70" t="n">
        <v>-4.5</v>
      </c>
      <c r="G72" s="71" t="n">
        <v>-21.4</v>
      </c>
      <c r="H72" s="70" t="n">
        <v>9.9</v>
      </c>
      <c r="I72" s="70" t="n">
        <v>-6.6</v>
      </c>
      <c r="J72" s="71" t="n">
        <v>-39.9</v>
      </c>
    </row>
    <row r="73" s="66" customFormat="true" ht="13.5" hidden="false" customHeight="true" outlineLevel="0" collapsed="false">
      <c r="A73" s="109" t="s">
        <v>362</v>
      </c>
      <c r="B73" s="70" t="n">
        <v>6.9</v>
      </c>
      <c r="C73" s="70" t="n">
        <v>-78.7</v>
      </c>
      <c r="D73" s="71" t="n">
        <v>-92</v>
      </c>
      <c r="E73" s="70" t="n">
        <v>4.7</v>
      </c>
      <c r="F73" s="70" t="n">
        <v>-2.2</v>
      </c>
      <c r="G73" s="71" t="n">
        <v>-32.2</v>
      </c>
      <c r="H73" s="70" t="n">
        <v>9.9</v>
      </c>
      <c r="I73" s="70" t="n">
        <v>5.2</v>
      </c>
      <c r="J73" s="71" t="n">
        <v>111.8</v>
      </c>
    </row>
    <row r="74" s="66" customFormat="true" ht="13.5" hidden="false" customHeight="true" outlineLevel="0" collapsed="false">
      <c r="A74" s="109" t="s">
        <v>363</v>
      </c>
      <c r="B74" s="70" t="n">
        <v>6</v>
      </c>
      <c r="C74" s="70" t="n">
        <v>-28.6</v>
      </c>
      <c r="D74" s="71" t="n">
        <v>-82.6</v>
      </c>
      <c r="E74" s="70" t="n">
        <v>9.8</v>
      </c>
      <c r="F74" s="70" t="n">
        <v>3.8</v>
      </c>
      <c r="G74" s="71" t="n">
        <v>63.5</v>
      </c>
      <c r="H74" s="70" t="n">
        <v>9.3</v>
      </c>
      <c r="I74" s="70" t="n">
        <v>-0.5</v>
      </c>
      <c r="J74" s="71" t="n">
        <v>-5.2</v>
      </c>
    </row>
    <row r="75" s="66" customFormat="true" ht="13.5" hidden="false" customHeight="true" outlineLevel="0" collapsed="false">
      <c r="A75" s="109" t="s">
        <v>364</v>
      </c>
      <c r="B75" s="70" t="n">
        <v>4.6</v>
      </c>
      <c r="C75" s="70" t="n">
        <v>-3.6</v>
      </c>
      <c r="D75" s="71" t="n">
        <v>-44</v>
      </c>
      <c r="E75" s="70" t="n">
        <v>1.9</v>
      </c>
      <c r="F75" s="70" t="n">
        <v>-2.7</v>
      </c>
      <c r="G75" s="71" t="n">
        <v>-58.5</v>
      </c>
      <c r="H75" s="70" t="n">
        <v>7.9</v>
      </c>
      <c r="I75" s="70" t="n">
        <v>6</v>
      </c>
      <c r="J75" s="71" t="n">
        <v>315.9</v>
      </c>
    </row>
    <row r="76" s="66" customFormat="true" ht="13.5" hidden="false" customHeight="true" outlineLevel="0" collapsed="false">
      <c r="A76" s="109" t="s">
        <v>365</v>
      </c>
      <c r="B76" s="71" t="s">
        <v>63</v>
      </c>
      <c r="C76" s="70" t="n">
        <v>-1.6</v>
      </c>
      <c r="D76" s="71" t="s">
        <v>63</v>
      </c>
      <c r="E76" s="70" t="n">
        <v>2.3</v>
      </c>
      <c r="F76" s="70" t="n">
        <v>2.3</v>
      </c>
      <c r="G76" s="71" t="s">
        <v>63</v>
      </c>
      <c r="H76" s="70" t="n">
        <v>7.1</v>
      </c>
      <c r="I76" s="70" t="n">
        <v>4.8</v>
      </c>
      <c r="J76" s="71" t="n">
        <v>208.7</v>
      </c>
    </row>
    <row r="77" customFormat="false" ht="13.5" hidden="false" customHeight="true" outlineLevel="0" collapsed="false">
      <c r="A77" s="109" t="s">
        <v>366</v>
      </c>
      <c r="B77" s="70" t="n">
        <v>1.2</v>
      </c>
      <c r="C77" s="70" t="n">
        <v>1</v>
      </c>
      <c r="D77" s="71" t="n">
        <v>527.8</v>
      </c>
      <c r="E77" s="70" t="n">
        <v>9.8</v>
      </c>
      <c r="F77" s="70" t="n">
        <v>8.6</v>
      </c>
      <c r="G77" s="71" t="n">
        <v>689.1</v>
      </c>
      <c r="H77" s="70" t="n">
        <v>6.4</v>
      </c>
      <c r="I77" s="70" t="n">
        <v>-3.4</v>
      </c>
      <c r="J77" s="71" t="n">
        <v>-35</v>
      </c>
    </row>
    <row r="78" s="66" customFormat="true" ht="13.5" hidden="false" customHeight="true" outlineLevel="0" collapsed="false">
      <c r="A78" s="109" t="s">
        <v>367</v>
      </c>
      <c r="B78" s="70" t="n">
        <v>7.7</v>
      </c>
      <c r="C78" s="70" t="n">
        <v>3.2</v>
      </c>
      <c r="D78" s="71" t="n">
        <v>70.4</v>
      </c>
      <c r="E78" s="70" t="n">
        <v>4.3</v>
      </c>
      <c r="F78" s="70" t="n">
        <v>-3.4</v>
      </c>
      <c r="G78" s="71" t="n">
        <v>-43.9</v>
      </c>
      <c r="H78" s="70" t="n">
        <v>6.4</v>
      </c>
      <c r="I78" s="70" t="n">
        <v>2.1</v>
      </c>
      <c r="J78" s="71" t="n">
        <v>48.1</v>
      </c>
    </row>
    <row r="79" customFormat="false" ht="14.25" hidden="false" customHeight="true" outlineLevel="0" collapsed="false">
      <c r="A79" s="109" t="s">
        <v>368</v>
      </c>
      <c r="B79" s="70" t="n">
        <v>8.3</v>
      </c>
      <c r="C79" s="70" t="n">
        <v>-1.6</v>
      </c>
      <c r="D79" s="71" t="n">
        <v>-16.4</v>
      </c>
      <c r="E79" s="70" t="n">
        <v>4.3</v>
      </c>
      <c r="F79" s="70" t="n">
        <v>-3.9</v>
      </c>
      <c r="G79" s="71" t="n">
        <v>-47.6</v>
      </c>
      <c r="H79" s="70" t="n">
        <v>6.3</v>
      </c>
      <c r="I79" s="70" t="n">
        <v>1.9</v>
      </c>
      <c r="J79" s="71" t="n">
        <v>44.5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5" activeCellId="0" sqref="H5:J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300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72</v>
      </c>
      <c r="C6" s="64" t="s">
        <v>173</v>
      </c>
      <c r="D6" s="64"/>
      <c r="E6" s="64" t="s">
        <v>172</v>
      </c>
      <c r="F6" s="64" t="s">
        <v>173</v>
      </c>
      <c r="G6" s="64"/>
      <c r="H6" s="64" t="s">
        <v>172</v>
      </c>
      <c r="I6" s="65" t="s">
        <v>173</v>
      </c>
      <c r="J6" s="65"/>
    </row>
    <row r="7" s="66" customFormat="true" ht="18" hidden="false" customHeight="true" outlineLevel="0" collapsed="false">
      <c r="A7" s="91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customFormat="false" ht="19.5" hidden="false" customHeight="true" outlineLevel="0" collapsed="false">
      <c r="A8" s="93" t="s">
        <v>227</v>
      </c>
      <c r="B8" s="74" t="n">
        <v>180330.8</v>
      </c>
      <c r="C8" s="74" t="n">
        <v>10384.6</v>
      </c>
      <c r="D8" s="75" t="n">
        <v>6.1</v>
      </c>
      <c r="E8" s="74" t="n">
        <v>179125.9</v>
      </c>
      <c r="F8" s="74" t="n">
        <v>-1204.9</v>
      </c>
      <c r="G8" s="75" t="n">
        <v>-0.7</v>
      </c>
      <c r="H8" s="74" t="n">
        <v>174808.4</v>
      </c>
      <c r="I8" s="74" t="n">
        <v>-4317.4</v>
      </c>
      <c r="J8" s="75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301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109" t="s">
        <v>102</v>
      </c>
      <c r="B10" s="70" t="n">
        <v>67195.5</v>
      </c>
      <c r="C10" s="70" t="n">
        <v>5294.8</v>
      </c>
      <c r="D10" s="71" t="n">
        <v>8.6</v>
      </c>
      <c r="E10" s="70" t="n">
        <v>65086.5</v>
      </c>
      <c r="F10" s="70" t="n">
        <v>-2109</v>
      </c>
      <c r="G10" s="71" t="n">
        <v>-3.1</v>
      </c>
      <c r="H10" s="70" t="n">
        <v>68510.6</v>
      </c>
      <c r="I10" s="70" t="n">
        <v>3424.1</v>
      </c>
      <c r="J10" s="71" t="n">
        <v>5.3</v>
      </c>
    </row>
    <row r="11" s="66" customFormat="true" ht="13.5" hidden="false" customHeight="true" outlineLevel="0" collapsed="false">
      <c r="A11" s="109" t="s">
        <v>234</v>
      </c>
      <c r="B11" s="70" t="n">
        <v>25598</v>
      </c>
      <c r="C11" s="70" t="n">
        <v>4748.9</v>
      </c>
      <c r="D11" s="71" t="n">
        <v>22.8</v>
      </c>
      <c r="E11" s="70" t="n">
        <v>26138.8</v>
      </c>
      <c r="F11" s="70" t="n">
        <v>540.9</v>
      </c>
      <c r="G11" s="71" t="n">
        <v>2.1</v>
      </c>
      <c r="H11" s="70" t="n">
        <v>24037.7</v>
      </c>
      <c r="I11" s="70" t="n">
        <v>-2101.1</v>
      </c>
      <c r="J11" s="71" t="n">
        <v>-8</v>
      </c>
    </row>
    <row r="12" s="66" customFormat="true" ht="13.5" hidden="false" customHeight="true" outlineLevel="0" collapsed="false">
      <c r="A12" s="109" t="s">
        <v>302</v>
      </c>
      <c r="B12" s="70" t="n">
        <v>23816.9</v>
      </c>
      <c r="C12" s="70" t="n">
        <v>-468.1</v>
      </c>
      <c r="D12" s="71" t="n">
        <v>-1.9</v>
      </c>
      <c r="E12" s="70" t="n">
        <v>26048.8</v>
      </c>
      <c r="F12" s="70" t="n">
        <v>2231.9</v>
      </c>
      <c r="G12" s="71" t="n">
        <v>9.4</v>
      </c>
      <c r="H12" s="70" t="n">
        <v>23556.4</v>
      </c>
      <c r="I12" s="70" t="n">
        <v>-2492.4</v>
      </c>
      <c r="J12" s="71" t="n">
        <v>-9.6</v>
      </c>
    </row>
    <row r="13" s="66" customFormat="true" ht="13.5" hidden="false" customHeight="true" outlineLevel="0" collapsed="false">
      <c r="A13" s="109" t="s">
        <v>304</v>
      </c>
      <c r="B13" s="70" t="n">
        <v>10167.8</v>
      </c>
      <c r="C13" s="70" t="n">
        <v>-396.9</v>
      </c>
      <c r="D13" s="71" t="n">
        <v>-3.8</v>
      </c>
      <c r="E13" s="70" t="n">
        <v>9837.7</v>
      </c>
      <c r="F13" s="70" t="n">
        <v>-330.1</v>
      </c>
      <c r="G13" s="71" t="n">
        <v>-3.2</v>
      </c>
      <c r="H13" s="70" t="n">
        <v>9689.8</v>
      </c>
      <c r="I13" s="70" t="n">
        <v>-147.9</v>
      </c>
      <c r="J13" s="71" t="n">
        <v>-1.5</v>
      </c>
    </row>
    <row r="14" s="66" customFormat="true" ht="13.5" hidden="false" customHeight="true" outlineLevel="0" collapsed="false">
      <c r="A14" s="109" t="s">
        <v>110</v>
      </c>
      <c r="B14" s="70" t="n">
        <v>9885.6</v>
      </c>
      <c r="C14" s="70" t="n">
        <v>112.4</v>
      </c>
      <c r="D14" s="71" t="n">
        <v>1.2</v>
      </c>
      <c r="E14" s="70" t="n">
        <v>10146</v>
      </c>
      <c r="F14" s="70" t="n">
        <v>260.4</v>
      </c>
      <c r="G14" s="71" t="n">
        <v>2.6</v>
      </c>
      <c r="H14" s="70" t="n">
        <v>9395.5</v>
      </c>
      <c r="I14" s="70" t="n">
        <v>-750.5</v>
      </c>
      <c r="J14" s="71" t="n">
        <v>-7.4</v>
      </c>
    </row>
    <row r="15" s="66" customFormat="true" ht="13.5" hidden="false" customHeight="true" outlineLevel="0" collapsed="false">
      <c r="A15" s="109" t="s">
        <v>303</v>
      </c>
      <c r="B15" s="70" t="n">
        <v>10203</v>
      </c>
      <c r="C15" s="70" t="n">
        <v>-922.8</v>
      </c>
      <c r="D15" s="71" t="n">
        <v>-8.3</v>
      </c>
      <c r="E15" s="70" t="n">
        <v>9425.7</v>
      </c>
      <c r="F15" s="70" t="n">
        <v>-777.2</v>
      </c>
      <c r="G15" s="71" t="n">
        <v>-7.6</v>
      </c>
      <c r="H15" s="70" t="n">
        <v>8895.9</v>
      </c>
      <c r="I15" s="70" t="n">
        <v>-529.8</v>
      </c>
      <c r="J15" s="71" t="n">
        <v>-5.6</v>
      </c>
    </row>
    <row r="16" s="66" customFormat="true" ht="13.5" hidden="false" customHeight="true" outlineLevel="0" collapsed="false">
      <c r="A16" s="109" t="s">
        <v>305</v>
      </c>
      <c r="B16" s="70" t="n">
        <v>5496.1</v>
      </c>
      <c r="C16" s="70" t="n">
        <v>271.2</v>
      </c>
      <c r="D16" s="71" t="n">
        <v>5.2</v>
      </c>
      <c r="E16" s="70" t="n">
        <v>6129.3</v>
      </c>
      <c r="F16" s="70" t="n">
        <v>633.1</v>
      </c>
      <c r="G16" s="71" t="n">
        <v>11.5</v>
      </c>
      <c r="H16" s="70" t="n">
        <v>5858.5</v>
      </c>
      <c r="I16" s="70" t="n">
        <v>-270.7</v>
      </c>
      <c r="J16" s="71" t="n">
        <v>-4.4</v>
      </c>
    </row>
    <row r="17" s="66" customFormat="true" ht="13.5" hidden="false" customHeight="true" outlineLevel="0" collapsed="false">
      <c r="A17" s="109" t="s">
        <v>306</v>
      </c>
      <c r="B17" s="70" t="n">
        <v>3973.4</v>
      </c>
      <c r="C17" s="70" t="n">
        <v>-16.6</v>
      </c>
      <c r="D17" s="71" t="n">
        <v>-0.4</v>
      </c>
      <c r="E17" s="70" t="n">
        <v>4273.4</v>
      </c>
      <c r="F17" s="70" t="n">
        <v>299.9</v>
      </c>
      <c r="G17" s="71" t="n">
        <v>7.5</v>
      </c>
      <c r="H17" s="70" t="n">
        <v>3870.8</v>
      </c>
      <c r="I17" s="70" t="n">
        <v>-402.6</v>
      </c>
      <c r="J17" s="71" t="n">
        <v>-9.4</v>
      </c>
    </row>
    <row r="18" s="66" customFormat="true" ht="13.5" hidden="false" customHeight="true" outlineLevel="0" collapsed="false">
      <c r="A18" s="109" t="s">
        <v>307</v>
      </c>
      <c r="B18" s="70" t="n">
        <v>3506.5</v>
      </c>
      <c r="C18" s="70" t="n">
        <v>199.2</v>
      </c>
      <c r="D18" s="71" t="n">
        <v>6</v>
      </c>
      <c r="E18" s="70" t="n">
        <v>4088.4</v>
      </c>
      <c r="F18" s="70" t="n">
        <v>582</v>
      </c>
      <c r="G18" s="71" t="n">
        <v>16.6</v>
      </c>
      <c r="H18" s="70" t="n">
        <v>3756.6</v>
      </c>
      <c r="I18" s="70" t="n">
        <v>-331.8</v>
      </c>
      <c r="J18" s="71" t="n">
        <v>-8.1</v>
      </c>
    </row>
    <row r="19" s="66" customFormat="true" ht="13.5" hidden="false" customHeight="true" outlineLevel="0" collapsed="false">
      <c r="A19" s="109" t="s">
        <v>309</v>
      </c>
      <c r="B19" s="70" t="n">
        <v>2765.8</v>
      </c>
      <c r="C19" s="70" t="n">
        <v>90.4</v>
      </c>
      <c r="D19" s="71" t="n">
        <v>3.4</v>
      </c>
      <c r="E19" s="70" t="n">
        <v>2688.8</v>
      </c>
      <c r="F19" s="70" t="n">
        <v>-77</v>
      </c>
      <c r="G19" s="71" t="n">
        <v>-2.8</v>
      </c>
      <c r="H19" s="70" t="n">
        <v>2393.4</v>
      </c>
      <c r="I19" s="70" t="n">
        <v>-295.4</v>
      </c>
      <c r="J19" s="71" t="n">
        <v>-11</v>
      </c>
    </row>
    <row r="20" s="66" customFormat="true" ht="13.5" hidden="false" customHeight="true" outlineLevel="0" collapsed="false">
      <c r="A20" s="109" t="s">
        <v>310</v>
      </c>
      <c r="B20" s="70" t="n">
        <v>2051</v>
      </c>
      <c r="C20" s="70" t="n">
        <v>-185.4</v>
      </c>
      <c r="D20" s="71" t="n">
        <v>-8.3</v>
      </c>
      <c r="E20" s="70" t="n">
        <v>2102.6</v>
      </c>
      <c r="F20" s="70" t="n">
        <v>51.6</v>
      </c>
      <c r="G20" s="71" t="n">
        <v>2.5</v>
      </c>
      <c r="H20" s="70" t="n">
        <v>2237.8</v>
      </c>
      <c r="I20" s="70" t="n">
        <v>135.2</v>
      </c>
      <c r="J20" s="71" t="n">
        <v>6.4</v>
      </c>
    </row>
    <row r="21" s="66" customFormat="true" ht="13.5" hidden="false" customHeight="true" outlineLevel="0" collapsed="false">
      <c r="A21" s="109" t="s">
        <v>313</v>
      </c>
      <c r="B21" s="70" t="n">
        <v>3590.8</v>
      </c>
      <c r="C21" s="70" t="n">
        <v>563.7</v>
      </c>
      <c r="D21" s="71" t="n">
        <v>18.6</v>
      </c>
      <c r="E21" s="70" t="n">
        <v>2844</v>
      </c>
      <c r="F21" s="70" t="n">
        <v>-746.8</v>
      </c>
      <c r="G21" s="71" t="n">
        <v>-20.8</v>
      </c>
      <c r="H21" s="70" t="n">
        <v>2200.4</v>
      </c>
      <c r="I21" s="70" t="n">
        <v>-643.6</v>
      </c>
      <c r="J21" s="71" t="n">
        <v>-22.6</v>
      </c>
    </row>
    <row r="22" s="66" customFormat="true" ht="13.5" hidden="false" customHeight="true" outlineLevel="0" collapsed="false">
      <c r="A22" s="109" t="s">
        <v>308</v>
      </c>
      <c r="B22" s="70" t="n">
        <v>1742.9</v>
      </c>
      <c r="C22" s="70" t="n">
        <v>168.5</v>
      </c>
      <c r="D22" s="71" t="n">
        <v>10.7</v>
      </c>
      <c r="E22" s="70" t="n">
        <v>1699.1</v>
      </c>
      <c r="F22" s="70" t="n">
        <v>-43.8</v>
      </c>
      <c r="G22" s="71" t="n">
        <v>-2.5</v>
      </c>
      <c r="H22" s="70" t="n">
        <v>2043.5</v>
      </c>
      <c r="I22" s="70" t="n">
        <v>344.4</v>
      </c>
      <c r="J22" s="71" t="n">
        <v>20.3</v>
      </c>
    </row>
    <row r="23" s="66" customFormat="true" ht="13.5" hidden="false" customHeight="true" outlineLevel="0" collapsed="false">
      <c r="A23" s="109" t="s">
        <v>311</v>
      </c>
      <c r="B23" s="70" t="n">
        <v>2349.8</v>
      </c>
      <c r="C23" s="70" t="n">
        <v>103.7</v>
      </c>
      <c r="D23" s="71" t="n">
        <v>4.6</v>
      </c>
      <c r="E23" s="70" t="n">
        <v>2398.1</v>
      </c>
      <c r="F23" s="70" t="n">
        <v>48.3</v>
      </c>
      <c r="G23" s="71" t="n">
        <v>2.1</v>
      </c>
      <c r="H23" s="70" t="n">
        <v>1924.2</v>
      </c>
      <c r="I23" s="70" t="n">
        <v>-473.9</v>
      </c>
      <c r="J23" s="71" t="n">
        <v>-19.8</v>
      </c>
    </row>
    <row r="24" s="66" customFormat="true" ht="13.5" hidden="false" customHeight="true" outlineLevel="0" collapsed="false">
      <c r="A24" s="109" t="s">
        <v>312</v>
      </c>
      <c r="B24" s="70" t="n">
        <v>1792.2</v>
      </c>
      <c r="C24" s="70" t="n">
        <v>944.5</v>
      </c>
      <c r="D24" s="71" t="n">
        <v>111.4</v>
      </c>
      <c r="E24" s="70" t="n">
        <v>1316.9</v>
      </c>
      <c r="F24" s="70" t="n">
        <v>-475.4</v>
      </c>
      <c r="G24" s="71" t="n">
        <v>-26.5</v>
      </c>
      <c r="H24" s="70" t="n">
        <v>1136.3</v>
      </c>
      <c r="I24" s="70" t="n">
        <v>-180.6</v>
      </c>
      <c r="J24" s="71" t="n">
        <v>-13.7</v>
      </c>
    </row>
    <row r="25" s="66" customFormat="true" ht="13.5" hidden="false" customHeight="true" outlineLevel="0" collapsed="false">
      <c r="A25" s="109" t="s">
        <v>314</v>
      </c>
      <c r="B25" s="70" t="n">
        <v>1317.3</v>
      </c>
      <c r="C25" s="70" t="n">
        <v>-149.1</v>
      </c>
      <c r="D25" s="71" t="n">
        <v>-10.2</v>
      </c>
      <c r="E25" s="70" t="n">
        <v>683.4</v>
      </c>
      <c r="F25" s="70" t="n">
        <v>-633.9</v>
      </c>
      <c r="G25" s="71" t="n">
        <v>-48.1</v>
      </c>
      <c r="H25" s="70" t="n">
        <v>838.3</v>
      </c>
      <c r="I25" s="70" t="n">
        <v>154.9</v>
      </c>
      <c r="J25" s="71" t="n">
        <v>22.7</v>
      </c>
    </row>
    <row r="26" s="66" customFormat="true" ht="13.5" hidden="false" customHeight="true" outlineLevel="0" collapsed="false">
      <c r="A26" s="109" t="s">
        <v>322</v>
      </c>
      <c r="B26" s="70" t="n">
        <v>502.5</v>
      </c>
      <c r="C26" s="70" t="n">
        <v>10.2</v>
      </c>
      <c r="D26" s="71" t="n">
        <v>2.1</v>
      </c>
      <c r="E26" s="70" t="n">
        <v>451.3</v>
      </c>
      <c r="F26" s="70" t="n">
        <v>-51.2</v>
      </c>
      <c r="G26" s="71" t="n">
        <v>-10.2</v>
      </c>
      <c r="H26" s="70" t="n">
        <v>397.5</v>
      </c>
      <c r="I26" s="70" t="n">
        <v>-53.7</v>
      </c>
      <c r="J26" s="71" t="n">
        <v>-11.9</v>
      </c>
    </row>
    <row r="27" s="66" customFormat="true" ht="13.5" hidden="false" customHeight="true" outlineLevel="0" collapsed="false">
      <c r="A27" s="109" t="s">
        <v>321</v>
      </c>
      <c r="B27" s="70" t="n">
        <v>372.9</v>
      </c>
      <c r="C27" s="70" t="n">
        <v>51.7</v>
      </c>
      <c r="D27" s="71" t="n">
        <v>16.1</v>
      </c>
      <c r="E27" s="70" t="n">
        <v>413.1</v>
      </c>
      <c r="F27" s="70" t="n">
        <v>40.2</v>
      </c>
      <c r="G27" s="71" t="n">
        <v>10.8</v>
      </c>
      <c r="H27" s="70" t="n">
        <v>387.7</v>
      </c>
      <c r="I27" s="70" t="n">
        <v>-25.4</v>
      </c>
      <c r="J27" s="71" t="n">
        <v>-6.2</v>
      </c>
    </row>
    <row r="28" s="66" customFormat="true" ht="13.5" hidden="false" customHeight="true" outlineLevel="0" collapsed="false">
      <c r="A28" s="109" t="s">
        <v>315</v>
      </c>
      <c r="B28" s="70" t="n">
        <v>306.5</v>
      </c>
      <c r="C28" s="70" t="n">
        <v>-229.9</v>
      </c>
      <c r="D28" s="71" t="n">
        <v>-42.9</v>
      </c>
      <c r="E28" s="70" t="n">
        <v>317.7</v>
      </c>
      <c r="F28" s="70" t="n">
        <v>11.1</v>
      </c>
      <c r="G28" s="71" t="n">
        <v>3.6</v>
      </c>
      <c r="H28" s="70" t="n">
        <v>342.7</v>
      </c>
      <c r="I28" s="70" t="n">
        <v>25</v>
      </c>
      <c r="J28" s="71" t="n">
        <v>7.9</v>
      </c>
    </row>
    <row r="29" s="66" customFormat="true" ht="13.5" hidden="false" customHeight="true" outlineLevel="0" collapsed="false">
      <c r="A29" s="109" t="s">
        <v>323</v>
      </c>
      <c r="B29" s="70" t="n">
        <v>261.1</v>
      </c>
      <c r="C29" s="70" t="n">
        <v>8.6</v>
      </c>
      <c r="D29" s="71" t="n">
        <v>3.4</v>
      </c>
      <c r="E29" s="70" t="n">
        <v>297.7</v>
      </c>
      <c r="F29" s="70" t="n">
        <v>36.7</v>
      </c>
      <c r="G29" s="71" t="n">
        <v>14</v>
      </c>
      <c r="H29" s="70" t="n">
        <v>335.1</v>
      </c>
      <c r="I29" s="70" t="n">
        <v>37.4</v>
      </c>
      <c r="J29" s="71" t="n">
        <v>12.5</v>
      </c>
    </row>
    <row r="30" s="66" customFormat="true" ht="13.5" hidden="false" customHeight="true" outlineLevel="0" collapsed="false">
      <c r="A30" s="109" t="s">
        <v>320</v>
      </c>
      <c r="B30" s="70" t="n">
        <v>339.4</v>
      </c>
      <c r="C30" s="70" t="n">
        <v>130.3</v>
      </c>
      <c r="D30" s="71" t="n">
        <v>62.3</v>
      </c>
      <c r="E30" s="70" t="n">
        <v>301.5</v>
      </c>
      <c r="F30" s="70" t="n">
        <v>-37.9</v>
      </c>
      <c r="G30" s="71" t="n">
        <v>-11.2</v>
      </c>
      <c r="H30" s="70" t="n">
        <v>314.5</v>
      </c>
      <c r="I30" s="70" t="n">
        <v>13</v>
      </c>
      <c r="J30" s="71" t="n">
        <v>4.3</v>
      </c>
    </row>
    <row r="31" s="66" customFormat="true" ht="13.5" hidden="false" customHeight="true" outlineLevel="0" collapsed="false">
      <c r="A31" s="109" t="s">
        <v>318</v>
      </c>
      <c r="B31" s="71" t="s">
        <v>63</v>
      </c>
      <c r="C31" s="71" t="s">
        <v>63</v>
      </c>
      <c r="D31" s="71" t="s">
        <v>63</v>
      </c>
      <c r="E31" s="71" t="s">
        <v>63</v>
      </c>
      <c r="F31" s="71" t="s">
        <v>63</v>
      </c>
      <c r="G31" s="71" t="s">
        <v>63</v>
      </c>
      <c r="H31" s="70" t="n">
        <v>287.8</v>
      </c>
      <c r="I31" s="70" t="n">
        <v>287.8</v>
      </c>
      <c r="J31" s="71" t="s">
        <v>63</v>
      </c>
    </row>
    <row r="32" s="66" customFormat="true" ht="13.5" hidden="false" customHeight="true" outlineLevel="0" collapsed="false">
      <c r="A32" s="109" t="s">
        <v>316</v>
      </c>
      <c r="B32" s="70" t="n">
        <v>263.3</v>
      </c>
      <c r="C32" s="70" t="n">
        <v>0.1</v>
      </c>
      <c r="D32" s="71" t="n">
        <v>0</v>
      </c>
      <c r="E32" s="70" t="n">
        <v>288.1</v>
      </c>
      <c r="F32" s="70" t="n">
        <v>24.8</v>
      </c>
      <c r="G32" s="71" t="n">
        <v>9.4</v>
      </c>
      <c r="H32" s="70" t="n">
        <v>249.9</v>
      </c>
      <c r="I32" s="70" t="n">
        <v>-38.2</v>
      </c>
      <c r="J32" s="71" t="n">
        <v>-13.3</v>
      </c>
    </row>
    <row r="33" customFormat="false" ht="13.5" hidden="false" customHeight="true" outlineLevel="0" collapsed="false">
      <c r="A33" s="109" t="s">
        <v>325</v>
      </c>
      <c r="B33" s="70" t="n">
        <v>234.8</v>
      </c>
      <c r="C33" s="70" t="n">
        <v>49.5</v>
      </c>
      <c r="D33" s="71" t="n">
        <v>26.7</v>
      </c>
      <c r="E33" s="70" t="n">
        <v>179.5</v>
      </c>
      <c r="F33" s="70" t="n">
        <v>-55.3</v>
      </c>
      <c r="G33" s="71" t="n">
        <v>-23.6</v>
      </c>
      <c r="H33" s="70" t="n">
        <v>227.9</v>
      </c>
      <c r="I33" s="70" t="n">
        <v>48.4</v>
      </c>
      <c r="J33" s="71" t="n">
        <v>27</v>
      </c>
    </row>
    <row r="34" customFormat="false" ht="13.5" hidden="false" customHeight="true" outlineLevel="0" collapsed="false">
      <c r="A34" s="109" t="s">
        <v>326</v>
      </c>
      <c r="B34" s="70" t="n">
        <v>132.2</v>
      </c>
      <c r="C34" s="70" t="n">
        <v>-35.3</v>
      </c>
      <c r="D34" s="71" t="n">
        <v>-21</v>
      </c>
      <c r="E34" s="70" t="n">
        <v>112.5</v>
      </c>
      <c r="F34" s="70" t="n">
        <v>-19.7</v>
      </c>
      <c r="G34" s="71" t="n">
        <v>-14.9</v>
      </c>
      <c r="H34" s="70" t="n">
        <v>212.4</v>
      </c>
      <c r="I34" s="70" t="n">
        <v>99.9</v>
      </c>
      <c r="J34" s="71" t="n">
        <v>88.8</v>
      </c>
    </row>
    <row r="35" s="66" customFormat="true" ht="13.5" hidden="false" customHeight="true" outlineLevel="0" collapsed="false">
      <c r="A35" s="109" t="s">
        <v>319</v>
      </c>
      <c r="B35" s="70" t="n">
        <v>184</v>
      </c>
      <c r="C35" s="70" t="n">
        <v>64.2</v>
      </c>
      <c r="D35" s="71" t="n">
        <v>53.6</v>
      </c>
      <c r="E35" s="70" t="n">
        <v>195.7</v>
      </c>
      <c r="F35" s="70" t="n">
        <v>11.7</v>
      </c>
      <c r="G35" s="71" t="n">
        <v>6.3</v>
      </c>
      <c r="H35" s="70" t="n">
        <v>208.2</v>
      </c>
      <c r="I35" s="70" t="n">
        <v>12.4</v>
      </c>
      <c r="J35" s="71" t="n">
        <v>6.4</v>
      </c>
    </row>
    <row r="36" s="66" customFormat="true" ht="13.5" hidden="false" customHeight="true" outlineLevel="0" collapsed="false">
      <c r="A36" s="109" t="s">
        <v>317</v>
      </c>
      <c r="B36" s="70" t="n">
        <v>261.5</v>
      </c>
      <c r="C36" s="70" t="n">
        <v>60.3</v>
      </c>
      <c r="D36" s="71" t="n">
        <v>30</v>
      </c>
      <c r="E36" s="70" t="n">
        <v>201.4</v>
      </c>
      <c r="F36" s="70" t="n">
        <v>-60.1</v>
      </c>
      <c r="G36" s="71" t="n">
        <v>-23</v>
      </c>
      <c r="H36" s="70" t="n">
        <v>198.2</v>
      </c>
      <c r="I36" s="70" t="n">
        <v>-3.2</v>
      </c>
      <c r="J36" s="71" t="n">
        <v>-1.6</v>
      </c>
    </row>
    <row r="37" s="66" customFormat="true" ht="13.5" hidden="false" customHeight="true" outlineLevel="0" collapsed="false">
      <c r="A37" s="109" t="s">
        <v>329</v>
      </c>
      <c r="B37" s="70" t="n">
        <v>106.1</v>
      </c>
      <c r="C37" s="70" t="n">
        <v>27.1</v>
      </c>
      <c r="D37" s="71" t="n">
        <v>34.3</v>
      </c>
      <c r="E37" s="70" t="n">
        <v>93.3</v>
      </c>
      <c r="F37" s="70" t="n">
        <v>-12.8</v>
      </c>
      <c r="G37" s="71" t="n">
        <v>-12.1</v>
      </c>
      <c r="H37" s="70" t="n">
        <v>118.9</v>
      </c>
      <c r="I37" s="70" t="n">
        <v>25.6</v>
      </c>
      <c r="J37" s="71" t="n">
        <v>27.4</v>
      </c>
    </row>
    <row r="38" s="66" customFormat="true" ht="13.5" hidden="false" customHeight="true" outlineLevel="0" collapsed="false">
      <c r="A38" s="109" t="s">
        <v>330</v>
      </c>
      <c r="B38" s="70" t="n">
        <v>132.4</v>
      </c>
      <c r="C38" s="70" t="n">
        <v>36</v>
      </c>
      <c r="D38" s="71" t="n">
        <v>37.4</v>
      </c>
      <c r="E38" s="70" t="n">
        <v>127</v>
      </c>
      <c r="F38" s="70" t="n">
        <v>-5.4</v>
      </c>
      <c r="G38" s="71" t="n">
        <v>-4.1</v>
      </c>
      <c r="H38" s="70" t="n">
        <v>107.1</v>
      </c>
      <c r="I38" s="70" t="n">
        <v>-19.9</v>
      </c>
      <c r="J38" s="71" t="n">
        <v>-15.6</v>
      </c>
    </row>
    <row r="39" s="66" customFormat="true" ht="13.5" hidden="false" customHeight="true" outlineLevel="0" collapsed="false">
      <c r="A39" s="109" t="s">
        <v>327</v>
      </c>
      <c r="B39" s="70" t="n">
        <v>108.6</v>
      </c>
      <c r="C39" s="70" t="n">
        <v>9.5</v>
      </c>
      <c r="D39" s="71" t="n">
        <v>9.6</v>
      </c>
      <c r="E39" s="70" t="n">
        <v>61.8</v>
      </c>
      <c r="F39" s="70" t="n">
        <v>-46.8</v>
      </c>
      <c r="G39" s="71" t="n">
        <v>-43.1</v>
      </c>
      <c r="H39" s="70" t="n">
        <v>103.8</v>
      </c>
      <c r="I39" s="70" t="n">
        <v>42</v>
      </c>
      <c r="J39" s="71" t="n">
        <v>67.9</v>
      </c>
    </row>
    <row r="40" s="66" customFormat="true" ht="13.5" hidden="false" customHeight="true" outlineLevel="0" collapsed="false">
      <c r="A40" s="109" t="s">
        <v>324</v>
      </c>
      <c r="B40" s="70" t="n">
        <v>139.9</v>
      </c>
      <c r="C40" s="70" t="n">
        <v>44.8</v>
      </c>
      <c r="D40" s="71" t="n">
        <v>47.1</v>
      </c>
      <c r="E40" s="70" t="n">
        <v>91.9</v>
      </c>
      <c r="F40" s="70" t="n">
        <v>-48</v>
      </c>
      <c r="G40" s="71" t="n">
        <v>-34.3</v>
      </c>
      <c r="H40" s="70" t="n">
        <v>96.5</v>
      </c>
      <c r="I40" s="70" t="n">
        <v>4.6</v>
      </c>
      <c r="J40" s="71" t="n">
        <v>5</v>
      </c>
    </row>
    <row r="41" s="66" customFormat="true" ht="13.5" hidden="false" customHeight="true" outlineLevel="0" collapsed="false">
      <c r="A41" s="109" t="s">
        <v>332</v>
      </c>
      <c r="B41" s="70" t="n">
        <v>57.2</v>
      </c>
      <c r="C41" s="70" t="n">
        <v>-5.4</v>
      </c>
      <c r="D41" s="71" t="n">
        <v>-8.6</v>
      </c>
      <c r="E41" s="70" t="n">
        <v>62.1</v>
      </c>
      <c r="F41" s="70" t="n">
        <v>5</v>
      </c>
      <c r="G41" s="71" t="n">
        <v>8.7</v>
      </c>
      <c r="H41" s="70" t="n">
        <v>71.5</v>
      </c>
      <c r="I41" s="70" t="n">
        <v>9.4</v>
      </c>
      <c r="J41" s="71" t="n">
        <v>15.1</v>
      </c>
    </row>
    <row r="42" s="66" customFormat="true" ht="13.5" hidden="false" customHeight="true" outlineLevel="0" collapsed="false">
      <c r="A42" s="109" t="s">
        <v>331</v>
      </c>
      <c r="B42" s="70" t="n">
        <v>65.3</v>
      </c>
      <c r="C42" s="70" t="n">
        <v>-4.4</v>
      </c>
      <c r="D42" s="71" t="n">
        <v>-6.3</v>
      </c>
      <c r="E42" s="70" t="n">
        <v>68.8</v>
      </c>
      <c r="F42" s="70" t="n">
        <v>3.5</v>
      </c>
      <c r="G42" s="71" t="n">
        <v>5.4</v>
      </c>
      <c r="H42" s="70" t="n">
        <v>69.3</v>
      </c>
      <c r="I42" s="70" t="n">
        <v>0.5</v>
      </c>
      <c r="J42" s="71" t="n">
        <v>0.7</v>
      </c>
    </row>
    <row r="43" s="66" customFormat="true" ht="13.5" hidden="false" customHeight="true" outlineLevel="0" collapsed="false">
      <c r="A43" s="109" t="s">
        <v>335</v>
      </c>
      <c r="B43" s="70" t="n">
        <v>38.5</v>
      </c>
      <c r="C43" s="70" t="n">
        <v>13.6</v>
      </c>
      <c r="D43" s="71" t="n">
        <v>54.7</v>
      </c>
      <c r="E43" s="70" t="n">
        <v>38.5</v>
      </c>
      <c r="F43" s="70" t="n">
        <v>0</v>
      </c>
      <c r="G43" s="71" t="n">
        <v>0.1</v>
      </c>
      <c r="H43" s="70" t="n">
        <v>64.2</v>
      </c>
      <c r="I43" s="70" t="n">
        <v>25.6</v>
      </c>
      <c r="J43" s="71" t="n">
        <v>66.6</v>
      </c>
    </row>
    <row r="44" s="66" customFormat="true" ht="13.5" hidden="false" customHeight="true" outlineLevel="0" collapsed="false">
      <c r="A44" s="109" t="s">
        <v>338</v>
      </c>
      <c r="B44" s="70" t="n">
        <v>93.6</v>
      </c>
      <c r="C44" s="70" t="n">
        <v>54.1</v>
      </c>
      <c r="D44" s="71" t="n">
        <v>136.8</v>
      </c>
      <c r="E44" s="70" t="n">
        <v>54.1</v>
      </c>
      <c r="F44" s="70" t="n">
        <v>-39.5</v>
      </c>
      <c r="G44" s="71" t="n">
        <v>-42.2</v>
      </c>
      <c r="H44" s="70" t="n">
        <v>62.3</v>
      </c>
      <c r="I44" s="70" t="n">
        <v>8.2</v>
      </c>
      <c r="J44" s="71" t="n">
        <v>15.1</v>
      </c>
    </row>
    <row r="45" s="66" customFormat="true" ht="13.5" hidden="false" customHeight="true" outlineLevel="0" collapsed="false">
      <c r="A45" s="109" t="s">
        <v>333</v>
      </c>
      <c r="B45" s="70" t="n">
        <v>76.7</v>
      </c>
      <c r="C45" s="70" t="n">
        <v>20.9</v>
      </c>
      <c r="D45" s="71" t="n">
        <v>37.4</v>
      </c>
      <c r="E45" s="70" t="n">
        <v>68.1</v>
      </c>
      <c r="F45" s="70" t="n">
        <v>-8.5</v>
      </c>
      <c r="G45" s="71" t="n">
        <v>-11.1</v>
      </c>
      <c r="H45" s="70" t="n">
        <v>60.8</v>
      </c>
      <c r="I45" s="70" t="n">
        <v>-7.3</v>
      </c>
      <c r="J45" s="71" t="n">
        <v>-10.7</v>
      </c>
    </row>
    <row r="46" s="66" customFormat="true" ht="13.5" hidden="false" customHeight="true" outlineLevel="0" collapsed="false">
      <c r="A46" s="109" t="s">
        <v>344</v>
      </c>
      <c r="B46" s="70" t="n">
        <v>529.9</v>
      </c>
      <c r="C46" s="70" t="n">
        <v>-78.7</v>
      </c>
      <c r="D46" s="71" t="n">
        <v>-12.9</v>
      </c>
      <c r="E46" s="70" t="n">
        <v>238.7</v>
      </c>
      <c r="F46" s="70" t="n">
        <v>-291.2</v>
      </c>
      <c r="G46" s="71" t="n">
        <v>-55</v>
      </c>
      <c r="H46" s="70" t="n">
        <v>41.6</v>
      </c>
      <c r="I46" s="70" t="n">
        <v>-197.1</v>
      </c>
      <c r="J46" s="71" t="n">
        <v>-82.6</v>
      </c>
    </row>
    <row r="47" s="66" customFormat="true" ht="13.5" hidden="false" customHeight="true" outlineLevel="0" collapsed="false">
      <c r="A47" s="109" t="s">
        <v>345</v>
      </c>
      <c r="B47" s="70" t="n">
        <v>109.1</v>
      </c>
      <c r="C47" s="70" t="n">
        <v>16.9</v>
      </c>
      <c r="D47" s="71" t="n">
        <v>18.4</v>
      </c>
      <c r="E47" s="70" t="n">
        <v>43.8</v>
      </c>
      <c r="F47" s="70" t="n">
        <v>-65.3</v>
      </c>
      <c r="G47" s="71" t="n">
        <v>-59.9</v>
      </c>
      <c r="H47" s="70" t="n">
        <v>40</v>
      </c>
      <c r="I47" s="70" t="n">
        <v>-3.8</v>
      </c>
      <c r="J47" s="71" t="n">
        <v>-8.7</v>
      </c>
    </row>
    <row r="48" s="66" customFormat="true" ht="13.5" hidden="false" customHeight="true" outlineLevel="0" collapsed="false">
      <c r="A48" s="109" t="s">
        <v>328</v>
      </c>
      <c r="B48" s="70" t="n">
        <v>36.2</v>
      </c>
      <c r="C48" s="70" t="n">
        <v>-4.7</v>
      </c>
      <c r="D48" s="71" t="n">
        <v>-11.4</v>
      </c>
      <c r="E48" s="70" t="n">
        <v>36</v>
      </c>
      <c r="F48" s="70" t="n">
        <v>-0.2</v>
      </c>
      <c r="G48" s="71" t="n">
        <v>-0.7</v>
      </c>
      <c r="H48" s="70" t="n">
        <v>38.1</v>
      </c>
      <c r="I48" s="70" t="n">
        <v>2.2</v>
      </c>
      <c r="J48" s="71" t="n">
        <v>6.1</v>
      </c>
    </row>
    <row r="49" s="66" customFormat="true" ht="13.5" hidden="false" customHeight="true" outlineLevel="0" collapsed="false">
      <c r="A49" s="109" t="s">
        <v>343</v>
      </c>
      <c r="B49" s="70" t="n">
        <v>20.1</v>
      </c>
      <c r="C49" s="70" t="n">
        <v>-6.6</v>
      </c>
      <c r="D49" s="71" t="n">
        <v>-24.7</v>
      </c>
      <c r="E49" s="70" t="n">
        <v>8.8</v>
      </c>
      <c r="F49" s="70" t="n">
        <v>-11.3</v>
      </c>
      <c r="G49" s="71" t="n">
        <v>-56.1</v>
      </c>
      <c r="H49" s="70" t="n">
        <v>36.4</v>
      </c>
      <c r="I49" s="70" t="n">
        <v>27.6</v>
      </c>
      <c r="J49" s="71" t="n">
        <v>312.3</v>
      </c>
    </row>
    <row r="50" s="66" customFormat="true" ht="13.5" hidden="false" customHeight="true" outlineLevel="0" collapsed="false">
      <c r="A50" s="109" t="s">
        <v>342</v>
      </c>
      <c r="B50" s="70" t="n">
        <v>17</v>
      </c>
      <c r="C50" s="70" t="n">
        <v>0.9</v>
      </c>
      <c r="D50" s="71" t="n">
        <v>5.5</v>
      </c>
      <c r="E50" s="70" t="n">
        <v>16.4</v>
      </c>
      <c r="F50" s="70" t="n">
        <v>-0.6</v>
      </c>
      <c r="G50" s="71" t="n">
        <v>-3.6</v>
      </c>
      <c r="H50" s="70" t="n">
        <v>36.2</v>
      </c>
      <c r="I50" s="70" t="n">
        <v>19.8</v>
      </c>
      <c r="J50" s="71" t="n">
        <v>121.1</v>
      </c>
    </row>
    <row r="51" s="66" customFormat="true" ht="13.5" hidden="false" customHeight="true" outlineLevel="0" collapsed="false">
      <c r="A51" s="109" t="s">
        <v>341</v>
      </c>
      <c r="B51" s="70" t="n">
        <v>39</v>
      </c>
      <c r="C51" s="70" t="n">
        <v>-5.9</v>
      </c>
      <c r="D51" s="71" t="n">
        <v>-13</v>
      </c>
      <c r="E51" s="70" t="n">
        <v>28.8</v>
      </c>
      <c r="F51" s="70" t="n">
        <v>-10.3</v>
      </c>
      <c r="G51" s="71" t="n">
        <v>-26.3</v>
      </c>
      <c r="H51" s="70" t="n">
        <v>34.1</v>
      </c>
      <c r="I51" s="70" t="n">
        <v>5.3</v>
      </c>
      <c r="J51" s="71" t="n">
        <v>18.6</v>
      </c>
    </row>
    <row r="52" s="66" customFormat="true" ht="13.5" hidden="false" customHeight="true" outlineLevel="0" collapsed="false">
      <c r="A52" s="109" t="s">
        <v>346</v>
      </c>
      <c r="B52" s="70" t="n">
        <v>14.7</v>
      </c>
      <c r="C52" s="70" t="n">
        <v>-9</v>
      </c>
      <c r="D52" s="71" t="n">
        <v>-38.1</v>
      </c>
      <c r="E52" s="70" t="n">
        <v>23.1</v>
      </c>
      <c r="F52" s="70" t="n">
        <v>8.5</v>
      </c>
      <c r="G52" s="71" t="n">
        <v>57.9</v>
      </c>
      <c r="H52" s="70" t="n">
        <v>24.9</v>
      </c>
      <c r="I52" s="70" t="n">
        <v>1.7</v>
      </c>
      <c r="J52" s="71" t="n">
        <v>7.5</v>
      </c>
    </row>
    <row r="53" s="66" customFormat="true" ht="13.5" hidden="false" customHeight="true" outlineLevel="0" collapsed="false">
      <c r="A53" s="109" t="s">
        <v>336</v>
      </c>
      <c r="B53" s="70" t="n">
        <v>25.4</v>
      </c>
      <c r="C53" s="70" t="n">
        <v>-48.7</v>
      </c>
      <c r="D53" s="71" t="n">
        <v>-65.8</v>
      </c>
      <c r="E53" s="70" t="n">
        <v>57.6</v>
      </c>
      <c r="F53" s="70" t="n">
        <v>32.2</v>
      </c>
      <c r="G53" s="71" t="n">
        <v>127</v>
      </c>
      <c r="H53" s="70" t="n">
        <v>21</v>
      </c>
      <c r="I53" s="70" t="n">
        <v>-36.6</v>
      </c>
      <c r="J53" s="71" t="n">
        <v>-63.5</v>
      </c>
    </row>
    <row r="54" s="66" customFormat="true" ht="13.5" hidden="false" customHeight="true" outlineLevel="0" collapsed="false">
      <c r="A54" s="109" t="s">
        <v>340</v>
      </c>
      <c r="B54" s="70" t="n">
        <v>23.7</v>
      </c>
      <c r="C54" s="70" t="n">
        <v>1.6</v>
      </c>
      <c r="D54" s="71" t="n">
        <v>7.4</v>
      </c>
      <c r="E54" s="70" t="n">
        <v>19.3</v>
      </c>
      <c r="F54" s="70" t="n">
        <v>-4.4</v>
      </c>
      <c r="G54" s="71" t="n">
        <v>-18.5</v>
      </c>
      <c r="H54" s="70" t="n">
        <v>20.8</v>
      </c>
      <c r="I54" s="70" t="n">
        <v>1.5</v>
      </c>
      <c r="J54" s="71" t="n">
        <v>7.9</v>
      </c>
    </row>
    <row r="55" customFormat="false" ht="13.5" hidden="false" customHeight="true" outlineLevel="0" collapsed="false">
      <c r="A55" s="109" t="s">
        <v>352</v>
      </c>
      <c r="B55" s="70" t="n">
        <v>55</v>
      </c>
      <c r="C55" s="70" t="n">
        <v>-28.2</v>
      </c>
      <c r="D55" s="71" t="n">
        <v>-33.9</v>
      </c>
      <c r="E55" s="70" t="n">
        <v>47</v>
      </c>
      <c r="F55" s="70" t="n">
        <v>-8</v>
      </c>
      <c r="G55" s="71" t="n">
        <v>-14.5</v>
      </c>
      <c r="H55" s="70" t="n">
        <v>20.5</v>
      </c>
      <c r="I55" s="70" t="n">
        <v>-26.5</v>
      </c>
      <c r="J55" s="71" t="n">
        <v>-56.4</v>
      </c>
    </row>
    <row r="56" customFormat="false" ht="13.5" hidden="false" customHeight="true" outlineLevel="0" collapsed="false">
      <c r="A56" s="109" t="s">
        <v>351</v>
      </c>
      <c r="B56" s="70" t="n">
        <v>18.3</v>
      </c>
      <c r="C56" s="70" t="n">
        <v>-0.7</v>
      </c>
      <c r="D56" s="71" t="n">
        <v>-3.9</v>
      </c>
      <c r="E56" s="70" t="n">
        <v>17</v>
      </c>
      <c r="F56" s="70" t="n">
        <v>-1.3</v>
      </c>
      <c r="G56" s="71" t="n">
        <v>-7.2</v>
      </c>
      <c r="H56" s="70" t="n">
        <v>19.1</v>
      </c>
      <c r="I56" s="70" t="n">
        <v>2.1</v>
      </c>
      <c r="J56" s="71" t="n">
        <v>12.3</v>
      </c>
    </row>
    <row r="57" s="66" customFormat="true" ht="13.5" hidden="false" customHeight="true" outlineLevel="0" collapsed="false">
      <c r="A57" s="109" t="s">
        <v>337</v>
      </c>
      <c r="B57" s="70" t="n">
        <v>34.2</v>
      </c>
      <c r="C57" s="70" t="n">
        <v>0.6</v>
      </c>
      <c r="D57" s="71" t="n">
        <v>1.8</v>
      </c>
      <c r="E57" s="70" t="n">
        <v>24.6</v>
      </c>
      <c r="F57" s="70" t="n">
        <v>-9.6</v>
      </c>
      <c r="G57" s="71" t="n">
        <v>-28.1</v>
      </c>
      <c r="H57" s="70" t="n">
        <v>18.3</v>
      </c>
      <c r="I57" s="70" t="n">
        <v>-6.3</v>
      </c>
      <c r="J57" s="71" t="n">
        <v>-25.6</v>
      </c>
    </row>
    <row r="58" s="66" customFormat="true" ht="13.5" hidden="false" customHeight="true" outlineLevel="0" collapsed="false">
      <c r="A58" s="109" t="s">
        <v>347</v>
      </c>
      <c r="B58" s="70" t="n">
        <v>5.5</v>
      </c>
      <c r="C58" s="70" t="n">
        <v>-9.2</v>
      </c>
      <c r="D58" s="71" t="n">
        <v>-62.6</v>
      </c>
      <c r="E58" s="70" t="n">
        <v>4.6</v>
      </c>
      <c r="F58" s="70" t="n">
        <v>-0.9</v>
      </c>
      <c r="G58" s="71" t="n">
        <v>-16.5</v>
      </c>
      <c r="H58" s="70" t="n">
        <v>17.1</v>
      </c>
      <c r="I58" s="70" t="n">
        <v>12.5</v>
      </c>
      <c r="J58" s="71" t="n">
        <v>273.9</v>
      </c>
    </row>
    <row r="59" s="66" customFormat="true" ht="13.5" hidden="false" customHeight="true" outlineLevel="0" collapsed="false">
      <c r="A59" s="109" t="s">
        <v>355</v>
      </c>
      <c r="B59" s="70" t="n">
        <v>27.7</v>
      </c>
      <c r="C59" s="70" t="n">
        <v>11</v>
      </c>
      <c r="D59" s="71" t="n">
        <v>66</v>
      </c>
      <c r="E59" s="70" t="n">
        <v>21.5</v>
      </c>
      <c r="F59" s="70" t="n">
        <v>-6.2</v>
      </c>
      <c r="G59" s="71" t="n">
        <v>-22.4</v>
      </c>
      <c r="H59" s="70" t="n">
        <v>13.2</v>
      </c>
      <c r="I59" s="70" t="n">
        <v>-8.3</v>
      </c>
      <c r="J59" s="71" t="n">
        <v>-38.5</v>
      </c>
    </row>
    <row r="60" s="66" customFormat="true" ht="13.5" hidden="false" customHeight="true" outlineLevel="0" collapsed="false">
      <c r="A60" s="109" t="s">
        <v>356</v>
      </c>
      <c r="B60" s="70" t="n">
        <v>7</v>
      </c>
      <c r="C60" s="70" t="n">
        <v>0</v>
      </c>
      <c r="D60" s="71" t="n">
        <v>-0.4</v>
      </c>
      <c r="E60" s="70" t="n">
        <v>8.7</v>
      </c>
      <c r="F60" s="70" t="n">
        <v>1.6</v>
      </c>
      <c r="G60" s="71" t="n">
        <v>23.1</v>
      </c>
      <c r="H60" s="70" t="n">
        <v>11.7</v>
      </c>
      <c r="I60" s="70" t="n">
        <v>3</v>
      </c>
      <c r="J60" s="71" t="n">
        <v>35.1</v>
      </c>
    </row>
    <row r="61" s="66" customFormat="true" ht="13.5" hidden="false" customHeight="true" outlineLevel="0" collapsed="false">
      <c r="A61" s="109" t="s">
        <v>357</v>
      </c>
      <c r="B61" s="70" t="n">
        <v>34.4</v>
      </c>
      <c r="C61" s="70" t="n">
        <v>16.3</v>
      </c>
      <c r="D61" s="71" t="n">
        <v>90.4</v>
      </c>
      <c r="E61" s="70" t="n">
        <v>19</v>
      </c>
      <c r="F61" s="70" t="n">
        <v>-15.4</v>
      </c>
      <c r="G61" s="71" t="n">
        <v>-44.8</v>
      </c>
      <c r="H61" s="70" t="n">
        <v>11.1</v>
      </c>
      <c r="I61" s="70" t="n">
        <v>-7.9</v>
      </c>
      <c r="J61" s="71" t="n">
        <v>-41.4</v>
      </c>
    </row>
    <row r="62" s="66" customFormat="true" ht="13.5" hidden="false" customHeight="true" outlineLevel="0" collapsed="false">
      <c r="A62" s="109" t="s">
        <v>361</v>
      </c>
      <c r="B62" s="70" t="n">
        <v>20.6</v>
      </c>
      <c r="C62" s="70" t="n">
        <v>11.5</v>
      </c>
      <c r="D62" s="71" t="n">
        <v>127.7</v>
      </c>
      <c r="E62" s="70" t="n">
        <v>16.5</v>
      </c>
      <c r="F62" s="70" t="n">
        <v>-4.1</v>
      </c>
      <c r="G62" s="71" t="n">
        <v>-20.1</v>
      </c>
      <c r="H62" s="70" t="n">
        <v>9.9</v>
      </c>
      <c r="I62" s="70" t="n">
        <v>-6.6</v>
      </c>
      <c r="J62" s="71" t="n">
        <v>-39.9</v>
      </c>
    </row>
    <row r="63" s="66" customFormat="true" ht="13.5" hidden="false" customHeight="true" outlineLevel="0" collapsed="false">
      <c r="A63" s="109" t="s">
        <v>362</v>
      </c>
      <c r="B63" s="70" t="n">
        <v>2.9</v>
      </c>
      <c r="C63" s="70" t="n">
        <v>-36.1</v>
      </c>
      <c r="D63" s="71" t="n">
        <v>-92.7</v>
      </c>
      <c r="E63" s="70" t="n">
        <v>4.7</v>
      </c>
      <c r="F63" s="70" t="n">
        <v>1.8</v>
      </c>
      <c r="G63" s="71" t="n">
        <v>63.4</v>
      </c>
      <c r="H63" s="70" t="n">
        <v>9.9</v>
      </c>
      <c r="I63" s="70" t="n">
        <v>5.2</v>
      </c>
      <c r="J63" s="71" t="n">
        <v>111.8</v>
      </c>
    </row>
    <row r="64" s="66" customFormat="true" ht="13.5" hidden="false" customHeight="true" outlineLevel="0" collapsed="false">
      <c r="A64" s="109" t="s">
        <v>349</v>
      </c>
      <c r="B64" s="70" t="n">
        <v>9</v>
      </c>
      <c r="C64" s="70" t="n">
        <v>-2.8</v>
      </c>
      <c r="D64" s="71" t="n">
        <v>-23.5</v>
      </c>
      <c r="E64" s="70" t="n">
        <v>8</v>
      </c>
      <c r="F64" s="70" t="n">
        <v>-1</v>
      </c>
      <c r="G64" s="71" t="n">
        <v>-11.4</v>
      </c>
      <c r="H64" s="70" t="n">
        <v>9.8</v>
      </c>
      <c r="I64" s="70" t="n">
        <v>1.8</v>
      </c>
      <c r="J64" s="71" t="n">
        <v>23</v>
      </c>
    </row>
    <row r="65" s="66" customFormat="true" ht="13.5" hidden="false" customHeight="true" outlineLevel="0" collapsed="false">
      <c r="A65" s="109" t="s">
        <v>334</v>
      </c>
      <c r="B65" s="70" t="n">
        <v>4.5</v>
      </c>
      <c r="C65" s="70" t="n">
        <v>-0.4</v>
      </c>
      <c r="D65" s="71" t="n">
        <v>-7.4</v>
      </c>
      <c r="E65" s="70" t="n">
        <v>3.5</v>
      </c>
      <c r="F65" s="70" t="n">
        <v>-1.1</v>
      </c>
      <c r="G65" s="71" t="n">
        <v>-23.7</v>
      </c>
      <c r="H65" s="70" t="n">
        <v>8.2</v>
      </c>
      <c r="I65" s="70" t="n">
        <v>4.7</v>
      </c>
      <c r="J65" s="71" t="n">
        <v>137.2</v>
      </c>
    </row>
    <row r="66" s="66" customFormat="true" ht="13.5" hidden="false" customHeight="true" outlineLevel="0" collapsed="false">
      <c r="A66" s="109" t="s">
        <v>366</v>
      </c>
      <c r="B66" s="70" t="s">
        <v>232</v>
      </c>
      <c r="C66" s="70" t="n">
        <v>-0.2</v>
      </c>
      <c r="D66" s="71" t="s">
        <v>232</v>
      </c>
      <c r="E66" s="70" t="n">
        <v>9.8</v>
      </c>
      <c r="F66" s="70" t="n">
        <v>9.8</v>
      </c>
      <c r="G66" s="71" t="s">
        <v>232</v>
      </c>
      <c r="H66" s="70" t="n">
        <v>6.4</v>
      </c>
      <c r="I66" s="70" t="n">
        <v>-3.4</v>
      </c>
      <c r="J66" s="71" t="n">
        <v>-35</v>
      </c>
    </row>
    <row r="67" s="66" customFormat="true" ht="13.5" hidden="false" customHeight="true" outlineLevel="0" collapsed="false">
      <c r="A67" s="109" t="s">
        <v>354</v>
      </c>
      <c r="B67" s="70" t="n">
        <v>0.6</v>
      </c>
      <c r="C67" s="70" t="n">
        <v>0.2</v>
      </c>
      <c r="D67" s="71" t="n">
        <v>44.4</v>
      </c>
      <c r="E67" s="70" t="n">
        <v>1.4</v>
      </c>
      <c r="F67" s="70" t="n">
        <v>0.8</v>
      </c>
      <c r="G67" s="71" t="n">
        <v>140.3</v>
      </c>
      <c r="H67" s="70" t="n">
        <v>5.9</v>
      </c>
      <c r="I67" s="70" t="n">
        <v>4.5</v>
      </c>
      <c r="J67" s="71" t="n">
        <v>334.3</v>
      </c>
    </row>
    <row r="68" s="66" customFormat="true" ht="13.5" hidden="false" customHeight="true" outlineLevel="0" collapsed="false">
      <c r="A68" s="109" t="s">
        <v>370</v>
      </c>
      <c r="B68" s="70" t="s">
        <v>232</v>
      </c>
      <c r="C68" s="70" t="s">
        <v>232</v>
      </c>
      <c r="D68" s="71" t="s">
        <v>232</v>
      </c>
      <c r="E68" s="70" t="s">
        <v>232</v>
      </c>
      <c r="F68" s="70" t="s">
        <v>232</v>
      </c>
      <c r="G68" s="71" t="s">
        <v>232</v>
      </c>
      <c r="H68" s="70" t="n">
        <v>5.8</v>
      </c>
      <c r="I68" s="70" t="n">
        <v>5.8</v>
      </c>
      <c r="J68" s="71" t="s">
        <v>232</v>
      </c>
    </row>
    <row r="69" s="66" customFormat="true" ht="13.5" hidden="false" customHeight="true" outlineLevel="0" collapsed="false">
      <c r="A69" s="109" t="s">
        <v>358</v>
      </c>
      <c r="B69" s="70" t="n">
        <v>12.8</v>
      </c>
      <c r="C69" s="70" t="n">
        <v>-8.7</v>
      </c>
      <c r="D69" s="71" t="n">
        <v>-40.6</v>
      </c>
      <c r="E69" s="70" t="n">
        <v>14.1</v>
      </c>
      <c r="F69" s="70" t="n">
        <v>1.3</v>
      </c>
      <c r="G69" s="71" t="n">
        <v>10.4</v>
      </c>
      <c r="H69" s="70" t="n">
        <v>5.5</v>
      </c>
      <c r="I69" s="70" t="n">
        <v>-8.7</v>
      </c>
      <c r="J69" s="71" t="n">
        <v>-61.3</v>
      </c>
    </row>
    <row r="70" s="66" customFormat="true" ht="13.5" hidden="false" customHeight="true" outlineLevel="0" collapsed="false">
      <c r="A70" s="109" t="s">
        <v>348</v>
      </c>
      <c r="B70" s="70" t="n">
        <v>2</v>
      </c>
      <c r="C70" s="70" t="n">
        <v>0</v>
      </c>
      <c r="D70" s="71" t="n">
        <v>0.5</v>
      </c>
      <c r="E70" s="70" t="n">
        <v>1</v>
      </c>
      <c r="F70" s="70" t="n">
        <v>-1</v>
      </c>
      <c r="G70" s="71" t="n">
        <v>-48.2</v>
      </c>
      <c r="H70" s="70" t="n">
        <v>5.2</v>
      </c>
      <c r="I70" s="70" t="n">
        <v>4.1</v>
      </c>
      <c r="J70" s="71" t="n">
        <v>397.6</v>
      </c>
    </row>
    <row r="71" s="66" customFormat="true" ht="13.5" hidden="false" customHeight="true" outlineLevel="0" collapsed="false">
      <c r="A71" s="109" t="s">
        <v>371</v>
      </c>
      <c r="B71" s="70" t="s">
        <v>232</v>
      </c>
      <c r="C71" s="70" t="s">
        <v>232</v>
      </c>
      <c r="D71" s="71" t="s">
        <v>232</v>
      </c>
      <c r="E71" s="70" t="s">
        <v>232</v>
      </c>
      <c r="F71" s="70" t="s">
        <v>232</v>
      </c>
      <c r="G71" s="71" t="s">
        <v>232</v>
      </c>
      <c r="H71" s="70" t="n">
        <v>4.7</v>
      </c>
      <c r="I71" s="70" t="n">
        <v>4.7</v>
      </c>
      <c r="J71" s="71" t="s">
        <v>232</v>
      </c>
    </row>
    <row r="72" s="66" customFormat="true" ht="13.5" hidden="false" customHeight="true" outlineLevel="0" collapsed="false">
      <c r="A72" s="109" t="s">
        <v>372</v>
      </c>
      <c r="B72" s="70" t="n">
        <v>4.6</v>
      </c>
      <c r="C72" s="70" t="n">
        <v>-10.8</v>
      </c>
      <c r="D72" s="71" t="n">
        <v>-70.2</v>
      </c>
      <c r="E72" s="70" t="n">
        <v>5.9</v>
      </c>
      <c r="F72" s="70" t="n">
        <v>1.3</v>
      </c>
      <c r="G72" s="71" t="n">
        <v>28.6</v>
      </c>
      <c r="H72" s="70" t="n">
        <v>4.7</v>
      </c>
      <c r="I72" s="70" t="n">
        <v>-1.2</v>
      </c>
      <c r="J72" s="71" t="n">
        <v>-21.1</v>
      </c>
    </row>
    <row r="73" s="66" customFormat="true" ht="13.5" hidden="false" customHeight="true" outlineLevel="0" collapsed="false">
      <c r="A73" s="109" t="s">
        <v>360</v>
      </c>
      <c r="B73" s="70" t="n">
        <v>1.1</v>
      </c>
      <c r="C73" s="70" t="n">
        <v>-1.2</v>
      </c>
      <c r="D73" s="71" t="n">
        <v>-52.8</v>
      </c>
      <c r="E73" s="70" t="s">
        <v>232</v>
      </c>
      <c r="F73" s="70" t="n">
        <v>-1.1</v>
      </c>
      <c r="G73" s="71" t="s">
        <v>232</v>
      </c>
      <c r="H73" s="70" t="n">
        <v>4.5</v>
      </c>
      <c r="I73" s="70" t="n">
        <v>4.5</v>
      </c>
      <c r="J73" s="71" t="s">
        <v>232</v>
      </c>
    </row>
    <row r="74" s="66" customFormat="true" ht="13.5" hidden="false" customHeight="true" outlineLevel="0" collapsed="false">
      <c r="A74" s="109" t="s">
        <v>364</v>
      </c>
      <c r="B74" s="70" t="n">
        <v>4.6</v>
      </c>
      <c r="C74" s="70" t="n">
        <v>0.4</v>
      </c>
      <c r="D74" s="71" t="n">
        <v>10.6</v>
      </c>
      <c r="E74" s="70" t="n">
        <v>0.7</v>
      </c>
      <c r="F74" s="70" t="n">
        <v>-3.9</v>
      </c>
      <c r="G74" s="71" t="n">
        <v>-85.1</v>
      </c>
      <c r="H74" s="70" t="n">
        <v>3.6</v>
      </c>
      <c r="I74" s="70" t="n">
        <v>2.9</v>
      </c>
      <c r="J74" s="71" t="n">
        <v>425.3</v>
      </c>
    </row>
    <row r="75" s="66" customFormat="true" ht="13.5" hidden="false" customHeight="true" outlineLevel="0" collapsed="false">
      <c r="A75" s="109" t="s">
        <v>373</v>
      </c>
      <c r="B75" s="70" t="s">
        <v>232</v>
      </c>
      <c r="C75" s="70" t="n">
        <v>-2</v>
      </c>
      <c r="D75" s="71" t="s">
        <v>232</v>
      </c>
      <c r="E75" s="70" t="n">
        <v>3.6</v>
      </c>
      <c r="F75" s="70" t="n">
        <v>3.6</v>
      </c>
      <c r="G75" s="71" t="s">
        <v>232</v>
      </c>
      <c r="H75" s="70" t="n">
        <v>3.6</v>
      </c>
      <c r="I75" s="70" t="n">
        <v>0</v>
      </c>
      <c r="J75" s="71" t="n">
        <v>-1.4</v>
      </c>
    </row>
    <row r="76" s="66" customFormat="true" ht="13.5" hidden="false" customHeight="true" outlineLevel="0" collapsed="false">
      <c r="A76" s="109" t="s">
        <v>339</v>
      </c>
      <c r="B76" s="70" t="n">
        <v>1.4</v>
      </c>
      <c r="C76" s="70" t="n">
        <v>-3.5</v>
      </c>
      <c r="D76" s="71" t="n">
        <v>-71</v>
      </c>
      <c r="E76" s="70" t="n">
        <v>4</v>
      </c>
      <c r="F76" s="70" t="n">
        <v>2.5</v>
      </c>
      <c r="G76" s="71" t="n">
        <v>175.5</v>
      </c>
      <c r="H76" s="70" t="n">
        <v>3.5</v>
      </c>
      <c r="I76" s="70" t="n">
        <v>-0.5</v>
      </c>
      <c r="J76" s="71" t="n">
        <v>-12.8</v>
      </c>
    </row>
    <row r="77" customFormat="false" ht="13.5" hidden="false" customHeight="true" outlineLevel="0" collapsed="false">
      <c r="A77" s="109" t="s">
        <v>374</v>
      </c>
      <c r="B77" s="70" t="n">
        <v>5.7</v>
      </c>
      <c r="C77" s="70" t="n">
        <v>2.4</v>
      </c>
      <c r="D77" s="71" t="n">
        <v>72.7</v>
      </c>
      <c r="E77" s="70" t="n">
        <v>4.7</v>
      </c>
      <c r="F77" s="70" t="n">
        <v>-1</v>
      </c>
      <c r="G77" s="71" t="n">
        <v>-18</v>
      </c>
      <c r="H77" s="70" t="n">
        <v>3.4</v>
      </c>
      <c r="I77" s="70" t="n">
        <v>-1.3</v>
      </c>
      <c r="J77" s="71" t="n">
        <v>-27.5</v>
      </c>
    </row>
    <row r="78" s="66" customFormat="true" ht="13.5" hidden="false" customHeight="true" outlineLevel="0" collapsed="false">
      <c r="A78" s="109" t="s">
        <v>375</v>
      </c>
      <c r="B78" s="70" t="s">
        <v>232</v>
      </c>
      <c r="C78" s="70" t="s">
        <v>232</v>
      </c>
      <c r="D78" s="71" t="s">
        <v>232</v>
      </c>
      <c r="E78" s="70" t="s">
        <v>232</v>
      </c>
      <c r="F78" s="70" t="s">
        <v>232</v>
      </c>
      <c r="G78" s="71" t="s">
        <v>232</v>
      </c>
      <c r="H78" s="70" t="n">
        <v>3.4</v>
      </c>
      <c r="I78" s="70" t="n">
        <v>3.4</v>
      </c>
      <c r="J78" s="71" t="s">
        <v>232</v>
      </c>
    </row>
    <row r="79" customFormat="false" ht="14.25" hidden="false" customHeight="true" outlineLevel="0" collapsed="false">
      <c r="A79" s="109" t="s">
        <v>376</v>
      </c>
      <c r="B79" s="70" t="s">
        <v>232</v>
      </c>
      <c r="C79" s="70" t="s">
        <v>232</v>
      </c>
      <c r="D79" s="71" t="s">
        <v>232</v>
      </c>
      <c r="E79" s="70" t="s">
        <v>232</v>
      </c>
      <c r="F79" s="70" t="s">
        <v>232</v>
      </c>
      <c r="G79" s="71" t="s">
        <v>232</v>
      </c>
      <c r="H79" s="70" t="n">
        <v>3.4</v>
      </c>
      <c r="I79" s="70" t="n">
        <v>3.4</v>
      </c>
      <c r="J79" s="71" t="s">
        <v>232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300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72</v>
      </c>
      <c r="C6" s="64" t="s">
        <v>173</v>
      </c>
      <c r="D6" s="64"/>
      <c r="E6" s="64" t="s">
        <v>172</v>
      </c>
      <c r="F6" s="64" t="s">
        <v>173</v>
      </c>
      <c r="G6" s="64"/>
      <c r="H6" s="64" t="s">
        <v>172</v>
      </c>
      <c r="I6" s="65" t="s">
        <v>173</v>
      </c>
      <c r="J6" s="65"/>
    </row>
    <row r="7" s="66" customFormat="true" ht="18" hidden="false" customHeight="true" outlineLevel="0" collapsed="false">
      <c r="A7" s="91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customFormat="false" ht="19.5" hidden="false" customHeight="true" outlineLevel="0" collapsed="false">
      <c r="A8" s="93" t="s">
        <v>227</v>
      </c>
      <c r="B8" s="74" t="n">
        <v>115782.5</v>
      </c>
      <c r="C8" s="74" t="n">
        <v>9775.2</v>
      </c>
      <c r="D8" s="75" t="n">
        <v>9.2</v>
      </c>
      <c r="E8" s="74" t="n">
        <v>119666.5</v>
      </c>
      <c r="F8" s="74" t="n">
        <v>3884</v>
      </c>
      <c r="G8" s="75" t="n">
        <v>3.4</v>
      </c>
      <c r="H8" s="74" t="n">
        <v>122773.9</v>
      </c>
      <c r="I8" s="74" t="n">
        <v>3107.4</v>
      </c>
      <c r="J8" s="75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301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109" t="s">
        <v>102</v>
      </c>
      <c r="B10" s="70" t="n">
        <v>47174.5</v>
      </c>
      <c r="C10" s="70" t="n">
        <v>4554.8</v>
      </c>
      <c r="D10" s="71" t="n">
        <v>10.7</v>
      </c>
      <c r="E10" s="70" t="n">
        <v>48444.7</v>
      </c>
      <c r="F10" s="70" t="n">
        <v>1270.2</v>
      </c>
      <c r="G10" s="71" t="n">
        <v>2.7</v>
      </c>
      <c r="H10" s="70" t="n">
        <v>52057.8</v>
      </c>
      <c r="I10" s="70" t="n">
        <v>3613.1</v>
      </c>
      <c r="J10" s="71" t="n">
        <v>7.5</v>
      </c>
    </row>
    <row r="11" s="66" customFormat="true" ht="13.5" hidden="false" customHeight="true" outlineLevel="0" collapsed="false">
      <c r="A11" s="109" t="s">
        <v>234</v>
      </c>
      <c r="B11" s="70" t="n">
        <v>30257.1</v>
      </c>
      <c r="C11" s="70" t="n">
        <v>5163.1</v>
      </c>
      <c r="D11" s="71" t="n">
        <v>20.6</v>
      </c>
      <c r="E11" s="70" t="n">
        <v>32110.7</v>
      </c>
      <c r="F11" s="70" t="n">
        <v>1853.6</v>
      </c>
      <c r="G11" s="71" t="n">
        <v>6.1</v>
      </c>
      <c r="H11" s="70" t="n">
        <v>30467.8</v>
      </c>
      <c r="I11" s="70" t="n">
        <v>-1642.9</v>
      </c>
      <c r="J11" s="71" t="n">
        <v>-5.1</v>
      </c>
    </row>
    <row r="12" s="66" customFormat="true" ht="13.5" hidden="false" customHeight="true" outlineLevel="0" collapsed="false">
      <c r="A12" s="109" t="s">
        <v>303</v>
      </c>
      <c r="B12" s="70" t="n">
        <v>7881.9</v>
      </c>
      <c r="C12" s="70" t="n">
        <v>-481.3</v>
      </c>
      <c r="D12" s="71" t="n">
        <v>-5.8</v>
      </c>
      <c r="E12" s="70" t="n">
        <v>7444.6</v>
      </c>
      <c r="F12" s="70" t="n">
        <v>-437.3</v>
      </c>
      <c r="G12" s="71" t="n">
        <v>-5.5</v>
      </c>
      <c r="H12" s="70" t="n">
        <v>8889.2</v>
      </c>
      <c r="I12" s="70" t="n">
        <v>1444.6</v>
      </c>
      <c r="J12" s="71" t="n">
        <v>19.4</v>
      </c>
    </row>
    <row r="13" s="66" customFormat="true" ht="13.5" hidden="false" customHeight="true" outlineLevel="0" collapsed="false">
      <c r="A13" s="109" t="s">
        <v>304</v>
      </c>
      <c r="B13" s="70" t="n">
        <v>7496.7</v>
      </c>
      <c r="C13" s="70" t="n">
        <v>207</v>
      </c>
      <c r="D13" s="71" t="n">
        <v>2.8</v>
      </c>
      <c r="E13" s="70" t="n">
        <v>7332.2</v>
      </c>
      <c r="F13" s="70" t="n">
        <v>-164.5</v>
      </c>
      <c r="G13" s="71" t="n">
        <v>-2.2</v>
      </c>
      <c r="H13" s="70" t="n">
        <v>7312.4</v>
      </c>
      <c r="I13" s="70" t="n">
        <v>-19.8</v>
      </c>
      <c r="J13" s="71" t="n">
        <v>-0.3</v>
      </c>
    </row>
    <row r="14" s="66" customFormat="true" ht="13.5" hidden="false" customHeight="true" outlineLevel="0" collapsed="false">
      <c r="A14" s="109" t="s">
        <v>110</v>
      </c>
      <c r="B14" s="70" t="n">
        <v>3040.7</v>
      </c>
      <c r="C14" s="70" t="n">
        <v>-349.5</v>
      </c>
      <c r="D14" s="71" t="n">
        <v>-10.3</v>
      </c>
      <c r="E14" s="70" t="n">
        <v>3424.2</v>
      </c>
      <c r="F14" s="70" t="n">
        <v>383.4</v>
      </c>
      <c r="G14" s="71" t="n">
        <v>12.6</v>
      </c>
      <c r="H14" s="70" t="n">
        <v>3157.9</v>
      </c>
      <c r="I14" s="70" t="n">
        <v>-266.3</v>
      </c>
      <c r="J14" s="71" t="n">
        <v>-7.8</v>
      </c>
    </row>
    <row r="15" s="66" customFormat="true" ht="13.5" hidden="false" customHeight="true" outlineLevel="0" collapsed="false">
      <c r="A15" s="109" t="s">
        <v>308</v>
      </c>
      <c r="B15" s="70" t="n">
        <v>2539.3</v>
      </c>
      <c r="C15" s="70" t="n">
        <v>124</v>
      </c>
      <c r="D15" s="71" t="n">
        <v>5.1</v>
      </c>
      <c r="E15" s="70" t="n">
        <v>2939.7</v>
      </c>
      <c r="F15" s="70" t="n">
        <v>400.5</v>
      </c>
      <c r="G15" s="71" t="n">
        <v>15.8</v>
      </c>
      <c r="H15" s="70" t="n">
        <v>2740.7</v>
      </c>
      <c r="I15" s="70" t="n">
        <v>-199</v>
      </c>
      <c r="J15" s="71" t="n">
        <v>-6.8</v>
      </c>
    </row>
    <row r="16" s="66" customFormat="true" ht="13.5" hidden="false" customHeight="true" outlineLevel="0" collapsed="false">
      <c r="A16" s="109" t="s">
        <v>305</v>
      </c>
      <c r="B16" s="70" t="n">
        <v>2404.6</v>
      </c>
      <c r="C16" s="70" t="n">
        <v>166.9</v>
      </c>
      <c r="D16" s="71" t="n">
        <v>7.5</v>
      </c>
      <c r="E16" s="70" t="n">
        <v>2650.3</v>
      </c>
      <c r="F16" s="70" t="n">
        <v>245.7</v>
      </c>
      <c r="G16" s="71" t="n">
        <v>10.2</v>
      </c>
      <c r="H16" s="70" t="n">
        <v>2539</v>
      </c>
      <c r="I16" s="70" t="n">
        <v>-111.4</v>
      </c>
      <c r="J16" s="71" t="n">
        <v>-4.2</v>
      </c>
    </row>
    <row r="17" s="66" customFormat="true" ht="13.5" hidden="false" customHeight="true" outlineLevel="0" collapsed="false">
      <c r="A17" s="109" t="s">
        <v>309</v>
      </c>
      <c r="B17" s="70" t="n">
        <v>1733.6</v>
      </c>
      <c r="C17" s="70" t="n">
        <v>90.2</v>
      </c>
      <c r="D17" s="71" t="n">
        <v>5.5</v>
      </c>
      <c r="E17" s="70" t="n">
        <v>1760.8</v>
      </c>
      <c r="F17" s="70" t="n">
        <v>27.3</v>
      </c>
      <c r="G17" s="71" t="n">
        <v>1.6</v>
      </c>
      <c r="H17" s="70" t="n">
        <v>1990.4</v>
      </c>
      <c r="I17" s="70" t="n">
        <v>229.5</v>
      </c>
      <c r="J17" s="71" t="n">
        <v>13</v>
      </c>
    </row>
    <row r="18" s="66" customFormat="true" ht="13.5" hidden="false" customHeight="true" outlineLevel="0" collapsed="false">
      <c r="A18" s="109" t="s">
        <v>311</v>
      </c>
      <c r="B18" s="70" t="n">
        <v>1951.9</v>
      </c>
      <c r="C18" s="70" t="n">
        <v>373.2</v>
      </c>
      <c r="D18" s="71" t="n">
        <v>23.6</v>
      </c>
      <c r="E18" s="70" t="n">
        <v>1822.4</v>
      </c>
      <c r="F18" s="70" t="n">
        <v>-129.5</v>
      </c>
      <c r="G18" s="71" t="n">
        <v>-6.6</v>
      </c>
      <c r="H18" s="70" t="n">
        <v>1789.4</v>
      </c>
      <c r="I18" s="70" t="n">
        <v>-33</v>
      </c>
      <c r="J18" s="71" t="n">
        <v>-1.8</v>
      </c>
    </row>
    <row r="19" s="66" customFormat="true" ht="13.5" hidden="false" customHeight="true" outlineLevel="0" collapsed="false">
      <c r="A19" s="109" t="s">
        <v>306</v>
      </c>
      <c r="B19" s="70" t="n">
        <v>1300.4</v>
      </c>
      <c r="C19" s="70" t="n">
        <v>144.5</v>
      </c>
      <c r="D19" s="71" t="n">
        <v>12.5</v>
      </c>
      <c r="E19" s="70" t="n">
        <v>1851.8</v>
      </c>
      <c r="F19" s="70" t="n">
        <v>551.4</v>
      </c>
      <c r="G19" s="71" t="n">
        <v>42.4</v>
      </c>
      <c r="H19" s="70" t="n">
        <v>1749.8</v>
      </c>
      <c r="I19" s="70" t="n">
        <v>-101.9</v>
      </c>
      <c r="J19" s="71" t="n">
        <v>-5.5</v>
      </c>
    </row>
    <row r="20" s="66" customFormat="true" ht="13.5" hidden="false" customHeight="true" outlineLevel="0" collapsed="false">
      <c r="A20" s="109" t="s">
        <v>310</v>
      </c>
      <c r="B20" s="70" t="n">
        <v>1222.9</v>
      </c>
      <c r="C20" s="70" t="n">
        <v>2.3</v>
      </c>
      <c r="D20" s="71" t="n">
        <v>0.2</v>
      </c>
      <c r="E20" s="70" t="n">
        <v>1672.6</v>
      </c>
      <c r="F20" s="70" t="n">
        <v>449.7</v>
      </c>
      <c r="G20" s="71" t="n">
        <v>36.8</v>
      </c>
      <c r="H20" s="70" t="n">
        <v>1600.4</v>
      </c>
      <c r="I20" s="70" t="n">
        <v>-72.2</v>
      </c>
      <c r="J20" s="71" t="n">
        <v>-4.3</v>
      </c>
    </row>
    <row r="21" s="66" customFormat="true" ht="13.5" hidden="false" customHeight="true" outlineLevel="0" collapsed="false">
      <c r="A21" s="109" t="s">
        <v>307</v>
      </c>
      <c r="B21" s="70" t="n">
        <v>1697.4</v>
      </c>
      <c r="C21" s="70" t="n">
        <v>-216.6</v>
      </c>
      <c r="D21" s="71" t="n">
        <v>-11.3</v>
      </c>
      <c r="E21" s="70" t="n">
        <v>1560.4</v>
      </c>
      <c r="F21" s="70" t="n">
        <v>-137</v>
      </c>
      <c r="G21" s="71" t="n">
        <v>-8.1</v>
      </c>
      <c r="H21" s="70" t="n">
        <v>1519.6</v>
      </c>
      <c r="I21" s="70" t="n">
        <v>-40.8</v>
      </c>
      <c r="J21" s="71" t="n">
        <v>-2.6</v>
      </c>
    </row>
    <row r="22" s="66" customFormat="true" ht="13.5" hidden="false" customHeight="true" outlineLevel="0" collapsed="false">
      <c r="A22" s="109" t="s">
        <v>312</v>
      </c>
      <c r="B22" s="70" t="n">
        <v>1377</v>
      </c>
      <c r="C22" s="70" t="n">
        <v>65</v>
      </c>
      <c r="D22" s="71" t="n">
        <v>5</v>
      </c>
      <c r="E22" s="70" t="n">
        <v>1446.9</v>
      </c>
      <c r="F22" s="70" t="n">
        <v>69.9</v>
      </c>
      <c r="G22" s="71" t="n">
        <v>5.1</v>
      </c>
      <c r="H22" s="70" t="n">
        <v>1416.9</v>
      </c>
      <c r="I22" s="70" t="n">
        <v>-30</v>
      </c>
      <c r="J22" s="71" t="n">
        <v>-2.1</v>
      </c>
    </row>
    <row r="23" s="66" customFormat="true" ht="13.5" hidden="false" customHeight="true" outlineLevel="0" collapsed="false">
      <c r="A23" s="109" t="s">
        <v>314</v>
      </c>
      <c r="B23" s="70" t="n">
        <v>1668.7</v>
      </c>
      <c r="C23" s="70" t="n">
        <v>463</v>
      </c>
      <c r="D23" s="71" t="n">
        <v>38.4</v>
      </c>
      <c r="E23" s="70" t="n">
        <v>1199.7</v>
      </c>
      <c r="F23" s="70" t="n">
        <v>-469</v>
      </c>
      <c r="G23" s="71" t="n">
        <v>-28.1</v>
      </c>
      <c r="H23" s="70" t="n">
        <v>768.6</v>
      </c>
      <c r="I23" s="70" t="n">
        <v>-431.1</v>
      </c>
      <c r="J23" s="71" t="n">
        <v>-35.9</v>
      </c>
    </row>
    <row r="24" s="66" customFormat="true" ht="13.5" hidden="false" customHeight="true" outlineLevel="0" collapsed="false">
      <c r="A24" s="109" t="s">
        <v>315</v>
      </c>
      <c r="B24" s="70" t="n">
        <v>539.1</v>
      </c>
      <c r="C24" s="70" t="n">
        <v>-336.8</v>
      </c>
      <c r="D24" s="71" t="n">
        <v>-38.5</v>
      </c>
      <c r="E24" s="70" t="n">
        <v>590.3</v>
      </c>
      <c r="F24" s="70" t="n">
        <v>51.2</v>
      </c>
      <c r="G24" s="71" t="n">
        <v>9.5</v>
      </c>
      <c r="H24" s="70" t="n">
        <v>750.5</v>
      </c>
      <c r="I24" s="70" t="n">
        <v>160.2</v>
      </c>
      <c r="J24" s="71" t="n">
        <v>27.1</v>
      </c>
    </row>
    <row r="25" s="66" customFormat="true" ht="13.5" hidden="false" customHeight="true" outlineLevel="0" collapsed="false">
      <c r="A25" s="109" t="s">
        <v>316</v>
      </c>
      <c r="B25" s="70" t="n">
        <v>631.5</v>
      </c>
      <c r="C25" s="70" t="n">
        <v>87</v>
      </c>
      <c r="D25" s="71" t="n">
        <v>16</v>
      </c>
      <c r="E25" s="70" t="n">
        <v>820.8</v>
      </c>
      <c r="F25" s="70" t="n">
        <v>189.3</v>
      </c>
      <c r="G25" s="71" t="n">
        <v>30</v>
      </c>
      <c r="H25" s="70" t="n">
        <v>585.5</v>
      </c>
      <c r="I25" s="70" t="n">
        <v>-235.3</v>
      </c>
      <c r="J25" s="71" t="n">
        <v>-28.7</v>
      </c>
    </row>
    <row r="26" s="66" customFormat="true" ht="13.5" hidden="false" customHeight="true" outlineLevel="0" collapsed="false">
      <c r="A26" s="109" t="s">
        <v>302</v>
      </c>
      <c r="B26" s="70" t="n">
        <v>571</v>
      </c>
      <c r="C26" s="70" t="n">
        <v>128.5</v>
      </c>
      <c r="D26" s="71" t="n">
        <v>29</v>
      </c>
      <c r="E26" s="70" t="n">
        <v>193</v>
      </c>
      <c r="F26" s="70" t="n">
        <v>-378.1</v>
      </c>
      <c r="G26" s="71" t="n">
        <v>-66.2</v>
      </c>
      <c r="H26" s="70" t="n">
        <v>545.3</v>
      </c>
      <c r="I26" s="70" t="n">
        <v>352.3</v>
      </c>
      <c r="J26" s="71" t="n">
        <v>182.6</v>
      </c>
    </row>
    <row r="27" s="66" customFormat="true" ht="13.5" hidden="false" customHeight="true" outlineLevel="0" collapsed="false">
      <c r="A27" s="109" t="s">
        <v>317</v>
      </c>
      <c r="B27" s="70" t="n">
        <v>421.9</v>
      </c>
      <c r="C27" s="70" t="n">
        <v>-149.1</v>
      </c>
      <c r="D27" s="71" t="n">
        <v>-26.1</v>
      </c>
      <c r="E27" s="70" t="n">
        <v>440.8</v>
      </c>
      <c r="F27" s="70" t="n">
        <v>18.9</v>
      </c>
      <c r="G27" s="71" t="n">
        <v>4.5</v>
      </c>
      <c r="H27" s="70" t="n">
        <v>537.4</v>
      </c>
      <c r="I27" s="70" t="n">
        <v>96.6</v>
      </c>
      <c r="J27" s="71" t="n">
        <v>21.9</v>
      </c>
    </row>
    <row r="28" s="66" customFormat="true" ht="13.5" hidden="false" customHeight="true" outlineLevel="0" collapsed="false">
      <c r="A28" s="109" t="s">
        <v>319</v>
      </c>
      <c r="B28" s="70" t="n">
        <v>319</v>
      </c>
      <c r="C28" s="70" t="n">
        <v>85.2</v>
      </c>
      <c r="D28" s="71" t="n">
        <v>36.5</v>
      </c>
      <c r="E28" s="70" t="n">
        <v>331.9</v>
      </c>
      <c r="F28" s="70" t="n">
        <v>12.9</v>
      </c>
      <c r="G28" s="71" t="n">
        <v>4</v>
      </c>
      <c r="H28" s="70" t="n">
        <v>344.2</v>
      </c>
      <c r="I28" s="70" t="n">
        <v>12.4</v>
      </c>
      <c r="J28" s="71" t="n">
        <v>3.7</v>
      </c>
    </row>
    <row r="29" s="66" customFormat="true" ht="13.5" hidden="false" customHeight="true" outlineLevel="0" collapsed="false">
      <c r="A29" s="109" t="s">
        <v>318</v>
      </c>
      <c r="B29" s="71" t="s">
        <v>63</v>
      </c>
      <c r="C29" s="71" t="s">
        <v>63</v>
      </c>
      <c r="D29" s="71" t="s">
        <v>63</v>
      </c>
      <c r="E29" s="71" t="s">
        <v>63</v>
      </c>
      <c r="F29" s="71" t="s">
        <v>63</v>
      </c>
      <c r="G29" s="71" t="s">
        <v>63</v>
      </c>
      <c r="H29" s="70" t="n">
        <v>304.6</v>
      </c>
      <c r="I29" s="70" t="n">
        <v>304.6</v>
      </c>
      <c r="J29" s="71" t="s">
        <v>63</v>
      </c>
    </row>
    <row r="30" s="66" customFormat="true" ht="13.5" hidden="false" customHeight="true" outlineLevel="0" collapsed="false">
      <c r="A30" s="109" t="s">
        <v>324</v>
      </c>
      <c r="B30" s="70" t="n">
        <v>271.2</v>
      </c>
      <c r="C30" s="70" t="n">
        <v>-52.3</v>
      </c>
      <c r="D30" s="71" t="n">
        <v>-16.2</v>
      </c>
      <c r="E30" s="70" t="n">
        <v>289.6</v>
      </c>
      <c r="F30" s="70" t="n">
        <v>18.4</v>
      </c>
      <c r="G30" s="71" t="n">
        <v>6.8</v>
      </c>
      <c r="H30" s="70" t="n">
        <v>277.1</v>
      </c>
      <c r="I30" s="70" t="n">
        <v>-12.5</v>
      </c>
      <c r="J30" s="71" t="n">
        <v>-4.3</v>
      </c>
    </row>
    <row r="31" s="66" customFormat="true" ht="13.5" hidden="false" customHeight="true" outlineLevel="0" collapsed="false">
      <c r="A31" s="109" t="s">
        <v>313</v>
      </c>
      <c r="B31" s="70" t="n">
        <v>172.6</v>
      </c>
      <c r="C31" s="70" t="n">
        <v>-52.1</v>
      </c>
      <c r="D31" s="71" t="n">
        <v>-23.2</v>
      </c>
      <c r="E31" s="70" t="n">
        <v>208</v>
      </c>
      <c r="F31" s="70" t="n">
        <v>35.4</v>
      </c>
      <c r="G31" s="71" t="n">
        <v>20.5</v>
      </c>
      <c r="H31" s="70" t="n">
        <v>252.5</v>
      </c>
      <c r="I31" s="70" t="n">
        <v>44.4</v>
      </c>
      <c r="J31" s="71" t="n">
        <v>21.4</v>
      </c>
    </row>
    <row r="32" s="66" customFormat="true" ht="13.5" hidden="false" customHeight="true" outlineLevel="0" collapsed="false">
      <c r="A32" s="109" t="s">
        <v>320</v>
      </c>
      <c r="B32" s="70" t="n">
        <v>178.3</v>
      </c>
      <c r="C32" s="70" t="n">
        <v>73.7</v>
      </c>
      <c r="D32" s="71" t="n">
        <v>70.5</v>
      </c>
      <c r="E32" s="70" t="n">
        <v>187.6</v>
      </c>
      <c r="F32" s="70" t="n">
        <v>9.3</v>
      </c>
      <c r="G32" s="71" t="n">
        <v>5.2</v>
      </c>
      <c r="H32" s="70" t="n">
        <v>191</v>
      </c>
      <c r="I32" s="70" t="n">
        <v>3.4</v>
      </c>
      <c r="J32" s="71" t="n">
        <v>1.8</v>
      </c>
    </row>
    <row r="33" customFormat="false" ht="13.5" hidden="false" customHeight="true" outlineLevel="0" collapsed="false">
      <c r="A33" s="109" t="s">
        <v>321</v>
      </c>
      <c r="B33" s="70" t="n">
        <v>41.7</v>
      </c>
      <c r="C33" s="70" t="n">
        <v>1.1</v>
      </c>
      <c r="D33" s="71" t="n">
        <v>2.8</v>
      </c>
      <c r="E33" s="70" t="n">
        <v>83.3</v>
      </c>
      <c r="F33" s="70" t="n">
        <v>41.6</v>
      </c>
      <c r="G33" s="71" t="n">
        <v>99.6</v>
      </c>
      <c r="H33" s="70" t="n">
        <v>103.6</v>
      </c>
      <c r="I33" s="70" t="n">
        <v>20.3</v>
      </c>
      <c r="J33" s="71" t="n">
        <v>24.4</v>
      </c>
    </row>
    <row r="34" customFormat="false" ht="13.5" hidden="false" customHeight="true" outlineLevel="0" collapsed="false">
      <c r="A34" s="109" t="s">
        <v>328</v>
      </c>
      <c r="B34" s="70" t="n">
        <v>104.9</v>
      </c>
      <c r="C34" s="70" t="n">
        <v>-41.1</v>
      </c>
      <c r="D34" s="71" t="n">
        <v>-28.2</v>
      </c>
      <c r="E34" s="70" t="n">
        <v>117.6</v>
      </c>
      <c r="F34" s="70" t="n">
        <v>12.7</v>
      </c>
      <c r="G34" s="71" t="n">
        <v>12.1</v>
      </c>
      <c r="H34" s="70" t="n">
        <v>97.3</v>
      </c>
      <c r="I34" s="70" t="n">
        <v>-20.3</v>
      </c>
      <c r="J34" s="71" t="n">
        <v>-17.2</v>
      </c>
    </row>
    <row r="35" s="66" customFormat="true" ht="13.5" hidden="false" customHeight="true" outlineLevel="0" collapsed="false">
      <c r="A35" s="109" t="s">
        <v>334</v>
      </c>
      <c r="B35" s="70" t="n">
        <v>71.5</v>
      </c>
      <c r="C35" s="70" t="n">
        <v>4.6</v>
      </c>
      <c r="D35" s="71" t="n">
        <v>6.8</v>
      </c>
      <c r="E35" s="70" t="n">
        <v>74.5</v>
      </c>
      <c r="F35" s="70" t="n">
        <v>3</v>
      </c>
      <c r="G35" s="71" t="n">
        <v>4.2</v>
      </c>
      <c r="H35" s="70" t="n">
        <v>80.6</v>
      </c>
      <c r="I35" s="70" t="n">
        <v>6.1</v>
      </c>
      <c r="J35" s="71" t="n">
        <v>8.2</v>
      </c>
    </row>
    <row r="36" s="66" customFormat="true" ht="13.5" hidden="false" customHeight="true" outlineLevel="0" collapsed="false">
      <c r="A36" s="109" t="s">
        <v>323</v>
      </c>
      <c r="B36" s="70" t="n">
        <v>28.8</v>
      </c>
      <c r="C36" s="70" t="n">
        <v>-21.7</v>
      </c>
      <c r="D36" s="71" t="n">
        <v>-43</v>
      </c>
      <c r="E36" s="70" t="n">
        <v>53.7</v>
      </c>
      <c r="F36" s="70" t="n">
        <v>25</v>
      </c>
      <c r="G36" s="71" t="n">
        <v>86.8</v>
      </c>
      <c r="H36" s="70" t="n">
        <v>63.3</v>
      </c>
      <c r="I36" s="70" t="n">
        <v>9.6</v>
      </c>
      <c r="J36" s="71" t="n">
        <v>17.8</v>
      </c>
    </row>
    <row r="37" s="66" customFormat="true" ht="13.5" hidden="false" customHeight="true" outlineLevel="0" collapsed="false">
      <c r="A37" s="109" t="s">
        <v>339</v>
      </c>
      <c r="B37" s="70" t="n">
        <v>38.6</v>
      </c>
      <c r="C37" s="70" t="n">
        <v>-21.9</v>
      </c>
      <c r="D37" s="71" t="n">
        <v>-36.2</v>
      </c>
      <c r="E37" s="70" t="n">
        <v>45.8</v>
      </c>
      <c r="F37" s="70" t="n">
        <v>7.2</v>
      </c>
      <c r="G37" s="71" t="n">
        <v>18.7</v>
      </c>
      <c r="H37" s="70" t="n">
        <v>60.7</v>
      </c>
      <c r="I37" s="70" t="n">
        <v>14.9</v>
      </c>
      <c r="J37" s="71" t="n">
        <v>32.5</v>
      </c>
    </row>
    <row r="38" s="66" customFormat="true" ht="13.5" hidden="false" customHeight="true" outlineLevel="0" collapsed="false">
      <c r="A38" s="109" t="s">
        <v>336</v>
      </c>
      <c r="B38" s="70" t="n">
        <v>80.9</v>
      </c>
      <c r="C38" s="70" t="n">
        <v>-1.6</v>
      </c>
      <c r="D38" s="71" t="n">
        <v>-2</v>
      </c>
      <c r="E38" s="70" t="n">
        <v>82.9</v>
      </c>
      <c r="F38" s="70" t="n">
        <v>1.9</v>
      </c>
      <c r="G38" s="71" t="n">
        <v>2.4</v>
      </c>
      <c r="H38" s="70" t="n">
        <v>48.9</v>
      </c>
      <c r="I38" s="70" t="n">
        <v>-33.9</v>
      </c>
      <c r="J38" s="71" t="n">
        <v>-41</v>
      </c>
    </row>
    <row r="39" s="66" customFormat="true" ht="13.5" hidden="false" customHeight="true" outlineLevel="0" collapsed="false">
      <c r="A39" s="109" t="s">
        <v>337</v>
      </c>
      <c r="B39" s="70" t="n">
        <v>38.9</v>
      </c>
      <c r="C39" s="70" t="n">
        <v>2.4</v>
      </c>
      <c r="D39" s="71" t="n">
        <v>6.6</v>
      </c>
      <c r="E39" s="70" t="n">
        <v>11.6</v>
      </c>
      <c r="F39" s="70" t="n">
        <v>-27.3</v>
      </c>
      <c r="G39" s="71" t="n">
        <v>-70.2</v>
      </c>
      <c r="H39" s="70" t="n">
        <v>48</v>
      </c>
      <c r="I39" s="70" t="n">
        <v>36.4</v>
      </c>
      <c r="J39" s="71" t="n">
        <v>314.4</v>
      </c>
    </row>
    <row r="40" s="66" customFormat="true" ht="13.5" hidden="false" customHeight="true" outlineLevel="0" collapsed="false">
      <c r="A40" s="109" t="s">
        <v>333</v>
      </c>
      <c r="B40" s="70" t="n">
        <v>16</v>
      </c>
      <c r="C40" s="70" t="n">
        <v>11.8</v>
      </c>
      <c r="D40" s="71" t="n">
        <v>283</v>
      </c>
      <c r="E40" s="70" t="n">
        <v>20.4</v>
      </c>
      <c r="F40" s="70" t="n">
        <v>4.4</v>
      </c>
      <c r="G40" s="71" t="n">
        <v>27.8</v>
      </c>
      <c r="H40" s="70" t="n">
        <v>37.2</v>
      </c>
      <c r="I40" s="70" t="n">
        <v>16.8</v>
      </c>
      <c r="J40" s="71" t="n">
        <v>82.5</v>
      </c>
    </row>
    <row r="41" s="66" customFormat="true" ht="13.5" hidden="false" customHeight="true" outlineLevel="0" collapsed="false">
      <c r="A41" s="109" t="s">
        <v>340</v>
      </c>
      <c r="B41" s="70" t="n">
        <v>40.3</v>
      </c>
      <c r="C41" s="70" t="n">
        <v>-2.1</v>
      </c>
      <c r="D41" s="71" t="n">
        <v>-4.9</v>
      </c>
      <c r="E41" s="70" t="n">
        <v>29.5</v>
      </c>
      <c r="F41" s="70" t="n">
        <v>-10.8</v>
      </c>
      <c r="G41" s="71" t="n">
        <v>-26.7</v>
      </c>
      <c r="H41" s="70" t="n">
        <v>35.7</v>
      </c>
      <c r="I41" s="70" t="n">
        <v>6.2</v>
      </c>
      <c r="J41" s="71" t="n">
        <v>21.1</v>
      </c>
    </row>
    <row r="42" s="66" customFormat="true" ht="13.5" hidden="false" customHeight="true" outlineLevel="0" collapsed="false">
      <c r="A42" s="109" t="s">
        <v>331</v>
      </c>
      <c r="B42" s="70" t="n">
        <v>33.6</v>
      </c>
      <c r="C42" s="70" t="n">
        <v>-9.2</v>
      </c>
      <c r="D42" s="71" t="n">
        <v>-21.5</v>
      </c>
      <c r="E42" s="70" t="n">
        <v>35.8</v>
      </c>
      <c r="F42" s="70" t="n">
        <v>2.2</v>
      </c>
      <c r="G42" s="71" t="n">
        <v>6.6</v>
      </c>
      <c r="H42" s="70" t="n">
        <v>34.7</v>
      </c>
      <c r="I42" s="70" t="n">
        <v>-1.1</v>
      </c>
      <c r="J42" s="71" t="n">
        <v>-2.9</v>
      </c>
    </row>
    <row r="43" s="66" customFormat="true" ht="13.5" hidden="false" customHeight="true" outlineLevel="0" collapsed="false">
      <c r="A43" s="109" t="s">
        <v>327</v>
      </c>
      <c r="B43" s="70" t="n">
        <v>31.2</v>
      </c>
      <c r="C43" s="70" t="n">
        <v>-25.5</v>
      </c>
      <c r="D43" s="71" t="n">
        <v>-45</v>
      </c>
      <c r="E43" s="70" t="n">
        <v>47.9</v>
      </c>
      <c r="F43" s="70" t="n">
        <v>16.7</v>
      </c>
      <c r="G43" s="71" t="n">
        <v>53.6</v>
      </c>
      <c r="H43" s="70" t="n">
        <v>32.8</v>
      </c>
      <c r="I43" s="70" t="n">
        <v>-15.1</v>
      </c>
      <c r="J43" s="71" t="n">
        <v>-31.5</v>
      </c>
    </row>
    <row r="44" s="66" customFormat="true" ht="13.5" hidden="false" customHeight="true" outlineLevel="0" collapsed="false">
      <c r="A44" s="109" t="s">
        <v>332</v>
      </c>
      <c r="B44" s="70" t="n">
        <v>40.5</v>
      </c>
      <c r="C44" s="70" t="n">
        <v>-19.4</v>
      </c>
      <c r="D44" s="71" t="n">
        <v>-32.4</v>
      </c>
      <c r="E44" s="70" t="n">
        <v>51</v>
      </c>
      <c r="F44" s="70" t="n">
        <v>10.5</v>
      </c>
      <c r="G44" s="71" t="n">
        <v>25.8</v>
      </c>
      <c r="H44" s="70" t="n">
        <v>29.3</v>
      </c>
      <c r="I44" s="70" t="n">
        <v>-21.7</v>
      </c>
      <c r="J44" s="71" t="n">
        <v>-42.6</v>
      </c>
    </row>
    <row r="45" s="66" customFormat="true" ht="13.5" hidden="false" customHeight="true" outlineLevel="0" collapsed="false">
      <c r="A45" s="109" t="s">
        <v>350</v>
      </c>
      <c r="B45" s="70" t="n">
        <v>33.6</v>
      </c>
      <c r="C45" s="70" t="n">
        <v>24.1</v>
      </c>
      <c r="D45" s="71" t="n">
        <v>255.1</v>
      </c>
      <c r="E45" s="70" t="n">
        <v>19.2</v>
      </c>
      <c r="F45" s="70" t="n">
        <v>-14.4</v>
      </c>
      <c r="G45" s="71" t="n">
        <v>-42.8</v>
      </c>
      <c r="H45" s="70" t="n">
        <v>27</v>
      </c>
      <c r="I45" s="70" t="n">
        <v>7.8</v>
      </c>
      <c r="J45" s="71" t="n">
        <v>40.6</v>
      </c>
    </row>
    <row r="46" s="66" customFormat="true" ht="13.5" hidden="false" customHeight="true" outlineLevel="0" collapsed="false">
      <c r="A46" s="109" t="s">
        <v>348</v>
      </c>
      <c r="B46" s="70" t="n">
        <v>3.1</v>
      </c>
      <c r="C46" s="70" t="n">
        <v>3.1</v>
      </c>
      <c r="D46" s="71" t="s">
        <v>63</v>
      </c>
      <c r="E46" s="70" t="n">
        <v>8.5</v>
      </c>
      <c r="F46" s="70" t="n">
        <v>5.4</v>
      </c>
      <c r="G46" s="71" t="n">
        <v>177.3</v>
      </c>
      <c r="H46" s="70" t="n">
        <v>25.1</v>
      </c>
      <c r="I46" s="70" t="n">
        <v>16.6</v>
      </c>
      <c r="J46" s="71" t="n">
        <v>195.9</v>
      </c>
    </row>
    <row r="47" s="66" customFormat="true" ht="13.5" hidden="false" customHeight="true" outlineLevel="0" collapsed="false">
      <c r="A47" s="109" t="s">
        <v>335</v>
      </c>
      <c r="B47" s="70" t="n">
        <v>19.4</v>
      </c>
      <c r="C47" s="70" t="n">
        <v>3.1</v>
      </c>
      <c r="D47" s="71" t="n">
        <v>18.7</v>
      </c>
      <c r="E47" s="70" t="n">
        <v>19.8</v>
      </c>
      <c r="F47" s="70" t="n">
        <v>0.4</v>
      </c>
      <c r="G47" s="71" t="n">
        <v>1.8</v>
      </c>
      <c r="H47" s="70" t="n">
        <v>22.9</v>
      </c>
      <c r="I47" s="70" t="n">
        <v>3.1</v>
      </c>
      <c r="J47" s="71" t="n">
        <v>15.7</v>
      </c>
    </row>
    <row r="48" s="66" customFormat="true" ht="13.5" hidden="false" customHeight="true" outlineLevel="0" collapsed="false">
      <c r="A48" s="109" t="s">
        <v>349</v>
      </c>
      <c r="B48" s="70" t="n">
        <v>15.6</v>
      </c>
      <c r="C48" s="70" t="n">
        <v>2.7</v>
      </c>
      <c r="D48" s="71" t="n">
        <v>21</v>
      </c>
      <c r="E48" s="70" t="n">
        <v>17.1</v>
      </c>
      <c r="F48" s="70" t="n">
        <v>1.5</v>
      </c>
      <c r="G48" s="71" t="n">
        <v>9.7</v>
      </c>
      <c r="H48" s="70" t="n">
        <v>20.4</v>
      </c>
      <c r="I48" s="70" t="n">
        <v>3.3</v>
      </c>
      <c r="J48" s="71" t="n">
        <v>19.6</v>
      </c>
    </row>
    <row r="49" s="66" customFormat="true" ht="13.5" hidden="false" customHeight="true" outlineLevel="0" collapsed="false">
      <c r="A49" s="109" t="s">
        <v>341</v>
      </c>
      <c r="B49" s="70" t="n">
        <v>21.8</v>
      </c>
      <c r="C49" s="70" t="n">
        <v>3.3</v>
      </c>
      <c r="D49" s="71" t="n">
        <v>18</v>
      </c>
      <c r="E49" s="70" t="n">
        <v>18.4</v>
      </c>
      <c r="F49" s="70" t="n">
        <v>-3.3</v>
      </c>
      <c r="G49" s="71" t="n">
        <v>-15.3</v>
      </c>
      <c r="H49" s="70" t="n">
        <v>20.3</v>
      </c>
      <c r="I49" s="70" t="n">
        <v>1.9</v>
      </c>
      <c r="J49" s="71" t="n">
        <v>10.1</v>
      </c>
    </row>
    <row r="50" s="66" customFormat="true" ht="13.5" hidden="false" customHeight="true" outlineLevel="0" collapsed="false">
      <c r="A50" s="109" t="s">
        <v>353</v>
      </c>
      <c r="B50" s="70" t="n">
        <v>10.5</v>
      </c>
      <c r="C50" s="70" t="n">
        <v>-7.7</v>
      </c>
      <c r="D50" s="71" t="n">
        <v>-42.2</v>
      </c>
      <c r="E50" s="70" t="n">
        <v>13.9</v>
      </c>
      <c r="F50" s="70" t="n">
        <v>3.4</v>
      </c>
      <c r="G50" s="71" t="n">
        <v>32.1</v>
      </c>
      <c r="H50" s="70" t="n">
        <v>19.8</v>
      </c>
      <c r="I50" s="70" t="n">
        <v>5.9</v>
      </c>
      <c r="J50" s="71" t="n">
        <v>42.4</v>
      </c>
    </row>
    <row r="51" s="66" customFormat="true" ht="13.5" hidden="false" customHeight="true" outlineLevel="0" collapsed="false">
      <c r="A51" s="109" t="s">
        <v>347</v>
      </c>
      <c r="B51" s="70" t="n">
        <v>17.9</v>
      </c>
      <c r="C51" s="70" t="n">
        <v>-1.9</v>
      </c>
      <c r="D51" s="71" t="n">
        <v>-9.4</v>
      </c>
      <c r="E51" s="70" t="n">
        <v>20.5</v>
      </c>
      <c r="F51" s="70" t="n">
        <v>2.6</v>
      </c>
      <c r="G51" s="71" t="n">
        <v>14.6</v>
      </c>
      <c r="H51" s="70" t="n">
        <v>13.3</v>
      </c>
      <c r="I51" s="70" t="n">
        <v>-7.3</v>
      </c>
      <c r="J51" s="71" t="n">
        <v>-35.3</v>
      </c>
    </row>
    <row r="52" s="66" customFormat="true" ht="13.5" hidden="false" customHeight="true" outlineLevel="0" collapsed="false">
      <c r="A52" s="109" t="s">
        <v>359</v>
      </c>
      <c r="B52" s="71" t="s">
        <v>63</v>
      </c>
      <c r="C52" s="71" t="s">
        <v>63</v>
      </c>
      <c r="D52" s="71" t="s">
        <v>63</v>
      </c>
      <c r="E52" s="70" t="n">
        <v>3.8</v>
      </c>
      <c r="F52" s="70" t="n">
        <v>3.8</v>
      </c>
      <c r="G52" s="71" t="s">
        <v>63</v>
      </c>
      <c r="H52" s="70" t="n">
        <v>12.3</v>
      </c>
      <c r="I52" s="70" t="n">
        <v>8.4</v>
      </c>
      <c r="J52" s="71" t="n">
        <v>219.2</v>
      </c>
    </row>
    <row r="53" s="66" customFormat="true" ht="13.5" hidden="false" customHeight="true" outlineLevel="0" collapsed="false">
      <c r="A53" s="109" t="s">
        <v>354</v>
      </c>
      <c r="B53" s="70" t="n">
        <v>7.1</v>
      </c>
      <c r="C53" s="70" t="n">
        <v>0</v>
      </c>
      <c r="D53" s="71" t="n">
        <v>-0.2</v>
      </c>
      <c r="E53" s="70" t="n">
        <v>8.7</v>
      </c>
      <c r="F53" s="70" t="n">
        <v>1.6</v>
      </c>
      <c r="G53" s="71" t="n">
        <v>23</v>
      </c>
      <c r="H53" s="70" t="n">
        <v>11.7</v>
      </c>
      <c r="I53" s="70" t="n">
        <v>3</v>
      </c>
      <c r="J53" s="71" t="n">
        <v>34.9</v>
      </c>
    </row>
    <row r="54" s="66" customFormat="true" ht="13.5" hidden="false" customHeight="true" outlineLevel="0" collapsed="false">
      <c r="A54" s="109" t="s">
        <v>326</v>
      </c>
      <c r="B54" s="70" t="n">
        <v>23.9</v>
      </c>
      <c r="C54" s="70" t="n">
        <v>-5</v>
      </c>
      <c r="D54" s="71" t="n">
        <v>-17.3</v>
      </c>
      <c r="E54" s="70" t="n">
        <v>5.8</v>
      </c>
      <c r="F54" s="70" t="n">
        <v>-18.1</v>
      </c>
      <c r="G54" s="71" t="n">
        <v>-75.8</v>
      </c>
      <c r="H54" s="70" t="n">
        <v>9.3</v>
      </c>
      <c r="I54" s="70" t="n">
        <v>3.5</v>
      </c>
      <c r="J54" s="71" t="n">
        <v>61</v>
      </c>
    </row>
    <row r="55" customFormat="false" ht="13.5" hidden="false" customHeight="true" outlineLevel="0" collapsed="false">
      <c r="A55" s="109" t="s">
        <v>363</v>
      </c>
      <c r="B55" s="70" t="n">
        <v>6</v>
      </c>
      <c r="C55" s="70" t="n">
        <v>-28.6</v>
      </c>
      <c r="D55" s="71" t="n">
        <v>-82.6</v>
      </c>
      <c r="E55" s="70" t="n">
        <v>9.8</v>
      </c>
      <c r="F55" s="70" t="n">
        <v>3.8</v>
      </c>
      <c r="G55" s="71" t="n">
        <v>63.5</v>
      </c>
      <c r="H55" s="70" t="n">
        <v>9.3</v>
      </c>
      <c r="I55" s="70" t="n">
        <v>-0.5</v>
      </c>
      <c r="J55" s="71" t="n">
        <v>-5.2</v>
      </c>
    </row>
    <row r="56" customFormat="false" ht="13.5" hidden="false" customHeight="true" outlineLevel="0" collapsed="false">
      <c r="A56" s="109" t="s">
        <v>358</v>
      </c>
      <c r="B56" s="70" t="n">
        <v>6.5</v>
      </c>
      <c r="C56" s="70" t="n">
        <v>3.3</v>
      </c>
      <c r="D56" s="71" t="n">
        <v>107.5</v>
      </c>
      <c r="E56" s="70" t="n">
        <v>1.8</v>
      </c>
      <c r="F56" s="70" t="n">
        <v>-4.7</v>
      </c>
      <c r="G56" s="71" t="n">
        <v>-72</v>
      </c>
      <c r="H56" s="70" t="n">
        <v>7.6</v>
      </c>
      <c r="I56" s="70" t="n">
        <v>5.8</v>
      </c>
      <c r="J56" s="71" t="n">
        <v>318.1</v>
      </c>
    </row>
    <row r="57" s="66" customFormat="true" ht="13.5" hidden="false" customHeight="true" outlineLevel="0" collapsed="false">
      <c r="A57" s="109" t="s">
        <v>365</v>
      </c>
      <c r="B57" s="71" t="s">
        <v>63</v>
      </c>
      <c r="C57" s="70" t="n">
        <v>-1.6</v>
      </c>
      <c r="D57" s="71" t="s">
        <v>63</v>
      </c>
      <c r="E57" s="70" t="n">
        <v>2.3</v>
      </c>
      <c r="F57" s="70" t="n">
        <v>2.3</v>
      </c>
      <c r="G57" s="71" t="s">
        <v>63</v>
      </c>
      <c r="H57" s="70" t="n">
        <v>7.1</v>
      </c>
      <c r="I57" s="70" t="n">
        <v>4.8</v>
      </c>
      <c r="J57" s="71" t="n">
        <v>208.7</v>
      </c>
    </row>
    <row r="58" s="66" customFormat="true" ht="13.5" hidden="false" customHeight="true" outlineLevel="0" collapsed="false">
      <c r="A58" s="109" t="s">
        <v>346</v>
      </c>
      <c r="B58" s="70" t="n">
        <v>6.2</v>
      </c>
      <c r="C58" s="70" t="n">
        <v>-0.5</v>
      </c>
      <c r="D58" s="71" t="n">
        <v>-6.9</v>
      </c>
      <c r="E58" s="70" t="n">
        <v>6.1</v>
      </c>
      <c r="F58" s="70" t="n">
        <v>-0.1</v>
      </c>
      <c r="G58" s="71" t="n">
        <v>-1.5</v>
      </c>
      <c r="H58" s="70" t="n">
        <v>7.1</v>
      </c>
      <c r="I58" s="70" t="n">
        <v>1</v>
      </c>
      <c r="J58" s="71" t="n">
        <v>16.9</v>
      </c>
    </row>
    <row r="59" s="66" customFormat="true" ht="13.5" hidden="false" customHeight="true" outlineLevel="0" collapsed="false">
      <c r="A59" s="109" t="s">
        <v>342</v>
      </c>
      <c r="B59" s="70" t="n">
        <v>3.7</v>
      </c>
      <c r="C59" s="70" t="n">
        <v>-0.9</v>
      </c>
      <c r="D59" s="71" t="n">
        <v>-19.7</v>
      </c>
      <c r="E59" s="70" t="n">
        <v>4.8</v>
      </c>
      <c r="F59" s="70" t="n">
        <v>1.1</v>
      </c>
      <c r="G59" s="71" t="n">
        <v>30.9</v>
      </c>
      <c r="H59" s="70" t="n">
        <v>6.9</v>
      </c>
      <c r="I59" s="70" t="n">
        <v>2.1</v>
      </c>
      <c r="J59" s="71" t="n">
        <v>43.7</v>
      </c>
    </row>
    <row r="60" s="66" customFormat="true" ht="13.5" hidden="false" customHeight="true" outlineLevel="0" collapsed="false">
      <c r="A60" s="109" t="s">
        <v>360</v>
      </c>
      <c r="B60" s="70" t="n">
        <v>1.1</v>
      </c>
      <c r="C60" s="70" t="n">
        <v>-0.8</v>
      </c>
      <c r="D60" s="71" t="n">
        <v>-43.3</v>
      </c>
      <c r="E60" s="71" t="s">
        <v>63</v>
      </c>
      <c r="F60" s="70" t="n">
        <v>-1.1</v>
      </c>
      <c r="G60" s="71" t="s">
        <v>63</v>
      </c>
      <c r="H60" s="70" t="n">
        <v>5.9</v>
      </c>
      <c r="I60" s="70" t="n">
        <v>5.9</v>
      </c>
      <c r="J60" s="71" t="s">
        <v>63</v>
      </c>
    </row>
    <row r="61" s="66" customFormat="true" ht="13.5" hidden="false" customHeight="true" outlineLevel="0" collapsed="false">
      <c r="A61" s="109" t="s">
        <v>343</v>
      </c>
      <c r="B61" s="70" t="n">
        <v>13.8</v>
      </c>
      <c r="C61" s="70" t="n">
        <v>10.6</v>
      </c>
      <c r="D61" s="71" t="n">
        <v>324.4</v>
      </c>
      <c r="E61" s="70" t="n">
        <v>14.6</v>
      </c>
      <c r="F61" s="70" t="n">
        <v>0.8</v>
      </c>
      <c r="G61" s="71" t="n">
        <v>5.8</v>
      </c>
      <c r="H61" s="70" t="n">
        <v>5.9</v>
      </c>
      <c r="I61" s="70" t="n">
        <v>-8.8</v>
      </c>
      <c r="J61" s="71" t="n">
        <v>-59.9</v>
      </c>
    </row>
    <row r="62" s="66" customFormat="true" ht="13.5" hidden="false" customHeight="true" outlineLevel="0" collapsed="false">
      <c r="A62" s="109" t="s">
        <v>356</v>
      </c>
      <c r="B62" s="70" t="n">
        <v>0.6</v>
      </c>
      <c r="C62" s="70" t="n">
        <v>0.2</v>
      </c>
      <c r="D62" s="71" t="n">
        <v>48</v>
      </c>
      <c r="E62" s="70" t="n">
        <v>1.4</v>
      </c>
      <c r="F62" s="70" t="n">
        <v>0.8</v>
      </c>
      <c r="G62" s="71" t="n">
        <v>134.5</v>
      </c>
      <c r="H62" s="70" t="n">
        <v>5.7</v>
      </c>
      <c r="I62" s="70" t="n">
        <v>4.3</v>
      </c>
      <c r="J62" s="71" t="n">
        <v>316</v>
      </c>
    </row>
    <row r="63" s="66" customFormat="true" ht="13.5" hidden="false" customHeight="true" outlineLevel="0" collapsed="false">
      <c r="A63" s="109" t="s">
        <v>367</v>
      </c>
      <c r="B63" s="70" t="n">
        <v>6.5</v>
      </c>
      <c r="C63" s="70" t="n">
        <v>3.1</v>
      </c>
      <c r="D63" s="71" t="n">
        <v>93.8</v>
      </c>
      <c r="E63" s="70" t="n">
        <v>3</v>
      </c>
      <c r="F63" s="70" t="n">
        <v>-3.5</v>
      </c>
      <c r="G63" s="71" t="n">
        <v>-53.9</v>
      </c>
      <c r="H63" s="70" t="n">
        <v>5</v>
      </c>
      <c r="I63" s="70" t="n">
        <v>2</v>
      </c>
      <c r="J63" s="71" t="n">
        <v>66.9</v>
      </c>
    </row>
    <row r="64" s="66" customFormat="true" ht="13.5" hidden="false" customHeight="true" outlineLevel="0" collapsed="false">
      <c r="A64" s="109" t="s">
        <v>368</v>
      </c>
      <c r="B64" s="70" t="n">
        <v>2.1</v>
      </c>
      <c r="C64" s="70" t="n">
        <v>-4</v>
      </c>
      <c r="D64" s="71" t="n">
        <v>-65.3</v>
      </c>
      <c r="E64" s="70" t="n">
        <v>2.2</v>
      </c>
      <c r="F64" s="70" t="n">
        <v>0.1</v>
      </c>
      <c r="G64" s="71" t="n">
        <v>5.4</v>
      </c>
      <c r="H64" s="70" t="n">
        <v>4.9</v>
      </c>
      <c r="I64" s="70" t="n">
        <v>2.7</v>
      </c>
      <c r="J64" s="71" t="n">
        <v>120.5</v>
      </c>
    </row>
    <row r="65" s="66" customFormat="true" ht="13.5" hidden="false" customHeight="true" outlineLevel="0" collapsed="false">
      <c r="A65" s="109" t="s">
        <v>325</v>
      </c>
      <c r="B65" s="70" t="n">
        <v>3.4</v>
      </c>
      <c r="C65" s="70" t="n">
        <v>-55.6</v>
      </c>
      <c r="D65" s="71" t="n">
        <v>-94.2</v>
      </c>
      <c r="E65" s="70" t="n">
        <v>0.6</v>
      </c>
      <c r="F65" s="70" t="n">
        <v>-2.8</v>
      </c>
      <c r="G65" s="71" t="n">
        <v>-82.4</v>
      </c>
      <c r="H65" s="70" t="n">
        <v>4.7</v>
      </c>
      <c r="I65" s="70" t="n">
        <v>4.1</v>
      </c>
      <c r="J65" s="71" t="n">
        <v>680.7</v>
      </c>
    </row>
    <row r="66" s="66" customFormat="true" ht="13.5" hidden="false" customHeight="true" outlineLevel="0" collapsed="false">
      <c r="A66" s="109" t="s">
        <v>355</v>
      </c>
      <c r="B66" s="70" t="n">
        <v>8.8</v>
      </c>
      <c r="C66" s="70" t="n">
        <v>3.6</v>
      </c>
      <c r="D66" s="71" t="n">
        <v>67.5</v>
      </c>
      <c r="E66" s="70" t="n">
        <v>5.2</v>
      </c>
      <c r="F66" s="70" t="n">
        <v>-3.6</v>
      </c>
      <c r="G66" s="71" t="n">
        <v>-40.8</v>
      </c>
      <c r="H66" s="70" t="n">
        <v>4.3</v>
      </c>
      <c r="I66" s="70" t="n">
        <v>-0.9</v>
      </c>
      <c r="J66" s="71" t="n">
        <v>-16.9</v>
      </c>
    </row>
    <row r="67" s="66" customFormat="true" ht="13.5" hidden="false" customHeight="true" outlineLevel="0" collapsed="false">
      <c r="A67" s="109" t="s">
        <v>364</v>
      </c>
      <c r="B67" s="71" t="s">
        <v>63</v>
      </c>
      <c r="C67" s="70" t="n">
        <v>-4</v>
      </c>
      <c r="D67" s="71" t="s">
        <v>63</v>
      </c>
      <c r="E67" s="70" t="n">
        <v>1.2</v>
      </c>
      <c r="F67" s="70" t="n">
        <v>1.2</v>
      </c>
      <c r="G67" s="71" t="s">
        <v>63</v>
      </c>
      <c r="H67" s="70" t="n">
        <v>4.3</v>
      </c>
      <c r="I67" s="70" t="n">
        <v>3.1</v>
      </c>
      <c r="J67" s="71" t="n">
        <v>254.6</v>
      </c>
    </row>
    <row r="68" s="66" customFormat="true" ht="13.5" hidden="false" customHeight="true" outlineLevel="0" collapsed="false">
      <c r="A68" s="109" t="s">
        <v>351</v>
      </c>
      <c r="B68" s="70" t="n">
        <v>3.9</v>
      </c>
      <c r="C68" s="70" t="n">
        <v>-0.5</v>
      </c>
      <c r="D68" s="71" t="n">
        <v>-11.1</v>
      </c>
      <c r="E68" s="70" t="n">
        <v>4.1</v>
      </c>
      <c r="F68" s="70" t="n">
        <v>0.2</v>
      </c>
      <c r="G68" s="71" t="n">
        <v>3.9</v>
      </c>
      <c r="H68" s="70" t="n">
        <v>4.1</v>
      </c>
      <c r="I68" s="70" t="n">
        <v>0</v>
      </c>
      <c r="J68" s="71" t="n">
        <v>-0.6</v>
      </c>
    </row>
    <row r="69" s="66" customFormat="true" ht="13.5" hidden="false" customHeight="true" outlineLevel="0" collapsed="false">
      <c r="A69" s="109" t="s">
        <v>357</v>
      </c>
      <c r="B69" s="70" t="n">
        <v>5.6</v>
      </c>
      <c r="C69" s="70" t="n">
        <v>4.6</v>
      </c>
      <c r="D69" s="71" t="n">
        <v>464.4</v>
      </c>
      <c r="E69" s="70" t="n">
        <v>1.3</v>
      </c>
      <c r="F69" s="70" t="n">
        <v>-4.3</v>
      </c>
      <c r="G69" s="71" t="n">
        <v>-76.8</v>
      </c>
      <c r="H69" s="70" t="n">
        <v>3.1</v>
      </c>
      <c r="I69" s="70" t="n">
        <v>1.8</v>
      </c>
      <c r="J69" s="71" t="n">
        <v>140.7</v>
      </c>
    </row>
    <row r="70" s="66" customFormat="true" ht="13.5" hidden="false" customHeight="true" outlineLevel="0" collapsed="false">
      <c r="A70" s="109" t="s">
        <v>378</v>
      </c>
      <c r="B70" s="71" t="s">
        <v>63</v>
      </c>
      <c r="C70" s="71" t="s">
        <v>63</v>
      </c>
      <c r="D70" s="71" t="s">
        <v>63</v>
      </c>
      <c r="E70" s="70" t="n">
        <v>2.6</v>
      </c>
      <c r="F70" s="70" t="n">
        <v>2.6</v>
      </c>
      <c r="G70" s="71" t="s">
        <v>63</v>
      </c>
      <c r="H70" s="70" t="n">
        <v>2.9</v>
      </c>
      <c r="I70" s="70" t="n">
        <v>0.4</v>
      </c>
      <c r="J70" s="71" t="n">
        <v>13.8</v>
      </c>
    </row>
    <row r="71" s="66" customFormat="true" ht="13.5" hidden="false" customHeight="true" outlineLevel="0" collapsed="false">
      <c r="A71" s="109" t="s">
        <v>379</v>
      </c>
      <c r="B71" s="70" t="n">
        <v>0.8</v>
      </c>
      <c r="C71" s="70" t="n">
        <v>-11.9</v>
      </c>
      <c r="D71" s="71" t="n">
        <v>-93.7</v>
      </c>
      <c r="E71" s="70" t="n">
        <v>3.1</v>
      </c>
      <c r="F71" s="70" t="n">
        <v>2.3</v>
      </c>
      <c r="G71" s="71" t="n">
        <v>286.8</v>
      </c>
      <c r="H71" s="70" t="n">
        <v>2.9</v>
      </c>
      <c r="I71" s="70" t="n">
        <v>-0.2</v>
      </c>
      <c r="J71" s="71" t="n">
        <v>-5.8</v>
      </c>
    </row>
    <row r="72" s="66" customFormat="true" ht="13.5" hidden="false" customHeight="true" outlineLevel="0" collapsed="false">
      <c r="A72" s="109" t="s">
        <v>329</v>
      </c>
      <c r="B72" s="70" t="n">
        <v>35</v>
      </c>
      <c r="C72" s="70" t="n">
        <v>4.9</v>
      </c>
      <c r="D72" s="71" t="n">
        <v>16.4</v>
      </c>
      <c r="E72" s="70" t="n">
        <v>5.8</v>
      </c>
      <c r="F72" s="70" t="n">
        <v>-29.2</v>
      </c>
      <c r="G72" s="71" t="n">
        <v>-83.4</v>
      </c>
      <c r="H72" s="70" t="n">
        <v>2.8</v>
      </c>
      <c r="I72" s="70" t="n">
        <v>-3</v>
      </c>
      <c r="J72" s="71" t="n">
        <v>-51.7</v>
      </c>
    </row>
    <row r="73" s="66" customFormat="true" ht="13.5" hidden="false" customHeight="true" outlineLevel="0" collapsed="false">
      <c r="A73" s="109" t="s">
        <v>380</v>
      </c>
      <c r="B73" s="70" t="n">
        <v>1.2</v>
      </c>
      <c r="C73" s="70" t="n">
        <v>-1</v>
      </c>
      <c r="D73" s="71" t="n">
        <v>-46.2</v>
      </c>
      <c r="E73" s="71" t="s">
        <v>63</v>
      </c>
      <c r="F73" s="70" t="n">
        <v>-1.2</v>
      </c>
      <c r="G73" s="71" t="s">
        <v>63</v>
      </c>
      <c r="H73" s="70" t="n">
        <v>2.8</v>
      </c>
      <c r="I73" s="70" t="n">
        <v>2.8</v>
      </c>
      <c r="J73" s="71" t="s">
        <v>63</v>
      </c>
    </row>
    <row r="74" s="66" customFormat="true" ht="13.5" hidden="false" customHeight="true" outlineLevel="0" collapsed="false">
      <c r="A74" s="109" t="s">
        <v>338</v>
      </c>
      <c r="B74" s="70" t="n">
        <v>9.9</v>
      </c>
      <c r="C74" s="70" t="n">
        <v>2</v>
      </c>
      <c r="D74" s="71" t="n">
        <v>25.3</v>
      </c>
      <c r="E74" s="70" t="n">
        <v>5.6</v>
      </c>
      <c r="F74" s="70" t="n">
        <v>-4.3</v>
      </c>
      <c r="G74" s="71" t="n">
        <v>-43.2</v>
      </c>
      <c r="H74" s="70" t="n">
        <v>2.1</v>
      </c>
      <c r="I74" s="70" t="n">
        <v>-3.5</v>
      </c>
      <c r="J74" s="71" t="n">
        <v>-62.6</v>
      </c>
    </row>
    <row r="75" s="66" customFormat="true" ht="13.5" hidden="false" customHeight="true" outlineLevel="0" collapsed="false">
      <c r="A75" s="109" t="s">
        <v>381</v>
      </c>
      <c r="B75" s="70" t="n">
        <v>0.6</v>
      </c>
      <c r="C75" s="70" t="n">
        <v>0.3</v>
      </c>
      <c r="D75" s="71" t="n">
        <v>170.9</v>
      </c>
      <c r="E75" s="70" t="n">
        <v>0.7</v>
      </c>
      <c r="F75" s="70" t="n">
        <v>0.1</v>
      </c>
      <c r="G75" s="71" t="n">
        <v>24</v>
      </c>
      <c r="H75" s="70" t="n">
        <v>2</v>
      </c>
      <c r="I75" s="70" t="n">
        <v>1.3</v>
      </c>
      <c r="J75" s="71" t="n">
        <v>193.5</v>
      </c>
    </row>
    <row r="76" s="66" customFormat="true" ht="13.5" hidden="false" customHeight="true" outlineLevel="0" collapsed="false">
      <c r="A76" s="109" t="s">
        <v>352</v>
      </c>
      <c r="B76" s="70" t="n">
        <v>0.8</v>
      </c>
      <c r="C76" s="70" t="n">
        <v>0.3</v>
      </c>
      <c r="D76" s="71" t="n">
        <v>73.4</v>
      </c>
      <c r="E76" s="70" t="n">
        <v>6.1</v>
      </c>
      <c r="F76" s="70" t="n">
        <v>5.3</v>
      </c>
      <c r="G76" s="71" t="n">
        <v>673.3</v>
      </c>
      <c r="H76" s="70" t="n">
        <v>1.9</v>
      </c>
      <c r="I76" s="70" t="n">
        <v>-4.2</v>
      </c>
      <c r="J76" s="71" t="n">
        <v>-68.9</v>
      </c>
    </row>
    <row r="77" customFormat="false" ht="13.5" hidden="false" customHeight="true" outlineLevel="0" collapsed="false">
      <c r="A77" s="109" t="s">
        <v>373</v>
      </c>
      <c r="B77" s="71" t="s">
        <v>63</v>
      </c>
      <c r="C77" s="70" t="n">
        <v>-1.4</v>
      </c>
      <c r="D77" s="71" t="s">
        <v>63</v>
      </c>
      <c r="E77" s="71" t="s">
        <v>63</v>
      </c>
      <c r="F77" s="71" t="s">
        <v>63</v>
      </c>
      <c r="G77" s="71" t="s">
        <v>63</v>
      </c>
      <c r="H77" s="70" t="n">
        <v>1.8</v>
      </c>
      <c r="I77" s="70" t="n">
        <v>1.8</v>
      </c>
      <c r="J77" s="71" t="s">
        <v>63</v>
      </c>
    </row>
    <row r="78" s="66" customFormat="true" ht="13.5" hidden="false" customHeight="true" outlineLevel="0" collapsed="false">
      <c r="A78" s="109" t="s">
        <v>382</v>
      </c>
      <c r="B78" s="70" t="n">
        <v>3.4</v>
      </c>
      <c r="C78" s="70" t="n">
        <v>3.4</v>
      </c>
      <c r="D78" s="71" t="s">
        <v>63</v>
      </c>
      <c r="E78" s="71" t="s">
        <v>63</v>
      </c>
      <c r="F78" s="70" t="n">
        <v>-3.4</v>
      </c>
      <c r="G78" s="71" t="s">
        <v>63</v>
      </c>
      <c r="H78" s="70" t="n">
        <v>1.8</v>
      </c>
      <c r="I78" s="70" t="n">
        <v>1.8</v>
      </c>
      <c r="J78" s="71" t="s">
        <v>63</v>
      </c>
    </row>
    <row r="79" customFormat="false" ht="14.25" hidden="false" customHeight="true" outlineLevel="0" collapsed="false">
      <c r="A79" s="109" t="s">
        <v>383</v>
      </c>
      <c r="B79" s="70" t="n">
        <v>2.2</v>
      </c>
      <c r="C79" s="70" t="n">
        <v>2.2</v>
      </c>
      <c r="D79" s="71" t="s">
        <v>63</v>
      </c>
      <c r="E79" s="70" t="n">
        <v>1.1</v>
      </c>
      <c r="F79" s="70" t="n">
        <v>-1.1</v>
      </c>
      <c r="G79" s="71" t="n">
        <v>-50</v>
      </c>
      <c r="H79" s="70" t="n">
        <v>1.7</v>
      </c>
      <c r="I79" s="70" t="n">
        <v>0.6</v>
      </c>
      <c r="J79" s="71" t="n">
        <v>53.8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7" activeCellId="0" sqref="A4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04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72</v>
      </c>
      <c r="C6" s="64" t="s">
        <v>173</v>
      </c>
      <c r="D6" s="64"/>
      <c r="E6" s="64" t="s">
        <v>172</v>
      </c>
      <c r="F6" s="64" t="s">
        <v>173</v>
      </c>
      <c r="G6" s="64"/>
      <c r="H6" s="64" t="s">
        <v>172</v>
      </c>
      <c r="I6" s="65" t="s">
        <v>173</v>
      </c>
      <c r="J6" s="65"/>
    </row>
    <row r="7" s="66" customFormat="true" ht="18" hidden="false" customHeight="true" outlineLevel="0" collapsed="false">
      <c r="A7" s="91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customFormat="false" ht="19.5" hidden="false" customHeight="true" outlineLevel="0" collapsed="false">
      <c r="A8" s="93" t="s">
        <v>227</v>
      </c>
      <c r="B8" s="74" t="n">
        <v>296113.3</v>
      </c>
      <c r="C8" s="74" t="n">
        <v>20159.9</v>
      </c>
      <c r="D8" s="75" t="n">
        <v>7.3</v>
      </c>
      <c r="E8" s="74" t="n">
        <v>298792.4</v>
      </c>
      <c r="F8" s="74" t="n">
        <v>2679</v>
      </c>
      <c r="G8" s="75" t="n">
        <v>0.9</v>
      </c>
      <c r="H8" s="74" t="n">
        <v>297582.3</v>
      </c>
      <c r="I8" s="74" t="n">
        <v>-1210.1</v>
      </c>
      <c r="J8" s="75" t="n">
        <v>-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4" t="s">
        <v>236</v>
      </c>
      <c r="C9" s="105"/>
      <c r="D9" s="106"/>
      <c r="E9" s="99"/>
      <c r="F9" s="105"/>
      <c r="G9" s="106"/>
      <c r="H9" s="99"/>
      <c r="I9" s="105"/>
      <c r="J9" s="106"/>
    </row>
    <row r="10" s="66" customFormat="true" ht="19.5" hidden="false" customHeight="true" outlineLevel="0" collapsed="false">
      <c r="A10" s="100" t="s">
        <v>237</v>
      </c>
      <c r="B10" s="74" t="n">
        <v>31198.9</v>
      </c>
      <c r="C10" s="74" t="n">
        <v>4936.8</v>
      </c>
      <c r="D10" s="75" t="n">
        <v>18.8</v>
      </c>
      <c r="E10" s="74" t="n">
        <v>36583</v>
      </c>
      <c r="F10" s="74" t="n">
        <v>5384.2</v>
      </c>
      <c r="G10" s="75" t="n">
        <v>17.3</v>
      </c>
      <c r="H10" s="74" t="n">
        <v>35297.6</v>
      </c>
      <c r="I10" s="74" t="n">
        <v>-1285.5</v>
      </c>
      <c r="J10" s="75" t="n">
        <v>-3.5</v>
      </c>
    </row>
    <row r="11" s="66" customFormat="true" ht="13.5" hidden="false" customHeight="true" outlineLevel="0" collapsed="false">
      <c r="A11" s="96" t="s">
        <v>385</v>
      </c>
      <c r="B11" s="88"/>
      <c r="C11" s="88"/>
      <c r="D11" s="71"/>
      <c r="E11" s="88"/>
      <c r="F11" s="88"/>
      <c r="G11" s="71"/>
      <c r="H11" s="88"/>
      <c r="I11" s="88"/>
      <c r="J11" s="71"/>
    </row>
    <row r="12" s="66" customFormat="true" ht="13.5" hidden="false" customHeight="true" outlineLevel="0" collapsed="false">
      <c r="A12" s="103" t="s">
        <v>386</v>
      </c>
      <c r="B12" s="70" t="n">
        <v>28924.3</v>
      </c>
      <c r="C12" s="70" t="n">
        <v>5095.4</v>
      </c>
      <c r="D12" s="71" t="n">
        <v>21.4</v>
      </c>
      <c r="E12" s="70" t="n">
        <v>34825.5</v>
      </c>
      <c r="F12" s="70" t="n">
        <v>5901.2</v>
      </c>
      <c r="G12" s="71" t="n">
        <v>20.4</v>
      </c>
      <c r="H12" s="70" t="n">
        <v>34005.9</v>
      </c>
      <c r="I12" s="70" t="n">
        <v>-819.6</v>
      </c>
      <c r="J12" s="71" t="n">
        <v>-2.4</v>
      </c>
    </row>
    <row r="13" s="66" customFormat="true" ht="13.5" hidden="false" customHeight="true" outlineLevel="0" collapsed="false">
      <c r="A13" s="103" t="s">
        <v>387</v>
      </c>
      <c r="B13" s="70" t="n">
        <v>1495.2</v>
      </c>
      <c r="C13" s="70" t="n">
        <v>-88.3</v>
      </c>
      <c r="D13" s="71" t="n">
        <v>-5.6</v>
      </c>
      <c r="E13" s="70" t="n">
        <v>1313.5</v>
      </c>
      <c r="F13" s="70" t="n">
        <v>-181.7</v>
      </c>
      <c r="G13" s="71" t="n">
        <v>-12.2</v>
      </c>
      <c r="H13" s="70" t="n">
        <v>914.4</v>
      </c>
      <c r="I13" s="70" t="n">
        <v>-399.1</v>
      </c>
      <c r="J13" s="71" t="n">
        <v>-30.4</v>
      </c>
    </row>
    <row r="14" s="66" customFormat="true" ht="13.5" hidden="false" customHeight="true" outlineLevel="0" collapsed="false">
      <c r="A14" s="103" t="s">
        <v>388</v>
      </c>
      <c r="B14" s="70" t="n">
        <v>92.8</v>
      </c>
      <c r="C14" s="70" t="n">
        <v>-5.5</v>
      </c>
      <c r="D14" s="71" t="n">
        <v>-5.6</v>
      </c>
      <c r="E14" s="70" t="n">
        <v>90.8</v>
      </c>
      <c r="F14" s="70" t="n">
        <v>-2</v>
      </c>
      <c r="G14" s="71" t="n">
        <v>-2.2</v>
      </c>
      <c r="H14" s="70" t="n">
        <v>127.9</v>
      </c>
      <c r="I14" s="70" t="n">
        <v>37.1</v>
      </c>
      <c r="J14" s="71" t="n">
        <v>40.8</v>
      </c>
    </row>
    <row r="15" s="66" customFormat="true" ht="13.5" hidden="false" customHeight="true" outlineLevel="0" collapsed="false">
      <c r="A15" s="103" t="s">
        <v>389</v>
      </c>
      <c r="B15" s="70" t="n">
        <v>86.1</v>
      </c>
      <c r="C15" s="70" t="n">
        <v>-112.1</v>
      </c>
      <c r="D15" s="71" t="n">
        <v>-56.5</v>
      </c>
      <c r="E15" s="70" t="n">
        <v>7.7</v>
      </c>
      <c r="F15" s="70" t="n">
        <v>-78.5</v>
      </c>
      <c r="G15" s="71" t="n">
        <v>-91.1</v>
      </c>
      <c r="H15" s="70" t="n">
        <v>126</v>
      </c>
      <c r="I15" s="70" t="n">
        <v>118.3</v>
      </c>
      <c r="J15" s="71" t="n">
        <v>1539.1</v>
      </c>
    </row>
    <row r="16" s="66" customFormat="true" ht="13.5" hidden="false" customHeight="true" outlineLevel="0" collapsed="false">
      <c r="A16" s="103" t="s">
        <v>390</v>
      </c>
      <c r="B16" s="70" t="n">
        <v>18.9</v>
      </c>
      <c r="C16" s="70" t="n">
        <v>18.9</v>
      </c>
      <c r="D16" s="71" t="s">
        <v>63</v>
      </c>
      <c r="E16" s="70" t="n">
        <v>20.8</v>
      </c>
      <c r="F16" s="70" t="n">
        <v>1.9</v>
      </c>
      <c r="G16" s="71" t="n">
        <v>10.1</v>
      </c>
      <c r="H16" s="70" t="n">
        <v>32.1</v>
      </c>
      <c r="I16" s="70" t="n">
        <v>11.3</v>
      </c>
      <c r="J16" s="71" t="n">
        <v>54.5</v>
      </c>
    </row>
    <row r="17" s="66" customFormat="true" ht="19.5" hidden="false" customHeight="true" outlineLevel="0" collapsed="false">
      <c r="A17" s="100" t="s">
        <v>244</v>
      </c>
      <c r="B17" s="74" t="n">
        <v>74030.6</v>
      </c>
      <c r="C17" s="74" t="n">
        <v>6777.9</v>
      </c>
      <c r="D17" s="75" t="n">
        <v>10.1</v>
      </c>
      <c r="E17" s="74" t="n">
        <v>72274.2</v>
      </c>
      <c r="F17" s="74" t="n">
        <v>-1756.4</v>
      </c>
      <c r="G17" s="75" t="n">
        <v>-2.4</v>
      </c>
      <c r="H17" s="74" t="n">
        <v>62538.7</v>
      </c>
      <c r="I17" s="74" t="n">
        <v>-9735.5</v>
      </c>
      <c r="J17" s="75" t="n">
        <v>-13.5</v>
      </c>
    </row>
    <row r="18" s="66" customFormat="true" ht="13.5" hidden="false" customHeight="true" outlineLevel="0" collapsed="false">
      <c r="A18" s="96" t="s">
        <v>385</v>
      </c>
      <c r="B18" s="88"/>
      <c r="C18" s="88"/>
      <c r="D18" s="71"/>
      <c r="E18" s="88"/>
      <c r="F18" s="88"/>
      <c r="G18" s="71"/>
      <c r="H18" s="88"/>
      <c r="I18" s="88"/>
      <c r="J18" s="71"/>
    </row>
    <row r="19" s="66" customFormat="true" ht="13.5" hidden="false" customHeight="true" outlineLevel="0" collapsed="false">
      <c r="A19" s="103" t="s">
        <v>391</v>
      </c>
      <c r="B19" s="70" t="n">
        <v>36306.3</v>
      </c>
      <c r="C19" s="70" t="n">
        <v>5617.3</v>
      </c>
      <c r="D19" s="71" t="n">
        <v>18.3</v>
      </c>
      <c r="E19" s="70" t="n">
        <v>30393.2</v>
      </c>
      <c r="F19" s="70" t="n">
        <v>-5913</v>
      </c>
      <c r="G19" s="71" t="n">
        <v>-16.3</v>
      </c>
      <c r="H19" s="70" t="n">
        <v>26833.4</v>
      </c>
      <c r="I19" s="70" t="n">
        <v>-3559.8</v>
      </c>
      <c r="J19" s="71" t="n">
        <v>-11.7</v>
      </c>
    </row>
    <row r="20" s="66" customFormat="true" ht="13.5" hidden="false" customHeight="true" outlineLevel="0" collapsed="false">
      <c r="A20" s="103" t="s">
        <v>392</v>
      </c>
      <c r="B20" s="70" t="n">
        <v>17116.2</v>
      </c>
      <c r="C20" s="70" t="n">
        <v>3383.6</v>
      </c>
      <c r="D20" s="71" t="n">
        <v>24.6</v>
      </c>
      <c r="E20" s="70" t="n">
        <v>20259.7</v>
      </c>
      <c r="F20" s="70" t="n">
        <v>3143.5</v>
      </c>
      <c r="G20" s="71" t="n">
        <v>18.4</v>
      </c>
      <c r="H20" s="70" t="n">
        <v>17010.5</v>
      </c>
      <c r="I20" s="70" t="n">
        <v>-3249.2</v>
      </c>
      <c r="J20" s="71" t="n">
        <v>-16</v>
      </c>
    </row>
    <row r="21" s="66" customFormat="true" ht="13.5" hidden="false" customHeight="true" outlineLevel="0" collapsed="false">
      <c r="A21" s="103" t="s">
        <v>393</v>
      </c>
      <c r="B21" s="70" t="n">
        <v>12888.3</v>
      </c>
      <c r="C21" s="70" t="n">
        <v>-452.5</v>
      </c>
      <c r="D21" s="71" t="n">
        <v>-3.4</v>
      </c>
      <c r="E21" s="70" t="n">
        <v>13582.7</v>
      </c>
      <c r="F21" s="70" t="n">
        <v>694.5</v>
      </c>
      <c r="G21" s="71" t="n">
        <v>5.4</v>
      </c>
      <c r="H21" s="70" t="n">
        <v>11736.1</v>
      </c>
      <c r="I21" s="70" t="n">
        <v>-1846.6</v>
      </c>
      <c r="J21" s="71" t="n">
        <v>-13.6</v>
      </c>
    </row>
    <row r="22" s="66" customFormat="true" ht="13.5" hidden="false" customHeight="true" outlineLevel="0" collapsed="false">
      <c r="A22" s="103" t="s">
        <v>394</v>
      </c>
      <c r="B22" s="70" t="n">
        <v>1730.8</v>
      </c>
      <c r="C22" s="70" t="n">
        <v>188.1</v>
      </c>
      <c r="D22" s="71" t="n">
        <v>12.2</v>
      </c>
      <c r="E22" s="70" t="n">
        <v>2399.7</v>
      </c>
      <c r="F22" s="70" t="n">
        <v>669</v>
      </c>
      <c r="G22" s="71" t="n">
        <v>38.7</v>
      </c>
      <c r="H22" s="70" t="n">
        <v>2127</v>
      </c>
      <c r="I22" s="70" t="n">
        <v>-272.8</v>
      </c>
      <c r="J22" s="71" t="n">
        <v>-11.4</v>
      </c>
    </row>
    <row r="23" s="66" customFormat="true" ht="13.5" hidden="false" customHeight="true" outlineLevel="0" collapsed="false">
      <c r="A23" s="103" t="s">
        <v>395</v>
      </c>
      <c r="B23" s="70" t="n">
        <v>2029.6</v>
      </c>
      <c r="C23" s="70" t="n">
        <v>-679.6</v>
      </c>
      <c r="D23" s="71" t="n">
        <v>-25.1</v>
      </c>
      <c r="E23" s="70" t="n">
        <v>2325.3</v>
      </c>
      <c r="F23" s="70" t="n">
        <v>295.6</v>
      </c>
      <c r="G23" s="71" t="n">
        <v>14.6</v>
      </c>
      <c r="H23" s="70" t="n">
        <v>1877.7</v>
      </c>
      <c r="I23" s="70" t="n">
        <v>-447.5</v>
      </c>
      <c r="J23" s="71" t="n">
        <v>-19.2</v>
      </c>
    </row>
    <row r="24" s="66" customFormat="true" ht="19.5" hidden="false" customHeight="true" outlineLevel="0" collapsed="false">
      <c r="A24" s="100" t="s">
        <v>254</v>
      </c>
      <c r="B24" s="74" t="n">
        <v>23260.3</v>
      </c>
      <c r="C24" s="74" t="n">
        <v>-1988</v>
      </c>
      <c r="D24" s="75" t="n">
        <v>-7.9</v>
      </c>
      <c r="E24" s="74" t="n">
        <v>28200.3</v>
      </c>
      <c r="F24" s="74" t="n">
        <v>4940</v>
      </c>
      <c r="G24" s="75" t="n">
        <v>21.2</v>
      </c>
      <c r="H24" s="74" t="n">
        <v>34234.3</v>
      </c>
      <c r="I24" s="74" t="n">
        <v>6034.1</v>
      </c>
      <c r="J24" s="75" t="n">
        <v>21.4</v>
      </c>
    </row>
    <row r="25" s="66" customFormat="true" ht="13.5" hidden="false" customHeight="true" outlineLevel="0" collapsed="false">
      <c r="A25" s="96" t="s">
        <v>385</v>
      </c>
      <c r="B25" s="88"/>
      <c r="C25" s="88"/>
      <c r="D25" s="71"/>
      <c r="E25" s="88"/>
      <c r="F25" s="88"/>
      <c r="G25" s="71"/>
      <c r="H25" s="88"/>
      <c r="I25" s="88"/>
      <c r="J25" s="71"/>
    </row>
    <row r="26" s="66" customFormat="true" ht="13.5" hidden="false" customHeight="true" outlineLevel="0" collapsed="false">
      <c r="A26" s="103" t="s">
        <v>396</v>
      </c>
      <c r="B26" s="70" t="n">
        <v>10858</v>
      </c>
      <c r="C26" s="70" t="n">
        <v>2078.6</v>
      </c>
      <c r="D26" s="71" t="n">
        <v>23.7</v>
      </c>
      <c r="E26" s="70" t="n">
        <v>14206.8</v>
      </c>
      <c r="F26" s="70" t="n">
        <v>3348.7</v>
      </c>
      <c r="G26" s="71" t="n">
        <v>30.8</v>
      </c>
      <c r="H26" s="70" t="n">
        <v>18900.7</v>
      </c>
      <c r="I26" s="70" t="n">
        <v>4694</v>
      </c>
      <c r="J26" s="71" t="n">
        <v>33</v>
      </c>
    </row>
    <row r="27" s="66" customFormat="true" ht="13.5" hidden="false" customHeight="true" outlineLevel="0" collapsed="false">
      <c r="A27" s="103" t="s">
        <v>397</v>
      </c>
      <c r="B27" s="70" t="n">
        <v>6456</v>
      </c>
      <c r="C27" s="70" t="n">
        <v>-1522.2</v>
      </c>
      <c r="D27" s="71" t="n">
        <v>-19.1</v>
      </c>
      <c r="E27" s="70" t="n">
        <v>8462.2</v>
      </c>
      <c r="F27" s="70" t="n">
        <v>2006.2</v>
      </c>
      <c r="G27" s="71" t="n">
        <v>31.1</v>
      </c>
      <c r="H27" s="70" t="n">
        <v>10604.6</v>
      </c>
      <c r="I27" s="70" t="n">
        <v>2142.4</v>
      </c>
      <c r="J27" s="71" t="n">
        <v>25.3</v>
      </c>
    </row>
    <row r="28" s="66" customFormat="true" ht="13.5" hidden="false" customHeight="true" outlineLevel="0" collapsed="false">
      <c r="A28" s="103" t="s">
        <v>398</v>
      </c>
      <c r="B28" s="70" t="n">
        <v>2894.6</v>
      </c>
      <c r="C28" s="70" t="n">
        <v>-1631.7</v>
      </c>
      <c r="D28" s="71" t="n">
        <v>-36</v>
      </c>
      <c r="E28" s="70" t="n">
        <v>2536.4</v>
      </c>
      <c r="F28" s="70" t="n">
        <v>-358.2</v>
      </c>
      <c r="G28" s="71" t="n">
        <v>-12.4</v>
      </c>
      <c r="H28" s="70" t="n">
        <v>2581.5</v>
      </c>
      <c r="I28" s="70" t="n">
        <v>45.1</v>
      </c>
      <c r="J28" s="71" t="n">
        <v>1.8</v>
      </c>
    </row>
    <row r="29" s="66" customFormat="true" ht="13.5" hidden="false" customHeight="true" outlineLevel="0" collapsed="false">
      <c r="A29" s="103" t="s">
        <v>399</v>
      </c>
      <c r="B29" s="71" t="s">
        <v>63</v>
      </c>
      <c r="C29" s="70" t="n">
        <v>-124.6</v>
      </c>
      <c r="D29" s="71" t="s">
        <v>63</v>
      </c>
      <c r="E29" s="70" t="n">
        <v>28.2</v>
      </c>
      <c r="F29" s="70" t="n">
        <v>28.2</v>
      </c>
      <c r="G29" s="71" t="s">
        <v>63</v>
      </c>
      <c r="H29" s="70" t="n">
        <v>427.5</v>
      </c>
      <c r="I29" s="70" t="n">
        <v>399.3</v>
      </c>
      <c r="J29" s="71" t="n">
        <v>1415.5</v>
      </c>
    </row>
    <row r="30" s="66" customFormat="true" ht="13.5" hidden="false" customHeight="true" outlineLevel="0" collapsed="false">
      <c r="A30" s="103" t="s">
        <v>400</v>
      </c>
      <c r="B30" s="70" t="n">
        <v>189.1</v>
      </c>
      <c r="C30" s="70" t="n">
        <v>-258.5</v>
      </c>
      <c r="D30" s="71" t="n">
        <v>-57.8</v>
      </c>
      <c r="E30" s="70" t="n">
        <v>428.8</v>
      </c>
      <c r="F30" s="70" t="n">
        <v>239.8</v>
      </c>
      <c r="G30" s="71" t="n">
        <v>126.8</v>
      </c>
      <c r="H30" s="70" t="n">
        <v>416.1</v>
      </c>
      <c r="I30" s="70" t="n">
        <v>-12.7</v>
      </c>
      <c r="J30" s="71" t="n">
        <v>-3</v>
      </c>
    </row>
    <row r="31" s="66" customFormat="true" ht="13.5" hidden="false" customHeight="true" outlineLevel="0" collapsed="false">
      <c r="A31" s="100" t="s">
        <v>264</v>
      </c>
      <c r="B31" s="74" t="n">
        <v>156287.6</v>
      </c>
      <c r="C31" s="74" t="n">
        <v>7381</v>
      </c>
      <c r="D31" s="75" t="n">
        <v>5</v>
      </c>
      <c r="E31" s="74" t="n">
        <v>151339.5</v>
      </c>
      <c r="F31" s="74" t="n">
        <v>-4948.2</v>
      </c>
      <c r="G31" s="75" t="n">
        <v>-3.2</v>
      </c>
      <c r="H31" s="74" t="n">
        <v>155690.8</v>
      </c>
      <c r="I31" s="74" t="n">
        <v>4351.3</v>
      </c>
      <c r="J31" s="75" t="n">
        <v>2.9</v>
      </c>
    </row>
    <row r="32" s="66" customFormat="true" ht="13.5" hidden="false" customHeight="true" outlineLevel="0" collapsed="false">
      <c r="A32" s="96" t="s">
        <v>385</v>
      </c>
      <c r="B32" s="88"/>
      <c r="C32" s="88"/>
      <c r="D32" s="71"/>
      <c r="E32" s="88"/>
      <c r="F32" s="88"/>
      <c r="G32" s="71"/>
      <c r="H32" s="88"/>
      <c r="I32" s="88"/>
      <c r="J32" s="71"/>
    </row>
    <row r="33" s="66" customFormat="true" ht="13.5" hidden="false" customHeight="true" outlineLevel="0" collapsed="false">
      <c r="A33" s="103" t="s">
        <v>401</v>
      </c>
      <c r="B33" s="70" t="n">
        <v>28313.4</v>
      </c>
      <c r="C33" s="70" t="n">
        <v>1915.1</v>
      </c>
      <c r="D33" s="71" t="n">
        <v>7.3</v>
      </c>
      <c r="E33" s="70" t="n">
        <v>25263.5</v>
      </c>
      <c r="F33" s="70" t="n">
        <v>-3049.9</v>
      </c>
      <c r="G33" s="71" t="n">
        <v>-10.8</v>
      </c>
      <c r="H33" s="70" t="n">
        <v>25390.2</v>
      </c>
      <c r="I33" s="70" t="n">
        <v>126.6</v>
      </c>
      <c r="J33" s="71" t="n">
        <v>0.5</v>
      </c>
    </row>
    <row r="34" s="66" customFormat="true" ht="13.5" hidden="false" customHeight="true" outlineLevel="0" collapsed="false">
      <c r="A34" s="103" t="s">
        <v>402</v>
      </c>
      <c r="B34" s="70" t="n">
        <v>16238.4</v>
      </c>
      <c r="C34" s="70" t="n">
        <v>1251.3</v>
      </c>
      <c r="D34" s="71" t="n">
        <v>8.3</v>
      </c>
      <c r="E34" s="70" t="n">
        <v>16778.1</v>
      </c>
      <c r="F34" s="70" t="n">
        <v>539.7</v>
      </c>
      <c r="G34" s="71" t="n">
        <v>3.3</v>
      </c>
      <c r="H34" s="70" t="n">
        <v>19049.8</v>
      </c>
      <c r="I34" s="70" t="n">
        <v>2271.7</v>
      </c>
      <c r="J34" s="71" t="n">
        <v>13.5</v>
      </c>
    </row>
    <row r="35" s="66" customFormat="true" ht="13.5" hidden="false" customHeight="true" outlineLevel="0" collapsed="false">
      <c r="A35" s="103" t="s">
        <v>403</v>
      </c>
      <c r="B35" s="70" t="n">
        <v>13965</v>
      </c>
      <c r="C35" s="70" t="n">
        <v>951.9</v>
      </c>
      <c r="D35" s="71" t="n">
        <v>7.3</v>
      </c>
      <c r="E35" s="70" t="n">
        <v>14439.5</v>
      </c>
      <c r="F35" s="70" t="n">
        <v>474.5</v>
      </c>
      <c r="G35" s="71" t="n">
        <v>3.4</v>
      </c>
      <c r="H35" s="70" t="n">
        <v>15823.9</v>
      </c>
      <c r="I35" s="70" t="n">
        <v>1384.4</v>
      </c>
      <c r="J35" s="71" t="n">
        <v>9.6</v>
      </c>
    </row>
    <row r="36" s="66" customFormat="true" ht="13.5" hidden="false" customHeight="true" outlineLevel="0" collapsed="false">
      <c r="A36" s="103" t="s">
        <v>404</v>
      </c>
      <c r="B36" s="70" t="n">
        <v>13991.3</v>
      </c>
      <c r="C36" s="70" t="n">
        <v>1378.4</v>
      </c>
      <c r="D36" s="71" t="n">
        <v>10.9</v>
      </c>
      <c r="E36" s="70" t="n">
        <v>14225.3</v>
      </c>
      <c r="F36" s="70" t="n">
        <v>234</v>
      </c>
      <c r="G36" s="71" t="n">
        <v>1.7</v>
      </c>
      <c r="H36" s="70" t="n">
        <v>15160.5</v>
      </c>
      <c r="I36" s="70" t="n">
        <v>935.2</v>
      </c>
      <c r="J36" s="71" t="n">
        <v>6.6</v>
      </c>
    </row>
    <row r="37" s="66" customFormat="true" ht="13.5" hidden="false" customHeight="true" outlineLevel="0" collapsed="false">
      <c r="A37" s="103" t="s">
        <v>405</v>
      </c>
      <c r="B37" s="70" t="n">
        <v>10942.1</v>
      </c>
      <c r="C37" s="70" t="n">
        <v>2698.8</v>
      </c>
      <c r="D37" s="71" t="n">
        <v>32.7</v>
      </c>
      <c r="E37" s="70" t="n">
        <v>13199.5</v>
      </c>
      <c r="F37" s="70" t="n">
        <v>2257.4</v>
      </c>
      <c r="G37" s="71" t="n">
        <v>20.6</v>
      </c>
      <c r="H37" s="70" t="n">
        <v>14691</v>
      </c>
      <c r="I37" s="70" t="n">
        <v>1491.5</v>
      </c>
      <c r="J37" s="71" t="n">
        <v>11.3</v>
      </c>
    </row>
    <row r="38" customFormat="false" ht="13.5" hidden="false" customHeight="true" outlineLevel="0" collapsed="false">
      <c r="A38" s="103" t="s">
        <v>406</v>
      </c>
      <c r="B38" s="70" t="n">
        <v>12918.6</v>
      </c>
      <c r="C38" s="70" t="n">
        <v>-804.9</v>
      </c>
      <c r="D38" s="71" t="n">
        <v>-5.9</v>
      </c>
      <c r="E38" s="70" t="n">
        <v>12010.9</v>
      </c>
      <c r="F38" s="70" t="n">
        <v>-907.7</v>
      </c>
      <c r="G38" s="71" t="n">
        <v>-7</v>
      </c>
      <c r="H38" s="70" t="n">
        <v>12792.1</v>
      </c>
      <c r="I38" s="70" t="n">
        <v>781.3</v>
      </c>
      <c r="J38" s="71" t="n">
        <v>6.5</v>
      </c>
    </row>
    <row r="39" customFormat="false" ht="13.5" hidden="false" customHeight="true" outlineLevel="0" collapsed="false">
      <c r="A39" s="103" t="s">
        <v>407</v>
      </c>
      <c r="B39" s="70" t="n">
        <v>12776.8</v>
      </c>
      <c r="C39" s="70" t="n">
        <v>993.5</v>
      </c>
      <c r="D39" s="71" t="n">
        <v>8.4</v>
      </c>
      <c r="E39" s="70" t="n">
        <v>12720.9</v>
      </c>
      <c r="F39" s="70" t="n">
        <v>-55.9</v>
      </c>
      <c r="G39" s="71" t="n">
        <v>-0.4</v>
      </c>
      <c r="H39" s="70" t="n">
        <v>12471.6</v>
      </c>
      <c r="I39" s="70" t="n">
        <v>-249.3</v>
      </c>
      <c r="J39" s="71" t="n">
        <v>-2</v>
      </c>
    </row>
    <row r="40" s="66" customFormat="true" ht="13.5" hidden="false" customHeight="true" outlineLevel="0" collapsed="false">
      <c r="A40" s="103" t="s">
        <v>408</v>
      </c>
      <c r="B40" s="70" t="n">
        <v>4721.4</v>
      </c>
      <c r="C40" s="70" t="n">
        <v>760.7</v>
      </c>
      <c r="D40" s="71" t="n">
        <v>19.2</v>
      </c>
      <c r="E40" s="70" t="n">
        <v>5009.8</v>
      </c>
      <c r="F40" s="70" t="n">
        <v>288.4</v>
      </c>
      <c r="G40" s="71" t="n">
        <v>6.1</v>
      </c>
      <c r="H40" s="70" t="n">
        <v>6093.1</v>
      </c>
      <c r="I40" s="70" t="n">
        <v>1083.3</v>
      </c>
      <c r="J40" s="71" t="n">
        <v>21.6</v>
      </c>
    </row>
    <row r="41" s="66" customFormat="true" ht="13.5" hidden="false" customHeight="true" outlineLevel="0" collapsed="false">
      <c r="A41" s="103" t="s">
        <v>409</v>
      </c>
      <c r="B41" s="70" t="n">
        <v>6049.8</v>
      </c>
      <c r="C41" s="70" t="n">
        <v>-792.5</v>
      </c>
      <c r="D41" s="71" t="n">
        <v>-11.6</v>
      </c>
      <c r="E41" s="70" t="n">
        <v>5938.8</v>
      </c>
      <c r="F41" s="70" t="n">
        <v>-110.9</v>
      </c>
      <c r="G41" s="71" t="n">
        <v>-1.8</v>
      </c>
      <c r="H41" s="70" t="n">
        <v>5657.6</v>
      </c>
      <c r="I41" s="70" t="n">
        <v>-281.2</v>
      </c>
      <c r="J41" s="71" t="n">
        <v>-4.7</v>
      </c>
    </row>
    <row r="42" s="66" customFormat="true" ht="13.5" hidden="false" customHeight="true" outlineLevel="0" collapsed="false">
      <c r="A42" s="103" t="s">
        <v>410</v>
      </c>
      <c r="B42" s="70" t="n">
        <v>6084.8</v>
      </c>
      <c r="C42" s="70" t="n">
        <v>-1311.3</v>
      </c>
      <c r="D42" s="71" t="n">
        <v>-17.7</v>
      </c>
      <c r="E42" s="70" t="n">
        <v>6118</v>
      </c>
      <c r="F42" s="70" t="n">
        <v>33.2</v>
      </c>
      <c r="G42" s="71" t="n">
        <v>0.5</v>
      </c>
      <c r="H42" s="70" t="n">
        <v>5443.9</v>
      </c>
      <c r="I42" s="70" t="n">
        <v>-674.1</v>
      </c>
      <c r="J42" s="71" t="n">
        <v>-11</v>
      </c>
    </row>
    <row r="43" s="66" customFormat="true" ht="13.5" hidden="false" customHeight="true" outlineLevel="0" collapsed="false">
      <c r="A43" s="103" t="s">
        <v>411</v>
      </c>
      <c r="B43" s="70" t="n">
        <v>8162.1</v>
      </c>
      <c r="C43" s="70" t="n">
        <v>-1114.1</v>
      </c>
      <c r="D43" s="71" t="n">
        <v>-12</v>
      </c>
      <c r="E43" s="70" t="n">
        <v>6270.9</v>
      </c>
      <c r="F43" s="70" t="n">
        <v>-1891.2</v>
      </c>
      <c r="G43" s="71" t="n">
        <v>-23.2</v>
      </c>
      <c r="H43" s="70" t="n">
        <v>4883.2</v>
      </c>
      <c r="I43" s="70" t="n">
        <v>-1387.7</v>
      </c>
      <c r="J43" s="71" t="n">
        <v>-22.1</v>
      </c>
    </row>
    <row r="44" s="66" customFormat="true" ht="13.5" hidden="false" customHeight="true" outlineLevel="0" collapsed="false">
      <c r="A44" s="103" t="s">
        <v>412</v>
      </c>
      <c r="B44" s="70" t="n">
        <v>3260.7</v>
      </c>
      <c r="C44" s="70" t="n">
        <v>-377.2</v>
      </c>
      <c r="D44" s="71" t="n">
        <v>-10.4</v>
      </c>
      <c r="E44" s="70" t="n">
        <v>2874.9</v>
      </c>
      <c r="F44" s="70" t="n">
        <v>-385.8</v>
      </c>
      <c r="G44" s="71" t="n">
        <v>-11.8</v>
      </c>
      <c r="H44" s="70" t="n">
        <v>2686.8</v>
      </c>
      <c r="I44" s="70" t="n">
        <v>-188.1</v>
      </c>
      <c r="J44" s="71" t="n">
        <v>-6.5</v>
      </c>
    </row>
    <row r="45" s="66" customFormat="true" ht="13.5" hidden="false" customHeight="true" outlineLevel="0" collapsed="false">
      <c r="A45" s="103" t="s">
        <v>413</v>
      </c>
      <c r="B45" s="70" t="n">
        <v>4014.4</v>
      </c>
      <c r="C45" s="70" t="n">
        <v>908.5</v>
      </c>
      <c r="D45" s="71" t="n">
        <v>29.3</v>
      </c>
      <c r="E45" s="70" t="n">
        <v>3586.4</v>
      </c>
      <c r="F45" s="70" t="n">
        <v>-428</v>
      </c>
      <c r="G45" s="71" t="n">
        <v>-10.7</v>
      </c>
      <c r="H45" s="70" t="n">
        <v>2569</v>
      </c>
      <c r="I45" s="70" t="n">
        <v>-1017.4</v>
      </c>
      <c r="J45" s="71" t="n">
        <v>-28.4</v>
      </c>
    </row>
    <row r="46" s="66" customFormat="true" ht="13.5" hidden="false" customHeight="true" outlineLevel="0" collapsed="false">
      <c r="A46" s="103" t="s">
        <v>414</v>
      </c>
      <c r="B46" s="70" t="n">
        <v>1931.3</v>
      </c>
      <c r="C46" s="70" t="n">
        <v>-8.2</v>
      </c>
      <c r="D46" s="71" t="n">
        <v>-0.4</v>
      </c>
      <c r="E46" s="70" t="n">
        <v>1743.8</v>
      </c>
      <c r="F46" s="70" t="n">
        <v>-187.5</v>
      </c>
      <c r="G46" s="71" t="n">
        <v>-9.7</v>
      </c>
      <c r="H46" s="70" t="n">
        <v>2139</v>
      </c>
      <c r="I46" s="70" t="n">
        <v>395.1</v>
      </c>
      <c r="J46" s="71" t="n">
        <v>22.7</v>
      </c>
    </row>
    <row r="47" s="66" customFormat="true" ht="13.5" hidden="false" customHeight="true" outlineLevel="0" collapsed="false">
      <c r="A47" s="103" t="s">
        <v>415</v>
      </c>
      <c r="B47" s="70" t="n">
        <v>1558.3</v>
      </c>
      <c r="C47" s="70" t="n">
        <v>259.9</v>
      </c>
      <c r="D47" s="71" t="n">
        <v>20</v>
      </c>
      <c r="E47" s="70" t="n">
        <v>1276.3</v>
      </c>
      <c r="F47" s="70" t="n">
        <v>-282</v>
      </c>
      <c r="G47" s="71" t="n">
        <v>-18.1</v>
      </c>
      <c r="H47" s="70" t="n">
        <v>1585.1</v>
      </c>
      <c r="I47" s="70" t="n">
        <v>308.9</v>
      </c>
      <c r="J47" s="71" t="n">
        <v>24.2</v>
      </c>
    </row>
    <row r="48" s="66" customFormat="true" ht="19.5" hidden="false" customHeight="true" outlineLevel="0" collapsed="false">
      <c r="A48" s="100" t="s">
        <v>284</v>
      </c>
      <c r="B48" s="74" t="n">
        <v>10858.9</v>
      </c>
      <c r="C48" s="74" t="n">
        <v>3212.3</v>
      </c>
      <c r="D48" s="75" t="n">
        <v>42</v>
      </c>
      <c r="E48" s="74" t="n">
        <v>9925.2</v>
      </c>
      <c r="F48" s="74" t="n">
        <v>-933.7</v>
      </c>
      <c r="G48" s="75" t="n">
        <v>-8.6</v>
      </c>
      <c r="H48" s="74" t="n">
        <v>9334.7</v>
      </c>
      <c r="I48" s="74" t="n">
        <v>-590.4</v>
      </c>
      <c r="J48" s="75" t="n">
        <v>-5.9</v>
      </c>
    </row>
    <row r="49" s="66" customFormat="true" ht="19.5" hidden="false" customHeight="true" outlineLevel="0" collapsed="false">
      <c r="A49" s="100" t="s">
        <v>416</v>
      </c>
      <c r="B49" s="74" t="n">
        <v>477.1</v>
      </c>
      <c r="C49" s="74" t="n">
        <v>-160.2</v>
      </c>
      <c r="D49" s="75" t="n">
        <v>-25.1</v>
      </c>
      <c r="E49" s="74" t="n">
        <v>470.2</v>
      </c>
      <c r="F49" s="74" t="n">
        <v>-6.9</v>
      </c>
      <c r="G49" s="75" t="n">
        <v>-1.4</v>
      </c>
      <c r="H49" s="74" t="n">
        <v>486.2</v>
      </c>
      <c r="I49" s="74" t="n">
        <v>15.9</v>
      </c>
      <c r="J49" s="75" t="n">
        <v>3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4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</row>
    <row r="53" customFormat="false" ht="14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4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</row>
    <row r="55" customFormat="false" ht="14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</row>
    <row r="56" customFormat="false" ht="14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</row>
    <row r="59" customFormat="false" ht="14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</row>
    <row r="60" customFormat="false" ht="14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</row>
    <row r="61" customFormat="false" ht="14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</row>
    <row r="62" customFormat="false" ht="14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4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</row>
    <row r="64" customFormat="false" ht="14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</row>
    <row r="65" customFormat="false" ht="14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</row>
    <row r="66" customFormat="false" ht="14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</row>
    <row r="67" customFormat="false" ht="14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14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</row>
    <row r="69" customFormat="false" ht="14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</row>
    <row r="70" customFormat="false" ht="14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</row>
    <row r="71" customFormat="false" ht="14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</row>
    <row r="72" customFormat="false" ht="14.2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</row>
    <row r="73" customFormat="false" ht="14.2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</row>
    <row r="74" customFormat="false" ht="14.2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04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72</v>
      </c>
      <c r="C6" s="64" t="s">
        <v>173</v>
      </c>
      <c r="D6" s="64"/>
      <c r="E6" s="64" t="s">
        <v>172</v>
      </c>
      <c r="F6" s="64" t="s">
        <v>173</v>
      </c>
      <c r="G6" s="64"/>
      <c r="H6" s="64" t="s">
        <v>172</v>
      </c>
      <c r="I6" s="65" t="s">
        <v>173</v>
      </c>
      <c r="J6" s="65"/>
    </row>
    <row r="7" s="66" customFormat="true" ht="18" hidden="false" customHeight="true" outlineLevel="0" collapsed="false">
      <c r="A7" s="91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customFormat="false" ht="19.5" hidden="false" customHeight="true" outlineLevel="0" collapsed="false">
      <c r="A8" s="93" t="s">
        <v>227</v>
      </c>
      <c r="B8" s="74" t="n">
        <v>180330.8</v>
      </c>
      <c r="C8" s="74" t="n">
        <v>10384.6</v>
      </c>
      <c r="D8" s="75" t="n">
        <v>6.1</v>
      </c>
      <c r="E8" s="74" t="n">
        <v>179125.9</v>
      </c>
      <c r="F8" s="74" t="n">
        <v>-1204.9</v>
      </c>
      <c r="G8" s="75" t="n">
        <v>-0.7</v>
      </c>
      <c r="H8" s="74" t="n">
        <v>174808.4</v>
      </c>
      <c r="I8" s="74" t="n">
        <v>-4317.4</v>
      </c>
      <c r="J8" s="75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4" t="s">
        <v>236</v>
      </c>
      <c r="C9" s="105"/>
      <c r="D9" s="106"/>
      <c r="E9" s="99"/>
      <c r="F9" s="105"/>
      <c r="G9" s="106"/>
      <c r="H9" s="99"/>
      <c r="I9" s="105"/>
      <c r="J9" s="106"/>
    </row>
    <row r="10" s="66" customFormat="true" ht="19.5" hidden="false" customHeight="true" outlineLevel="0" collapsed="false">
      <c r="A10" s="100" t="s">
        <v>237</v>
      </c>
      <c r="B10" s="74" t="n">
        <v>19480.2</v>
      </c>
      <c r="C10" s="74" t="n">
        <v>2760.1</v>
      </c>
      <c r="D10" s="75" t="n">
        <v>16.5</v>
      </c>
      <c r="E10" s="74" t="n">
        <v>22221.4</v>
      </c>
      <c r="F10" s="74" t="n">
        <v>2741.2</v>
      </c>
      <c r="G10" s="75" t="n">
        <v>14.1</v>
      </c>
      <c r="H10" s="74" t="n">
        <v>21174.4</v>
      </c>
      <c r="I10" s="74" t="n">
        <v>-1047</v>
      </c>
      <c r="J10" s="75" t="n">
        <v>-4.7</v>
      </c>
    </row>
    <row r="11" s="66" customFormat="true" ht="13.5" hidden="false" customHeight="true" outlineLevel="0" collapsed="false">
      <c r="A11" s="96" t="s">
        <v>385</v>
      </c>
      <c r="B11" s="88"/>
      <c r="C11" s="88"/>
      <c r="D11" s="71"/>
      <c r="E11" s="88"/>
      <c r="F11" s="88"/>
      <c r="G11" s="71"/>
      <c r="H11" s="88"/>
      <c r="I11" s="88"/>
      <c r="J11" s="71"/>
    </row>
    <row r="12" s="66" customFormat="true" ht="13.5" hidden="false" customHeight="true" outlineLevel="0" collapsed="false">
      <c r="A12" s="103" t="s">
        <v>386</v>
      </c>
      <c r="B12" s="70" t="n">
        <v>18370.4</v>
      </c>
      <c r="C12" s="70" t="n">
        <v>2899</v>
      </c>
      <c r="D12" s="71" t="n">
        <v>18.7</v>
      </c>
      <c r="E12" s="70" t="n">
        <v>21150</v>
      </c>
      <c r="F12" s="70" t="n">
        <v>2779.6</v>
      </c>
      <c r="G12" s="71" t="n">
        <v>15.1</v>
      </c>
      <c r="H12" s="70" t="n">
        <v>20255.1</v>
      </c>
      <c r="I12" s="70" t="n">
        <v>-894.9</v>
      </c>
      <c r="J12" s="71" t="n">
        <v>-4.2</v>
      </c>
    </row>
    <row r="13" s="66" customFormat="true" ht="13.5" hidden="false" customHeight="true" outlineLevel="0" collapsed="false">
      <c r="A13" s="103" t="s">
        <v>387</v>
      </c>
      <c r="B13" s="70" t="n">
        <v>646.5</v>
      </c>
      <c r="C13" s="70" t="n">
        <v>-126.7</v>
      </c>
      <c r="D13" s="71" t="n">
        <v>-16.4</v>
      </c>
      <c r="E13" s="70" t="n">
        <v>783.1</v>
      </c>
      <c r="F13" s="70" t="n">
        <v>136.6</v>
      </c>
      <c r="G13" s="71" t="n">
        <v>21.1</v>
      </c>
      <c r="H13" s="70" t="n">
        <v>621.5</v>
      </c>
      <c r="I13" s="70" t="n">
        <v>-161.6</v>
      </c>
      <c r="J13" s="71" t="n">
        <v>-20.6</v>
      </c>
    </row>
    <row r="14" s="66" customFormat="true" ht="13.5" hidden="false" customHeight="true" outlineLevel="0" collapsed="false">
      <c r="A14" s="103" t="s">
        <v>389</v>
      </c>
      <c r="B14" s="70" t="n">
        <v>66.8</v>
      </c>
      <c r="C14" s="70" t="n">
        <v>2.4</v>
      </c>
      <c r="D14" s="71" t="n">
        <v>3.7</v>
      </c>
      <c r="E14" s="71" t="s">
        <v>63</v>
      </c>
      <c r="F14" s="70" t="n">
        <v>-66.8</v>
      </c>
      <c r="G14" s="71" t="s">
        <v>63</v>
      </c>
      <c r="H14" s="70" t="n">
        <v>126</v>
      </c>
      <c r="I14" s="70" t="n">
        <v>126</v>
      </c>
      <c r="J14" s="71" t="s">
        <v>63</v>
      </c>
    </row>
    <row r="15" s="66" customFormat="true" ht="13.5" hidden="false" customHeight="true" outlineLevel="0" collapsed="false">
      <c r="A15" s="103" t="s">
        <v>388</v>
      </c>
      <c r="B15" s="70" t="n">
        <v>92.8</v>
      </c>
      <c r="C15" s="70" t="n">
        <v>32.1</v>
      </c>
      <c r="D15" s="71" t="n">
        <v>52.9</v>
      </c>
      <c r="E15" s="70" t="n">
        <v>90.8</v>
      </c>
      <c r="F15" s="70" t="n">
        <v>-2</v>
      </c>
      <c r="G15" s="71" t="n">
        <v>-2.2</v>
      </c>
      <c r="H15" s="70" t="n">
        <v>105.9</v>
      </c>
      <c r="I15" s="70" t="n">
        <v>15.1</v>
      </c>
      <c r="J15" s="71" t="n">
        <v>16.6</v>
      </c>
    </row>
    <row r="16" s="66" customFormat="true" ht="13.5" hidden="false" customHeight="true" outlineLevel="0" collapsed="false">
      <c r="A16" s="103" t="s">
        <v>418</v>
      </c>
      <c r="B16" s="70" t="n">
        <v>153.7</v>
      </c>
      <c r="C16" s="70" t="n">
        <v>153.7</v>
      </c>
      <c r="D16" s="71" t="s">
        <v>63</v>
      </c>
      <c r="E16" s="71" t="s">
        <v>63</v>
      </c>
      <c r="F16" s="70" t="n">
        <v>-153.7</v>
      </c>
      <c r="G16" s="71" t="s">
        <v>63</v>
      </c>
      <c r="H16" s="70" t="n">
        <v>28.4</v>
      </c>
      <c r="I16" s="70" t="n">
        <v>28.4</v>
      </c>
      <c r="J16" s="71" t="s">
        <v>63</v>
      </c>
    </row>
    <row r="17" s="66" customFormat="true" ht="19.5" hidden="false" customHeight="true" outlineLevel="0" collapsed="false">
      <c r="A17" s="100" t="s">
        <v>244</v>
      </c>
      <c r="B17" s="74" t="n">
        <v>45336</v>
      </c>
      <c r="C17" s="74" t="n">
        <v>3698.5</v>
      </c>
      <c r="D17" s="75" t="n">
        <v>8.9</v>
      </c>
      <c r="E17" s="74" t="n">
        <v>45714.2</v>
      </c>
      <c r="F17" s="74" t="n">
        <v>378.2</v>
      </c>
      <c r="G17" s="75" t="n">
        <v>0.8</v>
      </c>
      <c r="H17" s="74" t="n">
        <v>38507.8</v>
      </c>
      <c r="I17" s="74" t="n">
        <v>-7206.4</v>
      </c>
      <c r="J17" s="75" t="n">
        <v>-15.8</v>
      </c>
    </row>
    <row r="18" s="66" customFormat="true" ht="13.5" hidden="false" customHeight="true" outlineLevel="0" collapsed="false">
      <c r="A18" s="96" t="s">
        <v>385</v>
      </c>
      <c r="B18" s="88"/>
      <c r="C18" s="88"/>
      <c r="D18" s="71"/>
      <c r="E18" s="88"/>
      <c r="F18" s="88"/>
      <c r="G18" s="71"/>
      <c r="H18" s="88"/>
      <c r="I18" s="88"/>
      <c r="J18" s="71"/>
    </row>
    <row r="19" s="66" customFormat="true" ht="13.5" hidden="false" customHeight="true" outlineLevel="0" collapsed="false">
      <c r="A19" s="103" t="s">
        <v>391</v>
      </c>
      <c r="B19" s="70" t="n">
        <v>21366.6</v>
      </c>
      <c r="C19" s="70" t="n">
        <v>3481.6</v>
      </c>
      <c r="D19" s="71" t="n">
        <v>19.5</v>
      </c>
      <c r="E19" s="70" t="n">
        <v>18001.5</v>
      </c>
      <c r="F19" s="70" t="n">
        <v>-3365</v>
      </c>
      <c r="G19" s="71" t="n">
        <v>-15.7</v>
      </c>
      <c r="H19" s="70" t="n">
        <v>15407.6</v>
      </c>
      <c r="I19" s="70" t="n">
        <v>-2593.9</v>
      </c>
      <c r="J19" s="71" t="n">
        <v>-14.4</v>
      </c>
    </row>
    <row r="20" s="66" customFormat="true" ht="13.5" hidden="false" customHeight="true" outlineLevel="0" collapsed="false">
      <c r="A20" s="103" t="s">
        <v>392</v>
      </c>
      <c r="B20" s="70" t="n">
        <v>10737.9</v>
      </c>
      <c r="C20" s="70" t="n">
        <v>2317.8</v>
      </c>
      <c r="D20" s="71" t="n">
        <v>27.5</v>
      </c>
      <c r="E20" s="70" t="n">
        <v>12776.7</v>
      </c>
      <c r="F20" s="70" t="n">
        <v>2038.8</v>
      </c>
      <c r="G20" s="71" t="n">
        <v>19</v>
      </c>
      <c r="H20" s="70" t="n">
        <v>10421.5</v>
      </c>
      <c r="I20" s="70" t="n">
        <v>-2355.2</v>
      </c>
      <c r="J20" s="71" t="n">
        <v>-18.4</v>
      </c>
    </row>
    <row r="21" s="66" customFormat="true" ht="13.5" hidden="false" customHeight="true" outlineLevel="0" collapsed="false">
      <c r="A21" s="103" t="s">
        <v>393</v>
      </c>
      <c r="B21" s="70" t="n">
        <v>9131.2</v>
      </c>
      <c r="C21" s="70" t="n">
        <v>-1345.8</v>
      </c>
      <c r="D21" s="71" t="n">
        <v>-12.8</v>
      </c>
      <c r="E21" s="70" t="n">
        <v>10789.9</v>
      </c>
      <c r="F21" s="70" t="n">
        <v>1658.7</v>
      </c>
      <c r="G21" s="71" t="n">
        <v>18.2</v>
      </c>
      <c r="H21" s="70" t="n">
        <v>9144.6</v>
      </c>
      <c r="I21" s="70" t="n">
        <v>-1645.4</v>
      </c>
      <c r="J21" s="71" t="n">
        <v>-15.2</v>
      </c>
    </row>
    <row r="22" s="66" customFormat="true" ht="13.5" hidden="false" customHeight="true" outlineLevel="0" collapsed="false">
      <c r="A22" s="103" t="s">
        <v>395</v>
      </c>
      <c r="B22" s="70" t="n">
        <v>834.6</v>
      </c>
      <c r="C22" s="70" t="n">
        <v>-341</v>
      </c>
      <c r="D22" s="71" t="n">
        <v>-29</v>
      </c>
      <c r="E22" s="70" t="n">
        <v>1097.5</v>
      </c>
      <c r="F22" s="70" t="n">
        <v>262.9</v>
      </c>
      <c r="G22" s="71" t="n">
        <v>31.5</v>
      </c>
      <c r="H22" s="70" t="n">
        <v>929.7</v>
      </c>
      <c r="I22" s="70" t="n">
        <v>-167.8</v>
      </c>
      <c r="J22" s="71" t="n">
        <v>-15.3</v>
      </c>
    </row>
    <row r="23" s="66" customFormat="true" ht="13.5" hidden="false" customHeight="true" outlineLevel="0" collapsed="false">
      <c r="A23" s="103" t="s">
        <v>394</v>
      </c>
      <c r="B23" s="70" t="n">
        <v>780</v>
      </c>
      <c r="C23" s="70" t="n">
        <v>176.1</v>
      </c>
      <c r="D23" s="71" t="n">
        <v>29.2</v>
      </c>
      <c r="E23" s="70" t="n">
        <v>1101.1</v>
      </c>
      <c r="F23" s="70" t="n">
        <v>321.2</v>
      </c>
      <c r="G23" s="71" t="n">
        <v>41.2</v>
      </c>
      <c r="H23" s="70" t="n">
        <v>895.3</v>
      </c>
      <c r="I23" s="70" t="n">
        <v>-205.8</v>
      </c>
      <c r="J23" s="71" t="n">
        <v>-18.7</v>
      </c>
    </row>
    <row r="24" s="66" customFormat="true" ht="19.5" hidden="false" customHeight="true" outlineLevel="0" collapsed="false">
      <c r="A24" s="100" t="s">
        <v>254</v>
      </c>
      <c r="B24" s="74" t="n">
        <v>13815.6</v>
      </c>
      <c r="C24" s="74" t="n">
        <v>-1259.1</v>
      </c>
      <c r="D24" s="75" t="n">
        <v>-8.4</v>
      </c>
      <c r="E24" s="74" t="n">
        <v>16557.6</v>
      </c>
      <c r="F24" s="74" t="n">
        <v>2741.9</v>
      </c>
      <c r="G24" s="75" t="n">
        <v>19.8</v>
      </c>
      <c r="H24" s="74" t="n">
        <v>18474.2</v>
      </c>
      <c r="I24" s="74" t="n">
        <v>1916.6</v>
      </c>
      <c r="J24" s="75" t="n">
        <v>11.6</v>
      </c>
    </row>
    <row r="25" s="66" customFormat="true" ht="13.5" hidden="false" customHeight="true" outlineLevel="0" collapsed="false">
      <c r="A25" s="96" t="s">
        <v>385</v>
      </c>
      <c r="B25" s="88"/>
      <c r="C25" s="88"/>
      <c r="D25" s="71"/>
      <c r="E25" s="88"/>
      <c r="F25" s="88"/>
      <c r="G25" s="71"/>
      <c r="H25" s="88"/>
      <c r="I25" s="88"/>
      <c r="J25" s="71"/>
    </row>
    <row r="26" s="66" customFormat="true" ht="13.5" hidden="false" customHeight="true" outlineLevel="0" collapsed="false">
      <c r="A26" s="103" t="s">
        <v>396</v>
      </c>
      <c r="B26" s="70" t="n">
        <v>6719.9</v>
      </c>
      <c r="C26" s="70" t="n">
        <v>1243.9</v>
      </c>
      <c r="D26" s="71" t="n">
        <v>22.7</v>
      </c>
      <c r="E26" s="70" t="n">
        <v>8231.4</v>
      </c>
      <c r="F26" s="70" t="n">
        <v>1511.5</v>
      </c>
      <c r="G26" s="71" t="n">
        <v>22.5</v>
      </c>
      <c r="H26" s="70" t="n">
        <v>10681.7</v>
      </c>
      <c r="I26" s="70" t="n">
        <v>2450.4</v>
      </c>
      <c r="J26" s="71" t="n">
        <v>29.8</v>
      </c>
    </row>
    <row r="27" s="66" customFormat="true" ht="13.5" hidden="false" customHeight="true" outlineLevel="0" collapsed="false">
      <c r="A27" s="103" t="s">
        <v>397</v>
      </c>
      <c r="B27" s="70" t="n">
        <v>3921.4</v>
      </c>
      <c r="C27" s="70" t="n">
        <v>-663.5</v>
      </c>
      <c r="D27" s="71" t="n">
        <v>-14.5</v>
      </c>
      <c r="E27" s="70" t="n">
        <v>4961.9</v>
      </c>
      <c r="F27" s="70" t="n">
        <v>1040.5</v>
      </c>
      <c r="G27" s="71" t="n">
        <v>26.5</v>
      </c>
      <c r="H27" s="70" t="n">
        <v>5158.7</v>
      </c>
      <c r="I27" s="70" t="n">
        <v>196.8</v>
      </c>
      <c r="J27" s="71" t="n">
        <v>4</v>
      </c>
    </row>
    <row r="28" s="66" customFormat="true" ht="13.5" hidden="false" customHeight="true" outlineLevel="0" collapsed="false">
      <c r="A28" s="103" t="s">
        <v>398</v>
      </c>
      <c r="B28" s="70" t="n">
        <v>1547</v>
      </c>
      <c r="C28" s="70" t="n">
        <v>-1140.3</v>
      </c>
      <c r="D28" s="71" t="n">
        <v>-42.4</v>
      </c>
      <c r="E28" s="70" t="n">
        <v>1374.5</v>
      </c>
      <c r="F28" s="70" t="n">
        <v>-172.4</v>
      </c>
      <c r="G28" s="71" t="n">
        <v>-11.1</v>
      </c>
      <c r="H28" s="70" t="n">
        <v>1577.2</v>
      </c>
      <c r="I28" s="70" t="n">
        <v>202.7</v>
      </c>
      <c r="J28" s="71" t="n">
        <v>14.7</v>
      </c>
    </row>
    <row r="29" s="66" customFormat="true" ht="13.5" hidden="false" customHeight="true" outlineLevel="0" collapsed="false">
      <c r="A29" s="103" t="s">
        <v>400</v>
      </c>
      <c r="B29" s="70" t="n">
        <v>110.4</v>
      </c>
      <c r="C29" s="70" t="n">
        <v>-293.1</v>
      </c>
      <c r="D29" s="71" t="n">
        <v>-72.6</v>
      </c>
      <c r="E29" s="70" t="n">
        <v>279.7</v>
      </c>
      <c r="F29" s="70" t="n">
        <v>169.3</v>
      </c>
      <c r="G29" s="71" t="n">
        <v>153.4</v>
      </c>
      <c r="H29" s="70" t="n">
        <v>228.5</v>
      </c>
      <c r="I29" s="70" t="n">
        <v>-51.3</v>
      </c>
      <c r="J29" s="71" t="n">
        <v>-18.3</v>
      </c>
    </row>
    <row r="30" s="66" customFormat="true" ht="13.5" hidden="false" customHeight="true" outlineLevel="0" collapsed="false">
      <c r="A30" s="103" t="s">
        <v>399</v>
      </c>
      <c r="B30" s="71" t="s">
        <v>63</v>
      </c>
      <c r="C30" s="70" t="n">
        <v>-124.6</v>
      </c>
      <c r="D30" s="71" t="s">
        <v>63</v>
      </c>
      <c r="E30" s="70" t="n">
        <v>12.5</v>
      </c>
      <c r="F30" s="70" t="n">
        <v>12.5</v>
      </c>
      <c r="G30" s="71" t="s">
        <v>63</v>
      </c>
      <c r="H30" s="70" t="n">
        <v>184.5</v>
      </c>
      <c r="I30" s="70" t="n">
        <v>172</v>
      </c>
      <c r="J30" s="71" t="n">
        <v>1370.9</v>
      </c>
    </row>
    <row r="31" s="66" customFormat="true" ht="13.5" hidden="false" customHeight="true" outlineLevel="0" collapsed="false">
      <c r="A31" s="100" t="s">
        <v>264</v>
      </c>
      <c r="B31" s="74" t="n">
        <v>93997.5</v>
      </c>
      <c r="C31" s="74" t="n">
        <v>3237.4</v>
      </c>
      <c r="D31" s="75" t="n">
        <v>3.6</v>
      </c>
      <c r="E31" s="74" t="n">
        <v>87513.4</v>
      </c>
      <c r="F31" s="74" t="n">
        <v>-6484.1</v>
      </c>
      <c r="G31" s="75" t="n">
        <v>-6.9</v>
      </c>
      <c r="H31" s="74" t="n">
        <v>89617.6</v>
      </c>
      <c r="I31" s="74" t="n">
        <v>2104.1</v>
      </c>
      <c r="J31" s="75" t="n">
        <v>2.4</v>
      </c>
    </row>
    <row r="32" s="66" customFormat="true" ht="13.5" hidden="false" customHeight="true" outlineLevel="0" collapsed="false">
      <c r="A32" s="96" t="s">
        <v>385</v>
      </c>
      <c r="B32" s="88"/>
      <c r="C32" s="88"/>
      <c r="D32" s="71"/>
      <c r="E32" s="88"/>
      <c r="F32" s="88"/>
      <c r="G32" s="71"/>
      <c r="H32" s="88"/>
      <c r="I32" s="88"/>
      <c r="J32" s="71"/>
    </row>
    <row r="33" s="66" customFormat="true" ht="13.5" hidden="false" customHeight="true" outlineLevel="0" collapsed="false">
      <c r="A33" s="103" t="s">
        <v>401</v>
      </c>
      <c r="B33" s="70" t="n">
        <v>15066.5</v>
      </c>
      <c r="C33" s="70" t="n">
        <v>1008.5</v>
      </c>
      <c r="D33" s="71" t="n">
        <v>7.2</v>
      </c>
      <c r="E33" s="70" t="n">
        <v>12158.3</v>
      </c>
      <c r="F33" s="70" t="n">
        <v>-2908.3</v>
      </c>
      <c r="G33" s="71" t="n">
        <v>-19.3</v>
      </c>
      <c r="H33" s="70" t="n">
        <v>12385.9</v>
      </c>
      <c r="I33" s="70" t="n">
        <v>227.6</v>
      </c>
      <c r="J33" s="71" t="n">
        <v>1.9</v>
      </c>
    </row>
    <row r="34" s="66" customFormat="true" ht="13.5" hidden="false" customHeight="true" outlineLevel="0" collapsed="false">
      <c r="A34" s="103" t="s">
        <v>402</v>
      </c>
      <c r="B34" s="70" t="n">
        <v>8811.9</v>
      </c>
      <c r="C34" s="70" t="n">
        <v>392.2</v>
      </c>
      <c r="D34" s="71" t="n">
        <v>4.7</v>
      </c>
      <c r="E34" s="70" t="n">
        <v>9258.5</v>
      </c>
      <c r="F34" s="70" t="n">
        <v>446.6</v>
      </c>
      <c r="G34" s="71" t="n">
        <v>5.1</v>
      </c>
      <c r="H34" s="70" t="n">
        <v>11256.2</v>
      </c>
      <c r="I34" s="70" t="n">
        <v>1997.8</v>
      </c>
      <c r="J34" s="71" t="n">
        <v>21.6</v>
      </c>
    </row>
    <row r="35" s="66" customFormat="true" ht="13.5" hidden="false" customHeight="true" outlineLevel="0" collapsed="false">
      <c r="A35" s="103" t="s">
        <v>405</v>
      </c>
      <c r="B35" s="70" t="n">
        <v>7452</v>
      </c>
      <c r="C35" s="70" t="n">
        <v>1911</v>
      </c>
      <c r="D35" s="71" t="n">
        <v>34.5</v>
      </c>
      <c r="E35" s="70" t="n">
        <v>8796.2</v>
      </c>
      <c r="F35" s="70" t="n">
        <v>1344.3</v>
      </c>
      <c r="G35" s="71" t="n">
        <v>18</v>
      </c>
      <c r="H35" s="70" t="n">
        <v>9729.2</v>
      </c>
      <c r="I35" s="70" t="n">
        <v>933</v>
      </c>
      <c r="J35" s="71" t="n">
        <v>10.6</v>
      </c>
    </row>
    <row r="36" s="66" customFormat="true" ht="13.5" hidden="false" customHeight="true" outlineLevel="0" collapsed="false">
      <c r="A36" s="103" t="s">
        <v>403</v>
      </c>
      <c r="B36" s="70" t="n">
        <v>8788.9</v>
      </c>
      <c r="C36" s="70" t="n">
        <v>601.3</v>
      </c>
      <c r="D36" s="71" t="n">
        <v>7.3</v>
      </c>
      <c r="E36" s="70" t="n">
        <v>8648.9</v>
      </c>
      <c r="F36" s="70" t="n">
        <v>-140</v>
      </c>
      <c r="G36" s="71" t="n">
        <v>-1.6</v>
      </c>
      <c r="H36" s="70" t="n">
        <v>9721.7</v>
      </c>
      <c r="I36" s="70" t="n">
        <v>1072.9</v>
      </c>
      <c r="J36" s="71" t="n">
        <v>12.4</v>
      </c>
    </row>
    <row r="37" s="66" customFormat="true" ht="13.5" hidden="false" customHeight="true" outlineLevel="0" collapsed="false">
      <c r="A37" s="103" t="s">
        <v>404</v>
      </c>
      <c r="B37" s="70" t="n">
        <v>7715.4</v>
      </c>
      <c r="C37" s="70" t="n">
        <v>433.4</v>
      </c>
      <c r="D37" s="71" t="n">
        <v>6</v>
      </c>
      <c r="E37" s="70" t="n">
        <v>7801.3</v>
      </c>
      <c r="F37" s="70" t="n">
        <v>86</v>
      </c>
      <c r="G37" s="71" t="n">
        <v>1.1</v>
      </c>
      <c r="H37" s="70" t="n">
        <v>8260.2</v>
      </c>
      <c r="I37" s="70" t="n">
        <v>458.8</v>
      </c>
      <c r="J37" s="71" t="n">
        <v>5.9</v>
      </c>
    </row>
    <row r="38" customFormat="false" ht="13.5" hidden="false" customHeight="true" outlineLevel="0" collapsed="false">
      <c r="A38" s="103" t="s">
        <v>406</v>
      </c>
      <c r="B38" s="70" t="n">
        <v>6988.1</v>
      </c>
      <c r="C38" s="70" t="n">
        <v>-248.1</v>
      </c>
      <c r="D38" s="71" t="n">
        <v>-3.4</v>
      </c>
      <c r="E38" s="70" t="n">
        <v>6220.8</v>
      </c>
      <c r="F38" s="70" t="n">
        <v>-767.4</v>
      </c>
      <c r="G38" s="71" t="n">
        <v>-11</v>
      </c>
      <c r="H38" s="70" t="n">
        <v>6933.3</v>
      </c>
      <c r="I38" s="70" t="n">
        <v>712.5</v>
      </c>
      <c r="J38" s="71" t="n">
        <v>11.5</v>
      </c>
    </row>
    <row r="39" customFormat="false" ht="13.5" hidden="false" customHeight="true" outlineLevel="0" collapsed="false">
      <c r="A39" s="103" t="s">
        <v>407</v>
      </c>
      <c r="B39" s="70" t="n">
        <v>6553.7</v>
      </c>
      <c r="C39" s="70" t="n">
        <v>-37.7</v>
      </c>
      <c r="D39" s="71" t="n">
        <v>-0.6</v>
      </c>
      <c r="E39" s="70" t="n">
        <v>6302.9</v>
      </c>
      <c r="F39" s="70" t="n">
        <v>-250.8</v>
      </c>
      <c r="G39" s="71" t="n">
        <v>-3.8</v>
      </c>
      <c r="H39" s="70" t="n">
        <v>5946.7</v>
      </c>
      <c r="I39" s="70" t="n">
        <v>-356.2</v>
      </c>
      <c r="J39" s="71" t="n">
        <v>-5.7</v>
      </c>
    </row>
    <row r="40" s="66" customFormat="true" ht="13.5" hidden="false" customHeight="true" outlineLevel="0" collapsed="false">
      <c r="A40" s="103" t="s">
        <v>411</v>
      </c>
      <c r="B40" s="70" t="n">
        <v>6866.1</v>
      </c>
      <c r="C40" s="70" t="n">
        <v>-1110.4</v>
      </c>
      <c r="D40" s="71" t="n">
        <v>-13.9</v>
      </c>
      <c r="E40" s="70" t="n">
        <v>5342.2</v>
      </c>
      <c r="F40" s="70" t="n">
        <v>-1523.9</v>
      </c>
      <c r="G40" s="71" t="n">
        <v>-22.2</v>
      </c>
      <c r="H40" s="70" t="n">
        <v>3920.7</v>
      </c>
      <c r="I40" s="70" t="n">
        <v>-1421.5</v>
      </c>
      <c r="J40" s="71" t="n">
        <v>-26.6</v>
      </c>
    </row>
    <row r="41" s="66" customFormat="true" ht="13.5" hidden="false" customHeight="true" outlineLevel="0" collapsed="false">
      <c r="A41" s="103" t="s">
        <v>410</v>
      </c>
      <c r="B41" s="70" t="n">
        <v>4228.5</v>
      </c>
      <c r="C41" s="70" t="n">
        <v>-1407.4</v>
      </c>
      <c r="D41" s="71" t="n">
        <v>-25</v>
      </c>
      <c r="E41" s="70" t="n">
        <v>4318.3</v>
      </c>
      <c r="F41" s="70" t="n">
        <v>89.8</v>
      </c>
      <c r="G41" s="71" t="n">
        <v>2.1</v>
      </c>
      <c r="H41" s="70" t="n">
        <v>3678.3</v>
      </c>
      <c r="I41" s="70" t="n">
        <v>-640.1</v>
      </c>
      <c r="J41" s="71" t="n">
        <v>-14.8</v>
      </c>
    </row>
    <row r="42" s="66" customFormat="true" ht="13.5" hidden="false" customHeight="true" outlineLevel="0" collapsed="false">
      <c r="A42" s="103" t="s">
        <v>409</v>
      </c>
      <c r="B42" s="70" t="n">
        <v>3580.2</v>
      </c>
      <c r="C42" s="70" t="n">
        <v>-409.5</v>
      </c>
      <c r="D42" s="71" t="n">
        <v>-10.3</v>
      </c>
      <c r="E42" s="70" t="n">
        <v>3815.9</v>
      </c>
      <c r="F42" s="70" t="n">
        <v>235.7</v>
      </c>
      <c r="G42" s="71" t="n">
        <v>6.6</v>
      </c>
      <c r="H42" s="70" t="n">
        <v>3675.1</v>
      </c>
      <c r="I42" s="70" t="n">
        <v>-140.8</v>
      </c>
      <c r="J42" s="71" t="n">
        <v>-3.7</v>
      </c>
    </row>
    <row r="43" s="66" customFormat="true" ht="13.5" hidden="false" customHeight="true" outlineLevel="0" collapsed="false">
      <c r="A43" s="103" t="s">
        <v>408</v>
      </c>
      <c r="B43" s="70" t="n">
        <v>2653.8</v>
      </c>
      <c r="C43" s="70" t="n">
        <v>659.6</v>
      </c>
      <c r="D43" s="71" t="n">
        <v>33.1</v>
      </c>
      <c r="E43" s="70" t="n">
        <v>2880.4</v>
      </c>
      <c r="F43" s="70" t="n">
        <v>226.6</v>
      </c>
      <c r="G43" s="71" t="n">
        <v>8.5</v>
      </c>
      <c r="H43" s="70" t="n">
        <v>3314</v>
      </c>
      <c r="I43" s="70" t="n">
        <v>433.6</v>
      </c>
      <c r="J43" s="71" t="n">
        <v>15.1</v>
      </c>
    </row>
    <row r="44" s="66" customFormat="true" ht="13.5" hidden="false" customHeight="true" outlineLevel="0" collapsed="false">
      <c r="A44" s="103" t="s">
        <v>413</v>
      </c>
      <c r="B44" s="70" t="n">
        <v>3359.4</v>
      </c>
      <c r="C44" s="70" t="n">
        <v>598.6</v>
      </c>
      <c r="D44" s="71" t="n">
        <v>21.7</v>
      </c>
      <c r="E44" s="70" t="n">
        <v>2957.3</v>
      </c>
      <c r="F44" s="70" t="n">
        <v>-402.1</v>
      </c>
      <c r="G44" s="71" t="n">
        <v>-12</v>
      </c>
      <c r="H44" s="70" t="n">
        <v>1776.2</v>
      </c>
      <c r="I44" s="70" t="n">
        <v>-1181.1</v>
      </c>
      <c r="J44" s="71" t="n">
        <v>-39.9</v>
      </c>
    </row>
    <row r="45" s="66" customFormat="true" ht="13.5" hidden="false" customHeight="true" outlineLevel="0" collapsed="false">
      <c r="A45" s="103" t="s">
        <v>412</v>
      </c>
      <c r="B45" s="70" t="n">
        <v>2522.2</v>
      </c>
      <c r="C45" s="70" t="n">
        <v>-202</v>
      </c>
      <c r="D45" s="71" t="n">
        <v>-7.4</v>
      </c>
      <c r="E45" s="70" t="n">
        <v>1722.3</v>
      </c>
      <c r="F45" s="70" t="n">
        <v>-799.9</v>
      </c>
      <c r="G45" s="71" t="n">
        <v>-31.7</v>
      </c>
      <c r="H45" s="70" t="n">
        <v>1509.3</v>
      </c>
      <c r="I45" s="70" t="n">
        <v>-213</v>
      </c>
      <c r="J45" s="71" t="n">
        <v>-12.4</v>
      </c>
    </row>
    <row r="46" s="66" customFormat="true" ht="13.5" hidden="false" customHeight="true" outlineLevel="0" collapsed="false">
      <c r="A46" s="103" t="s">
        <v>419</v>
      </c>
      <c r="B46" s="70" t="n">
        <v>1292.7</v>
      </c>
      <c r="C46" s="70" t="n">
        <v>592.5</v>
      </c>
      <c r="D46" s="71" t="n">
        <v>84.6</v>
      </c>
      <c r="E46" s="70" t="n">
        <v>735.3</v>
      </c>
      <c r="F46" s="70" t="n">
        <v>-557.4</v>
      </c>
      <c r="G46" s="71" t="n">
        <v>-43.1</v>
      </c>
      <c r="H46" s="70" t="n">
        <v>1179.2</v>
      </c>
      <c r="I46" s="70" t="n">
        <v>443.8</v>
      </c>
      <c r="J46" s="71" t="n">
        <v>60.4</v>
      </c>
    </row>
    <row r="47" s="66" customFormat="true" ht="13.5" hidden="false" customHeight="true" outlineLevel="0" collapsed="false">
      <c r="A47" s="103" t="s">
        <v>415</v>
      </c>
      <c r="B47" s="70" t="n">
        <v>1152</v>
      </c>
      <c r="C47" s="70" t="n">
        <v>312.3</v>
      </c>
      <c r="D47" s="71" t="n">
        <v>37.2</v>
      </c>
      <c r="E47" s="70" t="n">
        <v>717.6</v>
      </c>
      <c r="F47" s="70" t="n">
        <v>-434.4</v>
      </c>
      <c r="G47" s="71" t="n">
        <v>-37.7</v>
      </c>
      <c r="H47" s="70" t="n">
        <v>1124.1</v>
      </c>
      <c r="I47" s="70" t="n">
        <v>406.5</v>
      </c>
      <c r="J47" s="71" t="n">
        <v>56.6</v>
      </c>
    </row>
    <row r="48" s="66" customFormat="true" ht="19.5" hidden="false" customHeight="true" outlineLevel="0" collapsed="false">
      <c r="A48" s="100" t="s">
        <v>284</v>
      </c>
      <c r="B48" s="74" t="n">
        <v>7539.6</v>
      </c>
      <c r="C48" s="74" t="n">
        <v>1989</v>
      </c>
      <c r="D48" s="75" t="n">
        <v>35.8</v>
      </c>
      <c r="E48" s="74" t="n">
        <v>6929.3</v>
      </c>
      <c r="F48" s="74" t="n">
        <v>-610.3</v>
      </c>
      <c r="G48" s="75" t="n">
        <v>-8.1</v>
      </c>
      <c r="H48" s="74" t="n">
        <v>6857.2</v>
      </c>
      <c r="I48" s="74" t="n">
        <v>-72.1</v>
      </c>
      <c r="J48" s="75" t="n">
        <v>-1</v>
      </c>
    </row>
    <row r="49" s="66" customFormat="true" ht="19.5" hidden="false" customHeight="true" outlineLevel="0" collapsed="false">
      <c r="A49" s="100" t="s">
        <v>416</v>
      </c>
      <c r="B49" s="74" t="n">
        <v>161.8</v>
      </c>
      <c r="C49" s="74" t="n">
        <v>-41.3</v>
      </c>
      <c r="D49" s="75" t="n">
        <v>-20.3</v>
      </c>
      <c r="E49" s="74" t="n">
        <v>190</v>
      </c>
      <c r="F49" s="74" t="n">
        <v>28.2</v>
      </c>
      <c r="G49" s="75" t="n">
        <v>17.4</v>
      </c>
      <c r="H49" s="74" t="n">
        <v>177.3</v>
      </c>
      <c r="I49" s="74" t="n">
        <v>-12.6</v>
      </c>
      <c r="J49" s="75" t="n">
        <v>-6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4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</row>
    <row r="53" customFormat="false" ht="14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4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</row>
    <row r="55" customFormat="false" ht="14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</row>
    <row r="56" customFormat="false" ht="14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</row>
    <row r="59" customFormat="false" ht="14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</row>
    <row r="60" customFormat="false" ht="14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</row>
    <row r="61" customFormat="false" ht="14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</row>
    <row r="62" customFormat="false" ht="14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4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</row>
    <row r="64" customFormat="false" ht="14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</row>
    <row r="65" customFormat="false" ht="14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</row>
    <row r="66" customFormat="false" ht="14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</row>
    <row r="67" customFormat="false" ht="14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14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</row>
    <row r="69" customFormat="false" ht="14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</row>
    <row r="70" customFormat="false" ht="14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</row>
    <row r="71" customFormat="false" ht="14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</row>
    <row r="72" customFormat="false" ht="14.2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</row>
    <row r="73" customFormat="false" ht="14.2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</row>
    <row r="74" customFormat="false" ht="14.2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04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72</v>
      </c>
      <c r="C6" s="64" t="s">
        <v>173</v>
      </c>
      <c r="D6" s="64"/>
      <c r="E6" s="64" t="s">
        <v>172</v>
      </c>
      <c r="F6" s="64" t="s">
        <v>173</v>
      </c>
      <c r="G6" s="64"/>
      <c r="H6" s="64" t="s">
        <v>172</v>
      </c>
      <c r="I6" s="65" t="s">
        <v>173</v>
      </c>
      <c r="J6" s="65"/>
    </row>
    <row r="7" s="66" customFormat="true" ht="18" hidden="false" customHeight="true" outlineLevel="0" collapsed="false">
      <c r="A7" s="91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customFormat="false" ht="19.5" hidden="false" customHeight="true" outlineLevel="0" collapsed="false">
      <c r="A8" s="93" t="s">
        <v>227</v>
      </c>
      <c r="B8" s="74" t="n">
        <v>115782.5</v>
      </c>
      <c r="C8" s="74" t="n">
        <v>9775.2</v>
      </c>
      <c r="D8" s="75" t="n">
        <v>9.2</v>
      </c>
      <c r="E8" s="74" t="n">
        <v>119666.5</v>
      </c>
      <c r="F8" s="74" t="n">
        <v>3884</v>
      </c>
      <c r="G8" s="75" t="n">
        <v>3.4</v>
      </c>
      <c r="H8" s="74" t="n">
        <v>122773.9</v>
      </c>
      <c r="I8" s="74" t="n">
        <v>3107.4</v>
      </c>
      <c r="J8" s="75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4" t="s">
        <v>236</v>
      </c>
      <c r="C9" s="105"/>
      <c r="D9" s="106"/>
      <c r="E9" s="99"/>
      <c r="F9" s="105"/>
      <c r="G9" s="106"/>
      <c r="H9" s="99"/>
      <c r="I9" s="105"/>
      <c r="J9" s="106"/>
    </row>
    <row r="10" s="66" customFormat="true" ht="19.5" hidden="false" customHeight="true" outlineLevel="0" collapsed="false">
      <c r="A10" s="100" t="s">
        <v>237</v>
      </c>
      <c r="B10" s="74" t="n">
        <v>11718.7</v>
      </c>
      <c r="C10" s="74" t="n">
        <v>2176.7</v>
      </c>
      <c r="D10" s="75" t="n">
        <v>22.8</v>
      </c>
      <c r="E10" s="74" t="n">
        <v>14361.6</v>
      </c>
      <c r="F10" s="74" t="n">
        <v>2642.9</v>
      </c>
      <c r="G10" s="75" t="n">
        <v>22.6</v>
      </c>
      <c r="H10" s="74" t="n">
        <v>14123.2</v>
      </c>
      <c r="I10" s="74" t="n">
        <v>-238.4</v>
      </c>
      <c r="J10" s="75" t="n">
        <v>-1.7</v>
      </c>
    </row>
    <row r="11" s="66" customFormat="true" ht="13.5" hidden="false" customHeight="true" outlineLevel="0" collapsed="false">
      <c r="A11" s="96" t="s">
        <v>385</v>
      </c>
      <c r="B11" s="88"/>
      <c r="C11" s="88"/>
      <c r="D11" s="71"/>
      <c r="E11" s="88"/>
      <c r="F11" s="88"/>
      <c r="G11" s="71"/>
      <c r="H11" s="88"/>
      <c r="I11" s="88"/>
      <c r="J11" s="71"/>
    </row>
    <row r="12" s="66" customFormat="true" ht="13.5" hidden="false" customHeight="true" outlineLevel="0" collapsed="false">
      <c r="A12" s="103" t="s">
        <v>386</v>
      </c>
      <c r="B12" s="70" t="n">
        <v>10553.9</v>
      </c>
      <c r="C12" s="70" t="n">
        <v>2196.4</v>
      </c>
      <c r="D12" s="71" t="n">
        <v>26.3</v>
      </c>
      <c r="E12" s="70" t="n">
        <v>13675.5</v>
      </c>
      <c r="F12" s="70" t="n">
        <v>3121.6</v>
      </c>
      <c r="G12" s="71" t="n">
        <v>29.6</v>
      </c>
      <c r="H12" s="70" t="n">
        <v>13750.8</v>
      </c>
      <c r="I12" s="70" t="n">
        <v>75.3</v>
      </c>
      <c r="J12" s="71" t="n">
        <v>0.6</v>
      </c>
    </row>
    <row r="13" s="66" customFormat="true" ht="13.5" hidden="false" customHeight="true" outlineLevel="0" collapsed="false">
      <c r="A13" s="103" t="s">
        <v>387</v>
      </c>
      <c r="B13" s="70" t="n">
        <v>848.8</v>
      </c>
      <c r="C13" s="70" t="n">
        <v>38.4</v>
      </c>
      <c r="D13" s="71" t="n">
        <v>4.7</v>
      </c>
      <c r="E13" s="70" t="n">
        <v>530.5</v>
      </c>
      <c r="F13" s="70" t="n">
        <v>-318.3</v>
      </c>
      <c r="G13" s="71" t="n">
        <v>-37.5</v>
      </c>
      <c r="H13" s="70" t="n">
        <v>293</v>
      </c>
      <c r="I13" s="70" t="n">
        <v>-237.5</v>
      </c>
      <c r="J13" s="71" t="n">
        <v>-44.8</v>
      </c>
    </row>
    <row r="14" s="66" customFormat="true" ht="13.5" hidden="false" customHeight="true" outlineLevel="0" collapsed="false">
      <c r="A14" s="103" t="s">
        <v>388</v>
      </c>
      <c r="B14" s="71" t="s">
        <v>63</v>
      </c>
      <c r="C14" s="70" t="n">
        <v>-37.6</v>
      </c>
      <c r="D14" s="71" t="s">
        <v>63</v>
      </c>
      <c r="E14" s="71" t="s">
        <v>63</v>
      </c>
      <c r="F14" s="71" t="s">
        <v>63</v>
      </c>
      <c r="G14" s="71" t="s">
        <v>63</v>
      </c>
      <c r="H14" s="70" t="n">
        <v>22</v>
      </c>
      <c r="I14" s="70" t="n">
        <v>22</v>
      </c>
      <c r="J14" s="71" t="s">
        <v>63</v>
      </c>
    </row>
    <row r="15" s="66" customFormat="true" ht="13.5" hidden="false" customHeight="true" outlineLevel="0" collapsed="false">
      <c r="A15" s="103" t="s">
        <v>421</v>
      </c>
      <c r="B15" s="70" t="n">
        <v>144.5</v>
      </c>
      <c r="C15" s="70" t="n">
        <v>-58</v>
      </c>
      <c r="D15" s="71" t="n">
        <v>-28.7</v>
      </c>
      <c r="E15" s="70" t="n">
        <v>95.6</v>
      </c>
      <c r="F15" s="70" t="n">
        <v>-48.9</v>
      </c>
      <c r="G15" s="71" t="n">
        <v>-33.8</v>
      </c>
      <c r="H15" s="70" t="n">
        <v>15.4</v>
      </c>
      <c r="I15" s="70" t="n">
        <v>-80.2</v>
      </c>
      <c r="J15" s="71" t="n">
        <v>-83.9</v>
      </c>
    </row>
    <row r="16" s="66" customFormat="true" ht="13.5" hidden="false" customHeight="true" outlineLevel="0" collapsed="false">
      <c r="A16" s="103" t="s">
        <v>390</v>
      </c>
      <c r="B16" s="70" t="n">
        <v>12.7</v>
      </c>
      <c r="C16" s="70" t="n">
        <v>12.7</v>
      </c>
      <c r="D16" s="71" t="s">
        <v>63</v>
      </c>
      <c r="E16" s="70" t="n">
        <v>17</v>
      </c>
      <c r="F16" s="70" t="n">
        <v>4.3</v>
      </c>
      <c r="G16" s="71" t="n">
        <v>34</v>
      </c>
      <c r="H16" s="70" t="n">
        <v>14.1</v>
      </c>
      <c r="I16" s="70" t="n">
        <v>-2.8</v>
      </c>
      <c r="J16" s="71" t="n">
        <v>-16.7</v>
      </c>
    </row>
    <row r="17" s="66" customFormat="true" ht="19.5" hidden="false" customHeight="true" outlineLevel="0" collapsed="false">
      <c r="A17" s="100" t="s">
        <v>244</v>
      </c>
      <c r="B17" s="74" t="n">
        <v>28694.6</v>
      </c>
      <c r="C17" s="74" t="n">
        <v>3079.4</v>
      </c>
      <c r="D17" s="75" t="n">
        <v>12</v>
      </c>
      <c r="E17" s="74" t="n">
        <v>26560.1</v>
      </c>
      <c r="F17" s="74" t="n">
        <v>-2134.6</v>
      </c>
      <c r="G17" s="75" t="n">
        <v>-7.4</v>
      </c>
      <c r="H17" s="74" t="n">
        <v>24030.9</v>
      </c>
      <c r="I17" s="74" t="n">
        <v>-2529.1</v>
      </c>
      <c r="J17" s="75" t="n">
        <v>-9.5</v>
      </c>
    </row>
    <row r="18" s="66" customFormat="true" ht="13.5" hidden="false" customHeight="true" outlineLevel="0" collapsed="false">
      <c r="A18" s="96" t="s">
        <v>385</v>
      </c>
      <c r="B18" s="88"/>
      <c r="C18" s="88"/>
      <c r="D18" s="71"/>
      <c r="E18" s="88"/>
      <c r="F18" s="88"/>
      <c r="G18" s="71"/>
      <c r="H18" s="88"/>
      <c r="I18" s="88"/>
      <c r="J18" s="71"/>
    </row>
    <row r="19" s="66" customFormat="true" ht="13.5" hidden="false" customHeight="true" outlineLevel="0" collapsed="false">
      <c r="A19" s="103" t="s">
        <v>391</v>
      </c>
      <c r="B19" s="70" t="n">
        <v>14939.7</v>
      </c>
      <c r="C19" s="70" t="n">
        <v>2135.7</v>
      </c>
      <c r="D19" s="71" t="n">
        <v>16.7</v>
      </c>
      <c r="E19" s="70" t="n">
        <v>12391.7</v>
      </c>
      <c r="F19" s="70" t="n">
        <v>-2548</v>
      </c>
      <c r="G19" s="71" t="n">
        <v>-17.1</v>
      </c>
      <c r="H19" s="70" t="n">
        <v>11425.8</v>
      </c>
      <c r="I19" s="70" t="n">
        <v>-965.9</v>
      </c>
      <c r="J19" s="71" t="n">
        <v>-7.8</v>
      </c>
    </row>
    <row r="20" s="66" customFormat="true" ht="13.5" hidden="false" customHeight="true" outlineLevel="0" collapsed="false">
      <c r="A20" s="103" t="s">
        <v>392</v>
      </c>
      <c r="B20" s="70" t="n">
        <v>6378.3</v>
      </c>
      <c r="C20" s="70" t="n">
        <v>1065.8</v>
      </c>
      <c r="D20" s="71" t="n">
        <v>20.1</v>
      </c>
      <c r="E20" s="70" t="n">
        <v>7483</v>
      </c>
      <c r="F20" s="70" t="n">
        <v>1104.7</v>
      </c>
      <c r="G20" s="71" t="n">
        <v>17.3</v>
      </c>
      <c r="H20" s="70" t="n">
        <v>6589</v>
      </c>
      <c r="I20" s="70" t="n">
        <v>-894</v>
      </c>
      <c r="J20" s="71" t="n">
        <v>-11.9</v>
      </c>
    </row>
    <row r="21" s="66" customFormat="true" ht="13.5" hidden="false" customHeight="true" outlineLevel="0" collapsed="false">
      <c r="A21" s="103" t="s">
        <v>393</v>
      </c>
      <c r="B21" s="70" t="n">
        <v>3757</v>
      </c>
      <c r="C21" s="70" t="n">
        <v>893.3</v>
      </c>
      <c r="D21" s="71" t="n">
        <v>31.2</v>
      </c>
      <c r="E21" s="70" t="n">
        <v>2792.8</v>
      </c>
      <c r="F21" s="70" t="n">
        <v>-964.2</v>
      </c>
      <c r="G21" s="71" t="n">
        <v>-25.7</v>
      </c>
      <c r="H21" s="70" t="n">
        <v>2591.6</v>
      </c>
      <c r="I21" s="70" t="n">
        <v>-201.3</v>
      </c>
      <c r="J21" s="71" t="n">
        <v>-7.2</v>
      </c>
    </row>
    <row r="22" s="66" customFormat="true" ht="13.5" hidden="false" customHeight="true" outlineLevel="0" collapsed="false">
      <c r="A22" s="103" t="s">
        <v>394</v>
      </c>
      <c r="B22" s="70" t="n">
        <v>950.8</v>
      </c>
      <c r="C22" s="70" t="n">
        <v>12</v>
      </c>
      <c r="D22" s="71" t="n">
        <v>1.3</v>
      </c>
      <c r="E22" s="70" t="n">
        <v>1298.6</v>
      </c>
      <c r="F22" s="70" t="n">
        <v>347.8</v>
      </c>
      <c r="G22" s="71" t="n">
        <v>36.6</v>
      </c>
      <c r="H22" s="70" t="n">
        <v>1231.6</v>
      </c>
      <c r="I22" s="70" t="n">
        <v>-67</v>
      </c>
      <c r="J22" s="71" t="n">
        <v>-5.2</v>
      </c>
    </row>
    <row r="23" s="66" customFormat="true" ht="13.5" hidden="false" customHeight="true" outlineLevel="0" collapsed="false">
      <c r="A23" s="103" t="s">
        <v>395</v>
      </c>
      <c r="B23" s="70" t="n">
        <v>1195</v>
      </c>
      <c r="C23" s="70" t="n">
        <v>-338.6</v>
      </c>
      <c r="D23" s="71" t="n">
        <v>-22.1</v>
      </c>
      <c r="E23" s="70" t="n">
        <v>1227.8</v>
      </c>
      <c r="F23" s="70" t="n">
        <v>32.8</v>
      </c>
      <c r="G23" s="71" t="n">
        <v>2.7</v>
      </c>
      <c r="H23" s="70" t="n">
        <v>948.1</v>
      </c>
      <c r="I23" s="70" t="n">
        <v>-279.7</v>
      </c>
      <c r="J23" s="71" t="n">
        <v>-22.8</v>
      </c>
    </row>
    <row r="24" s="66" customFormat="true" ht="19.5" hidden="false" customHeight="true" outlineLevel="0" collapsed="false">
      <c r="A24" s="100" t="s">
        <v>254</v>
      </c>
      <c r="B24" s="74" t="n">
        <v>9444.6</v>
      </c>
      <c r="C24" s="74" t="n">
        <v>-728.9</v>
      </c>
      <c r="D24" s="75" t="n">
        <v>-7.2</v>
      </c>
      <c r="E24" s="74" t="n">
        <v>11642.7</v>
      </c>
      <c r="F24" s="74" t="n">
        <v>2198.1</v>
      </c>
      <c r="G24" s="75" t="n">
        <v>23.3</v>
      </c>
      <c r="H24" s="74" t="n">
        <v>15760.2</v>
      </c>
      <c r="I24" s="74" t="n">
        <v>4117.5</v>
      </c>
      <c r="J24" s="75" t="n">
        <v>35.4</v>
      </c>
    </row>
    <row r="25" s="66" customFormat="true" ht="13.5" hidden="false" customHeight="true" outlineLevel="0" collapsed="false">
      <c r="A25" s="96" t="s">
        <v>385</v>
      </c>
      <c r="B25" s="88"/>
      <c r="C25" s="88"/>
      <c r="D25" s="71"/>
      <c r="E25" s="88"/>
      <c r="F25" s="88"/>
      <c r="G25" s="71"/>
      <c r="H25" s="88"/>
      <c r="I25" s="88"/>
      <c r="J25" s="71"/>
    </row>
    <row r="26" s="66" customFormat="true" ht="13.5" hidden="false" customHeight="true" outlineLevel="0" collapsed="false">
      <c r="A26" s="103" t="s">
        <v>396</v>
      </c>
      <c r="B26" s="70" t="n">
        <v>4138.1</v>
      </c>
      <c r="C26" s="70" t="n">
        <v>834.8</v>
      </c>
      <c r="D26" s="71" t="n">
        <v>25.3</v>
      </c>
      <c r="E26" s="70" t="n">
        <v>5975.4</v>
      </c>
      <c r="F26" s="70" t="n">
        <v>1837.3</v>
      </c>
      <c r="G26" s="71" t="n">
        <v>44.4</v>
      </c>
      <c r="H26" s="70" t="n">
        <v>8219</v>
      </c>
      <c r="I26" s="70" t="n">
        <v>2243.6</v>
      </c>
      <c r="J26" s="71" t="n">
        <v>37.5</v>
      </c>
    </row>
    <row r="27" s="66" customFormat="true" ht="13.5" hidden="false" customHeight="true" outlineLevel="0" collapsed="false">
      <c r="A27" s="103" t="s">
        <v>397</v>
      </c>
      <c r="B27" s="70" t="n">
        <v>2534.6</v>
      </c>
      <c r="C27" s="70" t="n">
        <v>-858.6</v>
      </c>
      <c r="D27" s="71" t="n">
        <v>-25.3</v>
      </c>
      <c r="E27" s="70" t="n">
        <v>3500.3</v>
      </c>
      <c r="F27" s="70" t="n">
        <v>965.7</v>
      </c>
      <c r="G27" s="71" t="n">
        <v>38.1</v>
      </c>
      <c r="H27" s="70" t="n">
        <v>5445.9</v>
      </c>
      <c r="I27" s="70" t="n">
        <v>1945.6</v>
      </c>
      <c r="J27" s="71" t="n">
        <v>55.6</v>
      </c>
    </row>
    <row r="28" s="66" customFormat="true" ht="13.5" hidden="false" customHeight="true" outlineLevel="0" collapsed="false">
      <c r="A28" s="103" t="s">
        <v>398</v>
      </c>
      <c r="B28" s="70" t="n">
        <v>1347.6</v>
      </c>
      <c r="C28" s="70" t="n">
        <v>-491.5</v>
      </c>
      <c r="D28" s="71" t="n">
        <v>-26.7</v>
      </c>
      <c r="E28" s="70" t="n">
        <v>1161.8</v>
      </c>
      <c r="F28" s="70" t="n">
        <v>-185.8</v>
      </c>
      <c r="G28" s="71" t="n">
        <v>-13.8</v>
      </c>
      <c r="H28" s="70" t="n">
        <v>1004.3</v>
      </c>
      <c r="I28" s="70" t="n">
        <v>-157.5</v>
      </c>
      <c r="J28" s="71" t="n">
        <v>-13.6</v>
      </c>
    </row>
    <row r="29" s="66" customFormat="true" ht="13.5" hidden="false" customHeight="true" outlineLevel="0" collapsed="false">
      <c r="A29" s="103" t="s">
        <v>422</v>
      </c>
      <c r="B29" s="70" t="n">
        <v>82.5</v>
      </c>
      <c r="C29" s="70" t="n">
        <v>-36.1</v>
      </c>
      <c r="D29" s="71" t="n">
        <v>-30.4</v>
      </c>
      <c r="E29" s="70" t="n">
        <v>140</v>
      </c>
      <c r="F29" s="70" t="n">
        <v>57.4</v>
      </c>
      <c r="G29" s="71" t="n">
        <v>69.6</v>
      </c>
      <c r="H29" s="70" t="n">
        <v>243.9</v>
      </c>
      <c r="I29" s="70" t="n">
        <v>103.9</v>
      </c>
      <c r="J29" s="71" t="n">
        <v>74.2</v>
      </c>
    </row>
    <row r="30" s="66" customFormat="true" ht="13.5" hidden="false" customHeight="true" outlineLevel="0" collapsed="false">
      <c r="A30" s="103" t="s">
        <v>399</v>
      </c>
      <c r="B30" s="71" t="s">
        <v>63</v>
      </c>
      <c r="C30" s="71" t="s">
        <v>63</v>
      </c>
      <c r="D30" s="71" t="s">
        <v>63</v>
      </c>
      <c r="E30" s="70" t="n">
        <v>15.7</v>
      </c>
      <c r="F30" s="70" t="n">
        <v>15.7</v>
      </c>
      <c r="G30" s="71" t="s">
        <v>63</v>
      </c>
      <c r="H30" s="70" t="n">
        <v>243</v>
      </c>
      <c r="I30" s="70" t="n">
        <v>227.3</v>
      </c>
      <c r="J30" s="71" t="n">
        <v>1451.2</v>
      </c>
    </row>
    <row r="31" s="66" customFormat="true" ht="13.5" hidden="false" customHeight="true" outlineLevel="0" collapsed="false">
      <c r="A31" s="100" t="s">
        <v>264</v>
      </c>
      <c r="B31" s="74" t="n">
        <v>62290.1</v>
      </c>
      <c r="C31" s="74" t="n">
        <v>4143.6</v>
      </c>
      <c r="D31" s="75" t="n">
        <v>7.1</v>
      </c>
      <c r="E31" s="74" t="n">
        <v>63826</v>
      </c>
      <c r="F31" s="74" t="n">
        <v>1535.9</v>
      </c>
      <c r="G31" s="75" t="n">
        <v>2.5</v>
      </c>
      <c r="H31" s="74" t="n">
        <v>66073.2</v>
      </c>
      <c r="I31" s="74" t="n">
        <v>2247.2</v>
      </c>
      <c r="J31" s="75" t="n">
        <v>3.5</v>
      </c>
    </row>
    <row r="32" s="66" customFormat="true" ht="13.5" hidden="false" customHeight="true" outlineLevel="0" collapsed="false">
      <c r="A32" s="96" t="s">
        <v>385</v>
      </c>
      <c r="B32" s="88"/>
      <c r="C32" s="88"/>
      <c r="D32" s="71"/>
      <c r="E32" s="88"/>
      <c r="F32" s="88"/>
      <c r="G32" s="71"/>
      <c r="H32" s="88"/>
      <c r="I32" s="88"/>
      <c r="J32" s="71"/>
    </row>
    <row r="33" s="66" customFormat="true" ht="13.5" hidden="false" customHeight="true" outlineLevel="0" collapsed="false">
      <c r="A33" s="103" t="s">
        <v>401</v>
      </c>
      <c r="B33" s="70" t="n">
        <v>13246.9</v>
      </c>
      <c r="C33" s="70" t="n">
        <v>906.6</v>
      </c>
      <c r="D33" s="71" t="n">
        <v>7.3</v>
      </c>
      <c r="E33" s="70" t="n">
        <v>13105.3</v>
      </c>
      <c r="F33" s="70" t="n">
        <v>-141.6</v>
      </c>
      <c r="G33" s="71" t="n">
        <v>-1.1</v>
      </c>
      <c r="H33" s="70" t="n">
        <v>13004.3</v>
      </c>
      <c r="I33" s="70" t="n">
        <v>-101</v>
      </c>
      <c r="J33" s="71" t="n">
        <v>-0.8</v>
      </c>
    </row>
    <row r="34" s="66" customFormat="true" ht="13.5" hidden="false" customHeight="true" outlineLevel="0" collapsed="false">
      <c r="A34" s="103" t="s">
        <v>402</v>
      </c>
      <c r="B34" s="70" t="n">
        <v>7426.5</v>
      </c>
      <c r="C34" s="70" t="n">
        <v>859.2</v>
      </c>
      <c r="D34" s="71" t="n">
        <v>13.1</v>
      </c>
      <c r="E34" s="70" t="n">
        <v>7519.6</v>
      </c>
      <c r="F34" s="70" t="n">
        <v>93.1</v>
      </c>
      <c r="G34" s="71" t="n">
        <v>1.3</v>
      </c>
      <c r="H34" s="70" t="n">
        <v>7793.5</v>
      </c>
      <c r="I34" s="70" t="n">
        <v>273.9</v>
      </c>
      <c r="J34" s="71" t="n">
        <v>3.6</v>
      </c>
    </row>
    <row r="35" s="66" customFormat="true" ht="13.5" hidden="false" customHeight="true" outlineLevel="0" collapsed="false">
      <c r="A35" s="103" t="s">
        <v>404</v>
      </c>
      <c r="B35" s="70" t="n">
        <v>6276</v>
      </c>
      <c r="C35" s="70" t="n">
        <v>945</v>
      </c>
      <c r="D35" s="71" t="n">
        <v>17.7</v>
      </c>
      <c r="E35" s="70" t="n">
        <v>6424</v>
      </c>
      <c r="F35" s="70" t="n">
        <v>148</v>
      </c>
      <c r="G35" s="71" t="n">
        <v>2.4</v>
      </c>
      <c r="H35" s="70" t="n">
        <v>6900.4</v>
      </c>
      <c r="I35" s="70" t="n">
        <v>476.4</v>
      </c>
      <c r="J35" s="71" t="n">
        <v>7.4</v>
      </c>
    </row>
    <row r="36" s="66" customFormat="true" ht="13.5" hidden="false" customHeight="true" outlineLevel="0" collapsed="false">
      <c r="A36" s="103" t="s">
        <v>407</v>
      </c>
      <c r="B36" s="70" t="n">
        <v>6223.1</v>
      </c>
      <c r="C36" s="70" t="n">
        <v>1031.1</v>
      </c>
      <c r="D36" s="71" t="n">
        <v>19.9</v>
      </c>
      <c r="E36" s="70" t="n">
        <v>6418</v>
      </c>
      <c r="F36" s="70" t="n">
        <v>194.9</v>
      </c>
      <c r="G36" s="71" t="n">
        <v>3.1</v>
      </c>
      <c r="H36" s="70" t="n">
        <v>6524.9</v>
      </c>
      <c r="I36" s="70" t="n">
        <v>106.9</v>
      </c>
      <c r="J36" s="71" t="n">
        <v>1.7</v>
      </c>
    </row>
    <row r="37" s="66" customFormat="true" ht="13.5" hidden="false" customHeight="true" outlineLevel="0" collapsed="false">
      <c r="A37" s="103" t="s">
        <v>403</v>
      </c>
      <c r="B37" s="70" t="n">
        <v>5176.1</v>
      </c>
      <c r="C37" s="70" t="n">
        <v>350.5</v>
      </c>
      <c r="D37" s="71" t="n">
        <v>7.3</v>
      </c>
      <c r="E37" s="70" t="n">
        <v>5790.6</v>
      </c>
      <c r="F37" s="70" t="n">
        <v>614.5</v>
      </c>
      <c r="G37" s="71" t="n">
        <v>11.9</v>
      </c>
      <c r="H37" s="70" t="n">
        <v>6102.2</v>
      </c>
      <c r="I37" s="70" t="n">
        <v>311.6</v>
      </c>
      <c r="J37" s="71" t="n">
        <v>5.4</v>
      </c>
    </row>
    <row r="38" customFormat="false" ht="13.5" hidden="false" customHeight="true" outlineLevel="0" collapsed="false">
      <c r="A38" s="103" t="s">
        <v>406</v>
      </c>
      <c r="B38" s="70" t="n">
        <v>5930.4</v>
      </c>
      <c r="C38" s="70" t="n">
        <v>-556.8</v>
      </c>
      <c r="D38" s="71" t="n">
        <v>-8.6</v>
      </c>
      <c r="E38" s="70" t="n">
        <v>5790.1</v>
      </c>
      <c r="F38" s="70" t="n">
        <v>-140.3</v>
      </c>
      <c r="G38" s="71" t="n">
        <v>-2.4</v>
      </c>
      <c r="H38" s="70" t="n">
        <v>5858.9</v>
      </c>
      <c r="I38" s="70" t="n">
        <v>68.8</v>
      </c>
      <c r="J38" s="71" t="n">
        <v>1.2</v>
      </c>
    </row>
    <row r="39" customFormat="false" ht="13.5" hidden="false" customHeight="true" outlineLevel="0" collapsed="false">
      <c r="A39" s="103" t="s">
        <v>405</v>
      </c>
      <c r="B39" s="70" t="n">
        <v>3490.2</v>
      </c>
      <c r="C39" s="70" t="n">
        <v>787.8</v>
      </c>
      <c r="D39" s="71" t="n">
        <v>29.2</v>
      </c>
      <c r="E39" s="70" t="n">
        <v>4403.3</v>
      </c>
      <c r="F39" s="70" t="n">
        <v>913.1</v>
      </c>
      <c r="G39" s="71" t="n">
        <v>26.2</v>
      </c>
      <c r="H39" s="70" t="n">
        <v>4961.8</v>
      </c>
      <c r="I39" s="70" t="n">
        <v>558.6</v>
      </c>
      <c r="J39" s="71" t="n">
        <v>12.7</v>
      </c>
    </row>
    <row r="40" s="66" customFormat="true" ht="13.5" hidden="false" customHeight="true" outlineLevel="0" collapsed="false">
      <c r="A40" s="103" t="s">
        <v>408</v>
      </c>
      <c r="B40" s="70" t="n">
        <v>2067.6</v>
      </c>
      <c r="C40" s="70" t="n">
        <v>101.1</v>
      </c>
      <c r="D40" s="71" t="n">
        <v>5.1</v>
      </c>
      <c r="E40" s="70" t="n">
        <v>2129.4</v>
      </c>
      <c r="F40" s="70" t="n">
        <v>61.8</v>
      </c>
      <c r="G40" s="71" t="n">
        <v>3</v>
      </c>
      <c r="H40" s="70" t="n">
        <v>2779.1</v>
      </c>
      <c r="I40" s="70" t="n">
        <v>649.8</v>
      </c>
      <c r="J40" s="71" t="n">
        <v>30.5</v>
      </c>
    </row>
    <row r="41" s="66" customFormat="true" ht="13.5" hidden="false" customHeight="true" outlineLevel="0" collapsed="false">
      <c r="A41" s="103" t="s">
        <v>409</v>
      </c>
      <c r="B41" s="70" t="n">
        <v>2469.6</v>
      </c>
      <c r="C41" s="70" t="n">
        <v>-383</v>
      </c>
      <c r="D41" s="71" t="n">
        <v>-13.4</v>
      </c>
      <c r="E41" s="70" t="n">
        <v>2123</v>
      </c>
      <c r="F41" s="70" t="n">
        <v>-346.6</v>
      </c>
      <c r="G41" s="71" t="n">
        <v>-14</v>
      </c>
      <c r="H41" s="70" t="n">
        <v>1982.6</v>
      </c>
      <c r="I41" s="70" t="n">
        <v>-140.4</v>
      </c>
      <c r="J41" s="71" t="n">
        <v>-6.6</v>
      </c>
    </row>
    <row r="42" s="66" customFormat="true" ht="13.5" hidden="false" customHeight="true" outlineLevel="0" collapsed="false">
      <c r="A42" s="103" t="s">
        <v>410</v>
      </c>
      <c r="B42" s="70" t="n">
        <v>1856.2</v>
      </c>
      <c r="C42" s="70" t="n">
        <v>96.1</v>
      </c>
      <c r="D42" s="71" t="n">
        <v>5.5</v>
      </c>
      <c r="E42" s="70" t="n">
        <v>1799.7</v>
      </c>
      <c r="F42" s="70" t="n">
        <v>-56.6</v>
      </c>
      <c r="G42" s="71" t="n">
        <v>-3</v>
      </c>
      <c r="H42" s="70" t="n">
        <v>1765.7</v>
      </c>
      <c r="I42" s="70" t="n">
        <v>-34</v>
      </c>
      <c r="J42" s="71" t="n">
        <v>-1.9</v>
      </c>
    </row>
    <row r="43" s="66" customFormat="true" ht="13.5" hidden="false" customHeight="true" outlineLevel="0" collapsed="false">
      <c r="A43" s="103" t="s">
        <v>412</v>
      </c>
      <c r="B43" s="70" t="n">
        <v>738.5</v>
      </c>
      <c r="C43" s="70" t="n">
        <v>-175.2</v>
      </c>
      <c r="D43" s="71" t="n">
        <v>-19.2</v>
      </c>
      <c r="E43" s="70" t="n">
        <v>1152.6</v>
      </c>
      <c r="F43" s="70" t="n">
        <v>414.1</v>
      </c>
      <c r="G43" s="71" t="n">
        <v>56.1</v>
      </c>
      <c r="H43" s="70" t="n">
        <v>1177.5</v>
      </c>
      <c r="I43" s="70" t="n">
        <v>24.9</v>
      </c>
      <c r="J43" s="71" t="n">
        <v>2.2</v>
      </c>
    </row>
    <row r="44" s="66" customFormat="true" ht="13.5" hidden="false" customHeight="true" outlineLevel="0" collapsed="false">
      <c r="A44" s="103" t="s">
        <v>414</v>
      </c>
      <c r="B44" s="70" t="n">
        <v>831.1</v>
      </c>
      <c r="C44" s="70" t="n">
        <v>-99.4</v>
      </c>
      <c r="D44" s="71" t="n">
        <v>-10.7</v>
      </c>
      <c r="E44" s="70" t="n">
        <v>927.7</v>
      </c>
      <c r="F44" s="70" t="n">
        <v>96.6</v>
      </c>
      <c r="G44" s="71" t="n">
        <v>11.6</v>
      </c>
      <c r="H44" s="70" t="n">
        <v>1099.6</v>
      </c>
      <c r="I44" s="70" t="n">
        <v>172</v>
      </c>
      <c r="J44" s="71" t="n">
        <v>18.5</v>
      </c>
    </row>
    <row r="45" s="66" customFormat="true" ht="13.5" hidden="false" customHeight="true" outlineLevel="0" collapsed="false">
      <c r="A45" s="103" t="s">
        <v>411</v>
      </c>
      <c r="B45" s="70" t="n">
        <v>1296</v>
      </c>
      <c r="C45" s="70" t="n">
        <v>-3.6</v>
      </c>
      <c r="D45" s="71" t="n">
        <v>-0.3</v>
      </c>
      <c r="E45" s="70" t="n">
        <v>928.7</v>
      </c>
      <c r="F45" s="70" t="n">
        <v>-367.3</v>
      </c>
      <c r="G45" s="71" t="n">
        <v>-28.3</v>
      </c>
      <c r="H45" s="70" t="n">
        <v>962.5</v>
      </c>
      <c r="I45" s="70" t="n">
        <v>33.8</v>
      </c>
      <c r="J45" s="71" t="n">
        <v>3.6</v>
      </c>
    </row>
    <row r="46" s="66" customFormat="true" ht="13.5" hidden="false" customHeight="true" outlineLevel="0" collapsed="false">
      <c r="A46" s="103" t="s">
        <v>413</v>
      </c>
      <c r="B46" s="70" t="n">
        <v>654.9</v>
      </c>
      <c r="C46" s="70" t="n">
        <v>310</v>
      </c>
      <c r="D46" s="71" t="n">
        <v>89.9</v>
      </c>
      <c r="E46" s="70" t="n">
        <v>629.1</v>
      </c>
      <c r="F46" s="70" t="n">
        <v>-25.8</v>
      </c>
      <c r="G46" s="71" t="n">
        <v>-3.9</v>
      </c>
      <c r="H46" s="70" t="n">
        <v>792.8</v>
      </c>
      <c r="I46" s="70" t="n">
        <v>163.7</v>
      </c>
      <c r="J46" s="71" t="n">
        <v>26</v>
      </c>
    </row>
    <row r="47" s="66" customFormat="true" ht="13.5" hidden="false" customHeight="true" outlineLevel="0" collapsed="false">
      <c r="A47" s="103" t="s">
        <v>423</v>
      </c>
      <c r="B47" s="70" t="n">
        <v>994.9</v>
      </c>
      <c r="C47" s="70" t="n">
        <v>130.2</v>
      </c>
      <c r="D47" s="71" t="n">
        <v>15.1</v>
      </c>
      <c r="E47" s="70" t="n">
        <v>730.6</v>
      </c>
      <c r="F47" s="70" t="n">
        <v>-264.3</v>
      </c>
      <c r="G47" s="71" t="n">
        <v>-26.6</v>
      </c>
      <c r="H47" s="70" t="n">
        <v>776.7</v>
      </c>
      <c r="I47" s="70" t="n">
        <v>46.1</v>
      </c>
      <c r="J47" s="71" t="n">
        <v>6.3</v>
      </c>
    </row>
    <row r="48" s="66" customFormat="true" ht="19.5" hidden="false" customHeight="true" outlineLevel="0" collapsed="false">
      <c r="A48" s="100" t="s">
        <v>284</v>
      </c>
      <c r="B48" s="74" t="n">
        <v>3319.3</v>
      </c>
      <c r="C48" s="74" t="n">
        <v>1223.3</v>
      </c>
      <c r="D48" s="75" t="n">
        <v>58.4</v>
      </c>
      <c r="E48" s="74" t="n">
        <v>2995.9</v>
      </c>
      <c r="F48" s="74" t="n">
        <v>-323.4</v>
      </c>
      <c r="G48" s="75" t="n">
        <v>-9.7</v>
      </c>
      <c r="H48" s="74" t="n">
        <v>2477.6</v>
      </c>
      <c r="I48" s="74" t="n">
        <v>-518.3</v>
      </c>
      <c r="J48" s="75" t="n">
        <v>-17.3</v>
      </c>
    </row>
    <row r="49" s="66" customFormat="true" ht="19.5" hidden="false" customHeight="true" outlineLevel="0" collapsed="false">
      <c r="A49" s="100" t="s">
        <v>416</v>
      </c>
      <c r="B49" s="74" t="n">
        <v>315.2</v>
      </c>
      <c r="C49" s="74" t="n">
        <v>-118.9</v>
      </c>
      <c r="D49" s="75" t="n">
        <v>-27.4</v>
      </c>
      <c r="E49" s="74" t="n">
        <v>280.2</v>
      </c>
      <c r="F49" s="74" t="n">
        <v>-35</v>
      </c>
      <c r="G49" s="75" t="n">
        <v>-11.1</v>
      </c>
      <c r="H49" s="74" t="n">
        <v>308.8</v>
      </c>
      <c r="I49" s="74" t="n">
        <v>28.6</v>
      </c>
      <c r="J49" s="75" t="n">
        <v>10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4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</row>
    <row r="53" customFormat="false" ht="14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4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</row>
    <row r="55" customFormat="false" ht="14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</row>
    <row r="56" customFormat="false" ht="14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</row>
    <row r="59" customFormat="false" ht="14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</row>
    <row r="60" customFormat="false" ht="14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</row>
    <row r="61" customFormat="false" ht="14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</row>
    <row r="62" customFormat="false" ht="14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4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</row>
    <row r="64" customFormat="false" ht="14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</row>
    <row r="65" customFormat="false" ht="14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</row>
    <row r="66" customFormat="false" ht="14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</row>
    <row r="67" customFormat="false" ht="14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14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</row>
    <row r="69" customFormat="false" ht="14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</row>
    <row r="70" customFormat="false" ht="14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</row>
    <row r="71" customFormat="false" ht="14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</row>
    <row r="72" customFormat="false" ht="14.2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</row>
    <row r="73" customFormat="false" ht="14.2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</row>
    <row r="74" customFormat="false" ht="14.2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24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172</v>
      </c>
      <c r="C6" s="64" t="s">
        <v>173</v>
      </c>
      <c r="D6" s="64"/>
      <c r="E6" s="64" t="s">
        <v>172</v>
      </c>
      <c r="F6" s="64" t="s">
        <v>173</v>
      </c>
      <c r="G6" s="64"/>
      <c r="H6" s="64" t="s">
        <v>172</v>
      </c>
      <c r="I6" s="65" t="s">
        <v>173</v>
      </c>
      <c r="J6" s="65"/>
    </row>
    <row r="7" s="66" customFormat="true" ht="18" hidden="false" customHeight="true" outlineLevel="0" collapsed="false">
      <c r="A7" s="63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customFormat="false" ht="18.75" hidden="false" customHeight="true" outlineLevel="0" collapsed="false">
      <c r="A8" s="66"/>
      <c r="B8" s="67" t="s">
        <v>176</v>
      </c>
      <c r="C8" s="66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8" t="s">
        <v>425</v>
      </c>
      <c r="B9" s="74" t="n">
        <v>115428</v>
      </c>
      <c r="C9" s="74" t="n">
        <v>-1296.3</v>
      </c>
      <c r="D9" s="75" t="n">
        <v>-1.1</v>
      </c>
      <c r="E9" s="74" t="n">
        <v>118444.6</v>
      </c>
      <c r="F9" s="74" t="n">
        <v>3016.6</v>
      </c>
      <c r="G9" s="75" t="n">
        <v>2.6</v>
      </c>
      <c r="H9" s="74" t="n">
        <v>116068.1</v>
      </c>
      <c r="I9" s="74" t="n">
        <v>-2376.5</v>
      </c>
      <c r="J9" s="75" t="n">
        <v>-2</v>
      </c>
    </row>
    <row r="10" s="66" customFormat="true" ht="13.5" hidden="false" customHeight="true" outlineLevel="0" collapsed="false">
      <c r="A10" s="111" t="s">
        <v>426</v>
      </c>
      <c r="B10" s="70" t="n">
        <v>66899.3</v>
      </c>
      <c r="C10" s="70" t="n">
        <v>1842.5</v>
      </c>
      <c r="D10" s="71" t="n">
        <v>2.8</v>
      </c>
      <c r="E10" s="70" t="n">
        <v>67464</v>
      </c>
      <c r="F10" s="70" t="n">
        <v>564.7</v>
      </c>
      <c r="G10" s="71" t="n">
        <v>0.8</v>
      </c>
      <c r="H10" s="70" t="n">
        <v>68393.8</v>
      </c>
      <c r="I10" s="70" t="n">
        <v>929.8</v>
      </c>
      <c r="J10" s="71" t="n">
        <v>1.4</v>
      </c>
      <c r="K10" s="70"/>
      <c r="L10" s="70"/>
      <c r="M10" s="71"/>
      <c r="N10" s="70"/>
      <c r="O10" s="70"/>
      <c r="P10" s="71"/>
      <c r="Q10" s="70"/>
      <c r="R10" s="70"/>
      <c r="S10" s="71"/>
    </row>
    <row r="11" s="66" customFormat="true" ht="13.5" hidden="false" customHeight="true" outlineLevel="0" collapsed="false">
      <c r="A11" s="111" t="s">
        <v>427</v>
      </c>
      <c r="B11" s="70" t="n">
        <v>48528.7</v>
      </c>
      <c r="C11" s="70" t="n">
        <v>-3138.8</v>
      </c>
      <c r="D11" s="71" t="n">
        <v>-6.1</v>
      </c>
      <c r="E11" s="70" t="n">
        <v>50980.6</v>
      </c>
      <c r="F11" s="70" t="n">
        <v>2452</v>
      </c>
      <c r="G11" s="71" t="n">
        <v>5.1</v>
      </c>
      <c r="H11" s="70" t="n">
        <v>47674.3</v>
      </c>
      <c r="I11" s="70" t="n">
        <v>-3306.4</v>
      </c>
      <c r="J11" s="71" t="n">
        <v>-6.5</v>
      </c>
    </row>
    <row r="12" s="66" customFormat="true" ht="17.1" hidden="false" customHeight="true" outlineLevel="0" collapsed="false">
      <c r="A12" s="78" t="s">
        <v>428</v>
      </c>
      <c r="B12" s="74" t="n">
        <v>180678.5</v>
      </c>
      <c r="C12" s="74" t="n">
        <v>21457.1</v>
      </c>
      <c r="D12" s="75" t="n">
        <v>13.5</v>
      </c>
      <c r="E12" s="74" t="n">
        <v>180347.1</v>
      </c>
      <c r="F12" s="74" t="n">
        <v>-331.4</v>
      </c>
      <c r="G12" s="75" t="n">
        <v>-0.2</v>
      </c>
      <c r="H12" s="74" t="n">
        <v>181513.5</v>
      </c>
      <c r="I12" s="74" t="n">
        <v>1166.4</v>
      </c>
      <c r="J12" s="75" t="n">
        <v>0.6</v>
      </c>
    </row>
    <row r="13" s="66" customFormat="true" ht="13.5" hidden="false" customHeight="true" outlineLevel="0" collapsed="false">
      <c r="A13" s="111" t="s">
        <v>429</v>
      </c>
      <c r="B13" s="70" t="n">
        <v>22906.8</v>
      </c>
      <c r="C13" s="70" t="n">
        <v>351.8</v>
      </c>
      <c r="D13" s="71" t="n">
        <v>1.6</v>
      </c>
      <c r="E13" s="70" t="n">
        <v>22020.1</v>
      </c>
      <c r="F13" s="70" t="n">
        <v>-886.8</v>
      </c>
      <c r="G13" s="71" t="n">
        <v>-3.9</v>
      </c>
      <c r="H13" s="70" t="n">
        <v>21686.3</v>
      </c>
      <c r="I13" s="70" t="n">
        <v>-333.8</v>
      </c>
      <c r="J13" s="71" t="n">
        <v>-1.5</v>
      </c>
    </row>
    <row r="14" s="66" customFormat="true" ht="13.5" hidden="false" customHeight="true" outlineLevel="0" collapsed="false">
      <c r="A14" s="111" t="s">
        <v>430</v>
      </c>
      <c r="B14" s="70" t="n">
        <v>157771.7</v>
      </c>
      <c r="C14" s="70" t="n">
        <v>21105.3</v>
      </c>
      <c r="D14" s="71" t="n">
        <v>15.4</v>
      </c>
      <c r="E14" s="70" t="n">
        <v>158327.1</v>
      </c>
      <c r="F14" s="70" t="n">
        <v>555.4</v>
      </c>
      <c r="G14" s="71" t="n">
        <v>0.4</v>
      </c>
      <c r="H14" s="70" t="n">
        <v>159827.2</v>
      </c>
      <c r="I14" s="70" t="n">
        <v>1500.2</v>
      </c>
      <c r="J14" s="71" t="n">
        <v>0.9</v>
      </c>
    </row>
    <row r="15" s="66" customFormat="true" ht="13.5" hidden="false" customHeight="true" outlineLevel="0" collapsed="false">
      <c r="A15" s="97" t="s">
        <v>431</v>
      </c>
      <c r="B15" s="70" t="n">
        <v>126143.5</v>
      </c>
      <c r="C15" s="70" t="n">
        <v>18941.8</v>
      </c>
      <c r="D15" s="71" t="n">
        <v>17.7</v>
      </c>
      <c r="E15" s="70" t="n">
        <v>127868.9</v>
      </c>
      <c r="F15" s="70" t="n">
        <v>1725.5</v>
      </c>
      <c r="G15" s="71" t="n">
        <v>1.4</v>
      </c>
      <c r="H15" s="70" t="n">
        <v>129501.9</v>
      </c>
      <c r="I15" s="70" t="n">
        <v>1632.9</v>
      </c>
      <c r="J15" s="71" t="n">
        <v>1.3</v>
      </c>
    </row>
    <row r="16" s="66" customFormat="true" ht="13.5" hidden="false" customHeight="true" outlineLevel="0" collapsed="false">
      <c r="A16" s="98" t="s">
        <v>432</v>
      </c>
      <c r="B16" s="70" t="n">
        <v>48218.1</v>
      </c>
      <c r="C16" s="70" t="n">
        <v>7241.2</v>
      </c>
      <c r="D16" s="71" t="n">
        <v>17.7</v>
      </c>
      <c r="E16" s="70" t="n">
        <v>47070.7</v>
      </c>
      <c r="F16" s="70" t="n">
        <v>-1147.4</v>
      </c>
      <c r="G16" s="71" t="n">
        <v>-2.4</v>
      </c>
      <c r="H16" s="70" t="n">
        <v>46350.2</v>
      </c>
      <c r="I16" s="70" t="n">
        <v>-720.4</v>
      </c>
      <c r="J16" s="71" t="n">
        <v>-1.5</v>
      </c>
    </row>
    <row r="17" s="66" customFormat="true" ht="13.5" hidden="false" customHeight="true" outlineLevel="0" collapsed="false">
      <c r="A17" s="98" t="s">
        <v>433</v>
      </c>
      <c r="B17" s="70" t="n">
        <v>323.7</v>
      </c>
      <c r="C17" s="70" t="n">
        <v>29.4</v>
      </c>
      <c r="D17" s="71" t="n">
        <v>10</v>
      </c>
      <c r="E17" s="70" t="n">
        <v>357.5</v>
      </c>
      <c r="F17" s="70" t="n">
        <v>33.8</v>
      </c>
      <c r="G17" s="71" t="n">
        <v>10.4</v>
      </c>
      <c r="H17" s="70" t="n">
        <v>361.7</v>
      </c>
      <c r="I17" s="70" t="n">
        <v>4.2</v>
      </c>
      <c r="J17" s="71" t="n">
        <v>1.2</v>
      </c>
      <c r="K17" s="70"/>
      <c r="L17" s="70"/>
      <c r="M17" s="71"/>
      <c r="N17" s="70"/>
      <c r="O17" s="70"/>
      <c r="P17" s="71"/>
      <c r="Q17" s="70"/>
      <c r="R17" s="70"/>
      <c r="S17" s="71"/>
    </row>
    <row r="18" s="66" customFormat="true" ht="13.5" hidden="false" customHeight="true" outlineLevel="0" collapsed="false">
      <c r="A18" s="98" t="s">
        <v>434</v>
      </c>
      <c r="B18" s="70" t="n">
        <v>76791.1</v>
      </c>
      <c r="C18" s="70" t="n">
        <v>11765.4</v>
      </c>
      <c r="D18" s="71" t="n">
        <v>18.1</v>
      </c>
      <c r="E18" s="70" t="n">
        <v>79537.8</v>
      </c>
      <c r="F18" s="70" t="n">
        <v>2746.7</v>
      </c>
      <c r="G18" s="71" t="n">
        <v>3.6</v>
      </c>
      <c r="H18" s="70" t="n">
        <v>81683.6</v>
      </c>
      <c r="I18" s="70" t="n">
        <v>2145.8</v>
      </c>
      <c r="J18" s="71" t="n">
        <v>2.7</v>
      </c>
    </row>
    <row r="19" s="66" customFormat="true" ht="13.5" hidden="false" customHeight="true" outlineLevel="0" collapsed="false">
      <c r="A19" s="98" t="s">
        <v>435</v>
      </c>
      <c r="B19" s="70" t="n">
        <v>259.7</v>
      </c>
      <c r="C19" s="70" t="n">
        <v>43.3</v>
      </c>
      <c r="D19" s="71" t="n">
        <v>20</v>
      </c>
      <c r="E19" s="70" t="n">
        <v>258.9</v>
      </c>
      <c r="F19" s="70" t="n">
        <v>-0.8</v>
      </c>
      <c r="G19" s="71" t="n">
        <v>-0.3</v>
      </c>
      <c r="H19" s="70" t="n">
        <v>469.2</v>
      </c>
      <c r="I19" s="70" t="n">
        <v>210.3</v>
      </c>
      <c r="J19" s="71" t="n">
        <v>81.2</v>
      </c>
    </row>
    <row r="20" s="66" customFormat="true" ht="13.5" hidden="false" customHeight="true" outlineLevel="0" collapsed="false">
      <c r="A20" s="98" t="s">
        <v>436</v>
      </c>
      <c r="B20" s="70" t="n">
        <v>550.9</v>
      </c>
      <c r="C20" s="70" t="n">
        <v>-137.6</v>
      </c>
      <c r="D20" s="71" t="n">
        <v>-20</v>
      </c>
      <c r="E20" s="70" t="n">
        <v>644.1</v>
      </c>
      <c r="F20" s="70" t="n">
        <v>93.2</v>
      </c>
      <c r="G20" s="71" t="n">
        <v>16.9</v>
      </c>
      <c r="H20" s="70" t="n">
        <v>637.1</v>
      </c>
      <c r="I20" s="70" t="n">
        <v>-7</v>
      </c>
      <c r="J20" s="71" t="n">
        <v>-1.1</v>
      </c>
    </row>
    <row r="21" s="66" customFormat="true" ht="13.5" hidden="false" customHeight="true" outlineLevel="0" collapsed="false">
      <c r="A21" s="112" t="s">
        <v>437</v>
      </c>
      <c r="B21" s="70" t="n">
        <v>17522.3</v>
      </c>
      <c r="C21" s="70" t="n">
        <v>1231.8</v>
      </c>
      <c r="D21" s="71" t="n">
        <v>7.6</v>
      </c>
      <c r="E21" s="70" t="n">
        <v>17580.7</v>
      </c>
      <c r="F21" s="70" t="n">
        <v>58.4</v>
      </c>
      <c r="G21" s="71" t="n">
        <v>0.3</v>
      </c>
      <c r="H21" s="70" t="n">
        <v>17837</v>
      </c>
      <c r="I21" s="70" t="n">
        <v>256.3</v>
      </c>
      <c r="J21" s="71" t="n">
        <v>1.5</v>
      </c>
    </row>
    <row r="22" s="66" customFormat="true" ht="13.5" hidden="false" customHeight="true" outlineLevel="0" collapsed="false">
      <c r="A22" s="112" t="s">
        <v>438</v>
      </c>
      <c r="B22" s="70" t="n">
        <v>8249.2</v>
      </c>
      <c r="C22" s="70" t="n">
        <v>985</v>
      </c>
      <c r="D22" s="71" t="n">
        <v>13.6</v>
      </c>
      <c r="E22" s="70" t="n">
        <v>7830.5</v>
      </c>
      <c r="F22" s="70" t="n">
        <v>-418.7</v>
      </c>
      <c r="G22" s="71" t="n">
        <v>-5.1</v>
      </c>
      <c r="H22" s="70" t="n">
        <v>7430.8</v>
      </c>
      <c r="I22" s="70" t="n">
        <v>-399.7</v>
      </c>
      <c r="J22" s="71" t="n">
        <v>-5.1</v>
      </c>
    </row>
    <row r="23" s="66" customFormat="true" ht="13.5" hidden="false" customHeight="true" outlineLevel="0" collapsed="false">
      <c r="A23" s="112" t="s">
        <v>439</v>
      </c>
      <c r="B23" s="70" t="n">
        <v>259.1</v>
      </c>
      <c r="C23" s="70" t="n">
        <v>9.1</v>
      </c>
      <c r="D23" s="71" t="n">
        <v>3.6</v>
      </c>
      <c r="E23" s="70" t="n">
        <v>69.2</v>
      </c>
      <c r="F23" s="70" t="n">
        <v>-189.9</v>
      </c>
      <c r="G23" s="71" t="n">
        <v>-73.3</v>
      </c>
      <c r="H23" s="70" t="n">
        <v>11.4</v>
      </c>
      <c r="I23" s="70" t="n">
        <v>-57.8</v>
      </c>
      <c r="J23" s="71" t="n">
        <v>-83.6</v>
      </c>
    </row>
    <row r="24" s="66" customFormat="true" ht="13.5" hidden="false" customHeight="true" outlineLevel="0" collapsed="false">
      <c r="A24" s="112" t="s">
        <v>440</v>
      </c>
      <c r="B24" s="70" t="n">
        <v>4172.7</v>
      </c>
      <c r="C24" s="70" t="n">
        <v>17</v>
      </c>
      <c r="D24" s="71" t="n">
        <v>0.4</v>
      </c>
      <c r="E24" s="70" t="n">
        <v>3926.4</v>
      </c>
      <c r="F24" s="70" t="n">
        <v>-246.2</v>
      </c>
      <c r="G24" s="71" t="n">
        <v>-5.9</v>
      </c>
      <c r="H24" s="70" t="n">
        <v>3721</v>
      </c>
      <c r="I24" s="70" t="n">
        <v>-205.4</v>
      </c>
      <c r="J24" s="71" t="n">
        <v>-5.2</v>
      </c>
    </row>
    <row r="25" s="66" customFormat="true" ht="13.5" hidden="false" customHeight="true" outlineLevel="0" collapsed="false">
      <c r="A25" s="112" t="s">
        <v>441</v>
      </c>
      <c r="B25" s="70" t="n">
        <v>6.3</v>
      </c>
      <c r="C25" s="70" t="n">
        <v>0</v>
      </c>
      <c r="D25" s="71" t="n">
        <v>0.5</v>
      </c>
      <c r="E25" s="71" t="s">
        <v>63</v>
      </c>
      <c r="F25" s="70" t="n">
        <v>-6.3</v>
      </c>
      <c r="G25" s="71" t="s">
        <v>63</v>
      </c>
      <c r="H25" s="70" t="n">
        <v>33</v>
      </c>
      <c r="I25" s="70" t="n">
        <v>33</v>
      </c>
      <c r="J25" s="71" t="s">
        <v>63</v>
      </c>
    </row>
    <row r="26" s="66" customFormat="true" ht="13.5" hidden="false" customHeight="true" outlineLevel="0" collapsed="false">
      <c r="A26" s="112" t="s">
        <v>442</v>
      </c>
      <c r="B26" s="70" t="n">
        <v>1372.2</v>
      </c>
      <c r="C26" s="70" t="n">
        <v>-124.3</v>
      </c>
      <c r="D26" s="71" t="n">
        <v>-8.3</v>
      </c>
      <c r="E26" s="70" t="n">
        <v>1017.2</v>
      </c>
      <c r="F26" s="70" t="n">
        <v>-355</v>
      </c>
      <c r="G26" s="71" t="n">
        <v>-25.9</v>
      </c>
      <c r="H26" s="70" t="n">
        <v>991.3</v>
      </c>
      <c r="I26" s="70" t="n">
        <v>-26</v>
      </c>
      <c r="J26" s="71" t="n">
        <v>-2.6</v>
      </c>
    </row>
    <row r="27" s="66" customFormat="true" ht="13.5" hidden="false" customHeight="true" outlineLevel="0" collapsed="false">
      <c r="A27" s="97" t="s">
        <v>443</v>
      </c>
      <c r="B27" s="70" t="n">
        <v>46.4</v>
      </c>
      <c r="C27" s="70" t="n">
        <v>44.9</v>
      </c>
      <c r="D27" s="71" t="n">
        <v>2949.6</v>
      </c>
      <c r="E27" s="70" t="n">
        <v>34.1</v>
      </c>
      <c r="F27" s="70" t="n">
        <v>-12.4</v>
      </c>
      <c r="G27" s="71" t="n">
        <v>-26.7</v>
      </c>
      <c r="H27" s="70" t="n">
        <v>301</v>
      </c>
      <c r="I27" s="70" t="n">
        <v>266.9</v>
      </c>
      <c r="J27" s="71" t="n">
        <v>783.5</v>
      </c>
    </row>
    <row r="28" s="66" customFormat="true" ht="17.1" hidden="false" customHeight="true" outlineLevel="0" collapsed="false">
      <c r="A28" s="78" t="s">
        <v>444</v>
      </c>
      <c r="B28" s="74" t="n">
        <v>6.8</v>
      </c>
      <c r="C28" s="74" t="n">
        <v>-0.9</v>
      </c>
      <c r="D28" s="75" t="n">
        <v>-12</v>
      </c>
      <c r="E28" s="74" t="n">
        <v>0.6</v>
      </c>
      <c r="F28" s="74" t="n">
        <v>-6.2</v>
      </c>
      <c r="G28" s="75" t="n">
        <v>-91.3</v>
      </c>
      <c r="H28" s="74" t="n">
        <v>0.7</v>
      </c>
      <c r="I28" s="74" t="n">
        <v>0.1</v>
      </c>
      <c r="J28" s="75" t="n">
        <v>15.6</v>
      </c>
    </row>
    <row r="29" customFormat="false" ht="17.1" hidden="false" customHeight="true" outlineLevel="0" collapsed="false">
      <c r="A29" s="73" t="s">
        <v>197</v>
      </c>
      <c r="B29" s="74" t="n">
        <v>296113.3</v>
      </c>
      <c r="C29" s="74" t="n">
        <v>20159.9</v>
      </c>
      <c r="D29" s="75" t="n">
        <v>7.3</v>
      </c>
      <c r="E29" s="74" t="n">
        <v>298792.4</v>
      </c>
      <c r="F29" s="74" t="n">
        <v>2679</v>
      </c>
      <c r="G29" s="75" t="n">
        <v>0.9</v>
      </c>
      <c r="H29" s="74" t="n">
        <v>297582.3</v>
      </c>
      <c r="I29" s="74" t="n">
        <v>-1210.1</v>
      </c>
      <c r="J29" s="75" t="n">
        <v>-0.4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6" customFormat="true" ht="17.1" hidden="false" customHeight="true" outlineLevel="0" collapsed="false">
      <c r="A30" s="78" t="s">
        <v>198</v>
      </c>
      <c r="B30" s="74" t="n">
        <v>60113.1</v>
      </c>
      <c r="C30" s="74" t="n">
        <v>8014.4</v>
      </c>
      <c r="D30" s="75" t="n">
        <v>15.4</v>
      </c>
      <c r="E30" s="74" t="n">
        <v>60019.4</v>
      </c>
      <c r="F30" s="74" t="n">
        <v>-93.7</v>
      </c>
      <c r="G30" s="75" t="n">
        <v>-0.2</v>
      </c>
      <c r="H30" s="74" t="n">
        <v>57754.3</v>
      </c>
      <c r="I30" s="74" t="n">
        <v>-2265.1</v>
      </c>
      <c r="J30" s="75" t="n">
        <v>-3.8</v>
      </c>
    </row>
    <row r="31" customFormat="false" ht="18.75" hidden="false" customHeight="true" outlineLevel="0" collapsed="false">
      <c r="A31" s="66"/>
      <c r="B31" s="67" t="s">
        <v>199</v>
      </c>
      <c r="C31" s="66"/>
      <c r="D31" s="79"/>
      <c r="E31" s="66"/>
      <c r="F31" s="66"/>
      <c r="G31" s="79"/>
      <c r="H31" s="66"/>
      <c r="I31" s="66"/>
      <c r="J31" s="79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8" t="s">
        <v>425</v>
      </c>
      <c r="B32" s="74" t="n">
        <v>92379.4</v>
      </c>
      <c r="C32" s="74" t="n">
        <v>596.5</v>
      </c>
      <c r="D32" s="75" t="n">
        <v>0.6</v>
      </c>
      <c r="E32" s="74" t="n">
        <v>94651.5</v>
      </c>
      <c r="F32" s="74" t="n">
        <v>2272.1</v>
      </c>
      <c r="G32" s="75" t="n">
        <v>2.5</v>
      </c>
      <c r="H32" s="74" t="n">
        <v>89542.7</v>
      </c>
      <c r="I32" s="74" t="n">
        <v>-5108.8</v>
      </c>
      <c r="J32" s="75" t="n">
        <v>-5.4</v>
      </c>
    </row>
    <row r="33" s="66" customFormat="true" ht="13.5" hidden="false" customHeight="true" outlineLevel="0" collapsed="false">
      <c r="A33" s="111" t="s">
        <v>426</v>
      </c>
      <c r="B33" s="70" t="n">
        <v>51488.8</v>
      </c>
      <c r="C33" s="70" t="n">
        <v>3666.1</v>
      </c>
      <c r="D33" s="71" t="n">
        <v>7.7</v>
      </c>
      <c r="E33" s="70" t="n">
        <v>51673.5</v>
      </c>
      <c r="F33" s="70" t="n">
        <v>184.7</v>
      </c>
      <c r="G33" s="71" t="n">
        <v>0.4</v>
      </c>
      <c r="H33" s="70" t="n">
        <v>50299</v>
      </c>
      <c r="I33" s="70" t="n">
        <v>-1374.6</v>
      </c>
      <c r="J33" s="71" t="n">
        <v>-2.7</v>
      </c>
      <c r="K33" s="70"/>
      <c r="L33" s="70"/>
      <c r="M33" s="71"/>
      <c r="N33" s="70"/>
      <c r="O33" s="70"/>
      <c r="P33" s="71"/>
      <c r="Q33" s="70"/>
      <c r="R33" s="70"/>
      <c r="S33" s="71"/>
    </row>
    <row r="34" s="66" customFormat="true" ht="13.5" hidden="false" customHeight="true" outlineLevel="0" collapsed="false">
      <c r="A34" s="111" t="s">
        <v>427</v>
      </c>
      <c r="B34" s="70" t="n">
        <v>40890.6</v>
      </c>
      <c r="C34" s="70" t="n">
        <v>-3069.5</v>
      </c>
      <c r="D34" s="71" t="n">
        <v>-7</v>
      </c>
      <c r="E34" s="70" t="n">
        <v>42978</v>
      </c>
      <c r="F34" s="70" t="n">
        <v>2087.4</v>
      </c>
      <c r="G34" s="71" t="n">
        <v>5.1</v>
      </c>
      <c r="H34" s="70" t="n">
        <v>39243.8</v>
      </c>
      <c r="I34" s="70" t="n">
        <v>-3734.2</v>
      </c>
      <c r="J34" s="71" t="n">
        <v>-8.7</v>
      </c>
    </row>
    <row r="35" s="66" customFormat="true" ht="17.1" hidden="false" customHeight="true" outlineLevel="0" collapsed="false">
      <c r="A35" s="78" t="s">
        <v>428</v>
      </c>
      <c r="B35" s="74" t="n">
        <v>87948.5</v>
      </c>
      <c r="C35" s="74" t="n">
        <v>9791.6</v>
      </c>
      <c r="D35" s="75" t="n">
        <v>12.5</v>
      </c>
      <c r="E35" s="74" t="n">
        <v>84474.2</v>
      </c>
      <c r="F35" s="74" t="n">
        <v>-3474.3</v>
      </c>
      <c r="G35" s="75" t="n">
        <v>-4</v>
      </c>
      <c r="H35" s="74" t="n">
        <v>85265</v>
      </c>
      <c r="I35" s="74" t="n">
        <v>790.8</v>
      </c>
      <c r="J35" s="75" t="n">
        <v>0.9</v>
      </c>
    </row>
    <row r="36" s="66" customFormat="true" ht="13.5" hidden="false" customHeight="true" outlineLevel="0" collapsed="false">
      <c r="A36" s="111" t="s">
        <v>429</v>
      </c>
      <c r="B36" s="70" t="n">
        <v>10665.7</v>
      </c>
      <c r="C36" s="70" t="n">
        <v>-558.5</v>
      </c>
      <c r="D36" s="71" t="n">
        <v>-5</v>
      </c>
      <c r="E36" s="70" t="n">
        <v>8764.5</v>
      </c>
      <c r="F36" s="70" t="n">
        <v>-1901.2</v>
      </c>
      <c r="G36" s="71" t="n">
        <v>-17.8</v>
      </c>
      <c r="H36" s="70" t="n">
        <v>8701.3</v>
      </c>
      <c r="I36" s="70" t="n">
        <v>-63.2</v>
      </c>
      <c r="J36" s="71" t="n">
        <v>-0.7</v>
      </c>
    </row>
    <row r="37" s="66" customFormat="true" ht="13.5" hidden="false" customHeight="true" outlineLevel="0" collapsed="false">
      <c r="A37" s="111" t="s">
        <v>430</v>
      </c>
      <c r="B37" s="70" t="n">
        <v>77282.9</v>
      </c>
      <c r="C37" s="70" t="n">
        <v>10350.1</v>
      </c>
      <c r="D37" s="71" t="n">
        <v>15.5</v>
      </c>
      <c r="E37" s="70" t="n">
        <v>75709.8</v>
      </c>
      <c r="F37" s="70" t="n">
        <v>-1573.1</v>
      </c>
      <c r="G37" s="71" t="n">
        <v>-2</v>
      </c>
      <c r="H37" s="70" t="n">
        <v>76563.7</v>
      </c>
      <c r="I37" s="70" t="n">
        <v>854</v>
      </c>
      <c r="J37" s="71" t="n">
        <v>1.1</v>
      </c>
    </row>
    <row r="38" s="66" customFormat="true" ht="13.5" hidden="false" customHeight="true" outlineLevel="0" collapsed="false">
      <c r="A38" s="97" t="s">
        <v>431</v>
      </c>
      <c r="B38" s="70" t="n">
        <v>61120.7</v>
      </c>
      <c r="C38" s="70" t="n">
        <v>9626.1</v>
      </c>
      <c r="D38" s="71" t="n">
        <v>18.7</v>
      </c>
      <c r="E38" s="70" t="n">
        <v>60453.4</v>
      </c>
      <c r="F38" s="70" t="n">
        <v>-667.2</v>
      </c>
      <c r="G38" s="71" t="n">
        <v>-1.1</v>
      </c>
      <c r="H38" s="70" t="n">
        <v>60988.7</v>
      </c>
      <c r="I38" s="70" t="n">
        <v>535.3</v>
      </c>
      <c r="J38" s="71" t="n">
        <v>0.9</v>
      </c>
    </row>
    <row r="39" s="66" customFormat="true" ht="13.5" hidden="false" customHeight="true" outlineLevel="0" collapsed="false">
      <c r="A39" s="98" t="s">
        <v>432</v>
      </c>
      <c r="B39" s="70" t="n">
        <v>24315.4</v>
      </c>
      <c r="C39" s="70" t="n">
        <v>3907</v>
      </c>
      <c r="D39" s="71" t="n">
        <v>19.1</v>
      </c>
      <c r="E39" s="70" t="n">
        <v>23387</v>
      </c>
      <c r="F39" s="70" t="n">
        <v>-928.4</v>
      </c>
      <c r="G39" s="71" t="n">
        <v>-3.8</v>
      </c>
      <c r="H39" s="70" t="n">
        <v>23093.4</v>
      </c>
      <c r="I39" s="70" t="n">
        <v>-293.6</v>
      </c>
      <c r="J39" s="71" t="n">
        <v>-1.3</v>
      </c>
    </row>
    <row r="40" s="66" customFormat="true" ht="13.5" hidden="false" customHeight="true" outlineLevel="0" collapsed="false">
      <c r="A40" s="98" t="s">
        <v>433</v>
      </c>
      <c r="B40" s="70" t="n">
        <v>114.4</v>
      </c>
      <c r="C40" s="70" t="n">
        <v>25.5</v>
      </c>
      <c r="D40" s="71" t="n">
        <v>28.6</v>
      </c>
      <c r="E40" s="70" t="n">
        <v>118.5</v>
      </c>
      <c r="F40" s="70" t="n">
        <v>4.1</v>
      </c>
      <c r="G40" s="71" t="n">
        <v>3.6</v>
      </c>
      <c r="H40" s="70" t="n">
        <v>119.2</v>
      </c>
      <c r="I40" s="70" t="n">
        <v>0.7</v>
      </c>
      <c r="J40" s="71" t="n">
        <v>0.6</v>
      </c>
      <c r="K40" s="70"/>
      <c r="L40" s="70"/>
      <c r="M40" s="71"/>
      <c r="N40" s="70"/>
      <c r="O40" s="70"/>
      <c r="P40" s="71"/>
      <c r="Q40" s="70"/>
      <c r="R40" s="70"/>
      <c r="S40" s="71"/>
    </row>
    <row r="41" s="66" customFormat="true" ht="13.5" hidden="false" customHeight="true" outlineLevel="0" collapsed="false">
      <c r="A41" s="98" t="s">
        <v>434</v>
      </c>
      <c r="B41" s="70" t="n">
        <v>36048.7</v>
      </c>
      <c r="C41" s="70" t="n">
        <v>5755</v>
      </c>
      <c r="D41" s="71" t="n">
        <v>19</v>
      </c>
      <c r="E41" s="70" t="n">
        <v>36388.2</v>
      </c>
      <c r="F41" s="70" t="n">
        <v>339.5</v>
      </c>
      <c r="G41" s="71" t="n">
        <v>0.9</v>
      </c>
      <c r="H41" s="70" t="n">
        <v>37162.3</v>
      </c>
      <c r="I41" s="70" t="n">
        <v>774.1</v>
      </c>
      <c r="J41" s="71" t="n">
        <v>2.1</v>
      </c>
    </row>
    <row r="42" s="66" customFormat="true" ht="13.5" hidden="false" customHeight="true" outlineLevel="0" collapsed="false">
      <c r="A42" s="98" t="s">
        <v>435</v>
      </c>
      <c r="B42" s="70" t="n">
        <v>120.5</v>
      </c>
      <c r="C42" s="70" t="n">
        <v>40.2</v>
      </c>
      <c r="D42" s="71" t="n">
        <v>50.1</v>
      </c>
      <c r="E42" s="70" t="n">
        <v>70.8</v>
      </c>
      <c r="F42" s="70" t="n">
        <v>-49.6</v>
      </c>
      <c r="G42" s="71" t="n">
        <v>-41.2</v>
      </c>
      <c r="H42" s="70" t="n">
        <v>128.1</v>
      </c>
      <c r="I42" s="70" t="n">
        <v>57.3</v>
      </c>
      <c r="J42" s="71" t="n">
        <v>80.9</v>
      </c>
    </row>
    <row r="43" s="66" customFormat="true" ht="13.5" hidden="false" customHeight="true" outlineLevel="0" collapsed="false">
      <c r="A43" s="98" t="s">
        <v>436</v>
      </c>
      <c r="B43" s="70" t="n">
        <v>521.7</v>
      </c>
      <c r="C43" s="70" t="n">
        <v>-101.7</v>
      </c>
      <c r="D43" s="71" t="n">
        <v>-16.3</v>
      </c>
      <c r="E43" s="70" t="n">
        <v>488.9</v>
      </c>
      <c r="F43" s="70" t="n">
        <v>-32.8</v>
      </c>
      <c r="G43" s="71" t="n">
        <v>-6.3</v>
      </c>
      <c r="H43" s="70" t="n">
        <v>485.7</v>
      </c>
      <c r="I43" s="70" t="n">
        <v>-3.2</v>
      </c>
      <c r="J43" s="71" t="n">
        <v>-0.7</v>
      </c>
    </row>
    <row r="44" s="66" customFormat="true" ht="13.5" hidden="false" customHeight="true" outlineLevel="0" collapsed="false">
      <c r="A44" s="112" t="s">
        <v>437</v>
      </c>
      <c r="B44" s="70" t="n">
        <v>8290.4</v>
      </c>
      <c r="C44" s="70" t="n">
        <v>617.2</v>
      </c>
      <c r="D44" s="71" t="n">
        <v>8</v>
      </c>
      <c r="E44" s="70" t="n">
        <v>8128.9</v>
      </c>
      <c r="F44" s="70" t="n">
        <v>-161.5</v>
      </c>
      <c r="G44" s="71" t="n">
        <v>-1.9</v>
      </c>
      <c r="H44" s="70" t="n">
        <v>8599.5</v>
      </c>
      <c r="I44" s="70" t="n">
        <v>470.6</v>
      </c>
      <c r="J44" s="71" t="n">
        <v>5.8</v>
      </c>
    </row>
    <row r="45" s="66" customFormat="true" ht="13.5" hidden="false" customHeight="true" outlineLevel="0" collapsed="false">
      <c r="A45" s="112" t="s">
        <v>438</v>
      </c>
      <c r="B45" s="70" t="n">
        <v>3908.4</v>
      </c>
      <c r="C45" s="70" t="n">
        <v>349.8</v>
      </c>
      <c r="D45" s="71" t="n">
        <v>9.8</v>
      </c>
      <c r="E45" s="70" t="n">
        <v>3657.4</v>
      </c>
      <c r="F45" s="70" t="n">
        <v>-251</v>
      </c>
      <c r="G45" s="71" t="n">
        <v>-6.4</v>
      </c>
      <c r="H45" s="70" t="n">
        <v>3502.7</v>
      </c>
      <c r="I45" s="70" t="n">
        <v>-154.6</v>
      </c>
      <c r="J45" s="71" t="n">
        <v>-4.2</v>
      </c>
    </row>
    <row r="46" s="66" customFormat="true" ht="13.5" hidden="false" customHeight="true" outlineLevel="0" collapsed="false">
      <c r="A46" s="112" t="s">
        <v>439</v>
      </c>
      <c r="B46" s="70" t="n">
        <v>121.5</v>
      </c>
      <c r="C46" s="70" t="n">
        <v>3.8</v>
      </c>
      <c r="D46" s="71" t="n">
        <v>3.2</v>
      </c>
      <c r="E46" s="70" t="n">
        <v>32</v>
      </c>
      <c r="F46" s="70" t="n">
        <v>-89.5</v>
      </c>
      <c r="G46" s="71" t="n">
        <v>-73.6</v>
      </c>
      <c r="H46" s="70" t="n">
        <v>3.3</v>
      </c>
      <c r="I46" s="70" t="n">
        <v>-28.8</v>
      </c>
      <c r="J46" s="71" t="n">
        <v>-89.8</v>
      </c>
    </row>
    <row r="47" s="66" customFormat="true" ht="13.5" hidden="false" customHeight="true" outlineLevel="0" collapsed="false">
      <c r="A47" s="112" t="s">
        <v>440</v>
      </c>
      <c r="B47" s="70" t="n">
        <v>3125.7</v>
      </c>
      <c r="C47" s="70" t="n">
        <v>-95.6</v>
      </c>
      <c r="D47" s="71" t="n">
        <v>-3</v>
      </c>
      <c r="E47" s="70" t="n">
        <v>2963.9</v>
      </c>
      <c r="F47" s="70" t="n">
        <v>-161.7</v>
      </c>
      <c r="G47" s="71" t="n">
        <v>-5.2</v>
      </c>
      <c r="H47" s="70" t="n">
        <v>2777.2</v>
      </c>
      <c r="I47" s="70" t="n">
        <v>-186.7</v>
      </c>
      <c r="J47" s="71" t="n">
        <v>-6.3</v>
      </c>
    </row>
    <row r="48" s="66" customFormat="true" ht="13.5" hidden="false" customHeight="true" outlineLevel="0" collapsed="false">
      <c r="A48" s="112" t="s">
        <v>441</v>
      </c>
      <c r="B48" s="70" t="n">
        <v>6.3</v>
      </c>
      <c r="C48" s="70" t="n">
        <v>1.5</v>
      </c>
      <c r="D48" s="71" t="n">
        <v>30.3</v>
      </c>
      <c r="E48" s="71" t="s">
        <v>63</v>
      </c>
      <c r="F48" s="70" t="n">
        <v>-6.3</v>
      </c>
      <c r="G48" s="71" t="s">
        <v>63</v>
      </c>
      <c r="H48" s="70" t="n">
        <v>14</v>
      </c>
      <c r="I48" s="70" t="n">
        <v>14</v>
      </c>
      <c r="J48" s="71" t="s">
        <v>63</v>
      </c>
    </row>
    <row r="49" s="66" customFormat="true" ht="13.5" hidden="false" customHeight="true" outlineLevel="0" collapsed="false">
      <c r="A49" s="112" t="s">
        <v>442</v>
      </c>
      <c r="B49" s="70" t="n">
        <v>686.9</v>
      </c>
      <c r="C49" s="70" t="n">
        <v>-174.9</v>
      </c>
      <c r="D49" s="71" t="n">
        <v>-20.3</v>
      </c>
      <c r="E49" s="70" t="n">
        <v>457.1</v>
      </c>
      <c r="F49" s="70" t="n">
        <v>-229.8</v>
      </c>
      <c r="G49" s="71" t="n">
        <v>-33.5</v>
      </c>
      <c r="H49" s="70" t="n">
        <v>526.7</v>
      </c>
      <c r="I49" s="70" t="n">
        <v>69.6</v>
      </c>
      <c r="J49" s="71" t="n">
        <v>15.2</v>
      </c>
    </row>
    <row r="50" s="66" customFormat="true" ht="13.5" hidden="false" customHeight="true" outlineLevel="0" collapsed="false">
      <c r="A50" s="97" t="s">
        <v>443</v>
      </c>
      <c r="B50" s="70" t="n">
        <v>23.2</v>
      </c>
      <c r="C50" s="70" t="n">
        <v>22.4</v>
      </c>
      <c r="D50" s="71" t="n">
        <v>2837.1</v>
      </c>
      <c r="E50" s="70" t="n">
        <v>17.1</v>
      </c>
      <c r="F50" s="70" t="n">
        <v>-6.1</v>
      </c>
      <c r="G50" s="71" t="n">
        <v>-26.3</v>
      </c>
      <c r="H50" s="70" t="n">
        <v>151.7</v>
      </c>
      <c r="I50" s="70" t="n">
        <v>134.6</v>
      </c>
      <c r="J50" s="71" t="n">
        <v>787.6</v>
      </c>
    </row>
    <row r="51" s="66" customFormat="true" ht="17.1" hidden="false" customHeight="true" outlineLevel="0" collapsed="false">
      <c r="A51" s="78" t="s">
        <v>444</v>
      </c>
      <c r="B51" s="74" t="n">
        <v>2.8</v>
      </c>
      <c r="C51" s="74" t="n">
        <v>-3.5</v>
      </c>
      <c r="D51" s="75" t="n">
        <v>-55.7</v>
      </c>
      <c r="E51" s="74" t="n">
        <v>0.1</v>
      </c>
      <c r="F51" s="74" t="n">
        <v>-2.7</v>
      </c>
      <c r="G51" s="75" t="n">
        <v>-96.7</v>
      </c>
      <c r="H51" s="74" t="n">
        <v>0.7</v>
      </c>
      <c r="I51" s="74" t="n">
        <v>0.6</v>
      </c>
      <c r="J51" s="75" t="n">
        <v>656</v>
      </c>
    </row>
    <row r="52" customFormat="false" ht="17.1" hidden="false" customHeight="true" outlineLevel="0" collapsed="false">
      <c r="A52" s="73" t="s">
        <v>200</v>
      </c>
      <c r="B52" s="74" t="n">
        <v>180330.8</v>
      </c>
      <c r="C52" s="74" t="n">
        <v>10384.6</v>
      </c>
      <c r="D52" s="75" t="n">
        <v>6.1</v>
      </c>
      <c r="E52" s="74" t="n">
        <v>179125.9</v>
      </c>
      <c r="F52" s="74" t="n">
        <v>-1204.9</v>
      </c>
      <c r="G52" s="75" t="n">
        <v>-0.7</v>
      </c>
      <c r="H52" s="74" t="n">
        <v>174808.4</v>
      </c>
      <c r="I52" s="74" t="n">
        <v>-4317.4</v>
      </c>
      <c r="J52" s="75" t="n">
        <v>-2.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66" customFormat="true" ht="17.1" hidden="false" customHeight="true" outlineLevel="0" collapsed="false">
      <c r="A53" s="78" t="s">
        <v>198</v>
      </c>
      <c r="B53" s="74" t="n">
        <v>30057.8</v>
      </c>
      <c r="C53" s="74" t="n">
        <v>3966.4</v>
      </c>
      <c r="D53" s="75" t="n">
        <v>15.2</v>
      </c>
      <c r="E53" s="74" t="n">
        <v>30094.9</v>
      </c>
      <c r="F53" s="74" t="n">
        <v>37.1</v>
      </c>
      <c r="G53" s="75" t="n">
        <v>0.1</v>
      </c>
      <c r="H53" s="74" t="n">
        <v>28784.9</v>
      </c>
      <c r="I53" s="74" t="n">
        <v>-1310</v>
      </c>
      <c r="J53" s="75" t="n">
        <v>-4.4</v>
      </c>
    </row>
    <row r="54" customFormat="false" ht="18.75" hidden="false" customHeight="true" outlineLevel="0" collapsed="false">
      <c r="A54" s="66"/>
      <c r="B54" s="67" t="s">
        <v>201</v>
      </c>
      <c r="C54" s="66"/>
      <c r="D54" s="79"/>
      <c r="E54" s="66"/>
      <c r="F54" s="66"/>
      <c r="G54" s="79"/>
      <c r="H54" s="66"/>
      <c r="I54" s="66"/>
      <c r="J54" s="7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8" t="s">
        <v>425</v>
      </c>
      <c r="B55" s="74" t="n">
        <v>23048.6</v>
      </c>
      <c r="C55" s="74" t="n">
        <v>-1892.9</v>
      </c>
      <c r="D55" s="75" t="n">
        <v>-7.6</v>
      </c>
      <c r="E55" s="74" t="n">
        <v>23793.1</v>
      </c>
      <c r="F55" s="74" t="n">
        <v>744.5</v>
      </c>
      <c r="G55" s="75" t="n">
        <v>3.2</v>
      </c>
      <c r="H55" s="74" t="n">
        <v>26525.4</v>
      </c>
      <c r="I55" s="74" t="n">
        <v>2732.3</v>
      </c>
      <c r="J55" s="75" t="n">
        <v>11.5</v>
      </c>
    </row>
    <row r="56" s="66" customFormat="true" ht="13.5" hidden="false" customHeight="true" outlineLevel="0" collapsed="false">
      <c r="A56" s="111" t="s">
        <v>426</v>
      </c>
      <c r="B56" s="70" t="n">
        <v>15410.5</v>
      </c>
      <c r="C56" s="70" t="n">
        <v>-1823.6</v>
      </c>
      <c r="D56" s="71" t="n">
        <v>-10.6</v>
      </c>
      <c r="E56" s="70" t="n">
        <v>15790.5</v>
      </c>
      <c r="F56" s="70" t="n">
        <v>380</v>
      </c>
      <c r="G56" s="71" t="n">
        <v>2.5</v>
      </c>
      <c r="H56" s="70" t="n">
        <v>18094.9</v>
      </c>
      <c r="I56" s="70" t="n">
        <v>2304.4</v>
      </c>
      <c r="J56" s="71" t="n">
        <v>14.6</v>
      </c>
      <c r="K56" s="70"/>
      <c r="L56" s="70"/>
      <c r="M56" s="71"/>
      <c r="N56" s="70"/>
      <c r="O56" s="70"/>
      <c r="P56" s="71"/>
      <c r="Q56" s="70"/>
      <c r="R56" s="70"/>
      <c r="S56" s="71"/>
    </row>
    <row r="57" s="66" customFormat="true" ht="13.5" hidden="false" customHeight="true" outlineLevel="0" collapsed="false">
      <c r="A57" s="111" t="s">
        <v>427</v>
      </c>
      <c r="B57" s="70" t="n">
        <v>7638.1</v>
      </c>
      <c r="C57" s="70" t="n">
        <v>-69.3</v>
      </c>
      <c r="D57" s="71" t="n">
        <v>-0.9</v>
      </c>
      <c r="E57" s="70" t="n">
        <v>8002.6</v>
      </c>
      <c r="F57" s="70" t="n">
        <v>364.6</v>
      </c>
      <c r="G57" s="71" t="n">
        <v>4.8</v>
      </c>
      <c r="H57" s="70" t="n">
        <v>8430.5</v>
      </c>
      <c r="I57" s="70" t="n">
        <v>427.9</v>
      </c>
      <c r="J57" s="71" t="n">
        <v>5.3</v>
      </c>
    </row>
    <row r="58" s="66" customFormat="true" ht="17.1" hidden="false" customHeight="true" outlineLevel="0" collapsed="false">
      <c r="A58" s="78" t="s">
        <v>428</v>
      </c>
      <c r="B58" s="74" t="n">
        <v>92730</v>
      </c>
      <c r="C58" s="74" t="n">
        <v>11665.5</v>
      </c>
      <c r="D58" s="75" t="n">
        <v>14.4</v>
      </c>
      <c r="E58" s="74" t="n">
        <v>95872.9</v>
      </c>
      <c r="F58" s="74" t="n">
        <v>3142.9</v>
      </c>
      <c r="G58" s="75" t="n">
        <v>3.4</v>
      </c>
      <c r="H58" s="74" t="n">
        <v>96248.5</v>
      </c>
      <c r="I58" s="74" t="n">
        <v>375.6</v>
      </c>
      <c r="J58" s="75" t="n">
        <v>0.4</v>
      </c>
    </row>
    <row r="59" s="66" customFormat="true" ht="13.5" hidden="false" customHeight="true" outlineLevel="0" collapsed="false">
      <c r="A59" s="111" t="s">
        <v>429</v>
      </c>
      <c r="B59" s="70" t="n">
        <v>12241.2</v>
      </c>
      <c r="C59" s="70" t="n">
        <v>910.4</v>
      </c>
      <c r="D59" s="71" t="n">
        <v>8</v>
      </c>
      <c r="E59" s="70" t="n">
        <v>13255.6</v>
      </c>
      <c r="F59" s="70" t="n">
        <v>1014.4</v>
      </c>
      <c r="G59" s="71" t="n">
        <v>8.3</v>
      </c>
      <c r="H59" s="70" t="n">
        <v>12985</v>
      </c>
      <c r="I59" s="70" t="n">
        <v>-270.6</v>
      </c>
      <c r="J59" s="71" t="n">
        <v>-2</v>
      </c>
    </row>
    <row r="60" s="66" customFormat="true" ht="13.5" hidden="false" customHeight="true" outlineLevel="0" collapsed="false">
      <c r="A60" s="111" t="s">
        <v>430</v>
      </c>
      <c r="B60" s="70" t="n">
        <v>80488.8</v>
      </c>
      <c r="C60" s="70" t="n">
        <v>10755.2</v>
      </c>
      <c r="D60" s="71" t="n">
        <v>15.4</v>
      </c>
      <c r="E60" s="70" t="n">
        <v>82617.3</v>
      </c>
      <c r="F60" s="70" t="n">
        <v>2128.5</v>
      </c>
      <c r="G60" s="71" t="n">
        <v>2.6</v>
      </c>
      <c r="H60" s="70" t="n">
        <v>83263.5</v>
      </c>
      <c r="I60" s="70" t="n">
        <v>646.2</v>
      </c>
      <c r="J60" s="71" t="n">
        <v>0.8</v>
      </c>
    </row>
    <row r="61" s="66" customFormat="true" ht="13.5" hidden="false" customHeight="true" outlineLevel="0" collapsed="false">
      <c r="A61" s="97" t="s">
        <v>431</v>
      </c>
      <c r="B61" s="70" t="n">
        <v>65022.8</v>
      </c>
      <c r="C61" s="70" t="n">
        <v>9315.7</v>
      </c>
      <c r="D61" s="71" t="n">
        <v>16.7</v>
      </c>
      <c r="E61" s="70" t="n">
        <v>67415.5</v>
      </c>
      <c r="F61" s="70" t="n">
        <v>2392.7</v>
      </c>
      <c r="G61" s="71" t="n">
        <v>3.7</v>
      </c>
      <c r="H61" s="70" t="n">
        <v>68513.1</v>
      </c>
      <c r="I61" s="70" t="n">
        <v>1097.6</v>
      </c>
      <c r="J61" s="71" t="n">
        <v>1.6</v>
      </c>
    </row>
    <row r="62" s="66" customFormat="true" ht="13.5" hidden="false" customHeight="true" outlineLevel="0" collapsed="false">
      <c r="A62" s="98" t="s">
        <v>432</v>
      </c>
      <c r="B62" s="70" t="n">
        <v>23902.7</v>
      </c>
      <c r="C62" s="70" t="n">
        <v>3334.2</v>
      </c>
      <c r="D62" s="71" t="n">
        <v>16.2</v>
      </c>
      <c r="E62" s="70" t="n">
        <v>23683.7</v>
      </c>
      <c r="F62" s="70" t="n">
        <v>-219</v>
      </c>
      <c r="G62" s="71" t="n">
        <v>-0.9</v>
      </c>
      <c r="H62" s="70" t="n">
        <v>23256.8</v>
      </c>
      <c r="I62" s="70" t="n">
        <v>-426.8</v>
      </c>
      <c r="J62" s="71" t="n">
        <v>-1.8</v>
      </c>
    </row>
    <row r="63" s="66" customFormat="true" ht="13.5" hidden="false" customHeight="true" outlineLevel="0" collapsed="false">
      <c r="A63" s="98" t="s">
        <v>433</v>
      </c>
      <c r="B63" s="70" t="n">
        <v>209.3</v>
      </c>
      <c r="C63" s="70" t="n">
        <v>3.9</v>
      </c>
      <c r="D63" s="71" t="n">
        <v>1.9</v>
      </c>
      <c r="E63" s="70" t="n">
        <v>239</v>
      </c>
      <c r="F63" s="70" t="n">
        <v>29.7</v>
      </c>
      <c r="G63" s="71" t="n">
        <v>14.2</v>
      </c>
      <c r="H63" s="70" t="n">
        <v>242.5</v>
      </c>
      <c r="I63" s="70" t="n">
        <v>3.5</v>
      </c>
      <c r="J63" s="71" t="n">
        <v>1.5</v>
      </c>
      <c r="K63" s="70"/>
      <c r="L63" s="70"/>
      <c r="M63" s="71"/>
      <c r="N63" s="70"/>
      <c r="O63" s="70"/>
      <c r="P63" s="71"/>
      <c r="Q63" s="70"/>
      <c r="R63" s="70"/>
      <c r="S63" s="71"/>
    </row>
    <row r="64" s="66" customFormat="true" ht="13.5" hidden="false" customHeight="true" outlineLevel="0" collapsed="false">
      <c r="A64" s="98" t="s">
        <v>434</v>
      </c>
      <c r="B64" s="70" t="n">
        <v>40742.4</v>
      </c>
      <c r="C64" s="70" t="n">
        <v>6010.4</v>
      </c>
      <c r="D64" s="71" t="n">
        <v>17.3</v>
      </c>
      <c r="E64" s="70" t="n">
        <v>43149.6</v>
      </c>
      <c r="F64" s="70" t="n">
        <v>2407.2</v>
      </c>
      <c r="G64" s="71" t="n">
        <v>5.9</v>
      </c>
      <c r="H64" s="70" t="n">
        <v>44521.3</v>
      </c>
      <c r="I64" s="70" t="n">
        <v>1371.7</v>
      </c>
      <c r="J64" s="71" t="n">
        <v>3.2</v>
      </c>
    </row>
    <row r="65" s="66" customFormat="true" ht="13.5" hidden="false" customHeight="true" outlineLevel="0" collapsed="false">
      <c r="A65" s="98" t="s">
        <v>435</v>
      </c>
      <c r="B65" s="70" t="n">
        <v>139.2</v>
      </c>
      <c r="C65" s="70" t="n">
        <v>3.1</v>
      </c>
      <c r="D65" s="71" t="n">
        <v>2.3</v>
      </c>
      <c r="E65" s="70" t="n">
        <v>188</v>
      </c>
      <c r="F65" s="70" t="n">
        <v>48.8</v>
      </c>
      <c r="G65" s="71" t="n">
        <v>35.1</v>
      </c>
      <c r="H65" s="70" t="n">
        <v>341</v>
      </c>
      <c r="I65" s="70" t="n">
        <v>153</v>
      </c>
      <c r="J65" s="71" t="n">
        <v>81.4</v>
      </c>
    </row>
    <row r="66" s="66" customFormat="true" ht="13.5" hidden="false" customHeight="true" outlineLevel="0" collapsed="false">
      <c r="A66" s="98" t="s">
        <v>436</v>
      </c>
      <c r="B66" s="70" t="n">
        <v>29.2</v>
      </c>
      <c r="C66" s="70" t="n">
        <v>-35.9</v>
      </c>
      <c r="D66" s="71" t="n">
        <v>-55.1</v>
      </c>
      <c r="E66" s="70" t="n">
        <v>155.2</v>
      </c>
      <c r="F66" s="70" t="n">
        <v>126</v>
      </c>
      <c r="G66" s="71" t="n">
        <v>431.4</v>
      </c>
      <c r="H66" s="70" t="n">
        <v>151.4</v>
      </c>
      <c r="I66" s="70" t="n">
        <v>-3.8</v>
      </c>
      <c r="J66" s="71" t="n">
        <v>-2.4</v>
      </c>
    </row>
    <row r="67" s="66" customFormat="true" ht="13.5" hidden="false" customHeight="true" outlineLevel="0" collapsed="false">
      <c r="A67" s="112" t="s">
        <v>437</v>
      </c>
      <c r="B67" s="70" t="n">
        <v>9232</v>
      </c>
      <c r="C67" s="70" t="n">
        <v>614.6</v>
      </c>
      <c r="D67" s="71" t="n">
        <v>7.1</v>
      </c>
      <c r="E67" s="70" t="n">
        <v>9451.9</v>
      </c>
      <c r="F67" s="70" t="n">
        <v>219.9</v>
      </c>
      <c r="G67" s="71" t="n">
        <v>2.4</v>
      </c>
      <c r="H67" s="70" t="n">
        <v>9237.6</v>
      </c>
      <c r="I67" s="70" t="n">
        <v>-214.3</v>
      </c>
      <c r="J67" s="71" t="n">
        <v>-2.3</v>
      </c>
    </row>
    <row r="68" s="66" customFormat="true" ht="13.5" hidden="false" customHeight="true" outlineLevel="0" collapsed="false">
      <c r="A68" s="112" t="s">
        <v>438</v>
      </c>
      <c r="B68" s="70" t="n">
        <v>4340.8</v>
      </c>
      <c r="C68" s="70" t="n">
        <v>635.3</v>
      </c>
      <c r="D68" s="71" t="n">
        <v>17.1</v>
      </c>
      <c r="E68" s="70" t="n">
        <v>4173.2</v>
      </c>
      <c r="F68" s="70" t="n">
        <v>-167.7</v>
      </c>
      <c r="G68" s="71" t="n">
        <v>-3.9</v>
      </c>
      <c r="H68" s="70" t="n">
        <v>3928</v>
      </c>
      <c r="I68" s="70" t="n">
        <v>-245.1</v>
      </c>
      <c r="J68" s="71" t="n">
        <v>-5.9</v>
      </c>
    </row>
    <row r="69" s="66" customFormat="true" ht="13.5" hidden="false" customHeight="true" outlineLevel="0" collapsed="false">
      <c r="A69" s="112" t="s">
        <v>439</v>
      </c>
      <c r="B69" s="70" t="n">
        <v>137.6</v>
      </c>
      <c r="C69" s="70" t="n">
        <v>5.3</v>
      </c>
      <c r="D69" s="71" t="n">
        <v>4</v>
      </c>
      <c r="E69" s="70" t="n">
        <v>37.2</v>
      </c>
      <c r="F69" s="70" t="n">
        <v>-100.4</v>
      </c>
      <c r="G69" s="71" t="n">
        <v>-73</v>
      </c>
      <c r="H69" s="70" t="n">
        <v>8.1</v>
      </c>
      <c r="I69" s="70" t="n">
        <v>-29.1</v>
      </c>
      <c r="J69" s="71" t="n">
        <v>-78.2</v>
      </c>
    </row>
    <row r="70" s="66" customFormat="true" ht="13.5" hidden="false" customHeight="true" outlineLevel="0" collapsed="false">
      <c r="A70" s="112" t="s">
        <v>440</v>
      </c>
      <c r="B70" s="70" t="n">
        <v>1047</v>
      </c>
      <c r="C70" s="70" t="n">
        <v>112.6</v>
      </c>
      <c r="D70" s="71" t="n">
        <v>12</v>
      </c>
      <c r="E70" s="70" t="n">
        <v>962.5</v>
      </c>
      <c r="F70" s="70" t="n">
        <v>-84.5</v>
      </c>
      <c r="G70" s="71" t="n">
        <v>-8.1</v>
      </c>
      <c r="H70" s="70" t="n">
        <v>943.8</v>
      </c>
      <c r="I70" s="70" t="n">
        <v>-18.7</v>
      </c>
      <c r="J70" s="71" t="n">
        <v>-1.9</v>
      </c>
    </row>
    <row r="71" s="66" customFormat="true" ht="13.5" hidden="false" customHeight="true" outlineLevel="0" collapsed="false">
      <c r="A71" s="112" t="s">
        <v>441</v>
      </c>
      <c r="B71" s="71" t="s">
        <v>63</v>
      </c>
      <c r="C71" s="70" t="n">
        <v>-1.4</v>
      </c>
      <c r="D71" s="71" t="s">
        <v>63</v>
      </c>
      <c r="E71" s="71" t="s">
        <v>63</v>
      </c>
      <c r="F71" s="71" t="s">
        <v>63</v>
      </c>
      <c r="G71" s="71" t="s">
        <v>63</v>
      </c>
      <c r="H71" s="70" t="n">
        <v>19</v>
      </c>
      <c r="I71" s="70" t="n">
        <v>19</v>
      </c>
      <c r="J71" s="71" t="s">
        <v>63</v>
      </c>
    </row>
    <row r="72" s="66" customFormat="true" ht="13.5" hidden="false" customHeight="true" outlineLevel="0" collapsed="false">
      <c r="A72" s="112" t="s">
        <v>442</v>
      </c>
      <c r="B72" s="70" t="n">
        <v>685.3</v>
      </c>
      <c r="C72" s="70" t="n">
        <v>50.6</v>
      </c>
      <c r="D72" s="71" t="n">
        <v>8</v>
      </c>
      <c r="E72" s="70" t="n">
        <v>560.2</v>
      </c>
      <c r="F72" s="70" t="n">
        <v>-125.2</v>
      </c>
      <c r="G72" s="71" t="n">
        <v>-18.3</v>
      </c>
      <c r="H72" s="70" t="n">
        <v>464.6</v>
      </c>
      <c r="I72" s="70" t="n">
        <v>-95.6</v>
      </c>
      <c r="J72" s="71" t="n">
        <v>-17.1</v>
      </c>
    </row>
    <row r="73" s="66" customFormat="true" ht="13.5" hidden="false" customHeight="true" outlineLevel="0" collapsed="false">
      <c r="A73" s="97" t="s">
        <v>443</v>
      </c>
      <c r="B73" s="70" t="n">
        <v>23.3</v>
      </c>
      <c r="C73" s="70" t="n">
        <v>22.5</v>
      </c>
      <c r="D73" s="71" t="n">
        <v>3070.6</v>
      </c>
      <c r="E73" s="70" t="n">
        <v>17</v>
      </c>
      <c r="F73" s="70" t="n">
        <v>-6.3</v>
      </c>
      <c r="G73" s="71" t="n">
        <v>-27</v>
      </c>
      <c r="H73" s="70" t="n">
        <v>149.3</v>
      </c>
      <c r="I73" s="70" t="n">
        <v>132.3</v>
      </c>
      <c r="J73" s="71" t="n">
        <v>779.4</v>
      </c>
    </row>
    <row r="74" s="66" customFormat="true" ht="17.1" hidden="false" customHeight="true" outlineLevel="0" collapsed="false">
      <c r="A74" s="78" t="s">
        <v>444</v>
      </c>
      <c r="B74" s="74" t="n">
        <v>4</v>
      </c>
      <c r="C74" s="74" t="n">
        <v>2.6</v>
      </c>
      <c r="D74" s="75" t="n">
        <v>177.1</v>
      </c>
      <c r="E74" s="74" t="n">
        <v>0.5</v>
      </c>
      <c r="F74" s="74" t="n">
        <v>-3.5</v>
      </c>
      <c r="G74" s="75" t="n">
        <v>-87.5</v>
      </c>
      <c r="H74" s="71" t="s">
        <v>63</v>
      </c>
      <c r="I74" s="74" t="n">
        <v>-0.5</v>
      </c>
      <c r="J74" s="71" t="s">
        <v>63</v>
      </c>
    </row>
    <row r="75" customFormat="false" ht="17.1" hidden="false" customHeight="true" outlineLevel="0" collapsed="false">
      <c r="A75" s="73" t="s">
        <v>200</v>
      </c>
      <c r="B75" s="74" t="n">
        <v>115782.5</v>
      </c>
      <c r="C75" s="74" t="n">
        <v>9775.2</v>
      </c>
      <c r="D75" s="75" t="n">
        <v>9.2</v>
      </c>
      <c r="E75" s="74" t="n">
        <v>119666.5</v>
      </c>
      <c r="F75" s="74" t="n">
        <v>3884</v>
      </c>
      <c r="G75" s="75" t="n">
        <v>3.4</v>
      </c>
      <c r="H75" s="74" t="n">
        <v>122773.9</v>
      </c>
      <c r="I75" s="74" t="n">
        <v>3107.4</v>
      </c>
      <c r="J75" s="75" t="n">
        <v>2.6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66" customFormat="true" ht="17.1" hidden="false" customHeight="true" outlineLevel="0" collapsed="false">
      <c r="A76" s="78" t="s">
        <v>198</v>
      </c>
      <c r="B76" s="74" t="n">
        <v>30055.3</v>
      </c>
      <c r="C76" s="74" t="n">
        <v>4047.9</v>
      </c>
      <c r="D76" s="75" t="n">
        <v>15.6</v>
      </c>
      <c r="E76" s="74" t="n">
        <v>29924.5</v>
      </c>
      <c r="F76" s="74" t="n">
        <v>-130.9</v>
      </c>
      <c r="G76" s="75" t="n">
        <v>-0.4</v>
      </c>
      <c r="H76" s="74" t="n">
        <v>28969.5</v>
      </c>
      <c r="I76" s="74" t="n">
        <v>-955</v>
      </c>
      <c r="J76" s="75" t="n">
        <v>-3.2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42" activeCellId="0" sqref="A42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Beförderte Passagiere nach Ein-/Ausstiegsregion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8" activeCellId="0" sqref="C1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24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45</v>
      </c>
      <c r="C6" s="64" t="s">
        <v>173</v>
      </c>
      <c r="D6" s="64"/>
      <c r="E6" s="64" t="s">
        <v>445</v>
      </c>
      <c r="F6" s="64" t="s">
        <v>173</v>
      </c>
      <c r="G6" s="64"/>
      <c r="H6" s="64" t="s">
        <v>445</v>
      </c>
      <c r="I6" s="65" t="s">
        <v>173</v>
      </c>
      <c r="J6" s="65"/>
    </row>
    <row r="7" s="66" customFormat="true" ht="18" hidden="false" customHeight="true" outlineLevel="0" collapsed="false">
      <c r="A7" s="63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customFormat="false" ht="18.75" hidden="false" customHeight="true" outlineLevel="0" collapsed="false">
      <c r="A8" s="66"/>
      <c r="B8" s="67" t="s">
        <v>176</v>
      </c>
      <c r="C8" s="66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112" t="s">
        <v>446</v>
      </c>
      <c r="B9" s="70" t="n">
        <v>9355764</v>
      </c>
      <c r="C9" s="70" t="n">
        <v>1321412</v>
      </c>
      <c r="D9" s="71" t="n">
        <v>16.4</v>
      </c>
      <c r="E9" s="70" t="n">
        <v>9332287</v>
      </c>
      <c r="F9" s="70" t="n">
        <v>-23477</v>
      </c>
      <c r="G9" s="71" t="n">
        <v>-0.3</v>
      </c>
      <c r="H9" s="70" t="n">
        <v>9431308</v>
      </c>
      <c r="I9" s="70" t="n">
        <v>99021</v>
      </c>
      <c r="J9" s="71" t="n">
        <v>1.1</v>
      </c>
    </row>
    <row r="10" s="66" customFormat="true" ht="13.5" hidden="false" customHeight="true" outlineLevel="0" collapsed="false">
      <c r="A10" s="113" t="s">
        <v>230</v>
      </c>
      <c r="B10" s="114"/>
      <c r="C10" s="114"/>
      <c r="D10" s="75"/>
      <c r="E10" s="115"/>
      <c r="F10" s="114"/>
      <c r="G10" s="75"/>
      <c r="H10" s="114"/>
      <c r="I10" s="115"/>
      <c r="J10" s="75"/>
    </row>
    <row r="11" s="66" customFormat="true" ht="13.5" hidden="false" customHeight="true" outlineLevel="0" collapsed="false">
      <c r="A11" s="97" t="s">
        <v>432</v>
      </c>
      <c r="B11" s="70" t="n">
        <v>3420911</v>
      </c>
      <c r="C11" s="70" t="n">
        <v>480752</v>
      </c>
      <c r="D11" s="71" t="n">
        <v>16.4</v>
      </c>
      <c r="E11" s="70" t="n">
        <v>3322844</v>
      </c>
      <c r="F11" s="70" t="n">
        <v>-98067</v>
      </c>
      <c r="G11" s="71" t="n">
        <v>-2.9</v>
      </c>
      <c r="H11" s="70" t="n">
        <v>3295439</v>
      </c>
      <c r="I11" s="70" t="n">
        <v>-27405</v>
      </c>
      <c r="J11" s="71" t="n">
        <v>-0.8</v>
      </c>
    </row>
    <row r="12" s="66" customFormat="true" ht="13.5" hidden="false" customHeight="true" outlineLevel="0" collapsed="false">
      <c r="A12" s="97" t="s">
        <v>433</v>
      </c>
      <c r="B12" s="70" t="n">
        <v>27773</v>
      </c>
      <c r="C12" s="70" t="n">
        <v>1153</v>
      </c>
      <c r="D12" s="71" t="n">
        <v>4.3</v>
      </c>
      <c r="E12" s="70" t="n">
        <v>30167</v>
      </c>
      <c r="F12" s="70" t="n">
        <v>2394</v>
      </c>
      <c r="G12" s="71" t="n">
        <v>8.6</v>
      </c>
      <c r="H12" s="70" t="n">
        <v>32624</v>
      </c>
      <c r="I12" s="70" t="n">
        <v>2457</v>
      </c>
      <c r="J12" s="71" t="n">
        <v>8.1</v>
      </c>
      <c r="K12" s="70"/>
      <c r="L12" s="70"/>
      <c r="M12" s="71"/>
      <c r="N12" s="70"/>
      <c r="O12" s="70"/>
      <c r="P12" s="71"/>
      <c r="Q12" s="70"/>
      <c r="R12" s="70"/>
      <c r="S12" s="71"/>
    </row>
    <row r="13" s="66" customFormat="true" ht="13.5" hidden="false" customHeight="true" outlineLevel="0" collapsed="false">
      <c r="A13" s="97" t="s">
        <v>434</v>
      </c>
      <c r="B13" s="70" t="n">
        <v>5872119</v>
      </c>
      <c r="C13" s="70" t="n">
        <v>840379</v>
      </c>
      <c r="D13" s="71" t="n">
        <v>16.7</v>
      </c>
      <c r="E13" s="70" t="n">
        <v>5941849</v>
      </c>
      <c r="F13" s="70" t="n">
        <v>69730</v>
      </c>
      <c r="G13" s="71" t="n">
        <v>1.2</v>
      </c>
      <c r="H13" s="70" t="n">
        <v>6055680</v>
      </c>
      <c r="I13" s="70" t="n">
        <v>113831</v>
      </c>
      <c r="J13" s="71" t="n">
        <v>1.9</v>
      </c>
    </row>
    <row r="14" s="66" customFormat="true" ht="13.5" hidden="false" customHeight="true" outlineLevel="0" collapsed="false">
      <c r="A14" s="97" t="s">
        <v>435</v>
      </c>
      <c r="B14" s="70" t="n">
        <v>19983</v>
      </c>
      <c r="C14" s="70" t="n">
        <v>3284</v>
      </c>
      <c r="D14" s="71" t="n">
        <v>19.7</v>
      </c>
      <c r="E14" s="70" t="n">
        <v>22363</v>
      </c>
      <c r="F14" s="70" t="n">
        <v>2380</v>
      </c>
      <c r="G14" s="71" t="n">
        <v>11.9</v>
      </c>
      <c r="H14" s="70" t="n">
        <v>32874</v>
      </c>
      <c r="I14" s="70" t="n">
        <v>10511</v>
      </c>
      <c r="J14" s="71" t="n">
        <v>47</v>
      </c>
    </row>
    <row r="15" s="66" customFormat="true" ht="13.5" hidden="false" customHeight="true" outlineLevel="0" collapsed="false">
      <c r="A15" s="97" t="s">
        <v>436</v>
      </c>
      <c r="B15" s="70" t="n">
        <v>14978</v>
      </c>
      <c r="C15" s="70" t="n">
        <v>-4156</v>
      </c>
      <c r="D15" s="71" t="n">
        <v>-21.7</v>
      </c>
      <c r="E15" s="70" t="n">
        <v>15064</v>
      </c>
      <c r="F15" s="70" t="n">
        <v>86</v>
      </c>
      <c r="G15" s="71" t="n">
        <v>0.6</v>
      </c>
      <c r="H15" s="70" t="n">
        <v>14691</v>
      </c>
      <c r="I15" s="70" t="n">
        <v>-373</v>
      </c>
      <c r="J15" s="71" t="n">
        <v>-2.5</v>
      </c>
    </row>
    <row r="16" s="66" customFormat="true" ht="13.5" hidden="false" customHeight="true" outlineLevel="0" collapsed="false">
      <c r="A16" s="112" t="s">
        <v>447</v>
      </c>
      <c r="B16" s="70" t="n">
        <v>1647239</v>
      </c>
      <c r="C16" s="70" t="n">
        <v>290459</v>
      </c>
      <c r="D16" s="71" t="n">
        <v>21.4</v>
      </c>
      <c r="E16" s="70" t="n">
        <v>1681923</v>
      </c>
      <c r="F16" s="70" t="n">
        <v>34684</v>
      </c>
      <c r="G16" s="71" t="n">
        <v>2.1</v>
      </c>
      <c r="H16" s="70" t="n">
        <v>1436171</v>
      </c>
      <c r="I16" s="70" t="n">
        <v>-245752</v>
      </c>
      <c r="J16" s="71" t="n">
        <v>-14.6</v>
      </c>
    </row>
    <row r="17" s="66" customFormat="true" ht="13.5" hidden="false" customHeight="true" outlineLevel="0" collapsed="false">
      <c r="A17" s="112" t="s">
        <v>448</v>
      </c>
      <c r="B17" s="70" t="n">
        <v>204659</v>
      </c>
      <c r="C17" s="70" t="n">
        <v>11201</v>
      </c>
      <c r="D17" s="71" t="n">
        <v>5.8</v>
      </c>
      <c r="E17" s="70" t="n">
        <v>187797</v>
      </c>
      <c r="F17" s="70" t="n">
        <v>-16862</v>
      </c>
      <c r="G17" s="71" t="n">
        <v>-8.2</v>
      </c>
      <c r="H17" s="70" t="n">
        <v>173768</v>
      </c>
      <c r="I17" s="70" t="n">
        <v>-14029</v>
      </c>
      <c r="J17" s="71" t="n">
        <v>-7.5</v>
      </c>
    </row>
    <row r="18" s="66" customFormat="true" ht="13.5" hidden="false" customHeight="true" outlineLevel="0" collapsed="false">
      <c r="A18" s="112" t="s">
        <v>449</v>
      </c>
      <c r="B18" s="70" t="n">
        <v>608425</v>
      </c>
      <c r="C18" s="70" t="n">
        <v>70521</v>
      </c>
      <c r="D18" s="71" t="n">
        <v>13.1</v>
      </c>
      <c r="E18" s="70" t="n">
        <v>566773</v>
      </c>
      <c r="F18" s="70" t="n">
        <v>-41652</v>
      </c>
      <c r="G18" s="71" t="n">
        <v>-6.8</v>
      </c>
      <c r="H18" s="70" t="n">
        <v>540748</v>
      </c>
      <c r="I18" s="70" t="n">
        <v>-26025</v>
      </c>
      <c r="J18" s="71" t="n">
        <v>-4.6</v>
      </c>
    </row>
    <row r="19" s="66" customFormat="true" ht="13.5" hidden="false" customHeight="true" outlineLevel="0" collapsed="false">
      <c r="A19" s="112" t="s">
        <v>450</v>
      </c>
      <c r="B19" s="70" t="n">
        <v>40423</v>
      </c>
      <c r="C19" s="70" t="n">
        <v>-5912</v>
      </c>
      <c r="D19" s="71" t="n">
        <v>-12.8</v>
      </c>
      <c r="E19" s="70" t="n">
        <v>36341</v>
      </c>
      <c r="F19" s="70" t="n">
        <v>-4082</v>
      </c>
      <c r="G19" s="71" t="n">
        <v>-10.1</v>
      </c>
      <c r="H19" s="70" t="n">
        <v>29739</v>
      </c>
      <c r="I19" s="70" t="n">
        <v>-6602</v>
      </c>
      <c r="J19" s="71" t="n">
        <v>-18.2</v>
      </c>
      <c r="K19" s="116"/>
    </row>
    <row r="20" s="66" customFormat="true" ht="13.5" hidden="false" customHeight="true" outlineLevel="0" collapsed="false">
      <c r="A20" s="112" t="s">
        <v>451</v>
      </c>
      <c r="B20" s="70" t="n">
        <v>37</v>
      </c>
      <c r="C20" s="70" t="n">
        <v>-15</v>
      </c>
      <c r="D20" s="71" t="n">
        <v>-28.8</v>
      </c>
      <c r="E20" s="70" t="n">
        <v>5</v>
      </c>
      <c r="F20" s="70" t="n">
        <v>-32</v>
      </c>
      <c r="G20" s="71" t="n">
        <v>-86.5</v>
      </c>
      <c r="H20" s="70" t="n">
        <v>1983</v>
      </c>
      <c r="I20" s="70" t="n">
        <v>1978</v>
      </c>
      <c r="J20" s="71" t="n">
        <v>39560</v>
      </c>
      <c r="K20" s="116"/>
    </row>
    <row r="21" s="66" customFormat="true" ht="13.5" hidden="false" customHeight="true" outlineLevel="0" collapsed="false">
      <c r="A21" s="112" t="s">
        <v>452</v>
      </c>
      <c r="B21" s="70" t="n">
        <v>54607</v>
      </c>
      <c r="C21" s="70" t="n">
        <v>-89</v>
      </c>
      <c r="D21" s="71" t="n">
        <v>-0.2</v>
      </c>
      <c r="E21" s="70" t="n">
        <v>54765</v>
      </c>
      <c r="F21" s="70" t="n">
        <v>158</v>
      </c>
      <c r="G21" s="71" t="n">
        <v>0.3</v>
      </c>
      <c r="H21" s="70" t="n">
        <v>60296</v>
      </c>
      <c r="I21" s="70" t="n">
        <v>5531</v>
      </c>
      <c r="J21" s="71" t="n">
        <v>10.1</v>
      </c>
    </row>
    <row r="22" s="66" customFormat="true" ht="13.5" hidden="false" customHeight="true" outlineLevel="0" collapsed="false">
      <c r="A22" s="112" t="s">
        <v>453</v>
      </c>
      <c r="B22" s="70" t="n">
        <v>3185699</v>
      </c>
      <c r="C22" s="70" t="n">
        <v>-219680</v>
      </c>
      <c r="D22" s="71" t="n">
        <v>-6.5</v>
      </c>
      <c r="E22" s="70" t="n">
        <v>3062734</v>
      </c>
      <c r="F22" s="70" t="n">
        <v>-122965</v>
      </c>
      <c r="G22" s="71" t="n">
        <v>-3.9</v>
      </c>
      <c r="H22" s="70" t="n">
        <v>3387607</v>
      </c>
      <c r="I22" s="70" t="n">
        <v>324873</v>
      </c>
      <c r="J22" s="71" t="n">
        <v>10.6</v>
      </c>
    </row>
    <row r="23" s="66" customFormat="true" ht="13.5" hidden="false" customHeight="true" outlineLevel="0" collapsed="false">
      <c r="A23" s="112" t="s">
        <v>454</v>
      </c>
      <c r="B23" s="70" t="n">
        <v>14313</v>
      </c>
      <c r="C23" s="70" t="n">
        <v>547</v>
      </c>
      <c r="D23" s="71" t="n">
        <v>4</v>
      </c>
      <c r="E23" s="70" t="n">
        <v>13043</v>
      </c>
      <c r="F23" s="70" t="n">
        <v>-1270</v>
      </c>
      <c r="G23" s="71" t="n">
        <v>-8.9</v>
      </c>
      <c r="H23" s="70" t="n">
        <v>13300</v>
      </c>
      <c r="I23" s="70" t="n">
        <v>257</v>
      </c>
      <c r="J23" s="71" t="n">
        <v>2</v>
      </c>
    </row>
    <row r="24" s="66" customFormat="true" ht="13.5" hidden="false" customHeight="true" outlineLevel="0" collapsed="false">
      <c r="A24" s="112" t="s">
        <v>455</v>
      </c>
      <c r="B24" s="71" t="s">
        <v>63</v>
      </c>
      <c r="C24" s="71" t="s">
        <v>63</v>
      </c>
      <c r="D24" s="71" t="s">
        <v>63</v>
      </c>
      <c r="E24" s="71" t="s">
        <v>63</v>
      </c>
      <c r="F24" s="71" t="s">
        <v>63</v>
      </c>
      <c r="G24" s="71" t="s">
        <v>63</v>
      </c>
      <c r="H24" s="71" t="s">
        <v>63</v>
      </c>
      <c r="I24" s="71" t="s">
        <v>63</v>
      </c>
      <c r="J24" s="71" t="s">
        <v>63</v>
      </c>
    </row>
    <row r="25" s="66" customFormat="true" ht="13.5" hidden="false" customHeight="true" outlineLevel="0" collapsed="false">
      <c r="A25" s="112" t="s">
        <v>456</v>
      </c>
      <c r="B25" s="70" t="n">
        <v>1728</v>
      </c>
      <c r="C25" s="70" t="n">
        <v>1728</v>
      </c>
      <c r="D25" s="71" t="s">
        <v>63</v>
      </c>
      <c r="E25" s="71" t="s">
        <v>63</v>
      </c>
      <c r="F25" s="70" t="n">
        <v>-1728</v>
      </c>
      <c r="G25" s="71" t="s">
        <v>63</v>
      </c>
      <c r="H25" s="71" t="s">
        <v>63</v>
      </c>
      <c r="I25" s="71" t="s">
        <v>63</v>
      </c>
      <c r="J25" s="71" t="s">
        <v>63</v>
      </c>
    </row>
    <row r="26" s="66" customFormat="true" ht="13.5" hidden="false" customHeight="true" outlineLevel="0" collapsed="false">
      <c r="A26" s="112" t="s">
        <v>457</v>
      </c>
      <c r="B26" s="70" t="n">
        <v>26003</v>
      </c>
      <c r="C26" s="70" t="n">
        <v>4026</v>
      </c>
      <c r="D26" s="71" t="n">
        <v>18.3</v>
      </c>
      <c r="E26" s="70" t="n">
        <v>6759</v>
      </c>
      <c r="F26" s="70" t="n">
        <v>-19244</v>
      </c>
      <c r="G26" s="71" t="n">
        <v>-74</v>
      </c>
      <c r="H26" s="70" t="n">
        <v>1004</v>
      </c>
      <c r="I26" s="70" t="n">
        <v>-5755</v>
      </c>
      <c r="J26" s="71" t="n">
        <v>-85.1</v>
      </c>
    </row>
    <row r="27" customFormat="false" ht="17.1" hidden="false" customHeight="true" outlineLevel="0" collapsed="false">
      <c r="A27" s="73" t="s">
        <v>197</v>
      </c>
      <c r="B27" s="74" t="n">
        <v>15138897</v>
      </c>
      <c r="C27" s="74" t="n">
        <v>1474198</v>
      </c>
      <c r="D27" s="75" t="n">
        <v>10.8</v>
      </c>
      <c r="E27" s="74" t="n">
        <v>14942427</v>
      </c>
      <c r="F27" s="74" t="n">
        <v>-196470</v>
      </c>
      <c r="G27" s="75" t="n">
        <v>-1.3</v>
      </c>
      <c r="H27" s="74" t="n">
        <v>15075924</v>
      </c>
      <c r="I27" s="74" t="n">
        <v>133497</v>
      </c>
      <c r="J27" s="75" t="n">
        <v>0.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6"/>
      <c r="B28" s="67" t="s">
        <v>199</v>
      </c>
      <c r="C28" s="66"/>
      <c r="D28" s="79"/>
      <c r="E28" s="66"/>
      <c r="F28" s="66"/>
      <c r="G28" s="79"/>
      <c r="H28" s="66"/>
      <c r="I28" s="66"/>
      <c r="J28" s="79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6" customFormat="true" ht="13.5" hidden="false" customHeight="true" outlineLevel="0" collapsed="false">
      <c r="A29" s="112" t="s">
        <v>446</v>
      </c>
      <c r="B29" s="70" t="n">
        <v>4703781</v>
      </c>
      <c r="C29" s="70" t="n">
        <v>672086</v>
      </c>
      <c r="D29" s="71" t="n">
        <v>16.7</v>
      </c>
      <c r="E29" s="70" t="n">
        <v>4709728</v>
      </c>
      <c r="F29" s="70" t="n">
        <v>5947</v>
      </c>
      <c r="G29" s="71" t="n">
        <v>0.1</v>
      </c>
      <c r="H29" s="70" t="n">
        <v>4751772</v>
      </c>
      <c r="I29" s="70" t="n">
        <v>42044</v>
      </c>
      <c r="J29" s="71" t="n">
        <v>0.9</v>
      </c>
    </row>
    <row r="30" s="66" customFormat="true" ht="13.5" hidden="false" customHeight="true" outlineLevel="0" collapsed="false">
      <c r="A30" s="113" t="s">
        <v>230</v>
      </c>
      <c r="B30" s="114"/>
      <c r="C30" s="114"/>
      <c r="D30" s="75"/>
      <c r="E30" s="115"/>
      <c r="F30" s="114"/>
      <c r="G30" s="75"/>
      <c r="H30" s="114"/>
      <c r="I30" s="115"/>
      <c r="J30" s="75"/>
    </row>
    <row r="31" s="66" customFormat="true" ht="13.5" hidden="false" customHeight="true" outlineLevel="0" collapsed="false">
      <c r="A31" s="97" t="s">
        <v>432</v>
      </c>
      <c r="B31" s="70" t="n">
        <v>1730914</v>
      </c>
      <c r="C31" s="70" t="n">
        <v>250880</v>
      </c>
      <c r="D31" s="71" t="n">
        <v>17</v>
      </c>
      <c r="E31" s="70" t="n">
        <v>1691161</v>
      </c>
      <c r="F31" s="70" t="n">
        <v>-39753</v>
      </c>
      <c r="G31" s="71" t="n">
        <v>-2.3</v>
      </c>
      <c r="H31" s="70" t="n">
        <v>1671938</v>
      </c>
      <c r="I31" s="70" t="n">
        <v>-19223</v>
      </c>
      <c r="J31" s="71" t="n">
        <v>-1.1</v>
      </c>
    </row>
    <row r="32" s="66" customFormat="true" ht="13.5" hidden="false" customHeight="true" outlineLevel="0" collapsed="false">
      <c r="A32" s="97" t="s">
        <v>433</v>
      </c>
      <c r="B32" s="70" t="n">
        <v>13625</v>
      </c>
      <c r="C32" s="70" t="n">
        <v>-145</v>
      </c>
      <c r="D32" s="71" t="n">
        <v>-1.1</v>
      </c>
      <c r="E32" s="70" t="n">
        <v>15067</v>
      </c>
      <c r="F32" s="70" t="n">
        <v>1442</v>
      </c>
      <c r="G32" s="71" t="n">
        <v>10.6</v>
      </c>
      <c r="H32" s="70" t="n">
        <v>15397</v>
      </c>
      <c r="I32" s="70" t="n">
        <v>330</v>
      </c>
      <c r="J32" s="71" t="n">
        <v>2.2</v>
      </c>
      <c r="K32" s="70"/>
      <c r="L32" s="70"/>
      <c r="M32" s="71"/>
      <c r="N32" s="70"/>
      <c r="O32" s="70"/>
      <c r="P32" s="71"/>
      <c r="Q32" s="70"/>
      <c r="R32" s="70"/>
      <c r="S32" s="71"/>
    </row>
    <row r="33" s="66" customFormat="true" ht="13.5" hidden="false" customHeight="true" outlineLevel="0" collapsed="false">
      <c r="A33" s="97" t="s">
        <v>434</v>
      </c>
      <c r="B33" s="70" t="n">
        <v>2940376</v>
      </c>
      <c r="C33" s="70" t="n">
        <v>420323</v>
      </c>
      <c r="D33" s="71" t="n">
        <v>16.7</v>
      </c>
      <c r="E33" s="70" t="n">
        <v>2984130</v>
      </c>
      <c r="F33" s="70" t="n">
        <v>43754</v>
      </c>
      <c r="G33" s="71" t="n">
        <v>1.5</v>
      </c>
      <c r="H33" s="70" t="n">
        <v>3041836</v>
      </c>
      <c r="I33" s="70" t="n">
        <v>57706</v>
      </c>
      <c r="J33" s="71" t="n">
        <v>1.9</v>
      </c>
    </row>
    <row r="34" s="66" customFormat="true" ht="13.5" hidden="false" customHeight="true" outlineLevel="0" collapsed="false">
      <c r="A34" s="97" t="s">
        <v>435</v>
      </c>
      <c r="B34" s="70" t="n">
        <v>11388</v>
      </c>
      <c r="C34" s="70" t="n">
        <v>2998</v>
      </c>
      <c r="D34" s="71" t="n">
        <v>35.7</v>
      </c>
      <c r="E34" s="70" t="n">
        <v>11154</v>
      </c>
      <c r="F34" s="70" t="n">
        <v>-234</v>
      </c>
      <c r="G34" s="71" t="n">
        <v>-2.1</v>
      </c>
      <c r="H34" s="70" t="n">
        <v>15026</v>
      </c>
      <c r="I34" s="70" t="n">
        <v>3872</v>
      </c>
      <c r="J34" s="71" t="n">
        <v>34.7</v>
      </c>
    </row>
    <row r="35" s="66" customFormat="true" ht="13.5" hidden="false" customHeight="true" outlineLevel="0" collapsed="false">
      <c r="A35" s="97" t="s">
        <v>436</v>
      </c>
      <c r="B35" s="70" t="n">
        <v>7478</v>
      </c>
      <c r="C35" s="70" t="n">
        <v>-1970</v>
      </c>
      <c r="D35" s="71" t="n">
        <v>-20.9</v>
      </c>
      <c r="E35" s="70" t="n">
        <v>8216</v>
      </c>
      <c r="F35" s="70" t="n">
        <v>738</v>
      </c>
      <c r="G35" s="71" t="n">
        <v>9.9</v>
      </c>
      <c r="H35" s="70" t="n">
        <v>7575</v>
      </c>
      <c r="I35" s="70" t="n">
        <v>-641</v>
      </c>
      <c r="J35" s="71" t="n">
        <v>-7.8</v>
      </c>
    </row>
    <row r="36" s="66" customFormat="true" ht="13.5" hidden="false" customHeight="true" outlineLevel="0" collapsed="false">
      <c r="A36" s="112" t="s">
        <v>447</v>
      </c>
      <c r="B36" s="70" t="n">
        <v>818865</v>
      </c>
      <c r="C36" s="70" t="n">
        <v>147506</v>
      </c>
      <c r="D36" s="71" t="n">
        <v>22</v>
      </c>
      <c r="E36" s="70" t="n">
        <v>842700</v>
      </c>
      <c r="F36" s="70" t="n">
        <v>23835</v>
      </c>
      <c r="G36" s="71" t="n">
        <v>2.9</v>
      </c>
      <c r="H36" s="70" t="n">
        <v>708662</v>
      </c>
      <c r="I36" s="70" t="n">
        <v>-134038</v>
      </c>
      <c r="J36" s="71" t="n">
        <v>-15.9</v>
      </c>
    </row>
    <row r="37" s="66" customFormat="true" ht="13.5" hidden="false" customHeight="true" outlineLevel="0" collapsed="false">
      <c r="A37" s="112" t="s">
        <v>448</v>
      </c>
      <c r="B37" s="70" t="n">
        <v>125277</v>
      </c>
      <c r="C37" s="70" t="n">
        <v>5685</v>
      </c>
      <c r="D37" s="71" t="n">
        <v>4.8</v>
      </c>
      <c r="E37" s="70" t="n">
        <v>116201</v>
      </c>
      <c r="F37" s="70" t="n">
        <v>-9076</v>
      </c>
      <c r="G37" s="71" t="n">
        <v>-7.2</v>
      </c>
      <c r="H37" s="70" t="n">
        <v>106461</v>
      </c>
      <c r="I37" s="70" t="n">
        <v>-9740</v>
      </c>
      <c r="J37" s="71" t="n">
        <v>-8.4</v>
      </c>
    </row>
    <row r="38" s="66" customFormat="true" ht="13.5" hidden="false" customHeight="true" outlineLevel="0" collapsed="false">
      <c r="A38" s="112" t="s">
        <v>449</v>
      </c>
      <c r="B38" s="70" t="n">
        <v>298628</v>
      </c>
      <c r="C38" s="70" t="n">
        <v>29147</v>
      </c>
      <c r="D38" s="71" t="n">
        <v>10.8</v>
      </c>
      <c r="E38" s="70" t="n">
        <v>279848</v>
      </c>
      <c r="F38" s="70" t="n">
        <v>-18780</v>
      </c>
      <c r="G38" s="71" t="n">
        <v>-6.3</v>
      </c>
      <c r="H38" s="70" t="n">
        <v>263941</v>
      </c>
      <c r="I38" s="70" t="n">
        <v>-15907</v>
      </c>
      <c r="J38" s="71" t="n">
        <v>-5.7</v>
      </c>
    </row>
    <row r="39" s="66" customFormat="true" ht="13.5" hidden="false" customHeight="true" outlineLevel="0" collapsed="false">
      <c r="A39" s="112" t="s">
        <v>450</v>
      </c>
      <c r="B39" s="70" t="n">
        <v>18434</v>
      </c>
      <c r="C39" s="70" t="n">
        <v>-5459</v>
      </c>
      <c r="D39" s="71" t="n">
        <v>-22.8</v>
      </c>
      <c r="E39" s="70" t="n">
        <v>14062</v>
      </c>
      <c r="F39" s="70" t="n">
        <v>-4372</v>
      </c>
      <c r="G39" s="71" t="n">
        <v>-23.7</v>
      </c>
      <c r="H39" s="70" t="n">
        <v>11917</v>
      </c>
      <c r="I39" s="70" t="n">
        <v>-2145</v>
      </c>
      <c r="J39" s="71" t="n">
        <v>-15.3</v>
      </c>
      <c r="K39" s="116"/>
    </row>
    <row r="40" s="66" customFormat="true" ht="13.5" hidden="false" customHeight="true" outlineLevel="0" collapsed="false">
      <c r="A40" s="112" t="s">
        <v>451</v>
      </c>
      <c r="B40" s="70" t="n">
        <v>22</v>
      </c>
      <c r="C40" s="70" t="n">
        <v>8</v>
      </c>
      <c r="D40" s="71" t="n">
        <v>57.1</v>
      </c>
      <c r="E40" s="71" t="s">
        <v>63</v>
      </c>
      <c r="F40" s="70" t="n">
        <v>-22</v>
      </c>
      <c r="G40" s="71" t="s">
        <v>63</v>
      </c>
      <c r="H40" s="70" t="n">
        <v>963</v>
      </c>
      <c r="I40" s="70" t="n">
        <v>963</v>
      </c>
      <c r="J40" s="71" t="s">
        <v>63</v>
      </c>
      <c r="K40" s="116"/>
    </row>
    <row r="41" s="66" customFormat="true" ht="13.5" hidden="false" customHeight="true" outlineLevel="0" collapsed="false">
      <c r="A41" s="112" t="s">
        <v>452</v>
      </c>
      <c r="B41" s="70" t="n">
        <v>26862</v>
      </c>
      <c r="C41" s="70" t="n">
        <v>-550</v>
      </c>
      <c r="D41" s="71" t="n">
        <v>-2</v>
      </c>
      <c r="E41" s="70" t="n">
        <v>26887</v>
      </c>
      <c r="F41" s="70" t="n">
        <v>25</v>
      </c>
      <c r="G41" s="71" t="n">
        <v>0.1</v>
      </c>
      <c r="H41" s="70" t="n">
        <v>26949</v>
      </c>
      <c r="I41" s="70" t="n">
        <v>62</v>
      </c>
      <c r="J41" s="71" t="n">
        <v>0.2</v>
      </c>
    </row>
    <row r="42" s="66" customFormat="true" ht="13.5" hidden="false" customHeight="true" outlineLevel="0" collapsed="false">
      <c r="A42" s="112" t="s">
        <v>453</v>
      </c>
      <c r="B42" s="70" t="n">
        <v>1579036</v>
      </c>
      <c r="C42" s="70" t="n">
        <v>-116200</v>
      </c>
      <c r="D42" s="71" t="n">
        <v>-6.9</v>
      </c>
      <c r="E42" s="70" t="n">
        <v>1517625</v>
      </c>
      <c r="F42" s="70" t="n">
        <v>-61411</v>
      </c>
      <c r="G42" s="71" t="n">
        <v>-3.9</v>
      </c>
      <c r="H42" s="70" t="n">
        <v>1686057</v>
      </c>
      <c r="I42" s="70" t="n">
        <v>168432</v>
      </c>
      <c r="J42" s="71" t="n">
        <v>11.1</v>
      </c>
    </row>
    <row r="43" s="66" customFormat="true" ht="13.5" hidden="false" customHeight="true" outlineLevel="0" collapsed="false">
      <c r="A43" s="112" t="s">
        <v>454</v>
      </c>
      <c r="B43" s="70" t="n">
        <v>7173</v>
      </c>
      <c r="C43" s="70" t="n">
        <v>298</v>
      </c>
      <c r="D43" s="71" t="n">
        <v>4.3</v>
      </c>
      <c r="E43" s="70" t="n">
        <v>6284</v>
      </c>
      <c r="F43" s="70" t="n">
        <v>-889</v>
      </c>
      <c r="G43" s="71" t="n">
        <v>-12.4</v>
      </c>
      <c r="H43" s="70" t="n">
        <v>6465</v>
      </c>
      <c r="I43" s="70" t="n">
        <v>181</v>
      </c>
      <c r="J43" s="71" t="n">
        <v>2.9</v>
      </c>
    </row>
    <row r="44" s="66" customFormat="true" ht="13.5" hidden="false" customHeight="true" outlineLevel="0" collapsed="false">
      <c r="A44" s="112" t="s">
        <v>455</v>
      </c>
      <c r="B44" s="71" t="s">
        <v>63</v>
      </c>
      <c r="C44" s="71" t="s">
        <v>63</v>
      </c>
      <c r="D44" s="71" t="s">
        <v>63</v>
      </c>
      <c r="E44" s="71" t="s">
        <v>63</v>
      </c>
      <c r="F44" s="71" t="s">
        <v>63</v>
      </c>
      <c r="G44" s="71" t="s">
        <v>63</v>
      </c>
      <c r="H44" s="71" t="s">
        <v>63</v>
      </c>
      <c r="I44" s="71" t="s">
        <v>63</v>
      </c>
      <c r="J44" s="71" t="s">
        <v>63</v>
      </c>
    </row>
    <row r="45" s="66" customFormat="true" ht="13.5" hidden="false" customHeight="true" outlineLevel="0" collapsed="false">
      <c r="A45" s="112" t="s">
        <v>456</v>
      </c>
      <c r="B45" s="70" t="n">
        <v>233</v>
      </c>
      <c r="C45" s="70" t="n">
        <v>233</v>
      </c>
      <c r="D45" s="71" t="s">
        <v>63</v>
      </c>
      <c r="E45" s="71" t="s">
        <v>63</v>
      </c>
      <c r="F45" s="70" t="n">
        <v>-233</v>
      </c>
      <c r="G45" s="71" t="s">
        <v>63</v>
      </c>
      <c r="H45" s="71" t="s">
        <v>63</v>
      </c>
      <c r="I45" s="71" t="s">
        <v>63</v>
      </c>
      <c r="J45" s="71" t="s">
        <v>63</v>
      </c>
    </row>
    <row r="46" s="66" customFormat="true" ht="13.5" hidden="false" customHeight="true" outlineLevel="0" collapsed="false">
      <c r="A46" s="112" t="s">
        <v>457</v>
      </c>
      <c r="B46" s="70" t="n">
        <v>12629</v>
      </c>
      <c r="C46" s="70" t="n">
        <v>1997</v>
      </c>
      <c r="D46" s="71" t="n">
        <v>18.8</v>
      </c>
      <c r="E46" s="70" t="n">
        <v>3269</v>
      </c>
      <c r="F46" s="70" t="n">
        <v>-9360</v>
      </c>
      <c r="G46" s="71" t="n">
        <v>-74.1</v>
      </c>
      <c r="H46" s="70" t="n">
        <v>409</v>
      </c>
      <c r="I46" s="70" t="n">
        <v>-2860</v>
      </c>
      <c r="J46" s="71" t="n">
        <v>-87.5</v>
      </c>
    </row>
    <row r="47" customFormat="false" ht="17.1" hidden="false" customHeight="true" outlineLevel="0" collapsed="false">
      <c r="A47" s="73" t="s">
        <v>197</v>
      </c>
      <c r="B47" s="74" t="n">
        <v>7590940</v>
      </c>
      <c r="C47" s="74" t="n">
        <v>734751</v>
      </c>
      <c r="D47" s="75" t="n">
        <v>10.7</v>
      </c>
      <c r="E47" s="74" t="n">
        <v>7516604</v>
      </c>
      <c r="F47" s="74" t="n">
        <v>-74336</v>
      </c>
      <c r="G47" s="75" t="n">
        <v>-1</v>
      </c>
      <c r="H47" s="74" t="n">
        <v>7563596</v>
      </c>
      <c r="I47" s="74" t="n">
        <v>46992</v>
      </c>
      <c r="J47" s="75" t="n">
        <v>0.6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6"/>
      <c r="B48" s="67" t="s">
        <v>201</v>
      </c>
      <c r="C48" s="66"/>
      <c r="D48" s="79"/>
      <c r="E48" s="66"/>
      <c r="F48" s="66"/>
      <c r="G48" s="79"/>
      <c r="H48" s="66"/>
      <c r="I48" s="66"/>
      <c r="J48" s="7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12" t="s">
        <v>446</v>
      </c>
      <c r="B49" s="70" t="n">
        <v>4651983</v>
      </c>
      <c r="C49" s="70" t="n">
        <v>649326</v>
      </c>
      <c r="D49" s="71" t="n">
        <v>16.2</v>
      </c>
      <c r="E49" s="70" t="n">
        <v>4622559</v>
      </c>
      <c r="F49" s="70" t="n">
        <v>-29424</v>
      </c>
      <c r="G49" s="71" t="n">
        <v>-0.6</v>
      </c>
      <c r="H49" s="70" t="n">
        <v>4679536</v>
      </c>
      <c r="I49" s="70" t="n">
        <v>56977</v>
      </c>
      <c r="J49" s="71" t="n">
        <v>1.2</v>
      </c>
    </row>
    <row r="50" s="66" customFormat="true" ht="13.5" hidden="false" customHeight="true" outlineLevel="0" collapsed="false">
      <c r="A50" s="113" t="s">
        <v>230</v>
      </c>
      <c r="B50" s="114"/>
      <c r="C50" s="114"/>
      <c r="D50" s="75"/>
      <c r="E50" s="115"/>
      <c r="F50" s="114"/>
      <c r="G50" s="75"/>
      <c r="H50" s="114"/>
      <c r="I50" s="115"/>
      <c r="J50" s="75"/>
    </row>
    <row r="51" s="66" customFormat="true" ht="13.5" hidden="false" customHeight="true" outlineLevel="0" collapsed="false">
      <c r="A51" s="97" t="s">
        <v>432</v>
      </c>
      <c r="B51" s="70" t="n">
        <v>1689997</v>
      </c>
      <c r="C51" s="70" t="n">
        <v>229872</v>
      </c>
      <c r="D51" s="71" t="n">
        <v>15.7</v>
      </c>
      <c r="E51" s="70" t="n">
        <v>1631683</v>
      </c>
      <c r="F51" s="70" t="n">
        <v>-58314</v>
      </c>
      <c r="G51" s="71" t="n">
        <v>-3.5</v>
      </c>
      <c r="H51" s="70" t="n">
        <v>1623501</v>
      </c>
      <c r="I51" s="70" t="n">
        <v>-8182</v>
      </c>
      <c r="J51" s="71" t="n">
        <v>-0.5</v>
      </c>
    </row>
    <row r="52" s="66" customFormat="true" ht="13.5" hidden="false" customHeight="true" outlineLevel="0" collapsed="false">
      <c r="A52" s="97" t="s">
        <v>433</v>
      </c>
      <c r="B52" s="70" t="n">
        <v>14148</v>
      </c>
      <c r="C52" s="70" t="n">
        <v>1298</v>
      </c>
      <c r="D52" s="71" t="n">
        <v>10.1</v>
      </c>
      <c r="E52" s="70" t="n">
        <v>15100</v>
      </c>
      <c r="F52" s="70" t="n">
        <v>952</v>
      </c>
      <c r="G52" s="71" t="n">
        <v>6.7</v>
      </c>
      <c r="H52" s="70" t="n">
        <v>17227</v>
      </c>
      <c r="I52" s="70" t="n">
        <v>2127</v>
      </c>
      <c r="J52" s="71" t="n">
        <v>14.1</v>
      </c>
      <c r="K52" s="70"/>
      <c r="L52" s="70"/>
      <c r="M52" s="71"/>
      <c r="N52" s="70"/>
      <c r="O52" s="70"/>
      <c r="P52" s="71"/>
      <c r="Q52" s="70"/>
      <c r="R52" s="70"/>
      <c r="S52" s="71"/>
    </row>
    <row r="53" s="66" customFormat="true" ht="13.5" hidden="false" customHeight="true" outlineLevel="0" collapsed="false">
      <c r="A53" s="97" t="s">
        <v>434</v>
      </c>
      <c r="B53" s="70" t="n">
        <v>2931743</v>
      </c>
      <c r="C53" s="70" t="n">
        <v>420056</v>
      </c>
      <c r="D53" s="71" t="n">
        <v>16.7</v>
      </c>
      <c r="E53" s="70" t="n">
        <v>2957719</v>
      </c>
      <c r="F53" s="70" t="n">
        <v>25976</v>
      </c>
      <c r="G53" s="71" t="n">
        <v>0.9</v>
      </c>
      <c r="H53" s="70" t="n">
        <v>3013844</v>
      </c>
      <c r="I53" s="70" t="n">
        <v>56125</v>
      </c>
      <c r="J53" s="71" t="n">
        <v>1.9</v>
      </c>
    </row>
    <row r="54" s="66" customFormat="true" ht="13.5" hidden="false" customHeight="true" outlineLevel="0" collapsed="false">
      <c r="A54" s="97" t="s">
        <v>435</v>
      </c>
      <c r="B54" s="70" t="n">
        <v>8595</v>
      </c>
      <c r="C54" s="70" t="n">
        <v>286</v>
      </c>
      <c r="D54" s="71" t="n">
        <v>3.4</v>
      </c>
      <c r="E54" s="70" t="n">
        <v>11209</v>
      </c>
      <c r="F54" s="70" t="n">
        <v>2614</v>
      </c>
      <c r="G54" s="71" t="n">
        <v>30.4</v>
      </c>
      <c r="H54" s="70" t="n">
        <v>17848</v>
      </c>
      <c r="I54" s="70" t="n">
        <v>6639</v>
      </c>
      <c r="J54" s="71" t="n">
        <v>59.2</v>
      </c>
    </row>
    <row r="55" s="66" customFormat="true" ht="13.5" hidden="false" customHeight="true" outlineLevel="0" collapsed="false">
      <c r="A55" s="97" t="s">
        <v>436</v>
      </c>
      <c r="B55" s="70" t="n">
        <v>7500</v>
      </c>
      <c r="C55" s="70" t="n">
        <v>-2186</v>
      </c>
      <c r="D55" s="71" t="n">
        <v>-22.6</v>
      </c>
      <c r="E55" s="70" t="n">
        <v>6848</v>
      </c>
      <c r="F55" s="70" t="n">
        <v>-652</v>
      </c>
      <c r="G55" s="71" t="n">
        <v>-8.7</v>
      </c>
      <c r="H55" s="70" t="n">
        <v>7116</v>
      </c>
      <c r="I55" s="70" t="n">
        <v>268</v>
      </c>
      <c r="J55" s="71" t="n">
        <v>3.9</v>
      </c>
    </row>
    <row r="56" s="66" customFormat="true" ht="13.5" hidden="false" customHeight="true" outlineLevel="0" collapsed="false">
      <c r="A56" s="112" t="s">
        <v>447</v>
      </c>
      <c r="B56" s="70" t="n">
        <v>828374</v>
      </c>
      <c r="C56" s="70" t="n">
        <v>142953</v>
      </c>
      <c r="D56" s="71" t="n">
        <v>20.9</v>
      </c>
      <c r="E56" s="70" t="n">
        <v>839223</v>
      </c>
      <c r="F56" s="70" t="n">
        <v>10849</v>
      </c>
      <c r="G56" s="71" t="n">
        <v>1.3</v>
      </c>
      <c r="H56" s="70" t="n">
        <v>727509</v>
      </c>
      <c r="I56" s="70" t="n">
        <v>-111714</v>
      </c>
      <c r="J56" s="71" t="n">
        <v>-13.3</v>
      </c>
    </row>
    <row r="57" s="66" customFormat="true" ht="13.5" hidden="false" customHeight="true" outlineLevel="0" collapsed="false">
      <c r="A57" s="112" t="s">
        <v>448</v>
      </c>
      <c r="B57" s="70" t="n">
        <v>79382</v>
      </c>
      <c r="C57" s="70" t="n">
        <v>5516</v>
      </c>
      <c r="D57" s="71" t="n">
        <v>7.5</v>
      </c>
      <c r="E57" s="70" t="n">
        <v>71596</v>
      </c>
      <c r="F57" s="70" t="n">
        <v>-7786</v>
      </c>
      <c r="G57" s="71" t="n">
        <v>-9.8</v>
      </c>
      <c r="H57" s="70" t="n">
        <v>67307</v>
      </c>
      <c r="I57" s="70" t="n">
        <v>-4289</v>
      </c>
      <c r="J57" s="71" t="n">
        <v>-6</v>
      </c>
    </row>
    <row r="58" s="66" customFormat="true" ht="13.5" hidden="false" customHeight="true" outlineLevel="0" collapsed="false">
      <c r="A58" s="112" t="s">
        <v>449</v>
      </c>
      <c r="B58" s="70" t="n">
        <v>309797</v>
      </c>
      <c r="C58" s="70" t="n">
        <v>41374</v>
      </c>
      <c r="D58" s="71" t="n">
        <v>15.4</v>
      </c>
      <c r="E58" s="70" t="n">
        <v>286925</v>
      </c>
      <c r="F58" s="70" t="n">
        <v>-22872</v>
      </c>
      <c r="G58" s="71" t="n">
        <v>-7.4</v>
      </c>
      <c r="H58" s="70" t="n">
        <v>276807</v>
      </c>
      <c r="I58" s="70" t="n">
        <v>-10118</v>
      </c>
      <c r="J58" s="71" t="n">
        <v>-3.5</v>
      </c>
    </row>
    <row r="59" s="66" customFormat="true" ht="13.5" hidden="false" customHeight="true" outlineLevel="0" collapsed="false">
      <c r="A59" s="112" t="s">
        <v>450</v>
      </c>
      <c r="B59" s="70" t="n">
        <v>21989</v>
      </c>
      <c r="C59" s="70" t="n">
        <v>-453</v>
      </c>
      <c r="D59" s="71" t="n">
        <v>-2</v>
      </c>
      <c r="E59" s="70" t="n">
        <v>22279</v>
      </c>
      <c r="F59" s="70" t="n">
        <v>290</v>
      </c>
      <c r="G59" s="71" t="n">
        <v>1.3</v>
      </c>
      <c r="H59" s="70" t="n">
        <v>17822</v>
      </c>
      <c r="I59" s="70" t="n">
        <v>-4457</v>
      </c>
      <c r="J59" s="71" t="n">
        <v>-20</v>
      </c>
      <c r="K59" s="116"/>
    </row>
    <row r="60" s="66" customFormat="true" ht="13.5" hidden="false" customHeight="true" outlineLevel="0" collapsed="false">
      <c r="A60" s="112" t="s">
        <v>451</v>
      </c>
      <c r="B60" s="70" t="n">
        <v>15</v>
      </c>
      <c r="C60" s="70" t="n">
        <v>-23</v>
      </c>
      <c r="D60" s="71" t="n">
        <v>-60.5</v>
      </c>
      <c r="E60" s="70" t="n">
        <v>5</v>
      </c>
      <c r="F60" s="70" t="n">
        <v>-10</v>
      </c>
      <c r="G60" s="71" t="n">
        <v>-66.7</v>
      </c>
      <c r="H60" s="70" t="n">
        <v>1020</v>
      </c>
      <c r="I60" s="70" t="n">
        <v>1015</v>
      </c>
      <c r="J60" s="71" t="n">
        <v>20300</v>
      </c>
      <c r="K60" s="116"/>
    </row>
    <row r="61" s="66" customFormat="true" ht="13.5" hidden="false" customHeight="true" outlineLevel="0" collapsed="false">
      <c r="A61" s="112" t="s">
        <v>452</v>
      </c>
      <c r="B61" s="70" t="n">
        <v>27745</v>
      </c>
      <c r="C61" s="70" t="n">
        <v>461</v>
      </c>
      <c r="D61" s="71" t="n">
        <v>1.7</v>
      </c>
      <c r="E61" s="70" t="n">
        <v>27878</v>
      </c>
      <c r="F61" s="70" t="n">
        <v>133</v>
      </c>
      <c r="G61" s="71" t="n">
        <v>0.5</v>
      </c>
      <c r="H61" s="70" t="n">
        <v>33347</v>
      </c>
      <c r="I61" s="70" t="n">
        <v>5469</v>
      </c>
      <c r="J61" s="71" t="n">
        <v>19.6</v>
      </c>
    </row>
    <row r="62" s="66" customFormat="true" ht="13.5" hidden="false" customHeight="true" outlineLevel="0" collapsed="false">
      <c r="A62" s="112" t="s">
        <v>453</v>
      </c>
      <c r="B62" s="70" t="n">
        <v>1606663</v>
      </c>
      <c r="C62" s="70" t="n">
        <v>-103480</v>
      </c>
      <c r="D62" s="71" t="n">
        <v>-6.1</v>
      </c>
      <c r="E62" s="70" t="n">
        <v>1545109</v>
      </c>
      <c r="F62" s="70" t="n">
        <v>-61554</v>
      </c>
      <c r="G62" s="71" t="n">
        <v>-3.8</v>
      </c>
      <c r="H62" s="70" t="n">
        <v>1701550</v>
      </c>
      <c r="I62" s="70" t="n">
        <v>156441</v>
      </c>
      <c r="J62" s="71" t="n">
        <v>10.1</v>
      </c>
    </row>
    <row r="63" s="66" customFormat="true" ht="13.5" hidden="false" customHeight="true" outlineLevel="0" collapsed="false">
      <c r="A63" s="112" t="s">
        <v>454</v>
      </c>
      <c r="B63" s="70" t="n">
        <v>7140</v>
      </c>
      <c r="C63" s="70" t="n">
        <v>249</v>
      </c>
      <c r="D63" s="71" t="n">
        <v>3.6</v>
      </c>
      <c r="E63" s="70" t="n">
        <v>6759</v>
      </c>
      <c r="F63" s="70" t="n">
        <v>-381</v>
      </c>
      <c r="G63" s="71" t="n">
        <v>-5.3</v>
      </c>
      <c r="H63" s="70" t="n">
        <v>6835</v>
      </c>
      <c r="I63" s="70" t="n">
        <v>76</v>
      </c>
      <c r="J63" s="71" t="n">
        <v>1.1</v>
      </c>
    </row>
    <row r="64" s="66" customFormat="true" ht="13.5" hidden="false" customHeight="true" outlineLevel="0" collapsed="false">
      <c r="A64" s="112" t="s">
        <v>455</v>
      </c>
      <c r="B64" s="71" t="s">
        <v>63</v>
      </c>
      <c r="C64" s="71" t="s">
        <v>63</v>
      </c>
      <c r="D64" s="71" t="s">
        <v>63</v>
      </c>
      <c r="E64" s="71" t="s">
        <v>63</v>
      </c>
      <c r="F64" s="71" t="s">
        <v>63</v>
      </c>
      <c r="G64" s="71" t="s">
        <v>63</v>
      </c>
      <c r="H64" s="71" t="s">
        <v>63</v>
      </c>
      <c r="I64" s="71" t="s">
        <v>63</v>
      </c>
      <c r="J64" s="71" t="s">
        <v>63</v>
      </c>
    </row>
    <row r="65" s="66" customFormat="true" ht="13.5" hidden="false" customHeight="true" outlineLevel="0" collapsed="false">
      <c r="A65" s="112" t="s">
        <v>456</v>
      </c>
      <c r="B65" s="70" t="n">
        <v>1495</v>
      </c>
      <c r="C65" s="70" t="n">
        <v>1495</v>
      </c>
      <c r="D65" s="71" t="s">
        <v>63</v>
      </c>
      <c r="E65" s="71" t="s">
        <v>63</v>
      </c>
      <c r="F65" s="70" t="n">
        <v>-1495</v>
      </c>
      <c r="G65" s="71" t="s">
        <v>63</v>
      </c>
      <c r="H65" s="71" t="s">
        <v>63</v>
      </c>
      <c r="I65" s="71" t="s">
        <v>63</v>
      </c>
      <c r="J65" s="71" t="s">
        <v>63</v>
      </c>
    </row>
    <row r="66" s="66" customFormat="true" ht="13.5" hidden="false" customHeight="true" outlineLevel="0" collapsed="false">
      <c r="A66" s="112" t="s">
        <v>457</v>
      </c>
      <c r="B66" s="70" t="n">
        <v>13374</v>
      </c>
      <c r="C66" s="70" t="n">
        <v>2029</v>
      </c>
      <c r="D66" s="71" t="n">
        <v>17.9</v>
      </c>
      <c r="E66" s="70" t="n">
        <v>3490</v>
      </c>
      <c r="F66" s="70" t="n">
        <v>-9884</v>
      </c>
      <c r="G66" s="71" t="n">
        <v>-73.9</v>
      </c>
      <c r="H66" s="70" t="n">
        <v>595</v>
      </c>
      <c r="I66" s="70" t="n">
        <v>-2895</v>
      </c>
      <c r="J66" s="71" t="n">
        <v>-83</v>
      </c>
    </row>
    <row r="67" customFormat="false" ht="17.1" hidden="false" customHeight="true" outlineLevel="0" collapsed="false">
      <c r="A67" s="73" t="s">
        <v>197</v>
      </c>
      <c r="B67" s="74" t="n">
        <v>7547957</v>
      </c>
      <c r="C67" s="74" t="n">
        <v>739447</v>
      </c>
      <c r="D67" s="75" t="n">
        <v>10.9</v>
      </c>
      <c r="E67" s="74" t="n">
        <v>7425823</v>
      </c>
      <c r="F67" s="74" t="n">
        <v>-122134</v>
      </c>
      <c r="G67" s="75" t="n">
        <v>-1.6</v>
      </c>
      <c r="H67" s="74" t="n">
        <v>7512328</v>
      </c>
      <c r="I67" s="74" t="n">
        <v>86505</v>
      </c>
      <c r="J67" s="75" t="n">
        <v>1.2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8" activeCellId="0" sqref="G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117" t="s">
        <v>425</v>
      </c>
      <c r="C5" s="117"/>
      <c r="D5" s="117"/>
      <c r="E5" s="117" t="s">
        <v>428</v>
      </c>
      <c r="F5" s="117"/>
      <c r="G5" s="117"/>
      <c r="H5" s="117"/>
      <c r="I5" s="117"/>
      <c r="J5" s="118" t="s">
        <v>460</v>
      </c>
    </row>
    <row r="6" s="66" customFormat="true" ht="18" hidden="false" customHeight="true" outlineLevel="0" collapsed="false">
      <c r="A6" s="63"/>
      <c r="B6" s="119" t="s">
        <v>461</v>
      </c>
      <c r="C6" s="119" t="s">
        <v>426</v>
      </c>
      <c r="D6" s="119" t="s">
        <v>427</v>
      </c>
      <c r="E6" s="119" t="s">
        <v>461</v>
      </c>
      <c r="F6" s="119" t="s">
        <v>462</v>
      </c>
      <c r="G6" s="119" t="s">
        <v>430</v>
      </c>
      <c r="H6" s="119"/>
      <c r="I6" s="119"/>
      <c r="J6" s="118"/>
    </row>
    <row r="7" s="66" customFormat="true" ht="18" hidden="false" customHeight="true" outlineLevel="0" collapsed="false">
      <c r="A7" s="63"/>
      <c r="B7" s="119"/>
      <c r="C7" s="119"/>
      <c r="D7" s="119"/>
      <c r="E7" s="119"/>
      <c r="F7" s="119"/>
      <c r="G7" s="119" t="s">
        <v>461</v>
      </c>
      <c r="H7" s="119" t="s">
        <v>463</v>
      </c>
      <c r="I7" s="119" t="s">
        <v>464</v>
      </c>
      <c r="J7" s="118"/>
    </row>
    <row r="8" customFormat="false" ht="19.5" hidden="false" customHeight="true" outlineLevel="0" collapsed="false">
      <c r="A8" s="93" t="s">
        <v>227</v>
      </c>
      <c r="B8" s="74" t="n">
        <v>116068.1</v>
      </c>
      <c r="C8" s="74" t="n">
        <v>47674.3</v>
      </c>
      <c r="D8" s="74" t="n">
        <v>68393.8</v>
      </c>
      <c r="E8" s="74" t="n">
        <v>181513.5</v>
      </c>
      <c r="F8" s="74" t="n">
        <v>21686.3</v>
      </c>
      <c r="G8" s="74" t="n">
        <v>159827.2</v>
      </c>
      <c r="H8" s="74" t="n">
        <v>129501.9</v>
      </c>
      <c r="I8" s="74" t="n">
        <v>30325.4</v>
      </c>
      <c r="J8" s="74" t="n">
        <v>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8</v>
      </c>
      <c r="C9" s="105"/>
      <c r="I9" s="105"/>
      <c r="J9" s="0"/>
    </row>
    <row r="10" s="66" customFormat="true" ht="13.5" hidden="false" customHeight="true" outlineLevel="0" collapsed="false">
      <c r="A10" s="93" t="s">
        <v>229</v>
      </c>
      <c r="B10" s="74" t="n">
        <v>4103.5</v>
      </c>
      <c r="C10" s="74" t="n">
        <v>1907.6</v>
      </c>
      <c r="D10" s="74" t="n">
        <v>2195.9</v>
      </c>
      <c r="E10" s="74" t="n">
        <v>2869.3</v>
      </c>
      <c r="F10" s="74" t="n">
        <v>726.2</v>
      </c>
      <c r="G10" s="74" t="n">
        <v>2143.1</v>
      </c>
      <c r="H10" s="74" t="n">
        <v>1116.7</v>
      </c>
      <c r="I10" s="74" t="n">
        <v>1026.3</v>
      </c>
      <c r="J10" s="71" t="s">
        <v>63</v>
      </c>
    </row>
    <row r="11" s="66" customFormat="true" ht="13.5" hidden="false" customHeight="true" outlineLevel="0" collapsed="false">
      <c r="A11" s="96" t="s">
        <v>230</v>
      </c>
      <c r="B11" s="87"/>
      <c r="C11" s="87"/>
      <c r="D11" s="87"/>
      <c r="E11" s="87"/>
      <c r="F11" s="87"/>
      <c r="G11" s="87"/>
      <c r="H11" s="87"/>
      <c r="I11" s="87"/>
      <c r="J11" s="87"/>
    </row>
    <row r="12" s="66" customFormat="true" ht="13.5" hidden="false" customHeight="true" outlineLevel="0" collapsed="false">
      <c r="A12" s="97" t="s">
        <v>231</v>
      </c>
      <c r="B12" s="70" t="n">
        <v>67.2</v>
      </c>
      <c r="C12" s="70" t="n">
        <v>19.8</v>
      </c>
      <c r="D12" s="70" t="n">
        <v>47.4</v>
      </c>
      <c r="E12" s="70" t="n">
        <v>22.8</v>
      </c>
      <c r="F12" s="70" t="n">
        <v>22.4</v>
      </c>
      <c r="G12" s="70" t="n">
        <v>0.3</v>
      </c>
      <c r="H12" s="70" t="n">
        <v>0.3</v>
      </c>
      <c r="I12" s="71" t="s">
        <v>63</v>
      </c>
      <c r="J12" s="71" t="s">
        <v>63</v>
      </c>
    </row>
    <row r="13" s="66" customFormat="true" ht="13.5" hidden="false" customHeight="true" outlineLevel="0" collapsed="false">
      <c r="A13" s="97" t="s">
        <v>233</v>
      </c>
      <c r="B13" s="70" t="n">
        <v>523.5</v>
      </c>
      <c r="C13" s="70" t="n">
        <v>315.6</v>
      </c>
      <c r="D13" s="70" t="n">
        <v>207.9</v>
      </c>
      <c r="E13" s="70" t="n">
        <v>677.4</v>
      </c>
      <c r="F13" s="70" t="n">
        <v>42.3</v>
      </c>
      <c r="G13" s="70" t="n">
        <v>635.1</v>
      </c>
      <c r="H13" s="70" t="n">
        <v>635.1</v>
      </c>
      <c r="I13" s="71" t="s">
        <v>63</v>
      </c>
      <c r="J13" s="71" t="s">
        <v>63</v>
      </c>
    </row>
    <row r="14" s="66" customFormat="true" ht="13.5" hidden="false" customHeight="true" outlineLevel="0" collapsed="false">
      <c r="A14" s="98" t="s">
        <v>110</v>
      </c>
      <c r="B14" s="70" t="n">
        <v>286.5</v>
      </c>
      <c r="C14" s="70" t="n">
        <v>104.8</v>
      </c>
      <c r="D14" s="70" t="n">
        <v>181.7</v>
      </c>
      <c r="E14" s="70" t="n">
        <v>15.7</v>
      </c>
      <c r="F14" s="70" t="n">
        <v>15.7</v>
      </c>
      <c r="G14" s="71" t="s">
        <v>63</v>
      </c>
      <c r="H14" s="71" t="s">
        <v>63</v>
      </c>
      <c r="I14" s="71" t="s">
        <v>63</v>
      </c>
      <c r="J14" s="71" t="s">
        <v>63</v>
      </c>
    </row>
    <row r="15" s="66" customFormat="true" ht="13.5" hidden="false" customHeight="true" outlineLevel="0" collapsed="false">
      <c r="A15" s="98" t="s">
        <v>234</v>
      </c>
      <c r="B15" s="70" t="n">
        <v>237</v>
      </c>
      <c r="C15" s="70" t="n">
        <v>210.8</v>
      </c>
      <c r="D15" s="70" t="n">
        <v>26.2</v>
      </c>
      <c r="E15" s="70" t="n">
        <v>661.6</v>
      </c>
      <c r="F15" s="70" t="n">
        <v>26.5</v>
      </c>
      <c r="G15" s="70" t="n">
        <v>635.1</v>
      </c>
      <c r="H15" s="70" t="n">
        <v>635.1</v>
      </c>
      <c r="I15" s="71" t="s">
        <v>63</v>
      </c>
      <c r="J15" s="71" t="s">
        <v>63</v>
      </c>
    </row>
    <row r="16" s="66" customFormat="true" ht="13.5" hidden="false" customHeight="true" outlineLevel="0" collapsed="false">
      <c r="A16" s="97" t="s">
        <v>102</v>
      </c>
      <c r="B16" s="70" t="n">
        <v>887.7</v>
      </c>
      <c r="C16" s="70" t="n">
        <v>445.8</v>
      </c>
      <c r="D16" s="70" t="n">
        <v>441.9</v>
      </c>
      <c r="E16" s="70" t="n">
        <v>427.2</v>
      </c>
      <c r="F16" s="70" t="n">
        <v>42.8</v>
      </c>
      <c r="G16" s="70" t="n">
        <v>384.4</v>
      </c>
      <c r="H16" s="70" t="n">
        <v>384.4</v>
      </c>
      <c r="I16" s="71" t="s">
        <v>63</v>
      </c>
      <c r="J16" s="71" t="s">
        <v>63</v>
      </c>
    </row>
    <row r="17" s="66" customFormat="true" ht="13.5" hidden="false" customHeight="true" outlineLevel="0" collapsed="false">
      <c r="A17" s="97" t="s">
        <v>104</v>
      </c>
      <c r="B17" s="70" t="n">
        <v>722.3</v>
      </c>
      <c r="C17" s="70" t="n">
        <v>349.1</v>
      </c>
      <c r="D17" s="70" t="n">
        <v>373.2</v>
      </c>
      <c r="E17" s="70" t="n">
        <v>111.5</v>
      </c>
      <c r="F17" s="70" t="n">
        <v>107.8</v>
      </c>
      <c r="G17" s="70" t="n">
        <v>3.8</v>
      </c>
      <c r="H17" s="70" t="n">
        <v>3.6</v>
      </c>
      <c r="I17" s="70" t="n">
        <v>0.2</v>
      </c>
      <c r="J17" s="71" t="s">
        <v>63</v>
      </c>
    </row>
    <row r="18" s="66" customFormat="true" ht="13.5" hidden="false" customHeight="true" outlineLevel="0" collapsed="false">
      <c r="A18" s="97" t="s">
        <v>106</v>
      </c>
      <c r="B18" s="70" t="n">
        <v>916.7</v>
      </c>
      <c r="C18" s="70" t="n">
        <v>406.7</v>
      </c>
      <c r="D18" s="70" t="n">
        <v>510</v>
      </c>
      <c r="E18" s="70" t="n">
        <v>1268.9</v>
      </c>
      <c r="F18" s="70" t="n">
        <v>402.3</v>
      </c>
      <c r="G18" s="70" t="n">
        <v>866.7</v>
      </c>
      <c r="H18" s="70" t="n">
        <v>91.8</v>
      </c>
      <c r="I18" s="70" t="n">
        <v>774.8</v>
      </c>
      <c r="J18" s="71" t="s">
        <v>63</v>
      </c>
    </row>
    <row r="19" s="66" customFormat="true" ht="13.5" hidden="false" customHeight="true" outlineLevel="0" collapsed="false">
      <c r="A19" s="97" t="s">
        <v>98</v>
      </c>
      <c r="B19" s="70" t="n">
        <v>986.1</v>
      </c>
      <c r="C19" s="70" t="n">
        <v>370.6</v>
      </c>
      <c r="D19" s="70" t="n">
        <v>615.4</v>
      </c>
      <c r="E19" s="70" t="n">
        <v>361.5</v>
      </c>
      <c r="F19" s="70" t="n">
        <v>108.7</v>
      </c>
      <c r="G19" s="70" t="n">
        <v>252.8</v>
      </c>
      <c r="H19" s="70" t="n">
        <v>1.5</v>
      </c>
      <c r="I19" s="70" t="n">
        <v>251.3</v>
      </c>
      <c r="J19" s="71" t="s">
        <v>63</v>
      </c>
    </row>
    <row r="20" s="66" customFormat="true" ht="13.5" hidden="false" customHeight="true" outlineLevel="0" collapsed="false">
      <c r="A20" s="93" t="s">
        <v>235</v>
      </c>
      <c r="B20" s="74" t="n">
        <v>111964.6</v>
      </c>
      <c r="C20" s="74" t="n">
        <v>45766.6</v>
      </c>
      <c r="D20" s="74" t="n">
        <v>66198</v>
      </c>
      <c r="E20" s="74" t="n">
        <v>178644.2</v>
      </c>
      <c r="F20" s="74" t="n">
        <v>20960.1</v>
      </c>
      <c r="G20" s="74" t="n">
        <v>157684.2</v>
      </c>
      <c r="H20" s="74" t="n">
        <v>128385.2</v>
      </c>
      <c r="I20" s="74" t="n">
        <v>29299</v>
      </c>
      <c r="J20" s="74" t="n">
        <v>0.7</v>
      </c>
    </row>
    <row r="21" s="66" customFormat="true" ht="18.75" hidden="false" customHeight="true" outlineLevel="0" collapsed="false">
      <c r="A21" s="99"/>
      <c r="B21" s="94" t="s">
        <v>236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7</v>
      </c>
      <c r="B22" s="74" t="n">
        <v>9477.2</v>
      </c>
      <c r="C22" s="74" t="n">
        <v>3131.5</v>
      </c>
      <c r="D22" s="74" t="n">
        <v>6345.7</v>
      </c>
      <c r="E22" s="74" t="n">
        <v>4983.1</v>
      </c>
      <c r="F22" s="74" t="n">
        <v>1192.1</v>
      </c>
      <c r="G22" s="74" t="n">
        <v>3791</v>
      </c>
      <c r="H22" s="74" t="n">
        <v>3783.4</v>
      </c>
      <c r="I22" s="74" t="n">
        <v>7.6</v>
      </c>
      <c r="J22" s="71" t="s">
        <v>63</v>
      </c>
    </row>
    <row r="23" s="66" customFormat="true" ht="13.5" hidden="false" customHeight="true" outlineLevel="0" collapsed="false">
      <c r="A23" s="101" t="s">
        <v>238</v>
      </c>
      <c r="B23" s="70" t="n">
        <v>1783</v>
      </c>
      <c r="C23" s="70" t="n">
        <v>778.4</v>
      </c>
      <c r="D23" s="70" t="n">
        <v>1004.6</v>
      </c>
      <c r="E23" s="70" t="n">
        <v>2043.3</v>
      </c>
      <c r="F23" s="70" t="n">
        <v>426.1</v>
      </c>
      <c r="G23" s="70" t="n">
        <v>1617.2</v>
      </c>
      <c r="H23" s="70" t="n">
        <v>1616.5</v>
      </c>
      <c r="I23" s="70" t="n">
        <v>0.6</v>
      </c>
      <c r="J23" s="71" t="s">
        <v>63</v>
      </c>
    </row>
    <row r="24" s="66" customFormat="true" ht="13.5" hidden="false" customHeight="true" outlineLevel="0" collapsed="false">
      <c r="A24" s="102" t="s">
        <v>239</v>
      </c>
      <c r="B24" s="70" t="n">
        <v>265.5</v>
      </c>
      <c r="C24" s="70" t="n">
        <v>105.3</v>
      </c>
      <c r="D24" s="70" t="n">
        <v>160.2</v>
      </c>
      <c r="E24" s="70" t="n">
        <v>1047.1</v>
      </c>
      <c r="F24" s="70" t="n">
        <v>93.3</v>
      </c>
      <c r="G24" s="70" t="n">
        <v>953.8</v>
      </c>
      <c r="H24" s="70" t="n">
        <v>953.4</v>
      </c>
      <c r="I24" s="70" t="n">
        <v>0.4</v>
      </c>
      <c r="J24" s="71" t="s">
        <v>63</v>
      </c>
    </row>
    <row r="25" s="66" customFormat="true" ht="13.5" hidden="false" customHeight="true" outlineLevel="0" collapsed="false">
      <c r="A25" s="102" t="s">
        <v>240</v>
      </c>
      <c r="B25" s="70" t="n">
        <v>410.1</v>
      </c>
      <c r="C25" s="70" t="n">
        <v>112.6</v>
      </c>
      <c r="D25" s="70" t="n">
        <v>297.5</v>
      </c>
      <c r="E25" s="70" t="n">
        <v>644.4</v>
      </c>
      <c r="F25" s="70" t="n">
        <v>24.2</v>
      </c>
      <c r="G25" s="70" t="n">
        <v>620.3</v>
      </c>
      <c r="H25" s="70" t="n">
        <v>620.3</v>
      </c>
      <c r="I25" s="71" t="s">
        <v>63</v>
      </c>
      <c r="J25" s="71" t="s">
        <v>63</v>
      </c>
    </row>
    <row r="26" s="66" customFormat="true" ht="18" hidden="false" customHeight="true" outlineLevel="0" collapsed="false">
      <c r="A26" s="101" t="s">
        <v>241</v>
      </c>
      <c r="B26" s="70" t="n">
        <v>7694.2</v>
      </c>
      <c r="C26" s="70" t="n">
        <v>2353.2</v>
      </c>
      <c r="D26" s="70" t="n">
        <v>5341</v>
      </c>
      <c r="E26" s="70" t="n">
        <v>2939.8</v>
      </c>
      <c r="F26" s="70" t="n">
        <v>765.9</v>
      </c>
      <c r="G26" s="70" t="n">
        <v>2173.8</v>
      </c>
      <c r="H26" s="70" t="n">
        <v>2166.9</v>
      </c>
      <c r="I26" s="70" t="n">
        <v>7</v>
      </c>
      <c r="J26" s="71" t="s">
        <v>63</v>
      </c>
    </row>
    <row r="27" s="66" customFormat="true" ht="13.5" hidden="false" customHeight="true" outlineLevel="0" collapsed="false">
      <c r="A27" s="102" t="s">
        <v>242</v>
      </c>
      <c r="B27" s="70" t="n">
        <v>1321</v>
      </c>
      <c r="C27" s="70" t="n">
        <v>36.2</v>
      </c>
      <c r="D27" s="70" t="n">
        <v>1284.7</v>
      </c>
      <c r="E27" s="70" t="n">
        <v>1633.3</v>
      </c>
      <c r="F27" s="70" t="n">
        <v>259.5</v>
      </c>
      <c r="G27" s="70" t="n">
        <v>1373.7</v>
      </c>
      <c r="H27" s="70" t="n">
        <v>1366.8</v>
      </c>
      <c r="I27" s="70" t="n">
        <v>6.9</v>
      </c>
      <c r="J27" s="71" t="s">
        <v>63</v>
      </c>
    </row>
    <row r="28" s="66" customFormat="true" ht="13.5" hidden="false" customHeight="true" outlineLevel="0" collapsed="false">
      <c r="A28" s="102" t="s">
        <v>243</v>
      </c>
      <c r="B28" s="70" t="n">
        <v>1999.5</v>
      </c>
      <c r="C28" s="70" t="n">
        <v>1928.9</v>
      </c>
      <c r="D28" s="70" t="n">
        <v>70.6</v>
      </c>
      <c r="E28" s="70" t="n">
        <v>536.1</v>
      </c>
      <c r="F28" s="70" t="n">
        <v>319.9</v>
      </c>
      <c r="G28" s="70" t="n">
        <v>216.1</v>
      </c>
      <c r="H28" s="70" t="n">
        <v>216.1</v>
      </c>
      <c r="I28" s="70" t="n">
        <v>0</v>
      </c>
      <c r="J28" s="71" t="s">
        <v>63</v>
      </c>
    </row>
    <row r="29" s="66" customFormat="true" ht="19.5" hidden="false" customHeight="true" outlineLevel="0" collapsed="false">
      <c r="A29" s="100" t="s">
        <v>244</v>
      </c>
      <c r="B29" s="74" t="n">
        <v>17782.2</v>
      </c>
      <c r="C29" s="74" t="n">
        <v>2057.7</v>
      </c>
      <c r="D29" s="74" t="n">
        <v>15724.5</v>
      </c>
      <c r="E29" s="74" t="n">
        <v>26669.5</v>
      </c>
      <c r="F29" s="74" t="n">
        <v>4345.7</v>
      </c>
      <c r="G29" s="74" t="n">
        <v>22323.8</v>
      </c>
      <c r="H29" s="74" t="n">
        <v>22217</v>
      </c>
      <c r="I29" s="74" t="n">
        <v>106.8</v>
      </c>
      <c r="J29" s="71" t="s">
        <v>63</v>
      </c>
    </row>
    <row r="30" s="66" customFormat="true" ht="13.5" hidden="false" customHeight="true" outlineLevel="0" collapsed="false">
      <c r="A30" s="101" t="s">
        <v>245</v>
      </c>
      <c r="B30" s="70" t="n">
        <v>325.4</v>
      </c>
      <c r="C30" s="70" t="n">
        <v>132.3</v>
      </c>
      <c r="D30" s="70" t="n">
        <v>193.1</v>
      </c>
      <c r="E30" s="70" t="n">
        <v>3978.2</v>
      </c>
      <c r="F30" s="70" t="n">
        <v>515.2</v>
      </c>
      <c r="G30" s="70" t="n">
        <v>3463</v>
      </c>
      <c r="H30" s="70" t="n">
        <v>3455.5</v>
      </c>
      <c r="I30" s="70" t="n">
        <v>7.5</v>
      </c>
      <c r="J30" s="71" t="s">
        <v>63</v>
      </c>
    </row>
    <row r="31" s="66" customFormat="true" ht="13.5" hidden="false" customHeight="true" outlineLevel="0" collapsed="false">
      <c r="A31" s="102" t="s">
        <v>246</v>
      </c>
      <c r="B31" s="70" t="n">
        <v>3.8</v>
      </c>
      <c r="C31" s="70" t="n">
        <v>3.8</v>
      </c>
      <c r="D31" s="71" t="s">
        <v>63</v>
      </c>
      <c r="E31" s="70" t="n">
        <v>2054.6</v>
      </c>
      <c r="F31" s="70" t="n">
        <v>376.5</v>
      </c>
      <c r="G31" s="70" t="n">
        <v>1678.1</v>
      </c>
      <c r="H31" s="70" t="n">
        <v>1674.2</v>
      </c>
      <c r="I31" s="70" t="n">
        <v>3.9</v>
      </c>
      <c r="J31" s="71" t="s">
        <v>63</v>
      </c>
    </row>
    <row r="32" s="66" customFormat="true" ht="13.5" hidden="false" customHeight="true" outlineLevel="0" collapsed="false">
      <c r="A32" s="102" t="s">
        <v>247</v>
      </c>
      <c r="B32" s="70" t="n">
        <v>50</v>
      </c>
      <c r="C32" s="71" t="s">
        <v>63</v>
      </c>
      <c r="D32" s="70" t="n">
        <v>50</v>
      </c>
      <c r="E32" s="70" t="n">
        <v>1264.1</v>
      </c>
      <c r="F32" s="70" t="n">
        <v>65</v>
      </c>
      <c r="G32" s="70" t="n">
        <v>1199.1</v>
      </c>
      <c r="H32" s="70" t="n">
        <v>1195.5</v>
      </c>
      <c r="I32" s="70" t="n">
        <v>3.7</v>
      </c>
      <c r="J32" s="71" t="s">
        <v>63</v>
      </c>
    </row>
    <row r="33" s="66" customFormat="true" ht="18" hidden="false" customHeight="true" outlineLevel="0" collapsed="false">
      <c r="A33" s="101" t="s">
        <v>248</v>
      </c>
      <c r="B33" s="70" t="n">
        <v>8712.9</v>
      </c>
      <c r="C33" s="70" t="n">
        <v>1499.5</v>
      </c>
      <c r="D33" s="70" t="n">
        <v>7213.4</v>
      </c>
      <c r="E33" s="70" t="n">
        <v>15158.7</v>
      </c>
      <c r="F33" s="70" t="n">
        <v>3132.6</v>
      </c>
      <c r="G33" s="70" t="n">
        <v>12026.1</v>
      </c>
      <c r="H33" s="70" t="n">
        <v>11930.7</v>
      </c>
      <c r="I33" s="70" t="n">
        <v>95.3</v>
      </c>
      <c r="J33" s="71" t="s">
        <v>63</v>
      </c>
    </row>
    <row r="34" s="66" customFormat="true" ht="13.5" hidden="false" customHeight="true" outlineLevel="0" collapsed="false">
      <c r="A34" s="102" t="s">
        <v>249</v>
      </c>
      <c r="B34" s="70" t="n">
        <v>6007</v>
      </c>
      <c r="C34" s="70" t="n">
        <v>1341.4</v>
      </c>
      <c r="D34" s="70" t="n">
        <v>4665.6</v>
      </c>
      <c r="E34" s="70" t="n">
        <v>12239</v>
      </c>
      <c r="F34" s="70" t="n">
        <v>2758.3</v>
      </c>
      <c r="G34" s="70" t="n">
        <v>9480.7</v>
      </c>
      <c r="H34" s="70" t="n">
        <v>9388.1</v>
      </c>
      <c r="I34" s="70" t="n">
        <v>92.6</v>
      </c>
      <c r="J34" s="71" t="s">
        <v>63</v>
      </c>
    </row>
    <row r="35" s="66" customFormat="true" ht="13.5" hidden="false" customHeight="true" outlineLevel="0" collapsed="false">
      <c r="A35" s="102" t="s">
        <v>250</v>
      </c>
      <c r="B35" s="70" t="n">
        <v>2702.1</v>
      </c>
      <c r="C35" s="70" t="n">
        <v>158.1</v>
      </c>
      <c r="D35" s="70" t="n">
        <v>2544</v>
      </c>
      <c r="E35" s="70" t="n">
        <v>2918.9</v>
      </c>
      <c r="F35" s="70" t="n">
        <v>373.5</v>
      </c>
      <c r="G35" s="70" t="n">
        <v>2545.3</v>
      </c>
      <c r="H35" s="70" t="n">
        <v>2542.6</v>
      </c>
      <c r="I35" s="70" t="n">
        <v>2.7</v>
      </c>
      <c r="J35" s="71" t="s">
        <v>63</v>
      </c>
    </row>
    <row r="36" s="66" customFormat="true" ht="18" hidden="false" customHeight="true" outlineLevel="0" collapsed="false">
      <c r="A36" s="101" t="s">
        <v>251</v>
      </c>
      <c r="B36" s="70" t="n">
        <v>8743.9</v>
      </c>
      <c r="C36" s="70" t="n">
        <v>426</v>
      </c>
      <c r="D36" s="70" t="n">
        <v>8318</v>
      </c>
      <c r="E36" s="70" t="n">
        <v>7532.6</v>
      </c>
      <c r="F36" s="70" t="n">
        <v>697.9</v>
      </c>
      <c r="G36" s="70" t="n">
        <v>6834.7</v>
      </c>
      <c r="H36" s="70" t="n">
        <v>6830.8</v>
      </c>
      <c r="I36" s="70" t="n">
        <v>3.9</v>
      </c>
      <c r="J36" s="71" t="s">
        <v>63</v>
      </c>
    </row>
    <row r="37" s="66" customFormat="true" ht="13.5" hidden="false" customHeight="true" outlineLevel="0" collapsed="false">
      <c r="A37" s="102" t="s">
        <v>252</v>
      </c>
      <c r="B37" s="70" t="n">
        <v>6336.3</v>
      </c>
      <c r="C37" s="70" t="n">
        <v>168</v>
      </c>
      <c r="D37" s="70" t="n">
        <v>6168.3</v>
      </c>
      <c r="E37" s="70" t="n">
        <v>3174.5</v>
      </c>
      <c r="F37" s="70" t="n">
        <v>231.6</v>
      </c>
      <c r="G37" s="70" t="n">
        <v>2943</v>
      </c>
      <c r="H37" s="70" t="n">
        <v>2942.1</v>
      </c>
      <c r="I37" s="70" t="n">
        <v>0.8</v>
      </c>
      <c r="J37" s="71" t="s">
        <v>63</v>
      </c>
    </row>
    <row r="38" s="66" customFormat="true" ht="13.5" hidden="false" customHeight="true" outlineLevel="0" collapsed="false">
      <c r="A38" s="102" t="s">
        <v>253</v>
      </c>
      <c r="B38" s="70" t="n">
        <v>693.1</v>
      </c>
      <c r="C38" s="71" t="s">
        <v>63</v>
      </c>
      <c r="D38" s="70" t="n">
        <v>693.1</v>
      </c>
      <c r="E38" s="70" t="n">
        <v>1079.2</v>
      </c>
      <c r="F38" s="70" t="n">
        <v>150.9</v>
      </c>
      <c r="G38" s="70" t="n">
        <v>928.3</v>
      </c>
      <c r="H38" s="70" t="n">
        <v>928.2</v>
      </c>
      <c r="I38" s="70" t="n">
        <v>0.1</v>
      </c>
      <c r="J38" s="71" t="s">
        <v>63</v>
      </c>
    </row>
    <row r="39" s="66" customFormat="true" ht="19.5" hidden="false" customHeight="true" outlineLevel="0" collapsed="false">
      <c r="A39" s="100" t="s">
        <v>254</v>
      </c>
      <c r="B39" s="74" t="n">
        <v>5571.2</v>
      </c>
      <c r="C39" s="74" t="n">
        <v>1152</v>
      </c>
      <c r="D39" s="74" t="n">
        <v>4419.2</v>
      </c>
      <c r="E39" s="74" t="n">
        <v>57955</v>
      </c>
      <c r="F39" s="74" t="n">
        <v>2361.5</v>
      </c>
      <c r="G39" s="74" t="n">
        <v>55593.5</v>
      </c>
      <c r="H39" s="74" t="n">
        <v>55506.1</v>
      </c>
      <c r="I39" s="74" t="n">
        <v>87.4</v>
      </c>
      <c r="J39" s="71" t="s">
        <v>63</v>
      </c>
    </row>
    <row r="40" customFormat="false" ht="13.5" hidden="false" customHeight="true" outlineLevel="0" collapsed="false">
      <c r="A40" s="101" t="s">
        <v>255</v>
      </c>
      <c r="B40" s="70" t="n">
        <v>4118.4</v>
      </c>
      <c r="C40" s="70" t="n">
        <v>283.8</v>
      </c>
      <c r="D40" s="70" t="n">
        <v>3834.6</v>
      </c>
      <c r="E40" s="70" t="n">
        <v>6740.3</v>
      </c>
      <c r="F40" s="70" t="n">
        <v>290</v>
      </c>
      <c r="G40" s="70" t="n">
        <v>6450.3</v>
      </c>
      <c r="H40" s="70" t="n">
        <v>6441.1</v>
      </c>
      <c r="I40" s="70" t="n">
        <v>9.2</v>
      </c>
      <c r="J40" s="71" t="s">
        <v>63</v>
      </c>
    </row>
    <row r="41" s="66" customFormat="true" ht="13.5" hidden="false" customHeight="true" outlineLevel="0" collapsed="false">
      <c r="A41" s="102" t="s">
        <v>256</v>
      </c>
      <c r="B41" s="70" t="n">
        <v>2507.4</v>
      </c>
      <c r="C41" s="70" t="n">
        <v>99</v>
      </c>
      <c r="D41" s="70" t="n">
        <v>2408.4</v>
      </c>
      <c r="E41" s="70" t="n">
        <v>1699.3</v>
      </c>
      <c r="F41" s="70" t="n">
        <v>82.5</v>
      </c>
      <c r="G41" s="70" t="n">
        <v>1616.8</v>
      </c>
      <c r="H41" s="70" t="n">
        <v>1614.4</v>
      </c>
      <c r="I41" s="70" t="n">
        <v>2.4</v>
      </c>
      <c r="J41" s="71" t="s">
        <v>63</v>
      </c>
    </row>
    <row r="42" s="66" customFormat="true" ht="13.5" hidden="false" customHeight="true" outlineLevel="0" collapsed="false">
      <c r="A42" s="102" t="s">
        <v>257</v>
      </c>
      <c r="B42" s="71" t="s">
        <v>63</v>
      </c>
      <c r="C42" s="71" t="s">
        <v>63</v>
      </c>
      <c r="D42" s="71" t="s">
        <v>63</v>
      </c>
      <c r="E42" s="70" t="n">
        <v>2796.7</v>
      </c>
      <c r="F42" s="70" t="n">
        <v>87.3</v>
      </c>
      <c r="G42" s="70" t="n">
        <v>2709.4</v>
      </c>
      <c r="H42" s="70" t="n">
        <v>2706.6</v>
      </c>
      <c r="I42" s="70" t="n">
        <v>2.8</v>
      </c>
      <c r="J42" s="71" t="s">
        <v>63</v>
      </c>
    </row>
    <row r="43" s="66" customFormat="true" ht="18" hidden="false" customHeight="true" outlineLevel="0" collapsed="false">
      <c r="A43" s="101" t="s">
        <v>258</v>
      </c>
      <c r="B43" s="70" t="n">
        <v>1452.8</v>
      </c>
      <c r="C43" s="70" t="n">
        <v>868.2</v>
      </c>
      <c r="D43" s="70" t="n">
        <v>584.6</v>
      </c>
      <c r="E43" s="70" t="n">
        <v>51214.7</v>
      </c>
      <c r="F43" s="70" t="n">
        <v>2071.5</v>
      </c>
      <c r="G43" s="70" t="n">
        <v>49143.2</v>
      </c>
      <c r="H43" s="70" t="n">
        <v>49065</v>
      </c>
      <c r="I43" s="70" t="n">
        <v>78.2</v>
      </c>
      <c r="J43" s="71" t="s">
        <v>63</v>
      </c>
    </row>
    <row r="44" s="66" customFormat="true" ht="13.5" hidden="false" customHeight="true" outlineLevel="0" collapsed="false">
      <c r="A44" s="102" t="s">
        <v>259</v>
      </c>
      <c r="B44" s="70" t="n">
        <v>264.7</v>
      </c>
      <c r="C44" s="70" t="n">
        <v>182</v>
      </c>
      <c r="D44" s="70" t="n">
        <v>82.8</v>
      </c>
      <c r="E44" s="70" t="n">
        <v>23076.4</v>
      </c>
      <c r="F44" s="70" t="n">
        <v>382.1</v>
      </c>
      <c r="G44" s="70" t="n">
        <v>22694.4</v>
      </c>
      <c r="H44" s="70" t="n">
        <v>22674.6</v>
      </c>
      <c r="I44" s="70" t="n">
        <v>19.8</v>
      </c>
      <c r="J44" s="71" t="s">
        <v>63</v>
      </c>
    </row>
    <row r="45" s="66" customFormat="true" ht="13.5" hidden="false" customHeight="true" outlineLevel="0" collapsed="false">
      <c r="A45" s="102" t="s">
        <v>260</v>
      </c>
      <c r="B45" s="71" t="s">
        <v>63</v>
      </c>
      <c r="C45" s="71" t="s">
        <v>63</v>
      </c>
      <c r="D45" s="71" t="s">
        <v>63</v>
      </c>
      <c r="E45" s="70" t="n">
        <v>7362.6</v>
      </c>
      <c r="F45" s="70" t="n">
        <v>126.5</v>
      </c>
      <c r="G45" s="70" t="n">
        <v>7236.1</v>
      </c>
      <c r="H45" s="70" t="n">
        <v>7233</v>
      </c>
      <c r="I45" s="70" t="n">
        <v>3.1</v>
      </c>
      <c r="J45" s="71" t="s">
        <v>63</v>
      </c>
    </row>
    <row r="46" s="66" customFormat="true" ht="13.5" hidden="false" customHeight="true" outlineLevel="0" collapsed="false">
      <c r="A46" s="102" t="s">
        <v>261</v>
      </c>
      <c r="B46" s="70" t="n">
        <v>32.7</v>
      </c>
      <c r="C46" s="70" t="n">
        <v>32.7</v>
      </c>
      <c r="D46" s="71" t="s">
        <v>63</v>
      </c>
      <c r="E46" s="70" t="n">
        <v>4337.3</v>
      </c>
      <c r="F46" s="70" t="n">
        <v>523</v>
      </c>
      <c r="G46" s="70" t="n">
        <v>3814.3</v>
      </c>
      <c r="H46" s="70" t="n">
        <v>3794.2</v>
      </c>
      <c r="I46" s="70" t="n">
        <v>20.1</v>
      </c>
      <c r="J46" s="71" t="s">
        <v>63</v>
      </c>
    </row>
    <row r="47" s="66" customFormat="true" ht="13.5" hidden="false" customHeight="true" outlineLevel="0" collapsed="false">
      <c r="A47" s="102" t="s">
        <v>262</v>
      </c>
      <c r="B47" s="70" t="n">
        <v>282.8</v>
      </c>
      <c r="C47" s="70" t="n">
        <v>251.4</v>
      </c>
      <c r="D47" s="70" t="n">
        <v>31.3</v>
      </c>
      <c r="E47" s="70" t="n">
        <v>3803.3</v>
      </c>
      <c r="F47" s="70" t="n">
        <v>84.2</v>
      </c>
      <c r="G47" s="70" t="n">
        <v>3719.1</v>
      </c>
      <c r="H47" s="70" t="n">
        <v>3716</v>
      </c>
      <c r="I47" s="70" t="n">
        <v>3.1</v>
      </c>
      <c r="J47" s="71" t="s">
        <v>63</v>
      </c>
    </row>
    <row r="48" customFormat="false" ht="13.5" hidden="false" customHeight="true" outlineLevel="0" collapsed="false">
      <c r="A48" s="102" t="s">
        <v>263</v>
      </c>
      <c r="B48" s="70" t="n">
        <v>206.3</v>
      </c>
      <c r="C48" s="70" t="n">
        <v>63.2</v>
      </c>
      <c r="D48" s="70" t="n">
        <v>143.1</v>
      </c>
      <c r="E48" s="70" t="n">
        <v>3010</v>
      </c>
      <c r="F48" s="70" t="n">
        <v>148.2</v>
      </c>
      <c r="G48" s="70" t="n">
        <v>2861.8</v>
      </c>
      <c r="H48" s="70" t="n">
        <v>2857.6</v>
      </c>
      <c r="I48" s="70" t="n">
        <v>4.2</v>
      </c>
      <c r="J48" s="71" t="s">
        <v>63</v>
      </c>
    </row>
    <row r="49" s="66" customFormat="true" ht="19.5" hidden="false" customHeight="true" outlineLevel="0" collapsed="false">
      <c r="A49" s="100" t="s">
        <v>264</v>
      </c>
      <c r="B49" s="74" t="n">
        <v>77540.8</v>
      </c>
      <c r="C49" s="74" t="n">
        <v>38937</v>
      </c>
      <c r="D49" s="74" t="n">
        <v>38603.8</v>
      </c>
      <c r="E49" s="74" t="n">
        <v>88257.7</v>
      </c>
      <c r="F49" s="74" t="n">
        <v>12792.9</v>
      </c>
      <c r="G49" s="74" t="n">
        <v>75464.9</v>
      </c>
      <c r="H49" s="74" t="n">
        <v>46420.7</v>
      </c>
      <c r="I49" s="74" t="n">
        <v>29044.1</v>
      </c>
      <c r="J49" s="71" t="s">
        <v>63</v>
      </c>
    </row>
    <row r="50" s="66" customFormat="true" ht="13.5" hidden="false" customHeight="true" outlineLevel="0" collapsed="false">
      <c r="A50" s="101" t="s">
        <v>265</v>
      </c>
      <c r="B50" s="70" t="n">
        <v>42085.1</v>
      </c>
      <c r="C50" s="70" t="n">
        <v>20157.3</v>
      </c>
      <c r="D50" s="70" t="n">
        <v>21927.8</v>
      </c>
      <c r="E50" s="70" t="n">
        <v>70737.6</v>
      </c>
      <c r="F50" s="70" t="n">
        <v>10081.2</v>
      </c>
      <c r="G50" s="70" t="n">
        <v>60656.4</v>
      </c>
      <c r="H50" s="70" t="n">
        <v>32456</v>
      </c>
      <c r="I50" s="70" t="n">
        <v>28200.5</v>
      </c>
      <c r="J50" s="71" t="s">
        <v>63</v>
      </c>
    </row>
    <row r="51" s="66" customFormat="true" ht="13.5" hidden="false" customHeight="true" outlineLevel="0" collapsed="false">
      <c r="A51" s="102" t="s">
        <v>266</v>
      </c>
      <c r="B51" s="70" t="n">
        <v>4012.9</v>
      </c>
      <c r="C51" s="70" t="n">
        <v>1357.5</v>
      </c>
      <c r="D51" s="70" t="n">
        <v>2655.4</v>
      </c>
      <c r="E51" s="70" t="n">
        <v>20903.4</v>
      </c>
      <c r="F51" s="70" t="n">
        <v>1578.7</v>
      </c>
      <c r="G51" s="70" t="n">
        <v>19324.7</v>
      </c>
      <c r="H51" s="70" t="n">
        <v>5470.2</v>
      </c>
      <c r="I51" s="70" t="n">
        <v>13854.5</v>
      </c>
      <c r="J51" s="71" t="s">
        <v>63</v>
      </c>
    </row>
    <row r="52" customFormat="false" ht="13.5" hidden="false" customHeight="true" outlineLevel="0" collapsed="false">
      <c r="A52" s="102" t="s">
        <v>267</v>
      </c>
      <c r="B52" s="70" t="n">
        <v>11971.4</v>
      </c>
      <c r="C52" s="70" t="n">
        <v>7274.9</v>
      </c>
      <c r="D52" s="70" t="n">
        <v>4696.5</v>
      </c>
      <c r="E52" s="70" t="n">
        <v>5036.9</v>
      </c>
      <c r="F52" s="70" t="n">
        <v>2663</v>
      </c>
      <c r="G52" s="70" t="n">
        <v>2374</v>
      </c>
      <c r="H52" s="70" t="n">
        <v>1605</v>
      </c>
      <c r="I52" s="70" t="n">
        <v>769</v>
      </c>
      <c r="J52" s="71" t="s">
        <v>63</v>
      </c>
    </row>
    <row r="53" customFormat="false" ht="13.5" hidden="false" customHeight="true" outlineLevel="0" collapsed="false">
      <c r="A53" s="102" t="s">
        <v>268</v>
      </c>
      <c r="B53" s="70" t="n">
        <v>1870.7</v>
      </c>
      <c r="C53" s="70" t="n">
        <v>733.5</v>
      </c>
      <c r="D53" s="70" t="n">
        <v>1137.2</v>
      </c>
      <c r="E53" s="70" t="n">
        <v>13745.3</v>
      </c>
      <c r="F53" s="70" t="n">
        <v>1038.2</v>
      </c>
      <c r="G53" s="70" t="n">
        <v>12707.1</v>
      </c>
      <c r="H53" s="70" t="n">
        <v>7422.2</v>
      </c>
      <c r="I53" s="70" t="n">
        <v>5284.9</v>
      </c>
      <c r="J53" s="71" t="s">
        <v>63</v>
      </c>
    </row>
    <row r="54" s="66" customFormat="true" ht="13.5" hidden="false" customHeight="true" outlineLevel="0" collapsed="false">
      <c r="A54" s="102" t="s">
        <v>269</v>
      </c>
      <c r="B54" s="70" t="n">
        <v>3024.2</v>
      </c>
      <c r="C54" s="70" t="n">
        <v>1317.7</v>
      </c>
      <c r="D54" s="70" t="n">
        <v>1706.5</v>
      </c>
      <c r="E54" s="70" t="n">
        <v>8851.1</v>
      </c>
      <c r="F54" s="70" t="n">
        <v>687.5</v>
      </c>
      <c r="G54" s="70" t="n">
        <v>8163.6</v>
      </c>
      <c r="H54" s="70" t="n">
        <v>2317.2</v>
      </c>
      <c r="I54" s="70" t="n">
        <v>5846.4</v>
      </c>
      <c r="J54" s="71" t="s">
        <v>63</v>
      </c>
    </row>
    <row r="55" customFormat="false" ht="13.5" hidden="false" customHeight="true" outlineLevel="0" collapsed="false">
      <c r="A55" s="102" t="s">
        <v>270</v>
      </c>
      <c r="B55" s="70" t="n">
        <v>7931.7</v>
      </c>
      <c r="C55" s="70" t="n">
        <v>5898.4</v>
      </c>
      <c r="D55" s="70" t="n">
        <v>2033.3</v>
      </c>
      <c r="E55" s="70" t="n">
        <v>1117</v>
      </c>
      <c r="F55" s="70" t="n">
        <v>299.8</v>
      </c>
      <c r="G55" s="70" t="n">
        <v>817.2</v>
      </c>
      <c r="H55" s="70" t="n">
        <v>817</v>
      </c>
      <c r="I55" s="70" t="n">
        <v>0.3</v>
      </c>
      <c r="J55" s="71" t="s">
        <v>63</v>
      </c>
    </row>
    <row r="56" s="66" customFormat="true" ht="13.5" hidden="false" customHeight="true" outlineLevel="0" collapsed="false">
      <c r="A56" s="102" t="s">
        <v>271</v>
      </c>
      <c r="B56" s="70" t="n">
        <v>1881.4</v>
      </c>
      <c r="C56" s="70" t="n">
        <v>278.6</v>
      </c>
      <c r="D56" s="70" t="n">
        <v>1602.9</v>
      </c>
      <c r="E56" s="70" t="n">
        <v>5317.9</v>
      </c>
      <c r="F56" s="70" t="n">
        <v>131.7</v>
      </c>
      <c r="G56" s="70" t="n">
        <v>5186.1</v>
      </c>
      <c r="H56" s="70" t="n">
        <v>5186.1</v>
      </c>
      <c r="I56" s="71" t="s">
        <v>63</v>
      </c>
      <c r="J56" s="71" t="s">
        <v>63</v>
      </c>
    </row>
    <row r="57" s="66" customFormat="true" ht="13.5" hidden="false" customHeight="true" outlineLevel="0" collapsed="false">
      <c r="A57" s="102" t="s">
        <v>272</v>
      </c>
      <c r="B57" s="70" t="n">
        <v>3227.5</v>
      </c>
      <c r="C57" s="70" t="n">
        <v>393.8</v>
      </c>
      <c r="D57" s="70" t="n">
        <v>2833.7</v>
      </c>
      <c r="E57" s="70" t="n">
        <v>2719.4</v>
      </c>
      <c r="F57" s="70" t="n">
        <v>411.3</v>
      </c>
      <c r="G57" s="70" t="n">
        <v>2308.1</v>
      </c>
      <c r="H57" s="70" t="n">
        <v>1478.5</v>
      </c>
      <c r="I57" s="70" t="n">
        <v>829.6</v>
      </c>
      <c r="J57" s="71" t="s">
        <v>63</v>
      </c>
    </row>
    <row r="58" customFormat="false" ht="13.5" hidden="false" customHeight="true" outlineLevel="0" collapsed="false">
      <c r="A58" s="102" t="s">
        <v>273</v>
      </c>
      <c r="B58" s="70" t="n">
        <v>1002.7</v>
      </c>
      <c r="C58" s="70" t="n">
        <v>187.3</v>
      </c>
      <c r="D58" s="70" t="n">
        <v>815.4</v>
      </c>
      <c r="E58" s="70" t="n">
        <v>3723</v>
      </c>
      <c r="F58" s="70" t="n">
        <v>222.2</v>
      </c>
      <c r="G58" s="70" t="n">
        <v>3500.7</v>
      </c>
      <c r="H58" s="70" t="n">
        <v>2026.4</v>
      </c>
      <c r="I58" s="70" t="n">
        <v>1474.4</v>
      </c>
      <c r="J58" s="71" t="s">
        <v>63</v>
      </c>
    </row>
    <row r="59" s="66" customFormat="true" ht="13.5" hidden="false" customHeight="true" outlineLevel="0" collapsed="false">
      <c r="A59" s="102" t="s">
        <v>274</v>
      </c>
      <c r="B59" s="70" t="n">
        <v>1466.5</v>
      </c>
      <c r="C59" s="70" t="n">
        <v>1174.5</v>
      </c>
      <c r="D59" s="70" t="n">
        <v>292</v>
      </c>
      <c r="E59" s="70" t="n">
        <v>2215</v>
      </c>
      <c r="F59" s="70" t="n">
        <v>128.3</v>
      </c>
      <c r="G59" s="70" t="n">
        <v>2086.7</v>
      </c>
      <c r="H59" s="70" t="n">
        <v>2080.9</v>
      </c>
      <c r="I59" s="70" t="n">
        <v>5.8</v>
      </c>
      <c r="J59" s="71" t="s">
        <v>63</v>
      </c>
    </row>
    <row r="60" s="66" customFormat="true" ht="13.5" hidden="false" customHeight="true" outlineLevel="0" collapsed="false">
      <c r="A60" s="102" t="s">
        <v>275</v>
      </c>
      <c r="B60" s="70" t="n">
        <v>1290</v>
      </c>
      <c r="C60" s="70" t="n">
        <v>378.9</v>
      </c>
      <c r="D60" s="70" t="n">
        <v>911.1</v>
      </c>
      <c r="E60" s="70" t="n">
        <v>1683.2</v>
      </c>
      <c r="F60" s="70" t="n">
        <v>718.8</v>
      </c>
      <c r="G60" s="70" t="n">
        <v>964.4</v>
      </c>
      <c r="H60" s="70" t="n">
        <v>962.9</v>
      </c>
      <c r="I60" s="70" t="n">
        <v>1.5</v>
      </c>
      <c r="J60" s="71" t="s">
        <v>63</v>
      </c>
    </row>
    <row r="61" s="66" customFormat="true" ht="13.5" hidden="false" customHeight="true" outlineLevel="0" collapsed="false">
      <c r="A61" s="102" t="s">
        <v>276</v>
      </c>
      <c r="B61" s="70" t="n">
        <v>2066.1</v>
      </c>
      <c r="C61" s="70" t="n">
        <v>504.9</v>
      </c>
      <c r="D61" s="70" t="n">
        <v>1561.3</v>
      </c>
      <c r="E61" s="70" t="n">
        <v>775.3</v>
      </c>
      <c r="F61" s="70" t="n">
        <v>258.4</v>
      </c>
      <c r="G61" s="70" t="n">
        <v>516.9</v>
      </c>
      <c r="H61" s="70" t="n">
        <v>515.6</v>
      </c>
      <c r="I61" s="70" t="n">
        <v>1.3</v>
      </c>
      <c r="J61" s="71" t="s">
        <v>63</v>
      </c>
    </row>
    <row r="62" s="66" customFormat="true" ht="13.5" hidden="false" customHeight="true" outlineLevel="0" collapsed="false">
      <c r="A62" s="102" t="s">
        <v>277</v>
      </c>
      <c r="B62" s="70" t="n">
        <v>665.2</v>
      </c>
      <c r="C62" s="70" t="n">
        <v>132.6</v>
      </c>
      <c r="D62" s="70" t="n">
        <v>532.6</v>
      </c>
      <c r="E62" s="70" t="n">
        <v>1754.8</v>
      </c>
      <c r="F62" s="70" t="n">
        <v>540.3</v>
      </c>
      <c r="G62" s="70" t="n">
        <v>1214.5</v>
      </c>
      <c r="H62" s="70" t="n">
        <v>1086.6</v>
      </c>
      <c r="I62" s="70" t="n">
        <v>127.9</v>
      </c>
      <c r="J62" s="71" t="s">
        <v>63</v>
      </c>
    </row>
    <row r="63" s="66" customFormat="true" ht="13.5" hidden="false" customHeight="true" outlineLevel="0" collapsed="false">
      <c r="A63" s="102" t="s">
        <v>278</v>
      </c>
      <c r="B63" s="70" t="n">
        <v>627</v>
      </c>
      <c r="C63" s="70" t="n">
        <v>210.4</v>
      </c>
      <c r="D63" s="70" t="n">
        <v>416.6</v>
      </c>
      <c r="E63" s="70" t="n">
        <v>662.1</v>
      </c>
      <c r="F63" s="70" t="n">
        <v>547.5</v>
      </c>
      <c r="G63" s="70" t="n">
        <v>114.7</v>
      </c>
      <c r="H63" s="70" t="n">
        <v>114.7</v>
      </c>
      <c r="I63" s="71" t="s">
        <v>63</v>
      </c>
      <c r="J63" s="71" t="s">
        <v>63</v>
      </c>
    </row>
    <row r="64" s="66" customFormat="true" ht="13.5" hidden="false" customHeight="true" outlineLevel="0" collapsed="false">
      <c r="A64" s="102" t="s">
        <v>279</v>
      </c>
      <c r="B64" s="70" t="n">
        <v>352.7</v>
      </c>
      <c r="C64" s="70" t="n">
        <v>188.8</v>
      </c>
      <c r="D64" s="70" t="n">
        <v>163.9</v>
      </c>
      <c r="E64" s="70" t="n">
        <v>886.5</v>
      </c>
      <c r="F64" s="70" t="n">
        <v>618.8</v>
      </c>
      <c r="G64" s="70" t="n">
        <v>267.7</v>
      </c>
      <c r="H64" s="70" t="n">
        <v>266.7</v>
      </c>
      <c r="I64" s="70" t="n">
        <v>1</v>
      </c>
      <c r="J64" s="71" t="s">
        <v>63</v>
      </c>
    </row>
    <row r="65" customFormat="false" ht="13.5" hidden="false" customHeight="true" outlineLevel="0" collapsed="false">
      <c r="A65" s="102" t="s">
        <v>280</v>
      </c>
      <c r="B65" s="70" t="n">
        <v>95.9</v>
      </c>
      <c r="C65" s="70" t="n">
        <v>18.7</v>
      </c>
      <c r="D65" s="70" t="n">
        <v>77.2</v>
      </c>
      <c r="E65" s="70" t="n">
        <v>644.1</v>
      </c>
      <c r="F65" s="70" t="n">
        <v>14.7</v>
      </c>
      <c r="G65" s="70" t="n">
        <v>629.3</v>
      </c>
      <c r="H65" s="70" t="n">
        <v>625.4</v>
      </c>
      <c r="I65" s="70" t="n">
        <v>3.9</v>
      </c>
      <c r="J65" s="71" t="s">
        <v>63</v>
      </c>
    </row>
    <row r="66" s="66" customFormat="true" ht="18" hidden="false" customHeight="true" outlineLevel="0" collapsed="false">
      <c r="A66" s="101" t="s">
        <v>281</v>
      </c>
      <c r="B66" s="70" t="n">
        <v>35455.6</v>
      </c>
      <c r="C66" s="70" t="n">
        <v>18779.7</v>
      </c>
      <c r="D66" s="70" t="n">
        <v>16676</v>
      </c>
      <c r="E66" s="70" t="n">
        <v>17520.1</v>
      </c>
      <c r="F66" s="70" t="n">
        <v>2711.7</v>
      </c>
      <c r="G66" s="70" t="n">
        <v>14808.4</v>
      </c>
      <c r="H66" s="70" t="n">
        <v>13964.8</v>
      </c>
      <c r="I66" s="70" t="n">
        <v>843.7</v>
      </c>
      <c r="J66" s="71" t="s">
        <v>63</v>
      </c>
    </row>
    <row r="67" s="66" customFormat="true" ht="13.5" hidden="false" customHeight="true" outlineLevel="0" collapsed="false">
      <c r="A67" s="102" t="s">
        <v>282</v>
      </c>
      <c r="B67" s="70" t="n">
        <v>16753.7</v>
      </c>
      <c r="C67" s="70" t="n">
        <v>11898.6</v>
      </c>
      <c r="D67" s="70" t="n">
        <v>4855.1</v>
      </c>
      <c r="E67" s="70" t="n">
        <v>11405.5</v>
      </c>
      <c r="F67" s="70" t="n">
        <v>924.5</v>
      </c>
      <c r="G67" s="70" t="n">
        <v>10481</v>
      </c>
      <c r="H67" s="70" t="n">
        <v>9924.7</v>
      </c>
      <c r="I67" s="70" t="n">
        <v>556.3</v>
      </c>
      <c r="J67" s="71" t="s">
        <v>63</v>
      </c>
    </row>
    <row r="68" s="66" customFormat="true" ht="13.5" hidden="false" customHeight="true" outlineLevel="0" collapsed="false">
      <c r="A68" s="102" t="s">
        <v>283</v>
      </c>
      <c r="B68" s="70" t="n">
        <v>17246.7</v>
      </c>
      <c r="C68" s="70" t="n">
        <v>6576.5</v>
      </c>
      <c r="D68" s="70" t="n">
        <v>10670.1</v>
      </c>
      <c r="E68" s="70" t="n">
        <v>3530.2</v>
      </c>
      <c r="F68" s="70" t="n">
        <v>1317.1</v>
      </c>
      <c r="G68" s="70" t="n">
        <v>2213.1</v>
      </c>
      <c r="H68" s="70" t="n">
        <v>1931.2</v>
      </c>
      <c r="I68" s="70" t="n">
        <v>281.9</v>
      </c>
      <c r="J68" s="71" t="s">
        <v>63</v>
      </c>
    </row>
    <row r="69" s="66" customFormat="true" ht="19.5" hidden="false" customHeight="true" outlineLevel="0" collapsed="false">
      <c r="A69" s="100" t="s">
        <v>284</v>
      </c>
      <c r="B69" s="74" t="n">
        <v>1053.1</v>
      </c>
      <c r="C69" s="74" t="n">
        <v>78.5</v>
      </c>
      <c r="D69" s="74" t="n">
        <v>974.6</v>
      </c>
      <c r="E69" s="74" t="n">
        <v>668.5</v>
      </c>
      <c r="F69" s="74" t="n">
        <v>204.6</v>
      </c>
      <c r="G69" s="74" t="n">
        <v>463.9</v>
      </c>
      <c r="H69" s="74" t="n">
        <v>411</v>
      </c>
      <c r="I69" s="74" t="n">
        <v>53</v>
      </c>
      <c r="J69" s="71" t="s">
        <v>63</v>
      </c>
    </row>
    <row r="70" s="66" customFormat="true" ht="13.5" hidden="false" customHeight="true" outlineLevel="0" collapsed="false">
      <c r="A70" s="101" t="s">
        <v>285</v>
      </c>
      <c r="B70" s="70" t="n">
        <v>974.6</v>
      </c>
      <c r="C70" s="71" t="s">
        <v>63</v>
      </c>
      <c r="D70" s="70" t="n">
        <v>974.6</v>
      </c>
      <c r="E70" s="70" t="n">
        <v>666.9</v>
      </c>
      <c r="F70" s="70" t="n">
        <v>203.4</v>
      </c>
      <c r="G70" s="70" t="n">
        <v>463.5</v>
      </c>
      <c r="H70" s="70" t="n">
        <v>410.8</v>
      </c>
      <c r="I70" s="70" t="n">
        <v>52.7</v>
      </c>
      <c r="J70" s="71" t="s">
        <v>63</v>
      </c>
    </row>
    <row r="71" s="66" customFormat="true" ht="13.5" hidden="false" customHeight="true" outlineLevel="0" collapsed="false">
      <c r="A71" s="103" t="s">
        <v>286</v>
      </c>
      <c r="B71" s="70" t="n">
        <v>974.6</v>
      </c>
      <c r="C71" s="71" t="s">
        <v>63</v>
      </c>
      <c r="D71" s="70" t="n">
        <v>974.6</v>
      </c>
      <c r="E71" s="70" t="n">
        <v>626.1</v>
      </c>
      <c r="F71" s="70" t="n">
        <v>171.4</v>
      </c>
      <c r="G71" s="70" t="n">
        <v>454.7</v>
      </c>
      <c r="H71" s="70" t="n">
        <v>408.8</v>
      </c>
      <c r="I71" s="70" t="n">
        <v>46</v>
      </c>
      <c r="J71" s="71" t="s">
        <v>63</v>
      </c>
    </row>
    <row r="72" s="66" customFormat="true" ht="18" hidden="false" customHeight="true" outlineLevel="0" collapsed="false">
      <c r="A72" s="101" t="s">
        <v>287</v>
      </c>
      <c r="B72" s="70" t="n">
        <v>78.5</v>
      </c>
      <c r="C72" s="70" t="n">
        <v>78.5</v>
      </c>
      <c r="D72" s="71" t="s">
        <v>63</v>
      </c>
      <c r="E72" s="70" t="n">
        <v>1.6</v>
      </c>
      <c r="F72" s="70" t="n">
        <v>1.1</v>
      </c>
      <c r="G72" s="70" t="n">
        <v>0.5</v>
      </c>
      <c r="H72" s="70" t="n">
        <v>0.2</v>
      </c>
      <c r="I72" s="70" t="n">
        <v>0.3</v>
      </c>
      <c r="J72" s="71" t="s">
        <v>63</v>
      </c>
    </row>
    <row r="73" s="66" customFormat="true" ht="19.5" hidden="false" customHeight="true" outlineLevel="0" collapsed="false">
      <c r="A73" s="100" t="s">
        <v>288</v>
      </c>
      <c r="B73" s="74" t="n">
        <v>540.1</v>
      </c>
      <c r="C73" s="74" t="n">
        <v>409.9</v>
      </c>
      <c r="D73" s="74" t="n">
        <v>130.2</v>
      </c>
      <c r="E73" s="74" t="n">
        <v>110.4</v>
      </c>
      <c r="F73" s="74" t="n">
        <v>63.3</v>
      </c>
      <c r="G73" s="74" t="n">
        <v>47.1</v>
      </c>
      <c r="H73" s="74" t="n">
        <v>47</v>
      </c>
      <c r="I73" s="74" t="n">
        <v>0.2</v>
      </c>
      <c r="J73" s="71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117" t="s">
        <v>425</v>
      </c>
      <c r="C5" s="117"/>
      <c r="D5" s="117"/>
      <c r="E5" s="117" t="s">
        <v>428</v>
      </c>
      <c r="F5" s="117"/>
      <c r="G5" s="117"/>
      <c r="H5" s="117"/>
      <c r="I5" s="117"/>
      <c r="J5" s="118" t="s">
        <v>444</v>
      </c>
    </row>
    <row r="6" s="66" customFormat="true" ht="18" hidden="false" customHeight="true" outlineLevel="0" collapsed="false">
      <c r="A6" s="63"/>
      <c r="B6" s="119" t="s">
        <v>461</v>
      </c>
      <c r="C6" s="119" t="s">
        <v>426</v>
      </c>
      <c r="D6" s="119" t="s">
        <v>427</v>
      </c>
      <c r="E6" s="119" t="s">
        <v>461</v>
      </c>
      <c r="F6" s="119" t="s">
        <v>462</v>
      </c>
      <c r="G6" s="119" t="s">
        <v>430</v>
      </c>
      <c r="H6" s="119"/>
      <c r="I6" s="119"/>
      <c r="J6" s="118"/>
    </row>
    <row r="7" s="66" customFormat="true" ht="18" hidden="false" customHeight="true" outlineLevel="0" collapsed="false">
      <c r="A7" s="63"/>
      <c r="B7" s="119"/>
      <c r="C7" s="119"/>
      <c r="D7" s="119"/>
      <c r="E7" s="119"/>
      <c r="F7" s="119"/>
      <c r="G7" s="119" t="s">
        <v>461</v>
      </c>
      <c r="H7" s="119" t="s">
        <v>463</v>
      </c>
      <c r="I7" s="119" t="s">
        <v>464</v>
      </c>
      <c r="J7" s="118"/>
    </row>
    <row r="8" customFormat="false" ht="19.5" hidden="false" customHeight="true" outlineLevel="0" collapsed="false">
      <c r="A8" s="93" t="s">
        <v>227</v>
      </c>
      <c r="B8" s="74" t="n">
        <v>89542.7</v>
      </c>
      <c r="C8" s="74" t="n">
        <v>39243.8</v>
      </c>
      <c r="D8" s="74" t="n">
        <v>50299</v>
      </c>
      <c r="E8" s="74" t="n">
        <v>85265</v>
      </c>
      <c r="F8" s="74" t="n">
        <v>8701.3</v>
      </c>
      <c r="G8" s="74" t="n">
        <v>76563.7</v>
      </c>
      <c r="H8" s="74" t="n">
        <v>60988.7</v>
      </c>
      <c r="I8" s="74" t="n">
        <v>15575</v>
      </c>
      <c r="J8" s="74" t="n">
        <v>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8</v>
      </c>
      <c r="C9" s="105"/>
      <c r="I9" s="105"/>
      <c r="J9" s="0"/>
    </row>
    <row r="10" s="66" customFormat="true" ht="13.5" hidden="false" customHeight="true" outlineLevel="0" collapsed="false">
      <c r="A10" s="93" t="s">
        <v>229</v>
      </c>
      <c r="B10" s="74" t="n">
        <v>1905.6</v>
      </c>
      <c r="C10" s="74" t="n">
        <v>858.6</v>
      </c>
      <c r="D10" s="74" t="n">
        <v>1047</v>
      </c>
      <c r="E10" s="74" t="n">
        <v>1484.1</v>
      </c>
      <c r="F10" s="74" t="n">
        <v>370.8</v>
      </c>
      <c r="G10" s="74" t="n">
        <v>1113.3</v>
      </c>
      <c r="H10" s="74" t="n">
        <v>597.6</v>
      </c>
      <c r="I10" s="74" t="n">
        <v>515.7</v>
      </c>
      <c r="J10" s="71" t="s">
        <v>63</v>
      </c>
    </row>
    <row r="11" s="66" customFormat="true" ht="13.5" hidden="false" customHeight="true" outlineLevel="0" collapsed="false">
      <c r="A11" s="96" t="s">
        <v>230</v>
      </c>
      <c r="B11" s="87"/>
      <c r="C11" s="87"/>
      <c r="D11" s="87"/>
      <c r="E11" s="87"/>
      <c r="F11" s="87"/>
      <c r="G11" s="87"/>
      <c r="H11" s="87"/>
      <c r="I11" s="87"/>
      <c r="J11" s="87"/>
    </row>
    <row r="12" s="66" customFormat="true" ht="13.5" hidden="false" customHeight="true" outlineLevel="0" collapsed="false">
      <c r="A12" s="97" t="s">
        <v>231</v>
      </c>
      <c r="B12" s="70" t="n">
        <v>31.6</v>
      </c>
      <c r="C12" s="70" t="n">
        <v>12</v>
      </c>
      <c r="D12" s="70" t="n">
        <v>19.6</v>
      </c>
      <c r="E12" s="70" t="n">
        <v>11.2</v>
      </c>
      <c r="F12" s="70" t="n">
        <v>10.8</v>
      </c>
      <c r="G12" s="70" t="n">
        <v>0.3</v>
      </c>
      <c r="H12" s="70" t="n">
        <v>0.3</v>
      </c>
      <c r="I12" s="71" t="s">
        <v>63</v>
      </c>
      <c r="J12" s="71" t="s">
        <v>63</v>
      </c>
    </row>
    <row r="13" s="66" customFormat="true" ht="13.5" hidden="false" customHeight="true" outlineLevel="0" collapsed="false">
      <c r="A13" s="97" t="s">
        <v>233</v>
      </c>
      <c r="B13" s="70" t="n">
        <v>38.3</v>
      </c>
      <c r="C13" s="70" t="n">
        <v>14.3</v>
      </c>
      <c r="D13" s="70" t="n">
        <v>24</v>
      </c>
      <c r="E13" s="70" t="n">
        <v>423.5</v>
      </c>
      <c r="F13" s="70" t="n">
        <v>23.6</v>
      </c>
      <c r="G13" s="70" t="n">
        <v>399.8</v>
      </c>
      <c r="H13" s="70" t="n">
        <v>399.8</v>
      </c>
      <c r="I13" s="71" t="s">
        <v>63</v>
      </c>
      <c r="J13" s="71" t="s">
        <v>63</v>
      </c>
    </row>
    <row r="14" s="66" customFormat="true" ht="13.5" hidden="false" customHeight="true" outlineLevel="0" collapsed="false">
      <c r="A14" s="98" t="s">
        <v>110</v>
      </c>
      <c r="B14" s="70" t="n">
        <v>12.1</v>
      </c>
      <c r="C14" s="70" t="n">
        <v>1.1</v>
      </c>
      <c r="D14" s="70" t="n">
        <v>11</v>
      </c>
      <c r="E14" s="70" t="n">
        <v>5.7</v>
      </c>
      <c r="F14" s="70" t="n">
        <v>5.7</v>
      </c>
      <c r="G14" s="71" t="s">
        <v>63</v>
      </c>
      <c r="H14" s="71" t="s">
        <v>63</v>
      </c>
      <c r="I14" s="71" t="s">
        <v>63</v>
      </c>
      <c r="J14" s="71" t="s">
        <v>63</v>
      </c>
    </row>
    <row r="15" s="66" customFormat="true" ht="13.5" hidden="false" customHeight="true" outlineLevel="0" collapsed="false">
      <c r="A15" s="98" t="s">
        <v>234</v>
      </c>
      <c r="B15" s="70" t="n">
        <v>26.2</v>
      </c>
      <c r="C15" s="70" t="n">
        <v>13.2</v>
      </c>
      <c r="D15" s="70" t="n">
        <v>13.1</v>
      </c>
      <c r="E15" s="70" t="n">
        <v>417.8</v>
      </c>
      <c r="F15" s="70" t="n">
        <v>17.9</v>
      </c>
      <c r="G15" s="70" t="n">
        <v>399.8</v>
      </c>
      <c r="H15" s="70" t="n">
        <v>399.8</v>
      </c>
      <c r="I15" s="71" t="s">
        <v>63</v>
      </c>
      <c r="J15" s="71" t="s">
        <v>63</v>
      </c>
    </row>
    <row r="16" s="66" customFormat="true" ht="13.5" hidden="false" customHeight="true" outlineLevel="0" collapsed="false">
      <c r="A16" s="97" t="s">
        <v>102</v>
      </c>
      <c r="B16" s="70" t="n">
        <v>572.6</v>
      </c>
      <c r="C16" s="70" t="n">
        <v>327.9</v>
      </c>
      <c r="D16" s="70" t="n">
        <v>244.6</v>
      </c>
      <c r="E16" s="70" t="n">
        <v>143.8</v>
      </c>
      <c r="F16" s="70" t="n">
        <v>11.6</v>
      </c>
      <c r="G16" s="70" t="n">
        <v>132.2</v>
      </c>
      <c r="H16" s="70" t="n">
        <v>132.2</v>
      </c>
      <c r="I16" s="71" t="s">
        <v>63</v>
      </c>
      <c r="J16" s="71" t="s">
        <v>63</v>
      </c>
    </row>
    <row r="17" s="66" customFormat="true" ht="13.5" hidden="false" customHeight="true" outlineLevel="0" collapsed="false">
      <c r="A17" s="97" t="s">
        <v>104</v>
      </c>
      <c r="B17" s="70" t="n">
        <v>303.8</v>
      </c>
      <c r="C17" s="70" t="n">
        <v>132.7</v>
      </c>
      <c r="D17" s="70" t="n">
        <v>171.1</v>
      </c>
      <c r="E17" s="70" t="n">
        <v>62.7</v>
      </c>
      <c r="F17" s="70" t="n">
        <v>59.2</v>
      </c>
      <c r="G17" s="70" t="n">
        <v>3.5</v>
      </c>
      <c r="H17" s="70" t="n">
        <v>3.5</v>
      </c>
      <c r="I17" s="71" t="s">
        <v>63</v>
      </c>
      <c r="J17" s="71" t="s">
        <v>63</v>
      </c>
    </row>
    <row r="18" s="66" customFormat="true" ht="13.5" hidden="false" customHeight="true" outlineLevel="0" collapsed="false">
      <c r="A18" s="97" t="s">
        <v>106</v>
      </c>
      <c r="B18" s="70" t="n">
        <v>414.6</v>
      </c>
      <c r="C18" s="70" t="n">
        <v>135.4</v>
      </c>
      <c r="D18" s="70" t="n">
        <v>279.2</v>
      </c>
      <c r="E18" s="70" t="n">
        <v>647.1</v>
      </c>
      <c r="F18" s="70" t="n">
        <v>197.8</v>
      </c>
      <c r="G18" s="70" t="n">
        <v>449.4</v>
      </c>
      <c r="H18" s="70" t="n">
        <v>61.7</v>
      </c>
      <c r="I18" s="70" t="n">
        <v>387.7</v>
      </c>
      <c r="J18" s="71" t="s">
        <v>63</v>
      </c>
    </row>
    <row r="19" s="66" customFormat="true" ht="13.5" hidden="false" customHeight="true" outlineLevel="0" collapsed="false">
      <c r="A19" s="97" t="s">
        <v>98</v>
      </c>
      <c r="B19" s="70" t="n">
        <v>544.8</v>
      </c>
      <c r="C19" s="70" t="n">
        <v>236.3</v>
      </c>
      <c r="D19" s="70" t="n">
        <v>308.5</v>
      </c>
      <c r="E19" s="70" t="n">
        <v>195.8</v>
      </c>
      <c r="F19" s="70" t="n">
        <v>67.8</v>
      </c>
      <c r="G19" s="70" t="n">
        <v>128</v>
      </c>
      <c r="H19" s="70" t="n">
        <v>0</v>
      </c>
      <c r="I19" s="70" t="n">
        <v>128</v>
      </c>
      <c r="J19" s="71" t="s">
        <v>63</v>
      </c>
    </row>
    <row r="20" s="66" customFormat="true" ht="13.5" hidden="false" customHeight="true" outlineLevel="0" collapsed="false">
      <c r="A20" s="93" t="s">
        <v>235</v>
      </c>
      <c r="B20" s="74" t="n">
        <v>87637.1</v>
      </c>
      <c r="C20" s="74" t="n">
        <v>38385.2</v>
      </c>
      <c r="D20" s="74" t="n">
        <v>49252</v>
      </c>
      <c r="E20" s="74" t="n">
        <v>83780.9</v>
      </c>
      <c r="F20" s="74" t="n">
        <v>8330.5</v>
      </c>
      <c r="G20" s="74" t="n">
        <v>75450.4</v>
      </c>
      <c r="H20" s="74" t="n">
        <v>60391.1</v>
      </c>
      <c r="I20" s="74" t="n">
        <v>15059.3</v>
      </c>
      <c r="J20" s="74" t="n">
        <v>0.7</v>
      </c>
    </row>
    <row r="21" s="66" customFormat="true" ht="18.75" hidden="false" customHeight="true" outlineLevel="0" collapsed="false">
      <c r="A21" s="99"/>
      <c r="B21" s="94" t="s">
        <v>236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7</v>
      </c>
      <c r="B22" s="74" t="n">
        <v>6743.3</v>
      </c>
      <c r="C22" s="74" t="n">
        <v>2742.3</v>
      </c>
      <c r="D22" s="74" t="n">
        <v>4001</v>
      </c>
      <c r="E22" s="74" t="n">
        <v>1400.1</v>
      </c>
      <c r="F22" s="74" t="n">
        <v>194.3</v>
      </c>
      <c r="G22" s="74" t="n">
        <v>1205.7</v>
      </c>
      <c r="H22" s="74" t="n">
        <v>1205.6</v>
      </c>
      <c r="I22" s="74" t="n">
        <v>0.2</v>
      </c>
      <c r="J22" s="71" t="s">
        <v>63</v>
      </c>
    </row>
    <row r="23" s="66" customFormat="true" ht="13.5" hidden="false" customHeight="true" outlineLevel="0" collapsed="false">
      <c r="A23" s="101" t="s">
        <v>238</v>
      </c>
      <c r="B23" s="70" t="n">
        <v>567.1</v>
      </c>
      <c r="C23" s="70" t="n">
        <v>490.7</v>
      </c>
      <c r="D23" s="70" t="n">
        <v>76.4</v>
      </c>
      <c r="E23" s="70" t="n">
        <v>443</v>
      </c>
      <c r="F23" s="70" t="n">
        <v>55.1</v>
      </c>
      <c r="G23" s="70" t="n">
        <v>387.9</v>
      </c>
      <c r="H23" s="70" t="n">
        <v>387.9</v>
      </c>
      <c r="I23" s="71" t="s">
        <v>63</v>
      </c>
      <c r="J23" s="71" t="s">
        <v>63</v>
      </c>
    </row>
    <row r="24" s="66" customFormat="true" ht="13.5" hidden="false" customHeight="true" outlineLevel="0" collapsed="false">
      <c r="A24" s="102" t="s">
        <v>239</v>
      </c>
      <c r="B24" s="70" t="n">
        <v>69.4</v>
      </c>
      <c r="C24" s="70" t="n">
        <v>39.7</v>
      </c>
      <c r="D24" s="70" t="n">
        <v>29.7</v>
      </c>
      <c r="E24" s="70" t="n">
        <v>299.3</v>
      </c>
      <c r="F24" s="70" t="n">
        <v>31.2</v>
      </c>
      <c r="G24" s="70" t="n">
        <v>268</v>
      </c>
      <c r="H24" s="70" t="n">
        <v>268</v>
      </c>
      <c r="I24" s="71" t="s">
        <v>63</v>
      </c>
      <c r="J24" s="71" t="s">
        <v>63</v>
      </c>
    </row>
    <row r="25" s="66" customFormat="true" ht="13.5" hidden="false" customHeight="true" outlineLevel="0" collapsed="false">
      <c r="A25" s="102" t="s">
        <v>290</v>
      </c>
      <c r="B25" s="70" t="n">
        <v>339</v>
      </c>
      <c r="C25" s="70" t="n">
        <v>339</v>
      </c>
      <c r="D25" s="71" t="s">
        <v>63</v>
      </c>
      <c r="E25" s="70" t="n">
        <v>1.3</v>
      </c>
      <c r="F25" s="70" t="n">
        <v>0.8</v>
      </c>
      <c r="G25" s="70" t="n">
        <v>0.5</v>
      </c>
      <c r="H25" s="70" t="n">
        <v>0.5</v>
      </c>
      <c r="I25" s="71" t="s">
        <v>63</v>
      </c>
      <c r="J25" s="71" t="s">
        <v>63</v>
      </c>
    </row>
    <row r="26" s="66" customFormat="true" ht="18" hidden="false" customHeight="true" outlineLevel="0" collapsed="false">
      <c r="A26" s="101" t="s">
        <v>241</v>
      </c>
      <c r="B26" s="70" t="n">
        <v>6176.2</v>
      </c>
      <c r="C26" s="70" t="n">
        <v>2251.6</v>
      </c>
      <c r="D26" s="70" t="n">
        <v>3924.6</v>
      </c>
      <c r="E26" s="70" t="n">
        <v>957.1</v>
      </c>
      <c r="F26" s="70" t="n">
        <v>139.3</v>
      </c>
      <c r="G26" s="70" t="n">
        <v>817.8</v>
      </c>
      <c r="H26" s="70" t="n">
        <v>817.6</v>
      </c>
      <c r="I26" s="70" t="n">
        <v>0.2</v>
      </c>
      <c r="J26" s="71" t="s">
        <v>63</v>
      </c>
    </row>
    <row r="27" s="66" customFormat="true" ht="13.5" hidden="false" customHeight="true" outlineLevel="0" collapsed="false">
      <c r="A27" s="102" t="s">
        <v>291</v>
      </c>
      <c r="B27" s="70" t="n">
        <v>2269.7</v>
      </c>
      <c r="C27" s="71" t="s">
        <v>63</v>
      </c>
      <c r="D27" s="70" t="n">
        <v>2269.7</v>
      </c>
      <c r="E27" s="70" t="n">
        <v>0.2</v>
      </c>
      <c r="F27" s="71" t="s">
        <v>63</v>
      </c>
      <c r="G27" s="70" t="n">
        <v>0.2</v>
      </c>
      <c r="H27" s="70" t="n">
        <v>0.2</v>
      </c>
      <c r="I27" s="71" t="s">
        <v>63</v>
      </c>
      <c r="J27" s="71" t="s">
        <v>63</v>
      </c>
    </row>
    <row r="28" s="66" customFormat="true" ht="13.5" hidden="false" customHeight="true" outlineLevel="0" collapsed="false">
      <c r="A28" s="102" t="s">
        <v>243</v>
      </c>
      <c r="B28" s="70" t="n">
        <v>1911.8</v>
      </c>
      <c r="C28" s="70" t="n">
        <v>1905.8</v>
      </c>
      <c r="D28" s="70" t="n">
        <v>6.1</v>
      </c>
      <c r="E28" s="70" t="n">
        <v>109.8</v>
      </c>
      <c r="F28" s="70" t="n">
        <v>49</v>
      </c>
      <c r="G28" s="70" t="n">
        <v>60.8</v>
      </c>
      <c r="H28" s="70" t="n">
        <v>60.8</v>
      </c>
      <c r="I28" s="71" t="s">
        <v>63</v>
      </c>
      <c r="J28" s="71" t="s">
        <v>63</v>
      </c>
    </row>
    <row r="29" s="66" customFormat="true" ht="19.5" hidden="false" customHeight="true" outlineLevel="0" collapsed="false">
      <c r="A29" s="100" t="s">
        <v>244</v>
      </c>
      <c r="B29" s="74" t="n">
        <v>15305</v>
      </c>
      <c r="C29" s="74" t="n">
        <v>1403.4</v>
      </c>
      <c r="D29" s="74" t="n">
        <v>13901.6</v>
      </c>
      <c r="E29" s="74" t="n">
        <v>11290</v>
      </c>
      <c r="F29" s="74" t="n">
        <v>1457.3</v>
      </c>
      <c r="G29" s="74" t="n">
        <v>9832.7</v>
      </c>
      <c r="H29" s="74" t="n">
        <v>9815.3</v>
      </c>
      <c r="I29" s="74" t="n">
        <v>17.3</v>
      </c>
      <c r="J29" s="71" t="s">
        <v>63</v>
      </c>
    </row>
    <row r="30" s="66" customFormat="true" ht="13.5" hidden="false" customHeight="true" outlineLevel="0" collapsed="false">
      <c r="A30" s="101" t="s">
        <v>245</v>
      </c>
      <c r="B30" s="70" t="n">
        <v>241.5</v>
      </c>
      <c r="C30" s="70" t="n">
        <v>65.5</v>
      </c>
      <c r="D30" s="70" t="n">
        <v>176</v>
      </c>
      <c r="E30" s="70" t="n">
        <v>1509.9</v>
      </c>
      <c r="F30" s="70" t="n">
        <v>276.1</v>
      </c>
      <c r="G30" s="70" t="n">
        <v>1233.8</v>
      </c>
      <c r="H30" s="70" t="n">
        <v>1231</v>
      </c>
      <c r="I30" s="70" t="n">
        <v>2.8</v>
      </c>
      <c r="J30" s="71" t="s">
        <v>63</v>
      </c>
    </row>
    <row r="31" s="66" customFormat="true" ht="13.5" hidden="false" customHeight="true" outlineLevel="0" collapsed="false">
      <c r="A31" s="102" t="s">
        <v>246</v>
      </c>
      <c r="B31" s="70" t="n">
        <v>3.8</v>
      </c>
      <c r="C31" s="70" t="n">
        <v>3.8</v>
      </c>
      <c r="D31" s="71" t="s">
        <v>63</v>
      </c>
      <c r="E31" s="70" t="n">
        <v>623.3</v>
      </c>
      <c r="F31" s="70" t="n">
        <v>168.2</v>
      </c>
      <c r="G31" s="70" t="n">
        <v>455.2</v>
      </c>
      <c r="H31" s="70" t="n">
        <v>454.3</v>
      </c>
      <c r="I31" s="70" t="n">
        <v>0.8</v>
      </c>
      <c r="J31" s="71" t="s">
        <v>63</v>
      </c>
    </row>
    <row r="32" s="66" customFormat="true" ht="13.5" hidden="false" customHeight="true" outlineLevel="0" collapsed="false">
      <c r="A32" s="102" t="s">
        <v>247</v>
      </c>
      <c r="B32" s="70" t="n">
        <v>50</v>
      </c>
      <c r="C32" s="71" t="s">
        <v>63</v>
      </c>
      <c r="D32" s="70" t="n">
        <v>50</v>
      </c>
      <c r="E32" s="70" t="n">
        <v>559.6</v>
      </c>
      <c r="F32" s="70" t="n">
        <v>50.7</v>
      </c>
      <c r="G32" s="70" t="n">
        <v>508.9</v>
      </c>
      <c r="H32" s="70" t="n">
        <v>506.8</v>
      </c>
      <c r="I32" s="70" t="n">
        <v>2</v>
      </c>
      <c r="J32" s="71" t="s">
        <v>63</v>
      </c>
    </row>
    <row r="33" s="66" customFormat="true" ht="18" hidden="false" customHeight="true" outlineLevel="0" collapsed="false">
      <c r="A33" s="101" t="s">
        <v>248</v>
      </c>
      <c r="B33" s="70" t="n">
        <v>7822.6</v>
      </c>
      <c r="C33" s="70" t="n">
        <v>959.7</v>
      </c>
      <c r="D33" s="70" t="n">
        <v>6862.9</v>
      </c>
      <c r="E33" s="70" t="n">
        <v>5743.4</v>
      </c>
      <c r="F33" s="70" t="n">
        <v>701</v>
      </c>
      <c r="G33" s="70" t="n">
        <v>5042.3</v>
      </c>
      <c r="H33" s="70" t="n">
        <v>5028.7</v>
      </c>
      <c r="I33" s="70" t="n">
        <v>13.7</v>
      </c>
      <c r="J33" s="71" t="s">
        <v>63</v>
      </c>
    </row>
    <row r="34" s="66" customFormat="true" ht="13.5" hidden="false" customHeight="true" outlineLevel="0" collapsed="false">
      <c r="A34" s="102" t="s">
        <v>249</v>
      </c>
      <c r="B34" s="70" t="n">
        <v>5369.3</v>
      </c>
      <c r="C34" s="70" t="n">
        <v>929.7</v>
      </c>
      <c r="D34" s="70" t="n">
        <v>4439.6</v>
      </c>
      <c r="E34" s="70" t="n">
        <v>4453.1</v>
      </c>
      <c r="F34" s="70" t="n">
        <v>595.5</v>
      </c>
      <c r="G34" s="70" t="n">
        <v>3857.6</v>
      </c>
      <c r="H34" s="70" t="n">
        <v>3843.9</v>
      </c>
      <c r="I34" s="70" t="n">
        <v>13.7</v>
      </c>
      <c r="J34" s="71" t="s">
        <v>63</v>
      </c>
    </row>
    <row r="35" s="66" customFormat="true" ht="13.5" hidden="false" customHeight="true" outlineLevel="0" collapsed="false">
      <c r="A35" s="102" t="s">
        <v>250</v>
      </c>
      <c r="B35" s="70" t="n">
        <v>2453.3</v>
      </c>
      <c r="C35" s="70" t="n">
        <v>30</v>
      </c>
      <c r="D35" s="70" t="n">
        <v>2423.3</v>
      </c>
      <c r="E35" s="70" t="n">
        <v>1290.3</v>
      </c>
      <c r="F35" s="70" t="n">
        <v>105.6</v>
      </c>
      <c r="G35" s="70" t="n">
        <v>1184.7</v>
      </c>
      <c r="H35" s="70" t="n">
        <v>1184.7</v>
      </c>
      <c r="I35" s="71" t="s">
        <v>63</v>
      </c>
      <c r="J35" s="71" t="s">
        <v>63</v>
      </c>
    </row>
    <row r="36" s="66" customFormat="true" ht="18" hidden="false" customHeight="true" outlineLevel="0" collapsed="false">
      <c r="A36" s="101" t="s">
        <v>251</v>
      </c>
      <c r="B36" s="70" t="n">
        <v>7240.8</v>
      </c>
      <c r="C36" s="70" t="n">
        <v>378.1</v>
      </c>
      <c r="D36" s="70" t="n">
        <v>6862.6</v>
      </c>
      <c r="E36" s="70" t="n">
        <v>4036.7</v>
      </c>
      <c r="F36" s="70" t="n">
        <v>480.2</v>
      </c>
      <c r="G36" s="70" t="n">
        <v>3556.5</v>
      </c>
      <c r="H36" s="70" t="n">
        <v>3555.7</v>
      </c>
      <c r="I36" s="70" t="n">
        <v>0.8</v>
      </c>
      <c r="J36" s="71" t="s">
        <v>63</v>
      </c>
    </row>
    <row r="37" s="66" customFormat="true" ht="13.5" hidden="false" customHeight="true" outlineLevel="0" collapsed="false">
      <c r="A37" s="102" t="s">
        <v>252</v>
      </c>
      <c r="B37" s="70" t="n">
        <v>4924.1</v>
      </c>
      <c r="C37" s="70" t="n">
        <v>130.7</v>
      </c>
      <c r="D37" s="70" t="n">
        <v>4793.5</v>
      </c>
      <c r="E37" s="70" t="n">
        <v>1503</v>
      </c>
      <c r="F37" s="70" t="n">
        <v>103.5</v>
      </c>
      <c r="G37" s="70" t="n">
        <v>1399.5</v>
      </c>
      <c r="H37" s="70" t="n">
        <v>1398.7</v>
      </c>
      <c r="I37" s="70" t="n">
        <v>0.8</v>
      </c>
      <c r="J37" s="71" t="s">
        <v>63</v>
      </c>
    </row>
    <row r="38" s="66" customFormat="true" ht="13.5" hidden="false" customHeight="true" outlineLevel="0" collapsed="false">
      <c r="A38" s="102" t="s">
        <v>253</v>
      </c>
      <c r="B38" s="70" t="n">
        <v>685</v>
      </c>
      <c r="C38" s="71" t="s">
        <v>63</v>
      </c>
      <c r="D38" s="70" t="n">
        <v>685</v>
      </c>
      <c r="E38" s="70" t="n">
        <v>873.1</v>
      </c>
      <c r="F38" s="70" t="n">
        <v>148.2</v>
      </c>
      <c r="G38" s="70" t="n">
        <v>724.9</v>
      </c>
      <c r="H38" s="70" t="n">
        <v>724.9</v>
      </c>
      <c r="I38" s="71" t="s">
        <v>63</v>
      </c>
      <c r="J38" s="71" t="s">
        <v>63</v>
      </c>
    </row>
    <row r="39" s="66" customFormat="true" ht="19.5" hidden="false" customHeight="true" outlineLevel="0" collapsed="false">
      <c r="A39" s="100" t="s">
        <v>254</v>
      </c>
      <c r="B39" s="74" t="n">
        <v>1294.1</v>
      </c>
      <c r="C39" s="74" t="n">
        <v>917.4</v>
      </c>
      <c r="D39" s="74" t="n">
        <v>376.7</v>
      </c>
      <c r="E39" s="74" t="n">
        <v>26758.3</v>
      </c>
      <c r="F39" s="74" t="n">
        <v>212.8</v>
      </c>
      <c r="G39" s="74" t="n">
        <v>26545.5</v>
      </c>
      <c r="H39" s="74" t="n">
        <v>26500.9</v>
      </c>
      <c r="I39" s="74" t="n">
        <v>44.6</v>
      </c>
      <c r="J39" s="71" t="s">
        <v>63</v>
      </c>
    </row>
    <row r="40" customFormat="false" ht="13.5" hidden="false" customHeight="true" outlineLevel="0" collapsed="false">
      <c r="A40" s="101" t="s">
        <v>255</v>
      </c>
      <c r="B40" s="70" t="n">
        <v>269.2</v>
      </c>
      <c r="C40" s="70" t="n">
        <v>269.2</v>
      </c>
      <c r="D40" s="71" t="s">
        <v>63</v>
      </c>
      <c r="E40" s="70" t="n">
        <v>1307.4</v>
      </c>
      <c r="F40" s="70" t="n">
        <v>13.6</v>
      </c>
      <c r="G40" s="70" t="n">
        <v>1293.8</v>
      </c>
      <c r="H40" s="70" t="n">
        <v>1293.1</v>
      </c>
      <c r="I40" s="70" t="n">
        <v>0.7</v>
      </c>
      <c r="J40" s="71" t="s">
        <v>63</v>
      </c>
    </row>
    <row r="41" s="66" customFormat="true" ht="13.5" hidden="false" customHeight="true" outlineLevel="0" collapsed="false">
      <c r="A41" s="102" t="s">
        <v>256</v>
      </c>
      <c r="B41" s="70" t="n">
        <v>84.5</v>
      </c>
      <c r="C41" s="70" t="n">
        <v>84.5</v>
      </c>
      <c r="D41" s="71" t="s">
        <v>63</v>
      </c>
      <c r="E41" s="70" t="n">
        <v>319.4</v>
      </c>
      <c r="F41" s="70" t="n">
        <v>0</v>
      </c>
      <c r="G41" s="70" t="n">
        <v>319.4</v>
      </c>
      <c r="H41" s="70" t="n">
        <v>319.4</v>
      </c>
      <c r="I41" s="70" t="n">
        <v>0</v>
      </c>
      <c r="J41" s="71" t="s">
        <v>63</v>
      </c>
    </row>
    <row r="42" s="66" customFormat="true" ht="13.5" hidden="false" customHeight="true" outlineLevel="0" collapsed="false">
      <c r="A42" s="102" t="s">
        <v>257</v>
      </c>
      <c r="B42" s="71" t="s">
        <v>63</v>
      </c>
      <c r="C42" s="71" t="s">
        <v>63</v>
      </c>
      <c r="D42" s="71" t="s">
        <v>63</v>
      </c>
      <c r="E42" s="70" t="n">
        <v>383.2</v>
      </c>
      <c r="F42" s="70" t="n">
        <v>0.8</v>
      </c>
      <c r="G42" s="70" t="n">
        <v>382.4</v>
      </c>
      <c r="H42" s="70" t="n">
        <v>382.2</v>
      </c>
      <c r="I42" s="70" t="n">
        <v>0.2</v>
      </c>
      <c r="J42" s="71" t="s">
        <v>63</v>
      </c>
    </row>
    <row r="43" s="66" customFormat="true" ht="18" hidden="false" customHeight="true" outlineLevel="0" collapsed="false">
      <c r="A43" s="101" t="s">
        <v>258</v>
      </c>
      <c r="B43" s="70" t="n">
        <v>1024.9</v>
      </c>
      <c r="C43" s="70" t="n">
        <v>648.2</v>
      </c>
      <c r="D43" s="70" t="n">
        <v>376.7</v>
      </c>
      <c r="E43" s="70" t="n">
        <v>25450.9</v>
      </c>
      <c r="F43" s="70" t="n">
        <v>199.2</v>
      </c>
      <c r="G43" s="70" t="n">
        <v>25251.7</v>
      </c>
      <c r="H43" s="70" t="n">
        <v>25207.9</v>
      </c>
      <c r="I43" s="70" t="n">
        <v>43.8</v>
      </c>
      <c r="J43" s="71" t="s">
        <v>63</v>
      </c>
    </row>
    <row r="44" s="66" customFormat="true" ht="13.5" hidden="false" customHeight="true" outlineLevel="0" collapsed="false">
      <c r="A44" s="102" t="s">
        <v>259</v>
      </c>
      <c r="B44" s="70" t="n">
        <v>68.8</v>
      </c>
      <c r="C44" s="70" t="n">
        <v>57.9</v>
      </c>
      <c r="D44" s="70" t="n">
        <v>11</v>
      </c>
      <c r="E44" s="70" t="n">
        <v>13884.8</v>
      </c>
      <c r="F44" s="70" t="n">
        <v>19.5</v>
      </c>
      <c r="G44" s="70" t="n">
        <v>13865.3</v>
      </c>
      <c r="H44" s="70" t="n">
        <v>13851</v>
      </c>
      <c r="I44" s="70" t="n">
        <v>14.3</v>
      </c>
      <c r="J44" s="71" t="s">
        <v>63</v>
      </c>
    </row>
    <row r="45" s="66" customFormat="true" ht="13.5" hidden="false" customHeight="true" outlineLevel="0" collapsed="false">
      <c r="A45" s="102" t="s">
        <v>260</v>
      </c>
      <c r="B45" s="71" t="s">
        <v>63</v>
      </c>
      <c r="C45" s="71" t="s">
        <v>63</v>
      </c>
      <c r="D45" s="71" t="s">
        <v>63</v>
      </c>
      <c r="E45" s="70" t="n">
        <v>2561.4</v>
      </c>
      <c r="F45" s="70" t="n">
        <v>9.1</v>
      </c>
      <c r="G45" s="70" t="n">
        <v>2552.3</v>
      </c>
      <c r="H45" s="70" t="n">
        <v>2551.5</v>
      </c>
      <c r="I45" s="70" t="n">
        <v>0.8</v>
      </c>
      <c r="J45" s="71" t="s">
        <v>63</v>
      </c>
    </row>
    <row r="46" s="66" customFormat="true" ht="13.5" hidden="false" customHeight="true" outlineLevel="0" collapsed="false">
      <c r="A46" s="102" t="s">
        <v>262</v>
      </c>
      <c r="B46" s="70" t="n">
        <v>282.8</v>
      </c>
      <c r="C46" s="70" t="n">
        <v>251.4</v>
      </c>
      <c r="D46" s="70" t="n">
        <v>31.3</v>
      </c>
      <c r="E46" s="70" t="n">
        <v>2073.3</v>
      </c>
      <c r="F46" s="70" t="n">
        <v>2</v>
      </c>
      <c r="G46" s="70" t="n">
        <v>2071.3</v>
      </c>
      <c r="H46" s="70" t="n">
        <v>2070.9</v>
      </c>
      <c r="I46" s="70" t="n">
        <v>0.4</v>
      </c>
      <c r="J46" s="71" t="s">
        <v>63</v>
      </c>
    </row>
    <row r="47" s="66" customFormat="true" ht="13.5" hidden="false" customHeight="true" outlineLevel="0" collapsed="false">
      <c r="A47" s="102" t="s">
        <v>261</v>
      </c>
      <c r="B47" s="71" t="s">
        <v>63</v>
      </c>
      <c r="C47" s="71" t="s">
        <v>63</v>
      </c>
      <c r="D47" s="71" t="s">
        <v>63</v>
      </c>
      <c r="E47" s="70" t="n">
        <v>1963.6</v>
      </c>
      <c r="F47" s="70" t="n">
        <v>70.7</v>
      </c>
      <c r="G47" s="70" t="n">
        <v>1892.9</v>
      </c>
      <c r="H47" s="70" t="n">
        <v>1879.4</v>
      </c>
      <c r="I47" s="70" t="n">
        <v>13.4</v>
      </c>
      <c r="J47" s="71" t="s">
        <v>63</v>
      </c>
    </row>
    <row r="48" customFormat="false" ht="13.5" hidden="false" customHeight="true" outlineLevel="0" collapsed="false">
      <c r="A48" s="102" t="s">
        <v>263</v>
      </c>
      <c r="B48" s="70" t="n">
        <v>41.5</v>
      </c>
      <c r="C48" s="71" t="s">
        <v>63</v>
      </c>
      <c r="D48" s="70" t="n">
        <v>41.5</v>
      </c>
      <c r="E48" s="70" t="n">
        <v>1367.6</v>
      </c>
      <c r="F48" s="70" t="n">
        <v>20.9</v>
      </c>
      <c r="G48" s="70" t="n">
        <v>1346.7</v>
      </c>
      <c r="H48" s="70" t="n">
        <v>1346.4</v>
      </c>
      <c r="I48" s="70" t="n">
        <v>0.3</v>
      </c>
      <c r="J48" s="71" t="s">
        <v>63</v>
      </c>
    </row>
    <row r="49" s="66" customFormat="true" ht="19.5" hidden="false" customHeight="true" outlineLevel="0" collapsed="false">
      <c r="A49" s="100" t="s">
        <v>264</v>
      </c>
      <c r="B49" s="74" t="n">
        <v>62839.1</v>
      </c>
      <c r="C49" s="74" t="n">
        <v>32873.4</v>
      </c>
      <c r="D49" s="74" t="n">
        <v>29965.7</v>
      </c>
      <c r="E49" s="74" t="n">
        <v>44184.4</v>
      </c>
      <c r="F49" s="74" t="n">
        <v>6430.6</v>
      </c>
      <c r="G49" s="74" t="n">
        <v>37753.8</v>
      </c>
      <c r="H49" s="74" t="n">
        <v>22759.6</v>
      </c>
      <c r="I49" s="74" t="n">
        <v>14994.2</v>
      </c>
      <c r="J49" s="74" t="n">
        <v>0.7</v>
      </c>
    </row>
    <row r="50" s="66" customFormat="true" ht="13.5" hidden="false" customHeight="true" outlineLevel="0" collapsed="false">
      <c r="A50" s="101" t="s">
        <v>265</v>
      </c>
      <c r="B50" s="70" t="n">
        <v>29622.9</v>
      </c>
      <c r="C50" s="70" t="n">
        <v>14376.6</v>
      </c>
      <c r="D50" s="70" t="n">
        <v>15246.3</v>
      </c>
      <c r="E50" s="70" t="n">
        <v>36702.9</v>
      </c>
      <c r="F50" s="70" t="n">
        <v>4869.5</v>
      </c>
      <c r="G50" s="70" t="n">
        <v>31833.5</v>
      </c>
      <c r="H50" s="70" t="n">
        <v>17135.8</v>
      </c>
      <c r="I50" s="70" t="n">
        <v>14697.7</v>
      </c>
      <c r="J50" s="70" t="n">
        <v>0.7</v>
      </c>
    </row>
    <row r="51" s="66" customFormat="true" ht="13.5" hidden="false" customHeight="true" outlineLevel="0" collapsed="false">
      <c r="A51" s="102" t="s">
        <v>266</v>
      </c>
      <c r="B51" s="70" t="n">
        <v>2519.1</v>
      </c>
      <c r="C51" s="70" t="n">
        <v>832.7</v>
      </c>
      <c r="D51" s="70" t="n">
        <v>1686.4</v>
      </c>
      <c r="E51" s="70" t="n">
        <v>11207</v>
      </c>
      <c r="F51" s="70" t="n">
        <v>819.7</v>
      </c>
      <c r="G51" s="70" t="n">
        <v>10387.3</v>
      </c>
      <c r="H51" s="70" t="n">
        <v>3027.8</v>
      </c>
      <c r="I51" s="70" t="n">
        <v>7359.5</v>
      </c>
      <c r="J51" s="71" t="s">
        <v>63</v>
      </c>
    </row>
    <row r="52" customFormat="false" ht="13.5" hidden="false" customHeight="true" outlineLevel="0" collapsed="false">
      <c r="A52" s="102" t="s">
        <v>267</v>
      </c>
      <c r="B52" s="70" t="n">
        <v>8827.4</v>
      </c>
      <c r="C52" s="70" t="n">
        <v>6297.7</v>
      </c>
      <c r="D52" s="70" t="n">
        <v>2529.6</v>
      </c>
      <c r="E52" s="70" t="n">
        <v>1894.3</v>
      </c>
      <c r="F52" s="70" t="n">
        <v>528.3</v>
      </c>
      <c r="G52" s="70" t="n">
        <v>1366</v>
      </c>
      <c r="H52" s="70" t="n">
        <v>974.1</v>
      </c>
      <c r="I52" s="70" t="n">
        <v>391.9</v>
      </c>
      <c r="J52" s="71" t="s">
        <v>63</v>
      </c>
    </row>
    <row r="53" customFormat="false" ht="13.5" hidden="false" customHeight="true" outlineLevel="0" collapsed="false">
      <c r="A53" s="102" t="s">
        <v>268</v>
      </c>
      <c r="B53" s="70" t="n">
        <v>949.2</v>
      </c>
      <c r="C53" s="70" t="n">
        <v>457.2</v>
      </c>
      <c r="D53" s="70" t="n">
        <v>492.1</v>
      </c>
      <c r="E53" s="70" t="n">
        <v>9163.9</v>
      </c>
      <c r="F53" s="70" t="n">
        <v>761.1</v>
      </c>
      <c r="G53" s="70" t="n">
        <v>8402.8</v>
      </c>
      <c r="H53" s="70" t="n">
        <v>5286</v>
      </c>
      <c r="I53" s="70" t="n">
        <v>3116.8</v>
      </c>
      <c r="J53" s="71" t="s">
        <v>63</v>
      </c>
    </row>
    <row r="54" s="66" customFormat="true" ht="13.5" hidden="false" customHeight="true" outlineLevel="0" collapsed="false">
      <c r="A54" s="102" t="s">
        <v>269</v>
      </c>
      <c r="B54" s="70" t="n">
        <v>2025.8</v>
      </c>
      <c r="C54" s="70" t="n">
        <v>1143.7</v>
      </c>
      <c r="D54" s="70" t="n">
        <v>882.2</v>
      </c>
      <c r="E54" s="70" t="n">
        <v>4337.3</v>
      </c>
      <c r="F54" s="70" t="n">
        <v>415.7</v>
      </c>
      <c r="G54" s="70" t="n">
        <v>3921.6</v>
      </c>
      <c r="H54" s="70" t="n">
        <v>1348.7</v>
      </c>
      <c r="I54" s="70" t="n">
        <v>2572.9</v>
      </c>
      <c r="J54" s="71" t="s">
        <v>63</v>
      </c>
    </row>
    <row r="55" customFormat="false" ht="13.5" hidden="false" customHeight="true" outlineLevel="0" collapsed="false">
      <c r="A55" s="102" t="s">
        <v>270</v>
      </c>
      <c r="B55" s="70" t="n">
        <v>5081.1</v>
      </c>
      <c r="C55" s="70" t="n">
        <v>3335.3</v>
      </c>
      <c r="D55" s="70" t="n">
        <v>1745.7</v>
      </c>
      <c r="E55" s="70" t="n">
        <v>709.2</v>
      </c>
      <c r="F55" s="70" t="n">
        <v>145.9</v>
      </c>
      <c r="G55" s="70" t="n">
        <v>563.3</v>
      </c>
      <c r="H55" s="70" t="n">
        <v>563</v>
      </c>
      <c r="I55" s="70" t="n">
        <v>0.3</v>
      </c>
      <c r="J55" s="71" t="s">
        <v>63</v>
      </c>
    </row>
    <row r="56" s="66" customFormat="true" ht="13.5" hidden="false" customHeight="true" outlineLevel="0" collapsed="false">
      <c r="A56" s="102" t="s">
        <v>272</v>
      </c>
      <c r="B56" s="70" t="n">
        <v>3048.4</v>
      </c>
      <c r="C56" s="70" t="n">
        <v>355.9</v>
      </c>
      <c r="D56" s="70" t="n">
        <v>2692.5</v>
      </c>
      <c r="E56" s="70" t="n">
        <v>1484.7</v>
      </c>
      <c r="F56" s="70" t="n">
        <v>352.8</v>
      </c>
      <c r="G56" s="70" t="n">
        <v>1132</v>
      </c>
      <c r="H56" s="70" t="n">
        <v>688.3</v>
      </c>
      <c r="I56" s="70" t="n">
        <v>443.6</v>
      </c>
      <c r="J56" s="71" t="s">
        <v>63</v>
      </c>
    </row>
    <row r="57" s="66" customFormat="true" ht="13.5" hidden="false" customHeight="true" outlineLevel="0" collapsed="false">
      <c r="A57" s="102" t="s">
        <v>271</v>
      </c>
      <c r="B57" s="70" t="n">
        <v>1773.5</v>
      </c>
      <c r="C57" s="70" t="n">
        <v>271.4</v>
      </c>
      <c r="D57" s="70" t="n">
        <v>1502.1</v>
      </c>
      <c r="E57" s="70" t="n">
        <v>2448.9</v>
      </c>
      <c r="F57" s="70" t="n">
        <v>79.8</v>
      </c>
      <c r="G57" s="70" t="n">
        <v>2369.1</v>
      </c>
      <c r="H57" s="70" t="n">
        <v>2369.1</v>
      </c>
      <c r="I57" s="71" t="s">
        <v>63</v>
      </c>
      <c r="J57" s="71" t="s">
        <v>63</v>
      </c>
    </row>
    <row r="58" customFormat="false" ht="13.5" hidden="false" customHeight="true" outlineLevel="0" collapsed="false">
      <c r="A58" s="102" t="s">
        <v>273</v>
      </c>
      <c r="B58" s="70" t="n">
        <v>949.7</v>
      </c>
      <c r="C58" s="70" t="n">
        <v>187.3</v>
      </c>
      <c r="D58" s="70" t="n">
        <v>762.4</v>
      </c>
      <c r="E58" s="70" t="n">
        <v>1808.8</v>
      </c>
      <c r="F58" s="70" t="n">
        <v>144.2</v>
      </c>
      <c r="G58" s="70" t="n">
        <v>1664.6</v>
      </c>
      <c r="H58" s="70" t="n">
        <v>923.2</v>
      </c>
      <c r="I58" s="70" t="n">
        <v>741.4</v>
      </c>
      <c r="J58" s="71" t="s">
        <v>63</v>
      </c>
    </row>
    <row r="59" s="66" customFormat="true" ht="13.5" hidden="false" customHeight="true" outlineLevel="0" collapsed="false">
      <c r="A59" s="102" t="s">
        <v>276</v>
      </c>
      <c r="B59" s="70" t="n">
        <v>1484.3</v>
      </c>
      <c r="C59" s="70" t="n">
        <v>252.3</v>
      </c>
      <c r="D59" s="70" t="n">
        <v>1232</v>
      </c>
      <c r="E59" s="70" t="n">
        <v>261.4</v>
      </c>
      <c r="F59" s="70" t="n">
        <v>157.6</v>
      </c>
      <c r="G59" s="70" t="n">
        <v>103.7</v>
      </c>
      <c r="H59" s="70" t="n">
        <v>103.7</v>
      </c>
      <c r="I59" s="71" t="s">
        <v>63</v>
      </c>
      <c r="J59" s="70" t="n">
        <v>0.7</v>
      </c>
    </row>
    <row r="60" s="66" customFormat="true" ht="13.5" hidden="false" customHeight="true" outlineLevel="0" collapsed="false">
      <c r="A60" s="102" t="s">
        <v>274</v>
      </c>
      <c r="B60" s="70" t="n">
        <v>1046.7</v>
      </c>
      <c r="C60" s="70" t="n">
        <v>826.8</v>
      </c>
      <c r="D60" s="70" t="n">
        <v>219.8</v>
      </c>
      <c r="E60" s="70" t="n">
        <v>578.5</v>
      </c>
      <c r="F60" s="70" t="n">
        <v>55.7</v>
      </c>
      <c r="G60" s="70" t="n">
        <v>522.8</v>
      </c>
      <c r="H60" s="70" t="n">
        <v>520.3</v>
      </c>
      <c r="I60" s="70" t="n">
        <v>2.5</v>
      </c>
      <c r="J60" s="71" t="s">
        <v>63</v>
      </c>
    </row>
    <row r="61" s="66" customFormat="true" ht="13.5" hidden="false" customHeight="true" outlineLevel="0" collapsed="false">
      <c r="A61" s="102" t="s">
        <v>275</v>
      </c>
      <c r="B61" s="70" t="n">
        <v>571.6</v>
      </c>
      <c r="C61" s="70" t="n">
        <v>116.1</v>
      </c>
      <c r="D61" s="70" t="n">
        <v>455.5</v>
      </c>
      <c r="E61" s="70" t="n">
        <v>971.7</v>
      </c>
      <c r="F61" s="70" t="n">
        <v>478.8</v>
      </c>
      <c r="G61" s="70" t="n">
        <v>492.9</v>
      </c>
      <c r="H61" s="70" t="n">
        <v>492.1</v>
      </c>
      <c r="I61" s="70" t="n">
        <v>0.8</v>
      </c>
      <c r="J61" s="71" t="s">
        <v>63</v>
      </c>
    </row>
    <row r="62" s="66" customFormat="true" ht="13.5" hidden="false" customHeight="true" outlineLevel="0" collapsed="false">
      <c r="A62" s="102" t="s">
        <v>277</v>
      </c>
      <c r="B62" s="70" t="n">
        <v>564.9</v>
      </c>
      <c r="C62" s="70" t="n">
        <v>78</v>
      </c>
      <c r="D62" s="70" t="n">
        <v>486.9</v>
      </c>
      <c r="E62" s="70" t="n">
        <v>934.2</v>
      </c>
      <c r="F62" s="70" t="n">
        <v>446.2</v>
      </c>
      <c r="G62" s="70" t="n">
        <v>488.1</v>
      </c>
      <c r="H62" s="70" t="n">
        <v>422.8</v>
      </c>
      <c r="I62" s="70" t="n">
        <v>65.3</v>
      </c>
      <c r="J62" s="71" t="s">
        <v>63</v>
      </c>
    </row>
    <row r="63" s="66" customFormat="true" ht="13.5" hidden="false" customHeight="true" outlineLevel="0" collapsed="false">
      <c r="A63" s="102" t="s">
        <v>278</v>
      </c>
      <c r="B63" s="70" t="n">
        <v>310.1</v>
      </c>
      <c r="C63" s="70" t="n">
        <v>74.4</v>
      </c>
      <c r="D63" s="70" t="n">
        <v>235.7</v>
      </c>
      <c r="E63" s="70" t="n">
        <v>448.2</v>
      </c>
      <c r="F63" s="70" t="n">
        <v>386.7</v>
      </c>
      <c r="G63" s="70" t="n">
        <v>61.5</v>
      </c>
      <c r="H63" s="70" t="n">
        <v>61.5</v>
      </c>
      <c r="I63" s="71" t="s">
        <v>63</v>
      </c>
      <c r="J63" s="71" t="s">
        <v>63</v>
      </c>
    </row>
    <row r="64" s="66" customFormat="true" ht="13.5" hidden="false" customHeight="true" outlineLevel="0" collapsed="false">
      <c r="A64" s="102" t="s">
        <v>279</v>
      </c>
      <c r="B64" s="70" t="n">
        <v>199.5</v>
      </c>
      <c r="C64" s="70" t="n">
        <v>109.2</v>
      </c>
      <c r="D64" s="70" t="n">
        <v>90.3</v>
      </c>
      <c r="E64" s="70" t="n">
        <v>132.4</v>
      </c>
      <c r="F64" s="70" t="n">
        <v>18.1</v>
      </c>
      <c r="G64" s="70" t="n">
        <v>114.3</v>
      </c>
      <c r="H64" s="70" t="n">
        <v>113.6</v>
      </c>
      <c r="I64" s="70" t="n">
        <v>0.7</v>
      </c>
      <c r="J64" s="71" t="s">
        <v>63</v>
      </c>
    </row>
    <row r="65" customFormat="false" ht="13.5" hidden="false" customHeight="true" outlineLevel="0" collapsed="false">
      <c r="A65" s="102" t="s">
        <v>292</v>
      </c>
      <c r="B65" s="70" t="n">
        <v>131.4</v>
      </c>
      <c r="C65" s="71" t="s">
        <v>63</v>
      </c>
      <c r="D65" s="70" t="n">
        <v>131.4</v>
      </c>
      <c r="E65" s="70" t="n">
        <v>93.9</v>
      </c>
      <c r="F65" s="70" t="n">
        <v>70.6</v>
      </c>
      <c r="G65" s="70" t="n">
        <v>23.4</v>
      </c>
      <c r="H65" s="70" t="n">
        <v>23.4</v>
      </c>
      <c r="I65" s="71" t="s">
        <v>63</v>
      </c>
      <c r="J65" s="71" t="s">
        <v>63</v>
      </c>
    </row>
    <row r="66" s="66" customFormat="true" ht="18" hidden="false" customHeight="true" outlineLevel="0" collapsed="false">
      <c r="A66" s="101" t="s">
        <v>281</v>
      </c>
      <c r="B66" s="70" t="n">
        <v>33216.3</v>
      </c>
      <c r="C66" s="70" t="n">
        <v>18496.8</v>
      </c>
      <c r="D66" s="70" t="n">
        <v>14719.5</v>
      </c>
      <c r="E66" s="70" t="n">
        <v>7481.5</v>
      </c>
      <c r="F66" s="70" t="n">
        <v>1561.1</v>
      </c>
      <c r="G66" s="70" t="n">
        <v>5920.4</v>
      </c>
      <c r="H66" s="70" t="n">
        <v>5623.8</v>
      </c>
      <c r="I66" s="70" t="n">
        <v>296.5</v>
      </c>
      <c r="J66" s="71" t="s">
        <v>63</v>
      </c>
    </row>
    <row r="67" s="66" customFormat="true" ht="13.5" hidden="false" customHeight="true" outlineLevel="0" collapsed="false">
      <c r="A67" s="102" t="s">
        <v>282</v>
      </c>
      <c r="B67" s="70" t="n">
        <v>16585.8</v>
      </c>
      <c r="C67" s="70" t="n">
        <v>11881.9</v>
      </c>
      <c r="D67" s="70" t="n">
        <v>4703.8</v>
      </c>
      <c r="E67" s="70" t="n">
        <v>4397.1</v>
      </c>
      <c r="F67" s="70" t="n">
        <v>608.1</v>
      </c>
      <c r="G67" s="70" t="n">
        <v>3789</v>
      </c>
      <c r="H67" s="70" t="n">
        <v>3602.3</v>
      </c>
      <c r="I67" s="70" t="n">
        <v>186.7</v>
      </c>
      <c r="J67" s="71" t="s">
        <v>63</v>
      </c>
    </row>
    <row r="68" s="66" customFormat="true" ht="13.5" hidden="false" customHeight="true" outlineLevel="0" collapsed="false">
      <c r="A68" s="102" t="s">
        <v>283</v>
      </c>
      <c r="B68" s="70" t="n">
        <v>15887.8</v>
      </c>
      <c r="C68" s="70" t="n">
        <v>6336.1</v>
      </c>
      <c r="D68" s="70" t="n">
        <v>9551.7</v>
      </c>
      <c r="E68" s="70" t="n">
        <v>2178.2</v>
      </c>
      <c r="F68" s="70" t="n">
        <v>861.8</v>
      </c>
      <c r="G68" s="70" t="n">
        <v>1316.4</v>
      </c>
      <c r="H68" s="70" t="n">
        <v>1207</v>
      </c>
      <c r="I68" s="70" t="n">
        <v>109.4</v>
      </c>
      <c r="J68" s="71" t="s">
        <v>63</v>
      </c>
    </row>
    <row r="69" s="66" customFormat="true" ht="19.5" hidden="false" customHeight="true" outlineLevel="0" collapsed="false">
      <c r="A69" s="100" t="s">
        <v>284</v>
      </c>
      <c r="B69" s="74" t="n">
        <v>1034.9</v>
      </c>
      <c r="C69" s="74" t="n">
        <v>78.5</v>
      </c>
      <c r="D69" s="74" t="n">
        <v>956.4</v>
      </c>
      <c r="E69" s="74" t="n">
        <v>75.4</v>
      </c>
      <c r="F69" s="74" t="n">
        <v>6.3</v>
      </c>
      <c r="G69" s="74" t="n">
        <v>69.2</v>
      </c>
      <c r="H69" s="74" t="n">
        <v>66.3</v>
      </c>
      <c r="I69" s="74" t="n">
        <v>2.9</v>
      </c>
      <c r="J69" s="71" t="s">
        <v>63</v>
      </c>
    </row>
    <row r="70" s="66" customFormat="true" ht="13.5" hidden="false" customHeight="true" outlineLevel="0" collapsed="false">
      <c r="A70" s="101" t="s">
        <v>285</v>
      </c>
      <c r="B70" s="70" t="n">
        <v>956.4</v>
      </c>
      <c r="C70" s="71" t="s">
        <v>63</v>
      </c>
      <c r="D70" s="70" t="n">
        <v>956.4</v>
      </c>
      <c r="E70" s="70" t="n">
        <v>75.3</v>
      </c>
      <c r="F70" s="70" t="n">
        <v>6.3</v>
      </c>
      <c r="G70" s="70" t="n">
        <v>69</v>
      </c>
      <c r="H70" s="70" t="n">
        <v>66.1</v>
      </c>
      <c r="I70" s="70" t="n">
        <v>2.9</v>
      </c>
      <c r="J70" s="71" t="s">
        <v>63</v>
      </c>
    </row>
    <row r="71" s="66" customFormat="true" ht="13.5" hidden="false" customHeight="true" outlineLevel="0" collapsed="false">
      <c r="A71" s="103" t="s">
        <v>286</v>
      </c>
      <c r="B71" s="70" t="n">
        <v>956.4</v>
      </c>
      <c r="C71" s="71" t="s">
        <v>63</v>
      </c>
      <c r="D71" s="70" t="n">
        <v>956.4</v>
      </c>
      <c r="E71" s="70" t="n">
        <v>71.8</v>
      </c>
      <c r="F71" s="70" t="n">
        <v>5.4</v>
      </c>
      <c r="G71" s="70" t="n">
        <v>66.4</v>
      </c>
      <c r="H71" s="70" t="n">
        <v>64.1</v>
      </c>
      <c r="I71" s="70" t="n">
        <v>2.3</v>
      </c>
      <c r="J71" s="71" t="s">
        <v>63</v>
      </c>
    </row>
    <row r="72" s="66" customFormat="true" ht="18" hidden="false" customHeight="true" outlineLevel="0" collapsed="false">
      <c r="A72" s="101" t="s">
        <v>287</v>
      </c>
      <c r="B72" s="70" t="n">
        <v>78.5</v>
      </c>
      <c r="C72" s="70" t="n">
        <v>78.5</v>
      </c>
      <c r="D72" s="71" t="s">
        <v>63</v>
      </c>
      <c r="E72" s="70" t="n">
        <v>0.1</v>
      </c>
      <c r="F72" s="71" t="s">
        <v>63</v>
      </c>
      <c r="G72" s="70" t="n">
        <v>0.1</v>
      </c>
      <c r="H72" s="70" t="n">
        <v>0.1</v>
      </c>
      <c r="I72" s="71" t="s">
        <v>63</v>
      </c>
      <c r="J72" s="71" t="s">
        <v>63</v>
      </c>
    </row>
    <row r="73" s="66" customFormat="true" ht="19.5" hidden="false" customHeight="true" outlineLevel="0" collapsed="false">
      <c r="A73" s="100" t="s">
        <v>288</v>
      </c>
      <c r="B73" s="74" t="n">
        <v>420.7</v>
      </c>
      <c r="C73" s="74" t="n">
        <v>370.1</v>
      </c>
      <c r="D73" s="74" t="n">
        <v>50.6</v>
      </c>
      <c r="E73" s="74" t="n">
        <v>72.6</v>
      </c>
      <c r="F73" s="74" t="n">
        <v>29.2</v>
      </c>
      <c r="G73" s="74" t="n">
        <v>43.5</v>
      </c>
      <c r="H73" s="74" t="n">
        <v>43.4</v>
      </c>
      <c r="I73" s="74" t="n">
        <v>0.1</v>
      </c>
      <c r="J73" s="71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67" activeCellId="0" sqref="A6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117" t="s">
        <v>425</v>
      </c>
      <c r="C5" s="117"/>
      <c r="D5" s="117"/>
      <c r="E5" s="117" t="s">
        <v>428</v>
      </c>
      <c r="F5" s="117"/>
      <c r="G5" s="117"/>
      <c r="H5" s="117"/>
      <c r="I5" s="117"/>
      <c r="J5" s="118" t="s">
        <v>444</v>
      </c>
    </row>
    <row r="6" s="66" customFormat="true" ht="18" hidden="false" customHeight="true" outlineLevel="0" collapsed="false">
      <c r="A6" s="63"/>
      <c r="B6" s="119" t="s">
        <v>461</v>
      </c>
      <c r="C6" s="119" t="s">
        <v>426</v>
      </c>
      <c r="D6" s="119" t="s">
        <v>427</v>
      </c>
      <c r="E6" s="119" t="s">
        <v>461</v>
      </c>
      <c r="F6" s="119" t="s">
        <v>462</v>
      </c>
      <c r="G6" s="119" t="s">
        <v>430</v>
      </c>
      <c r="H6" s="119"/>
      <c r="I6" s="119"/>
      <c r="J6" s="118"/>
    </row>
    <row r="7" s="66" customFormat="true" ht="18" hidden="false" customHeight="true" outlineLevel="0" collapsed="false">
      <c r="A7" s="63"/>
      <c r="B7" s="119"/>
      <c r="C7" s="119"/>
      <c r="D7" s="119"/>
      <c r="E7" s="119"/>
      <c r="F7" s="119"/>
      <c r="G7" s="119" t="s">
        <v>461</v>
      </c>
      <c r="H7" s="119" t="s">
        <v>463</v>
      </c>
      <c r="I7" s="119" t="s">
        <v>464</v>
      </c>
      <c r="J7" s="118"/>
    </row>
    <row r="8" customFormat="false" ht="19.5" hidden="false" customHeight="true" outlineLevel="0" collapsed="false">
      <c r="A8" s="93" t="s">
        <v>227</v>
      </c>
      <c r="B8" s="74" t="n">
        <v>26525.4</v>
      </c>
      <c r="C8" s="74" t="n">
        <v>8430.5</v>
      </c>
      <c r="D8" s="74" t="n">
        <v>18094.9</v>
      </c>
      <c r="E8" s="74" t="n">
        <v>96248.5</v>
      </c>
      <c r="F8" s="74" t="n">
        <v>12985</v>
      </c>
      <c r="G8" s="74" t="n">
        <v>83263.5</v>
      </c>
      <c r="H8" s="74" t="n">
        <v>68513.1</v>
      </c>
      <c r="I8" s="74" t="n">
        <v>14750.4</v>
      </c>
      <c r="J8" s="71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8</v>
      </c>
      <c r="C9" s="105"/>
      <c r="I9" s="105"/>
      <c r="J9" s="0"/>
    </row>
    <row r="10" s="66" customFormat="true" ht="13.5" hidden="false" customHeight="true" outlineLevel="0" collapsed="false">
      <c r="A10" s="93" t="s">
        <v>229</v>
      </c>
      <c r="B10" s="74" t="n">
        <v>2197.9</v>
      </c>
      <c r="C10" s="74" t="n">
        <v>1049</v>
      </c>
      <c r="D10" s="74" t="n">
        <v>1148.9</v>
      </c>
      <c r="E10" s="74" t="n">
        <v>1385.1</v>
      </c>
      <c r="F10" s="74" t="n">
        <v>355.4</v>
      </c>
      <c r="G10" s="74" t="n">
        <v>1029.7</v>
      </c>
      <c r="H10" s="74" t="n">
        <v>519.1</v>
      </c>
      <c r="I10" s="74" t="n">
        <v>510.6</v>
      </c>
      <c r="J10" s="71" t="s">
        <v>63</v>
      </c>
    </row>
    <row r="11" s="66" customFormat="true" ht="13.5" hidden="false" customHeight="true" outlineLevel="0" collapsed="false">
      <c r="A11" s="96" t="s">
        <v>230</v>
      </c>
      <c r="B11" s="87"/>
      <c r="C11" s="87"/>
      <c r="D11" s="87"/>
      <c r="E11" s="87"/>
      <c r="F11" s="87"/>
      <c r="G11" s="87"/>
      <c r="H11" s="87"/>
      <c r="I11" s="87"/>
      <c r="J11" s="87"/>
    </row>
    <row r="12" s="66" customFormat="true" ht="13.5" hidden="false" customHeight="true" outlineLevel="0" collapsed="false">
      <c r="A12" s="97" t="s">
        <v>231</v>
      </c>
      <c r="B12" s="70" t="n">
        <v>35.6</v>
      </c>
      <c r="C12" s="70" t="n">
        <v>7.8</v>
      </c>
      <c r="D12" s="70" t="n">
        <v>27.8</v>
      </c>
      <c r="E12" s="70" t="n">
        <v>11.6</v>
      </c>
      <c r="F12" s="70" t="n">
        <v>11.6</v>
      </c>
      <c r="G12" s="71" t="s">
        <v>63</v>
      </c>
      <c r="H12" s="71" t="s">
        <v>63</v>
      </c>
      <c r="I12" s="71" t="s">
        <v>63</v>
      </c>
      <c r="J12" s="71" t="s">
        <v>63</v>
      </c>
    </row>
    <row r="13" s="66" customFormat="true" ht="13.5" hidden="false" customHeight="true" outlineLevel="0" collapsed="false">
      <c r="A13" s="97" t="s">
        <v>233</v>
      </c>
      <c r="B13" s="70" t="n">
        <v>485.2</v>
      </c>
      <c r="C13" s="70" t="n">
        <v>301.4</v>
      </c>
      <c r="D13" s="70" t="n">
        <v>183.9</v>
      </c>
      <c r="E13" s="70" t="n">
        <v>253.9</v>
      </c>
      <c r="F13" s="70" t="n">
        <v>18.7</v>
      </c>
      <c r="G13" s="70" t="n">
        <v>235.3</v>
      </c>
      <c r="H13" s="70" t="n">
        <v>235.3</v>
      </c>
      <c r="I13" s="71" t="s">
        <v>63</v>
      </c>
      <c r="J13" s="71" t="s">
        <v>63</v>
      </c>
    </row>
    <row r="14" s="66" customFormat="true" ht="13.5" hidden="false" customHeight="true" outlineLevel="0" collapsed="false">
      <c r="A14" s="98" t="s">
        <v>110</v>
      </c>
      <c r="B14" s="70" t="n">
        <v>274.5</v>
      </c>
      <c r="C14" s="70" t="n">
        <v>103.7</v>
      </c>
      <c r="D14" s="70" t="n">
        <v>170.8</v>
      </c>
      <c r="E14" s="70" t="n">
        <v>10</v>
      </c>
      <c r="F14" s="70" t="n">
        <v>10</v>
      </c>
      <c r="G14" s="71" t="s">
        <v>63</v>
      </c>
      <c r="H14" s="71" t="s">
        <v>63</v>
      </c>
      <c r="I14" s="71" t="s">
        <v>63</v>
      </c>
      <c r="J14" s="71" t="s">
        <v>63</v>
      </c>
    </row>
    <row r="15" s="66" customFormat="true" ht="13.5" hidden="false" customHeight="true" outlineLevel="0" collapsed="false">
      <c r="A15" s="98" t="s">
        <v>234</v>
      </c>
      <c r="B15" s="70" t="n">
        <v>210.8</v>
      </c>
      <c r="C15" s="70" t="n">
        <v>197.7</v>
      </c>
      <c r="D15" s="70" t="n">
        <v>13.1</v>
      </c>
      <c r="E15" s="70" t="n">
        <v>243.9</v>
      </c>
      <c r="F15" s="70" t="n">
        <v>8.6</v>
      </c>
      <c r="G15" s="70" t="n">
        <v>235.3</v>
      </c>
      <c r="H15" s="70" t="n">
        <v>235.3</v>
      </c>
      <c r="I15" s="71" t="s">
        <v>63</v>
      </c>
      <c r="J15" s="71" t="s">
        <v>63</v>
      </c>
    </row>
    <row r="16" s="66" customFormat="true" ht="13.5" hidden="false" customHeight="true" outlineLevel="0" collapsed="false">
      <c r="A16" s="97" t="s">
        <v>102</v>
      </c>
      <c r="B16" s="70" t="n">
        <v>315.1</v>
      </c>
      <c r="C16" s="70" t="n">
        <v>117.8</v>
      </c>
      <c r="D16" s="70" t="n">
        <v>197.3</v>
      </c>
      <c r="E16" s="70" t="n">
        <v>283.4</v>
      </c>
      <c r="F16" s="70" t="n">
        <v>31.2</v>
      </c>
      <c r="G16" s="70" t="n">
        <v>252.1</v>
      </c>
      <c r="H16" s="70" t="n">
        <v>252.1</v>
      </c>
      <c r="I16" s="71" t="s">
        <v>63</v>
      </c>
      <c r="J16" s="71" t="s">
        <v>63</v>
      </c>
    </row>
    <row r="17" s="66" customFormat="true" ht="13.5" hidden="false" customHeight="true" outlineLevel="0" collapsed="false">
      <c r="A17" s="97" t="s">
        <v>104</v>
      </c>
      <c r="B17" s="70" t="n">
        <v>418.5</v>
      </c>
      <c r="C17" s="70" t="n">
        <v>216.4</v>
      </c>
      <c r="D17" s="70" t="n">
        <v>202.1</v>
      </c>
      <c r="E17" s="70" t="n">
        <v>48.8</v>
      </c>
      <c r="F17" s="70" t="n">
        <v>48.6</v>
      </c>
      <c r="G17" s="70" t="n">
        <v>0.3</v>
      </c>
      <c r="H17" s="70" t="n">
        <v>0</v>
      </c>
      <c r="I17" s="70" t="n">
        <v>0.2</v>
      </c>
      <c r="J17" s="71" t="s">
        <v>63</v>
      </c>
    </row>
    <row r="18" s="66" customFormat="true" ht="13.5" hidden="false" customHeight="true" outlineLevel="0" collapsed="false">
      <c r="A18" s="97" t="s">
        <v>106</v>
      </c>
      <c r="B18" s="70" t="n">
        <v>502.1</v>
      </c>
      <c r="C18" s="70" t="n">
        <v>271.3</v>
      </c>
      <c r="D18" s="70" t="n">
        <v>230.8</v>
      </c>
      <c r="E18" s="70" t="n">
        <v>621.8</v>
      </c>
      <c r="F18" s="70" t="n">
        <v>204.5</v>
      </c>
      <c r="G18" s="70" t="n">
        <v>417.3</v>
      </c>
      <c r="H18" s="70" t="n">
        <v>30.2</v>
      </c>
      <c r="I18" s="70" t="n">
        <v>387.1</v>
      </c>
      <c r="J18" s="71" t="s">
        <v>63</v>
      </c>
    </row>
    <row r="19" s="66" customFormat="true" ht="13.5" hidden="false" customHeight="true" outlineLevel="0" collapsed="false">
      <c r="A19" s="97" t="s">
        <v>98</v>
      </c>
      <c r="B19" s="70" t="n">
        <v>441.3</v>
      </c>
      <c r="C19" s="70" t="n">
        <v>134.3</v>
      </c>
      <c r="D19" s="70" t="n">
        <v>307</v>
      </c>
      <c r="E19" s="70" t="n">
        <v>165.6</v>
      </c>
      <c r="F19" s="70" t="n">
        <v>40.9</v>
      </c>
      <c r="G19" s="70" t="n">
        <v>124.8</v>
      </c>
      <c r="H19" s="70" t="n">
        <v>1.5</v>
      </c>
      <c r="I19" s="70" t="n">
        <v>123.3</v>
      </c>
      <c r="J19" s="71" t="s">
        <v>63</v>
      </c>
    </row>
    <row r="20" s="66" customFormat="true" ht="13.5" hidden="false" customHeight="true" outlineLevel="0" collapsed="false">
      <c r="A20" s="93" t="s">
        <v>235</v>
      </c>
      <c r="B20" s="74" t="n">
        <v>24327.5</v>
      </c>
      <c r="C20" s="74" t="n">
        <v>7381.5</v>
      </c>
      <c r="D20" s="74" t="n">
        <v>16946</v>
      </c>
      <c r="E20" s="74" t="n">
        <v>94863.3</v>
      </c>
      <c r="F20" s="74" t="n">
        <v>12629.5</v>
      </c>
      <c r="G20" s="74" t="n">
        <v>82233.8</v>
      </c>
      <c r="H20" s="74" t="n">
        <v>67994</v>
      </c>
      <c r="I20" s="74" t="n">
        <v>14239.8</v>
      </c>
      <c r="J20" s="71" t="s">
        <v>63</v>
      </c>
    </row>
    <row r="21" s="66" customFormat="true" ht="18.75" hidden="false" customHeight="true" outlineLevel="0" collapsed="false">
      <c r="A21" s="99"/>
      <c r="B21" s="94" t="s">
        <v>236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7</v>
      </c>
      <c r="B22" s="74" t="n">
        <v>2733.9</v>
      </c>
      <c r="C22" s="74" t="n">
        <v>389.2</v>
      </c>
      <c r="D22" s="74" t="n">
        <v>2344.7</v>
      </c>
      <c r="E22" s="74" t="n">
        <v>3583</v>
      </c>
      <c r="F22" s="74" t="n">
        <v>997.7</v>
      </c>
      <c r="G22" s="74" t="n">
        <v>2585.3</v>
      </c>
      <c r="H22" s="74" t="n">
        <v>2577.8</v>
      </c>
      <c r="I22" s="74" t="n">
        <v>7.4</v>
      </c>
      <c r="J22" s="71" t="s">
        <v>63</v>
      </c>
    </row>
    <row r="23" s="66" customFormat="true" ht="13.5" hidden="false" customHeight="true" outlineLevel="0" collapsed="false">
      <c r="A23" s="101" t="s">
        <v>238</v>
      </c>
      <c r="B23" s="70" t="n">
        <v>1215.9</v>
      </c>
      <c r="C23" s="70" t="n">
        <v>287.7</v>
      </c>
      <c r="D23" s="70" t="n">
        <v>928.2</v>
      </c>
      <c r="E23" s="70" t="n">
        <v>1600.3</v>
      </c>
      <c r="F23" s="70" t="n">
        <v>371.1</v>
      </c>
      <c r="G23" s="70" t="n">
        <v>1229.2</v>
      </c>
      <c r="H23" s="70" t="n">
        <v>1228.6</v>
      </c>
      <c r="I23" s="70" t="n">
        <v>0.6</v>
      </c>
      <c r="J23" s="71" t="s">
        <v>63</v>
      </c>
    </row>
    <row r="24" s="66" customFormat="true" ht="13.5" hidden="false" customHeight="true" outlineLevel="0" collapsed="false">
      <c r="A24" s="102" t="s">
        <v>239</v>
      </c>
      <c r="B24" s="70" t="n">
        <v>196.1</v>
      </c>
      <c r="C24" s="70" t="n">
        <v>65.6</v>
      </c>
      <c r="D24" s="70" t="n">
        <v>130.5</v>
      </c>
      <c r="E24" s="70" t="n">
        <v>747.8</v>
      </c>
      <c r="F24" s="70" t="n">
        <v>62.1</v>
      </c>
      <c r="G24" s="70" t="n">
        <v>685.8</v>
      </c>
      <c r="H24" s="70" t="n">
        <v>685.4</v>
      </c>
      <c r="I24" s="70" t="n">
        <v>0.4</v>
      </c>
      <c r="J24" s="71" t="s">
        <v>63</v>
      </c>
    </row>
    <row r="25" s="66" customFormat="true" ht="13.5" hidden="false" customHeight="true" outlineLevel="0" collapsed="false">
      <c r="A25" s="102" t="s">
        <v>240</v>
      </c>
      <c r="B25" s="70" t="n">
        <v>392.5</v>
      </c>
      <c r="C25" s="70" t="n">
        <v>112.6</v>
      </c>
      <c r="D25" s="70" t="n">
        <v>279.9</v>
      </c>
      <c r="E25" s="70" t="n">
        <v>526.7</v>
      </c>
      <c r="F25" s="70" t="n">
        <v>14.6</v>
      </c>
      <c r="G25" s="70" t="n">
        <v>512.1</v>
      </c>
      <c r="H25" s="70" t="n">
        <v>512.1</v>
      </c>
      <c r="I25" s="71" t="s">
        <v>63</v>
      </c>
      <c r="J25" s="71" t="s">
        <v>63</v>
      </c>
    </row>
    <row r="26" s="66" customFormat="true" ht="18" hidden="false" customHeight="true" outlineLevel="0" collapsed="false">
      <c r="A26" s="101" t="s">
        <v>241</v>
      </c>
      <c r="B26" s="70" t="n">
        <v>1518</v>
      </c>
      <c r="C26" s="70" t="n">
        <v>101.6</v>
      </c>
      <c r="D26" s="70" t="n">
        <v>1416.4</v>
      </c>
      <c r="E26" s="70" t="n">
        <v>1982.7</v>
      </c>
      <c r="F26" s="70" t="n">
        <v>626.7</v>
      </c>
      <c r="G26" s="70" t="n">
        <v>1356</v>
      </c>
      <c r="H26" s="70" t="n">
        <v>1349.3</v>
      </c>
      <c r="I26" s="70" t="n">
        <v>6.8</v>
      </c>
      <c r="J26" s="71" t="s">
        <v>63</v>
      </c>
    </row>
    <row r="27" s="66" customFormat="true" ht="13.5" hidden="false" customHeight="true" outlineLevel="0" collapsed="false">
      <c r="A27" s="102" t="s">
        <v>242</v>
      </c>
      <c r="B27" s="70" t="n">
        <v>249.7</v>
      </c>
      <c r="C27" s="70" t="n">
        <v>36.2</v>
      </c>
      <c r="D27" s="70" t="n">
        <v>213.4</v>
      </c>
      <c r="E27" s="70" t="n">
        <v>1102.6</v>
      </c>
      <c r="F27" s="70" t="n">
        <v>193</v>
      </c>
      <c r="G27" s="70" t="n">
        <v>909.6</v>
      </c>
      <c r="H27" s="70" t="n">
        <v>902.8</v>
      </c>
      <c r="I27" s="70" t="n">
        <v>6.8</v>
      </c>
      <c r="J27" s="71" t="s">
        <v>63</v>
      </c>
    </row>
    <row r="28" s="66" customFormat="true" ht="13.5" hidden="false" customHeight="true" outlineLevel="0" collapsed="false">
      <c r="A28" s="102" t="s">
        <v>243</v>
      </c>
      <c r="B28" s="70" t="n">
        <v>87.7</v>
      </c>
      <c r="C28" s="70" t="n">
        <v>23.2</v>
      </c>
      <c r="D28" s="70" t="n">
        <v>64.5</v>
      </c>
      <c r="E28" s="70" t="n">
        <v>426.3</v>
      </c>
      <c r="F28" s="70" t="n">
        <v>270.9</v>
      </c>
      <c r="G28" s="70" t="n">
        <v>155.4</v>
      </c>
      <c r="H28" s="70" t="n">
        <v>155.4</v>
      </c>
      <c r="I28" s="70" t="n">
        <v>0</v>
      </c>
      <c r="J28" s="71" t="s">
        <v>63</v>
      </c>
    </row>
    <row r="29" s="66" customFormat="true" ht="19.5" hidden="false" customHeight="true" outlineLevel="0" collapsed="false">
      <c r="A29" s="100" t="s">
        <v>244</v>
      </c>
      <c r="B29" s="74" t="n">
        <v>2477.3</v>
      </c>
      <c r="C29" s="74" t="n">
        <v>654.3</v>
      </c>
      <c r="D29" s="74" t="n">
        <v>1822.9</v>
      </c>
      <c r="E29" s="74" t="n">
        <v>15379.5</v>
      </c>
      <c r="F29" s="74" t="n">
        <v>2888.4</v>
      </c>
      <c r="G29" s="74" t="n">
        <v>12491.1</v>
      </c>
      <c r="H29" s="74" t="n">
        <v>12401.7</v>
      </c>
      <c r="I29" s="74" t="n">
        <v>89.4</v>
      </c>
      <c r="J29" s="71" t="s">
        <v>63</v>
      </c>
    </row>
    <row r="30" s="66" customFormat="true" ht="13.5" hidden="false" customHeight="true" outlineLevel="0" collapsed="false">
      <c r="A30" s="101" t="s">
        <v>245</v>
      </c>
      <c r="B30" s="70" t="n">
        <v>83.8</v>
      </c>
      <c r="C30" s="70" t="n">
        <v>66.7</v>
      </c>
      <c r="D30" s="70" t="n">
        <v>17.1</v>
      </c>
      <c r="E30" s="70" t="n">
        <v>2468.3</v>
      </c>
      <c r="F30" s="70" t="n">
        <v>239.1</v>
      </c>
      <c r="G30" s="70" t="n">
        <v>2229.2</v>
      </c>
      <c r="H30" s="70" t="n">
        <v>2224.5</v>
      </c>
      <c r="I30" s="70" t="n">
        <v>4.7</v>
      </c>
      <c r="J30" s="71" t="s">
        <v>63</v>
      </c>
    </row>
    <row r="31" s="66" customFormat="true" ht="13.5" hidden="false" customHeight="true" outlineLevel="0" collapsed="false">
      <c r="A31" s="102" t="s">
        <v>246</v>
      </c>
      <c r="B31" s="71" t="s">
        <v>63</v>
      </c>
      <c r="C31" s="71" t="s">
        <v>63</v>
      </c>
      <c r="D31" s="71" t="s">
        <v>63</v>
      </c>
      <c r="E31" s="70" t="n">
        <v>1431.2</v>
      </c>
      <c r="F31" s="70" t="n">
        <v>208.3</v>
      </c>
      <c r="G31" s="70" t="n">
        <v>1223</v>
      </c>
      <c r="H31" s="70" t="n">
        <v>1219.9</v>
      </c>
      <c r="I31" s="70" t="n">
        <v>3.1</v>
      </c>
      <c r="J31" s="71" t="s">
        <v>63</v>
      </c>
    </row>
    <row r="32" s="66" customFormat="true" ht="13.5" hidden="false" customHeight="true" outlineLevel="0" collapsed="false">
      <c r="A32" s="102" t="s">
        <v>247</v>
      </c>
      <c r="B32" s="71" t="s">
        <v>63</v>
      </c>
      <c r="C32" s="71" t="s">
        <v>63</v>
      </c>
      <c r="D32" s="71" t="s">
        <v>63</v>
      </c>
      <c r="E32" s="70" t="n">
        <v>704.5</v>
      </c>
      <c r="F32" s="70" t="n">
        <v>14.2</v>
      </c>
      <c r="G32" s="70" t="n">
        <v>690.3</v>
      </c>
      <c r="H32" s="70" t="n">
        <v>688.6</v>
      </c>
      <c r="I32" s="70" t="n">
        <v>1.6</v>
      </c>
      <c r="J32" s="71" t="s">
        <v>63</v>
      </c>
    </row>
    <row r="33" s="66" customFormat="true" ht="18" hidden="false" customHeight="true" outlineLevel="0" collapsed="false">
      <c r="A33" s="101" t="s">
        <v>248</v>
      </c>
      <c r="B33" s="70" t="n">
        <v>890.3</v>
      </c>
      <c r="C33" s="70" t="n">
        <v>539.8</v>
      </c>
      <c r="D33" s="70" t="n">
        <v>350.5</v>
      </c>
      <c r="E33" s="70" t="n">
        <v>9415.3</v>
      </c>
      <c r="F33" s="70" t="n">
        <v>2431.6</v>
      </c>
      <c r="G33" s="70" t="n">
        <v>6983.7</v>
      </c>
      <c r="H33" s="70" t="n">
        <v>6902.1</v>
      </c>
      <c r="I33" s="70" t="n">
        <v>81.7</v>
      </c>
      <c r="J33" s="71" t="s">
        <v>63</v>
      </c>
    </row>
    <row r="34" s="66" customFormat="true" ht="13.5" hidden="false" customHeight="true" outlineLevel="0" collapsed="false">
      <c r="A34" s="102" t="s">
        <v>249</v>
      </c>
      <c r="B34" s="70" t="n">
        <v>637.7</v>
      </c>
      <c r="C34" s="70" t="n">
        <v>411.7</v>
      </c>
      <c r="D34" s="70" t="n">
        <v>226</v>
      </c>
      <c r="E34" s="70" t="n">
        <v>7785.9</v>
      </c>
      <c r="F34" s="70" t="n">
        <v>2162.8</v>
      </c>
      <c r="G34" s="70" t="n">
        <v>5623.1</v>
      </c>
      <c r="H34" s="70" t="n">
        <v>5544.2</v>
      </c>
      <c r="I34" s="70" t="n">
        <v>78.9</v>
      </c>
      <c r="J34" s="71" t="s">
        <v>63</v>
      </c>
    </row>
    <row r="35" s="66" customFormat="true" ht="13.5" hidden="false" customHeight="true" outlineLevel="0" collapsed="false">
      <c r="A35" s="102" t="s">
        <v>250</v>
      </c>
      <c r="B35" s="70" t="n">
        <v>248.8</v>
      </c>
      <c r="C35" s="70" t="n">
        <v>128.1</v>
      </c>
      <c r="D35" s="70" t="n">
        <v>120.7</v>
      </c>
      <c r="E35" s="70" t="n">
        <v>1628.6</v>
      </c>
      <c r="F35" s="70" t="n">
        <v>268</v>
      </c>
      <c r="G35" s="70" t="n">
        <v>1360.6</v>
      </c>
      <c r="H35" s="70" t="n">
        <v>1357.9</v>
      </c>
      <c r="I35" s="70" t="n">
        <v>2.7</v>
      </c>
      <c r="J35" s="71" t="s">
        <v>63</v>
      </c>
    </row>
    <row r="36" s="66" customFormat="true" ht="18" hidden="false" customHeight="true" outlineLevel="0" collapsed="false">
      <c r="A36" s="101" t="s">
        <v>251</v>
      </c>
      <c r="B36" s="70" t="n">
        <v>1503.1</v>
      </c>
      <c r="C36" s="70" t="n">
        <v>47.8</v>
      </c>
      <c r="D36" s="70" t="n">
        <v>1455.3</v>
      </c>
      <c r="E36" s="70" t="n">
        <v>3495.9</v>
      </c>
      <c r="F36" s="70" t="n">
        <v>217.7</v>
      </c>
      <c r="G36" s="70" t="n">
        <v>3278.1</v>
      </c>
      <c r="H36" s="70" t="n">
        <v>3275.1</v>
      </c>
      <c r="I36" s="70" t="n">
        <v>3.1</v>
      </c>
      <c r="J36" s="71" t="s">
        <v>63</v>
      </c>
    </row>
    <row r="37" s="66" customFormat="true" ht="13.5" hidden="false" customHeight="true" outlineLevel="0" collapsed="false">
      <c r="A37" s="102" t="s">
        <v>252</v>
      </c>
      <c r="B37" s="70" t="n">
        <v>1412.2</v>
      </c>
      <c r="C37" s="70" t="n">
        <v>37.4</v>
      </c>
      <c r="D37" s="70" t="n">
        <v>1374.8</v>
      </c>
      <c r="E37" s="70" t="n">
        <v>1671.5</v>
      </c>
      <c r="F37" s="70" t="n">
        <v>128.1</v>
      </c>
      <c r="G37" s="70" t="n">
        <v>1543.5</v>
      </c>
      <c r="H37" s="70" t="n">
        <v>1543.5</v>
      </c>
      <c r="I37" s="71" t="s">
        <v>63</v>
      </c>
      <c r="J37" s="71" t="s">
        <v>63</v>
      </c>
    </row>
    <row r="38" s="66" customFormat="true" ht="13.5" hidden="false" customHeight="true" outlineLevel="0" collapsed="false">
      <c r="A38" s="102" t="s">
        <v>294</v>
      </c>
      <c r="B38" s="71" t="s">
        <v>63</v>
      </c>
      <c r="C38" s="71" t="s">
        <v>63</v>
      </c>
      <c r="D38" s="71" t="s">
        <v>63</v>
      </c>
      <c r="E38" s="70" t="n">
        <v>454.9</v>
      </c>
      <c r="F38" s="70" t="n">
        <v>12.3</v>
      </c>
      <c r="G38" s="70" t="n">
        <v>442.5</v>
      </c>
      <c r="H38" s="70" t="n">
        <v>442.1</v>
      </c>
      <c r="I38" s="70" t="n">
        <v>0.5</v>
      </c>
      <c r="J38" s="71" t="s">
        <v>63</v>
      </c>
    </row>
    <row r="39" s="66" customFormat="true" ht="19.5" hidden="false" customHeight="true" outlineLevel="0" collapsed="false">
      <c r="A39" s="100" t="s">
        <v>254</v>
      </c>
      <c r="B39" s="74" t="n">
        <v>4277.1</v>
      </c>
      <c r="C39" s="74" t="n">
        <v>234.6</v>
      </c>
      <c r="D39" s="74" t="n">
        <v>4042.5</v>
      </c>
      <c r="E39" s="74" t="n">
        <v>31196.7</v>
      </c>
      <c r="F39" s="74" t="n">
        <v>2148.7</v>
      </c>
      <c r="G39" s="74" t="n">
        <v>29048</v>
      </c>
      <c r="H39" s="74" t="n">
        <v>29005.2</v>
      </c>
      <c r="I39" s="74" t="n">
        <v>42.8</v>
      </c>
      <c r="J39" s="71" t="s">
        <v>63</v>
      </c>
    </row>
    <row r="40" customFormat="false" ht="13.5" hidden="false" customHeight="true" outlineLevel="0" collapsed="false">
      <c r="A40" s="101" t="s">
        <v>255</v>
      </c>
      <c r="B40" s="70" t="n">
        <v>3849.2</v>
      </c>
      <c r="C40" s="70" t="n">
        <v>14.6</v>
      </c>
      <c r="D40" s="70" t="n">
        <v>3834.6</v>
      </c>
      <c r="E40" s="70" t="n">
        <v>5432.9</v>
      </c>
      <c r="F40" s="70" t="n">
        <v>276.4</v>
      </c>
      <c r="G40" s="70" t="n">
        <v>5156.5</v>
      </c>
      <c r="H40" s="70" t="n">
        <v>5148</v>
      </c>
      <c r="I40" s="70" t="n">
        <v>8.5</v>
      </c>
      <c r="J40" s="71" t="s">
        <v>63</v>
      </c>
    </row>
    <row r="41" s="66" customFormat="true" ht="13.5" hidden="false" customHeight="true" outlineLevel="0" collapsed="false">
      <c r="A41" s="102" t="s">
        <v>256</v>
      </c>
      <c r="B41" s="70" t="n">
        <v>2422.9</v>
      </c>
      <c r="C41" s="70" t="n">
        <v>14.6</v>
      </c>
      <c r="D41" s="70" t="n">
        <v>2408.4</v>
      </c>
      <c r="E41" s="70" t="n">
        <v>1379.9</v>
      </c>
      <c r="F41" s="70" t="n">
        <v>82.5</v>
      </c>
      <c r="G41" s="70" t="n">
        <v>1297.4</v>
      </c>
      <c r="H41" s="70" t="n">
        <v>1295.1</v>
      </c>
      <c r="I41" s="70" t="n">
        <v>2.4</v>
      </c>
      <c r="J41" s="71" t="s">
        <v>63</v>
      </c>
    </row>
    <row r="42" s="66" customFormat="true" ht="13.5" hidden="false" customHeight="true" outlineLevel="0" collapsed="false">
      <c r="A42" s="102" t="s">
        <v>257</v>
      </c>
      <c r="B42" s="71" t="s">
        <v>63</v>
      </c>
      <c r="C42" s="71" t="s">
        <v>63</v>
      </c>
      <c r="D42" s="71" t="s">
        <v>63</v>
      </c>
      <c r="E42" s="70" t="n">
        <v>2413.5</v>
      </c>
      <c r="F42" s="70" t="n">
        <v>86.5</v>
      </c>
      <c r="G42" s="70" t="n">
        <v>2327</v>
      </c>
      <c r="H42" s="70" t="n">
        <v>2324.4</v>
      </c>
      <c r="I42" s="70" t="n">
        <v>2.6</v>
      </c>
      <c r="J42" s="71" t="s">
        <v>63</v>
      </c>
    </row>
    <row r="43" s="66" customFormat="true" ht="18" hidden="false" customHeight="true" outlineLevel="0" collapsed="false">
      <c r="A43" s="101" t="s">
        <v>258</v>
      </c>
      <c r="B43" s="70" t="n">
        <v>427.9</v>
      </c>
      <c r="C43" s="70" t="n">
        <v>220</v>
      </c>
      <c r="D43" s="70" t="n">
        <v>207.9</v>
      </c>
      <c r="E43" s="70" t="n">
        <v>25763.8</v>
      </c>
      <c r="F43" s="70" t="n">
        <v>1872.3</v>
      </c>
      <c r="G43" s="70" t="n">
        <v>23891.5</v>
      </c>
      <c r="H43" s="70" t="n">
        <v>23857.2</v>
      </c>
      <c r="I43" s="70" t="n">
        <v>34.3</v>
      </c>
      <c r="J43" s="71" t="s">
        <v>63</v>
      </c>
    </row>
    <row r="44" s="66" customFormat="true" ht="13.5" hidden="false" customHeight="true" outlineLevel="0" collapsed="false">
      <c r="A44" s="102" t="s">
        <v>259</v>
      </c>
      <c r="B44" s="70" t="n">
        <v>195.9</v>
      </c>
      <c r="C44" s="70" t="n">
        <v>124.1</v>
      </c>
      <c r="D44" s="70" t="n">
        <v>71.8</v>
      </c>
      <c r="E44" s="70" t="n">
        <v>9191.7</v>
      </c>
      <c r="F44" s="70" t="n">
        <v>362.6</v>
      </c>
      <c r="G44" s="70" t="n">
        <v>8829</v>
      </c>
      <c r="H44" s="70" t="n">
        <v>8823.5</v>
      </c>
      <c r="I44" s="70" t="n">
        <v>5.5</v>
      </c>
      <c r="J44" s="71" t="s">
        <v>63</v>
      </c>
    </row>
    <row r="45" s="66" customFormat="true" ht="13.5" hidden="false" customHeight="true" outlineLevel="0" collapsed="false">
      <c r="A45" s="102" t="s">
        <v>260</v>
      </c>
      <c r="B45" s="71" t="s">
        <v>63</v>
      </c>
      <c r="C45" s="71" t="s">
        <v>63</v>
      </c>
      <c r="D45" s="71" t="s">
        <v>63</v>
      </c>
      <c r="E45" s="70" t="n">
        <v>4801.2</v>
      </c>
      <c r="F45" s="70" t="n">
        <v>117.4</v>
      </c>
      <c r="G45" s="70" t="n">
        <v>4683.8</v>
      </c>
      <c r="H45" s="70" t="n">
        <v>4681.5</v>
      </c>
      <c r="I45" s="70" t="n">
        <v>2.3</v>
      </c>
      <c r="J45" s="71" t="s">
        <v>63</v>
      </c>
    </row>
    <row r="46" s="66" customFormat="true" ht="13.5" hidden="false" customHeight="true" outlineLevel="0" collapsed="false">
      <c r="A46" s="102" t="s">
        <v>261</v>
      </c>
      <c r="B46" s="70" t="n">
        <v>32.7</v>
      </c>
      <c r="C46" s="70" t="n">
        <v>32.7</v>
      </c>
      <c r="D46" s="71" t="s">
        <v>63</v>
      </c>
      <c r="E46" s="70" t="n">
        <v>2373.8</v>
      </c>
      <c r="F46" s="70" t="n">
        <v>452.3</v>
      </c>
      <c r="G46" s="70" t="n">
        <v>1921.4</v>
      </c>
      <c r="H46" s="70" t="n">
        <v>1914.8</v>
      </c>
      <c r="I46" s="70" t="n">
        <v>6.7</v>
      </c>
      <c r="J46" s="71" t="s">
        <v>63</v>
      </c>
    </row>
    <row r="47" s="66" customFormat="true" ht="13.5" hidden="false" customHeight="true" outlineLevel="0" collapsed="false">
      <c r="A47" s="102" t="s">
        <v>295</v>
      </c>
      <c r="B47" s="70" t="n">
        <v>19.7</v>
      </c>
      <c r="C47" s="71" t="s">
        <v>63</v>
      </c>
      <c r="D47" s="70" t="n">
        <v>19.7</v>
      </c>
      <c r="E47" s="70" t="n">
        <v>2039</v>
      </c>
      <c r="F47" s="70" t="n">
        <v>344.8</v>
      </c>
      <c r="G47" s="70" t="n">
        <v>1694.3</v>
      </c>
      <c r="H47" s="70" t="n">
        <v>1689.1</v>
      </c>
      <c r="I47" s="70" t="n">
        <v>5.2</v>
      </c>
      <c r="J47" s="71" t="s">
        <v>63</v>
      </c>
    </row>
    <row r="48" customFormat="false" ht="13.5" hidden="false" customHeight="true" outlineLevel="0" collapsed="false">
      <c r="A48" s="102" t="s">
        <v>263</v>
      </c>
      <c r="B48" s="70" t="n">
        <v>164.8</v>
      </c>
      <c r="C48" s="70" t="n">
        <v>63.2</v>
      </c>
      <c r="D48" s="70" t="n">
        <v>101.7</v>
      </c>
      <c r="E48" s="70" t="n">
        <v>1642.4</v>
      </c>
      <c r="F48" s="70" t="n">
        <v>127.3</v>
      </c>
      <c r="G48" s="70" t="n">
        <v>1515.2</v>
      </c>
      <c r="H48" s="70" t="n">
        <v>1511.3</v>
      </c>
      <c r="I48" s="70" t="n">
        <v>3.9</v>
      </c>
      <c r="J48" s="71" t="s">
        <v>63</v>
      </c>
    </row>
    <row r="49" s="66" customFormat="true" ht="19.5" hidden="false" customHeight="true" outlineLevel="0" collapsed="false">
      <c r="A49" s="100" t="s">
        <v>264</v>
      </c>
      <c r="B49" s="74" t="n">
        <v>14701.7</v>
      </c>
      <c r="C49" s="74" t="n">
        <v>6063.6</v>
      </c>
      <c r="D49" s="74" t="n">
        <v>8638</v>
      </c>
      <c r="E49" s="74" t="n">
        <v>44073.3</v>
      </c>
      <c r="F49" s="74" t="n">
        <v>6362.3</v>
      </c>
      <c r="G49" s="74" t="n">
        <v>37711</v>
      </c>
      <c r="H49" s="74" t="n">
        <v>23661.1</v>
      </c>
      <c r="I49" s="74" t="n">
        <v>14049.9</v>
      </c>
      <c r="J49" s="71" t="s">
        <v>63</v>
      </c>
    </row>
    <row r="50" s="66" customFormat="true" ht="13.5" hidden="false" customHeight="true" outlineLevel="0" collapsed="false">
      <c r="A50" s="101" t="s">
        <v>265</v>
      </c>
      <c r="B50" s="70" t="n">
        <v>12462.3</v>
      </c>
      <c r="C50" s="70" t="n">
        <v>5780.7</v>
      </c>
      <c r="D50" s="70" t="n">
        <v>6681.6</v>
      </c>
      <c r="E50" s="70" t="n">
        <v>34034.6</v>
      </c>
      <c r="F50" s="70" t="n">
        <v>5211.7</v>
      </c>
      <c r="G50" s="70" t="n">
        <v>28822.9</v>
      </c>
      <c r="H50" s="70" t="n">
        <v>15320.2</v>
      </c>
      <c r="I50" s="70" t="n">
        <v>13502.8</v>
      </c>
      <c r="J50" s="71" t="s">
        <v>63</v>
      </c>
    </row>
    <row r="51" s="66" customFormat="true" ht="13.5" hidden="false" customHeight="true" outlineLevel="0" collapsed="false">
      <c r="A51" s="102" t="s">
        <v>266</v>
      </c>
      <c r="B51" s="70" t="n">
        <v>1493.9</v>
      </c>
      <c r="C51" s="70" t="n">
        <v>524.9</v>
      </c>
      <c r="D51" s="70" t="n">
        <v>969</v>
      </c>
      <c r="E51" s="70" t="n">
        <v>9696.4</v>
      </c>
      <c r="F51" s="70" t="n">
        <v>759</v>
      </c>
      <c r="G51" s="70" t="n">
        <v>8937.4</v>
      </c>
      <c r="H51" s="70" t="n">
        <v>2442.4</v>
      </c>
      <c r="I51" s="70" t="n">
        <v>6495</v>
      </c>
      <c r="J51" s="71" t="s">
        <v>63</v>
      </c>
    </row>
    <row r="52" customFormat="false" ht="13.5" hidden="false" customHeight="true" outlineLevel="0" collapsed="false">
      <c r="A52" s="102" t="s">
        <v>267</v>
      </c>
      <c r="B52" s="70" t="n">
        <v>3144.1</v>
      </c>
      <c r="C52" s="70" t="n">
        <v>977.2</v>
      </c>
      <c r="D52" s="70" t="n">
        <v>2166.9</v>
      </c>
      <c r="E52" s="70" t="n">
        <v>3142.6</v>
      </c>
      <c r="F52" s="70" t="n">
        <v>2134.7</v>
      </c>
      <c r="G52" s="70" t="n">
        <v>1008</v>
      </c>
      <c r="H52" s="70" t="n">
        <v>630.9</v>
      </c>
      <c r="I52" s="70" t="n">
        <v>377.1</v>
      </c>
      <c r="J52" s="71" t="s">
        <v>63</v>
      </c>
    </row>
    <row r="53" customFormat="false" ht="13.5" hidden="false" customHeight="true" outlineLevel="0" collapsed="false">
      <c r="A53" s="102" t="s">
        <v>269</v>
      </c>
      <c r="B53" s="70" t="n">
        <v>998.4</v>
      </c>
      <c r="C53" s="70" t="n">
        <v>174.1</v>
      </c>
      <c r="D53" s="70" t="n">
        <v>824.3</v>
      </c>
      <c r="E53" s="70" t="n">
        <v>4513.8</v>
      </c>
      <c r="F53" s="70" t="n">
        <v>271.8</v>
      </c>
      <c r="G53" s="70" t="n">
        <v>4242</v>
      </c>
      <c r="H53" s="70" t="n">
        <v>968.6</v>
      </c>
      <c r="I53" s="70" t="n">
        <v>3273.5</v>
      </c>
      <c r="J53" s="71" t="s">
        <v>63</v>
      </c>
    </row>
    <row r="54" s="66" customFormat="true" ht="13.5" hidden="false" customHeight="true" outlineLevel="0" collapsed="false">
      <c r="A54" s="102" t="s">
        <v>268</v>
      </c>
      <c r="B54" s="70" t="n">
        <v>921.5</v>
      </c>
      <c r="C54" s="70" t="n">
        <v>276.3</v>
      </c>
      <c r="D54" s="70" t="n">
        <v>645.2</v>
      </c>
      <c r="E54" s="70" t="n">
        <v>4581.4</v>
      </c>
      <c r="F54" s="70" t="n">
        <v>277.1</v>
      </c>
      <c r="G54" s="70" t="n">
        <v>4304.4</v>
      </c>
      <c r="H54" s="70" t="n">
        <v>2136.2</v>
      </c>
      <c r="I54" s="70" t="n">
        <v>2168.1</v>
      </c>
      <c r="J54" s="71" t="s">
        <v>63</v>
      </c>
    </row>
    <row r="55" customFormat="false" ht="13.5" hidden="false" customHeight="true" outlineLevel="0" collapsed="false">
      <c r="A55" s="102" t="s">
        <v>270</v>
      </c>
      <c r="B55" s="70" t="n">
        <v>2850.7</v>
      </c>
      <c r="C55" s="70" t="n">
        <v>2563.1</v>
      </c>
      <c r="D55" s="70" t="n">
        <v>287.5</v>
      </c>
      <c r="E55" s="70" t="n">
        <v>407.8</v>
      </c>
      <c r="F55" s="70" t="n">
        <v>153.9</v>
      </c>
      <c r="G55" s="70" t="n">
        <v>253.9</v>
      </c>
      <c r="H55" s="70" t="n">
        <v>253.9</v>
      </c>
      <c r="I55" s="71" t="s">
        <v>63</v>
      </c>
      <c r="J55" s="71" t="s">
        <v>63</v>
      </c>
    </row>
    <row r="56" s="66" customFormat="true" ht="13.5" hidden="false" customHeight="true" outlineLevel="0" collapsed="false">
      <c r="A56" s="102" t="s">
        <v>271</v>
      </c>
      <c r="B56" s="70" t="n">
        <v>107.9</v>
      </c>
      <c r="C56" s="70" t="n">
        <v>7.1</v>
      </c>
      <c r="D56" s="70" t="n">
        <v>100.8</v>
      </c>
      <c r="E56" s="70" t="n">
        <v>2869</v>
      </c>
      <c r="F56" s="70" t="n">
        <v>51.9</v>
      </c>
      <c r="G56" s="70" t="n">
        <v>2817</v>
      </c>
      <c r="H56" s="70" t="n">
        <v>2817</v>
      </c>
      <c r="I56" s="71" t="s">
        <v>63</v>
      </c>
      <c r="J56" s="71" t="s">
        <v>63</v>
      </c>
    </row>
    <row r="57" s="66" customFormat="true" ht="13.5" hidden="false" customHeight="true" outlineLevel="0" collapsed="false">
      <c r="A57" s="102" t="s">
        <v>274</v>
      </c>
      <c r="B57" s="70" t="n">
        <v>419.8</v>
      </c>
      <c r="C57" s="70" t="n">
        <v>347.6</v>
      </c>
      <c r="D57" s="70" t="n">
        <v>72.2</v>
      </c>
      <c r="E57" s="70" t="n">
        <v>1636.5</v>
      </c>
      <c r="F57" s="70" t="n">
        <v>72.6</v>
      </c>
      <c r="G57" s="70" t="n">
        <v>1563.9</v>
      </c>
      <c r="H57" s="70" t="n">
        <v>1560.6</v>
      </c>
      <c r="I57" s="70" t="n">
        <v>3.2</v>
      </c>
      <c r="J57" s="71" t="s">
        <v>63</v>
      </c>
    </row>
    <row r="58" customFormat="false" ht="13.5" hidden="false" customHeight="true" outlineLevel="0" collapsed="false">
      <c r="A58" s="102" t="s">
        <v>273</v>
      </c>
      <c r="B58" s="70" t="n">
        <v>52.9</v>
      </c>
      <c r="C58" s="71" t="s">
        <v>63</v>
      </c>
      <c r="D58" s="70" t="n">
        <v>52.9</v>
      </c>
      <c r="E58" s="70" t="n">
        <v>1914.1</v>
      </c>
      <c r="F58" s="70" t="n">
        <v>78</v>
      </c>
      <c r="G58" s="70" t="n">
        <v>1836.1</v>
      </c>
      <c r="H58" s="70" t="n">
        <v>1103.1</v>
      </c>
      <c r="I58" s="70" t="n">
        <v>733</v>
      </c>
      <c r="J58" s="71" t="s">
        <v>63</v>
      </c>
    </row>
    <row r="59" s="66" customFormat="true" ht="13.5" hidden="false" customHeight="true" outlineLevel="0" collapsed="false">
      <c r="A59" s="102" t="s">
        <v>275</v>
      </c>
      <c r="B59" s="70" t="n">
        <v>718.4</v>
      </c>
      <c r="C59" s="70" t="n">
        <v>262.8</v>
      </c>
      <c r="D59" s="70" t="n">
        <v>455.6</v>
      </c>
      <c r="E59" s="70" t="n">
        <v>711.5</v>
      </c>
      <c r="F59" s="70" t="n">
        <v>240</v>
      </c>
      <c r="G59" s="70" t="n">
        <v>471.5</v>
      </c>
      <c r="H59" s="70" t="n">
        <v>470.7</v>
      </c>
      <c r="I59" s="70" t="n">
        <v>0.8</v>
      </c>
      <c r="J59" s="71" t="s">
        <v>63</v>
      </c>
    </row>
    <row r="60" s="66" customFormat="true" ht="13.5" hidden="false" customHeight="true" outlineLevel="0" collapsed="false">
      <c r="A60" s="102" t="s">
        <v>272</v>
      </c>
      <c r="B60" s="70" t="n">
        <v>179.1</v>
      </c>
      <c r="C60" s="70" t="n">
        <v>37.9</v>
      </c>
      <c r="D60" s="70" t="n">
        <v>141.2</v>
      </c>
      <c r="E60" s="70" t="n">
        <v>1234.7</v>
      </c>
      <c r="F60" s="70" t="n">
        <v>58.5</v>
      </c>
      <c r="G60" s="70" t="n">
        <v>1176.1</v>
      </c>
      <c r="H60" s="70" t="n">
        <v>790.1</v>
      </c>
      <c r="I60" s="70" t="n">
        <v>386</v>
      </c>
      <c r="J60" s="71" t="s">
        <v>63</v>
      </c>
    </row>
    <row r="61" s="66" customFormat="true" ht="13.5" hidden="false" customHeight="true" outlineLevel="0" collapsed="false">
      <c r="A61" s="102" t="s">
        <v>276</v>
      </c>
      <c r="B61" s="70" t="n">
        <v>581.8</v>
      </c>
      <c r="C61" s="70" t="n">
        <v>252.6</v>
      </c>
      <c r="D61" s="70" t="n">
        <v>329.2</v>
      </c>
      <c r="E61" s="70" t="n">
        <v>513.9</v>
      </c>
      <c r="F61" s="70" t="n">
        <v>100.8</v>
      </c>
      <c r="G61" s="70" t="n">
        <v>413.1</v>
      </c>
      <c r="H61" s="70" t="n">
        <v>411.9</v>
      </c>
      <c r="I61" s="70" t="n">
        <v>1.3</v>
      </c>
      <c r="J61" s="71" t="s">
        <v>63</v>
      </c>
    </row>
    <row r="62" s="66" customFormat="true" ht="13.5" hidden="false" customHeight="true" outlineLevel="0" collapsed="false">
      <c r="A62" s="102" t="s">
        <v>277</v>
      </c>
      <c r="B62" s="70" t="n">
        <v>100.3</v>
      </c>
      <c r="C62" s="70" t="n">
        <v>54.6</v>
      </c>
      <c r="D62" s="70" t="n">
        <v>45.7</v>
      </c>
      <c r="E62" s="70" t="n">
        <v>820.5</v>
      </c>
      <c r="F62" s="70" t="n">
        <v>94.1</v>
      </c>
      <c r="G62" s="70" t="n">
        <v>726.4</v>
      </c>
      <c r="H62" s="70" t="n">
        <v>663.8</v>
      </c>
      <c r="I62" s="70" t="n">
        <v>62.6</v>
      </c>
      <c r="J62" s="71" t="s">
        <v>63</v>
      </c>
    </row>
    <row r="63" s="66" customFormat="true" ht="13.5" hidden="false" customHeight="true" outlineLevel="0" collapsed="false">
      <c r="A63" s="102" t="s">
        <v>279</v>
      </c>
      <c r="B63" s="70" t="n">
        <v>153.3</v>
      </c>
      <c r="C63" s="70" t="n">
        <v>79.6</v>
      </c>
      <c r="D63" s="70" t="n">
        <v>73.6</v>
      </c>
      <c r="E63" s="70" t="n">
        <v>754.1</v>
      </c>
      <c r="F63" s="70" t="n">
        <v>600.8</v>
      </c>
      <c r="G63" s="70" t="n">
        <v>153.3</v>
      </c>
      <c r="H63" s="70" t="n">
        <v>153.1</v>
      </c>
      <c r="I63" s="70" t="n">
        <v>0.3</v>
      </c>
      <c r="J63" s="71" t="s">
        <v>63</v>
      </c>
    </row>
    <row r="64" s="66" customFormat="true" ht="13.5" hidden="false" customHeight="true" outlineLevel="0" collapsed="false">
      <c r="A64" s="102" t="s">
        <v>278</v>
      </c>
      <c r="B64" s="70" t="n">
        <v>316.9</v>
      </c>
      <c r="C64" s="70" t="n">
        <v>136</v>
      </c>
      <c r="D64" s="70" t="n">
        <v>180.9</v>
      </c>
      <c r="E64" s="70" t="n">
        <v>213.9</v>
      </c>
      <c r="F64" s="70" t="n">
        <v>160.7</v>
      </c>
      <c r="G64" s="70" t="n">
        <v>53.1</v>
      </c>
      <c r="H64" s="70" t="n">
        <v>53.1</v>
      </c>
      <c r="I64" s="71" t="s">
        <v>63</v>
      </c>
      <c r="J64" s="71" t="s">
        <v>63</v>
      </c>
    </row>
    <row r="65" customFormat="false" ht="13.5" hidden="false" customHeight="true" outlineLevel="0" collapsed="false">
      <c r="A65" s="102" t="s">
        <v>280</v>
      </c>
      <c r="B65" s="70" t="n">
        <v>55</v>
      </c>
      <c r="C65" s="70" t="n">
        <v>1.6</v>
      </c>
      <c r="D65" s="70" t="n">
        <v>53.4</v>
      </c>
      <c r="E65" s="70" t="n">
        <v>469.4</v>
      </c>
      <c r="F65" s="70" t="n">
        <v>6.4</v>
      </c>
      <c r="G65" s="70" t="n">
        <v>463.1</v>
      </c>
      <c r="H65" s="70" t="n">
        <v>461.1</v>
      </c>
      <c r="I65" s="70" t="n">
        <v>2</v>
      </c>
      <c r="J65" s="71" t="s">
        <v>63</v>
      </c>
    </row>
    <row r="66" s="66" customFormat="true" ht="18" hidden="false" customHeight="true" outlineLevel="0" collapsed="false">
      <c r="A66" s="101" t="s">
        <v>281</v>
      </c>
      <c r="B66" s="70" t="n">
        <v>2239.4</v>
      </c>
      <c r="C66" s="70" t="n">
        <v>282.9</v>
      </c>
      <c r="D66" s="70" t="n">
        <v>1956.5</v>
      </c>
      <c r="E66" s="70" t="n">
        <v>10038.6</v>
      </c>
      <c r="F66" s="70" t="n">
        <v>1150.5</v>
      </c>
      <c r="G66" s="70" t="n">
        <v>8888.1</v>
      </c>
      <c r="H66" s="70" t="n">
        <v>8340.9</v>
      </c>
      <c r="I66" s="70" t="n">
        <v>547.2</v>
      </c>
      <c r="J66" s="71" t="s">
        <v>63</v>
      </c>
    </row>
    <row r="67" s="66" customFormat="true" ht="13.5" hidden="false" customHeight="true" outlineLevel="0" collapsed="false">
      <c r="A67" s="102" t="s">
        <v>282</v>
      </c>
      <c r="B67" s="70" t="n">
        <v>167.9</v>
      </c>
      <c r="C67" s="70" t="n">
        <v>16.7</v>
      </c>
      <c r="D67" s="70" t="n">
        <v>151.2</v>
      </c>
      <c r="E67" s="70" t="n">
        <v>7008.3</v>
      </c>
      <c r="F67" s="70" t="n">
        <v>316.4</v>
      </c>
      <c r="G67" s="70" t="n">
        <v>6692</v>
      </c>
      <c r="H67" s="70" t="n">
        <v>6322.4</v>
      </c>
      <c r="I67" s="70" t="n">
        <v>369.6</v>
      </c>
      <c r="J67" s="71" t="s">
        <v>63</v>
      </c>
    </row>
    <row r="68" s="66" customFormat="true" ht="13.5" hidden="false" customHeight="true" outlineLevel="0" collapsed="false">
      <c r="A68" s="102" t="s">
        <v>283</v>
      </c>
      <c r="B68" s="70" t="n">
        <v>1358.9</v>
      </c>
      <c r="C68" s="70" t="n">
        <v>240.4</v>
      </c>
      <c r="D68" s="70" t="n">
        <v>1118.4</v>
      </c>
      <c r="E68" s="70" t="n">
        <v>1352</v>
      </c>
      <c r="F68" s="70" t="n">
        <v>455.3</v>
      </c>
      <c r="G68" s="70" t="n">
        <v>896.7</v>
      </c>
      <c r="H68" s="70" t="n">
        <v>724.2</v>
      </c>
      <c r="I68" s="70" t="n">
        <v>172.5</v>
      </c>
      <c r="J68" s="71" t="s">
        <v>63</v>
      </c>
    </row>
    <row r="69" s="66" customFormat="true" ht="19.5" hidden="false" customHeight="true" outlineLevel="0" collapsed="false">
      <c r="A69" s="100" t="s">
        <v>284</v>
      </c>
      <c r="B69" s="74" t="n">
        <v>18.2</v>
      </c>
      <c r="C69" s="71" t="s">
        <v>63</v>
      </c>
      <c r="D69" s="74" t="n">
        <v>18.2</v>
      </c>
      <c r="E69" s="74" t="n">
        <v>593.1</v>
      </c>
      <c r="F69" s="74" t="n">
        <v>198.3</v>
      </c>
      <c r="G69" s="74" t="n">
        <v>394.8</v>
      </c>
      <c r="H69" s="74" t="n">
        <v>344.7</v>
      </c>
      <c r="I69" s="74" t="n">
        <v>50.1</v>
      </c>
      <c r="J69" s="71" t="s">
        <v>63</v>
      </c>
    </row>
    <row r="70" s="66" customFormat="true" ht="13.5" hidden="false" customHeight="true" outlineLevel="0" collapsed="false">
      <c r="A70" s="101" t="s">
        <v>285</v>
      </c>
      <c r="B70" s="70" t="n">
        <v>18.2</v>
      </c>
      <c r="C70" s="71" t="s">
        <v>63</v>
      </c>
      <c r="D70" s="70" t="n">
        <v>18.2</v>
      </c>
      <c r="E70" s="70" t="n">
        <v>591.6</v>
      </c>
      <c r="F70" s="70" t="n">
        <v>197.2</v>
      </c>
      <c r="G70" s="70" t="n">
        <v>394.4</v>
      </c>
      <c r="H70" s="70" t="n">
        <v>344.7</v>
      </c>
      <c r="I70" s="70" t="n">
        <v>49.8</v>
      </c>
      <c r="J70" s="71" t="s">
        <v>63</v>
      </c>
    </row>
    <row r="71" s="66" customFormat="true" ht="13.5" hidden="false" customHeight="true" outlineLevel="0" collapsed="false">
      <c r="A71" s="103" t="s">
        <v>286</v>
      </c>
      <c r="B71" s="70" t="n">
        <v>18.2</v>
      </c>
      <c r="C71" s="71" t="s">
        <v>63</v>
      </c>
      <c r="D71" s="70" t="n">
        <v>18.2</v>
      </c>
      <c r="E71" s="70" t="n">
        <v>554.3</v>
      </c>
      <c r="F71" s="70" t="n">
        <v>166</v>
      </c>
      <c r="G71" s="70" t="n">
        <v>388.3</v>
      </c>
      <c r="H71" s="70" t="n">
        <v>344.7</v>
      </c>
      <c r="I71" s="70" t="n">
        <v>43.6</v>
      </c>
      <c r="J71" s="71" t="s">
        <v>63</v>
      </c>
    </row>
    <row r="72" s="66" customFormat="true" ht="18" hidden="false" customHeight="true" outlineLevel="0" collapsed="false">
      <c r="A72" s="101" t="s">
        <v>287</v>
      </c>
      <c r="B72" s="71" t="s">
        <v>63</v>
      </c>
      <c r="C72" s="71" t="s">
        <v>63</v>
      </c>
      <c r="D72" s="71" t="s">
        <v>63</v>
      </c>
      <c r="E72" s="70" t="n">
        <v>1.5</v>
      </c>
      <c r="F72" s="70" t="n">
        <v>1.1</v>
      </c>
      <c r="G72" s="70" t="n">
        <v>0.3</v>
      </c>
      <c r="H72" s="70" t="n">
        <v>0</v>
      </c>
      <c r="I72" s="70" t="n">
        <v>0.3</v>
      </c>
      <c r="J72" s="71" t="s">
        <v>63</v>
      </c>
    </row>
    <row r="73" s="66" customFormat="true" ht="19.5" hidden="false" customHeight="true" outlineLevel="0" collapsed="false">
      <c r="A73" s="100" t="s">
        <v>288</v>
      </c>
      <c r="B73" s="74" t="n">
        <v>119.4</v>
      </c>
      <c r="C73" s="74" t="n">
        <v>39.8</v>
      </c>
      <c r="D73" s="74" t="n">
        <v>79.6</v>
      </c>
      <c r="E73" s="74" t="n">
        <v>37.8</v>
      </c>
      <c r="F73" s="74" t="n">
        <v>34.1</v>
      </c>
      <c r="G73" s="74" t="n">
        <v>3.7</v>
      </c>
      <c r="H73" s="74" t="n">
        <v>3.6</v>
      </c>
      <c r="I73" s="74" t="n">
        <v>0.1</v>
      </c>
      <c r="J73" s="71" t="s">
        <v>63</v>
      </c>
    </row>
    <row r="74" customFormat="false" ht="13.5" hidden="false" customHeight="true" outlineLevel="0" collapsed="false">
      <c r="A74" s="120"/>
      <c r="B74" s="87"/>
      <c r="C74" s="87"/>
      <c r="D74" s="87"/>
      <c r="E74" s="87"/>
      <c r="F74" s="87"/>
      <c r="G74" s="87"/>
      <c r="H74" s="87"/>
      <c r="I74" s="87"/>
      <c r="J74" s="87"/>
    </row>
    <row r="75" s="66" customFormat="true" ht="18.6" hidden="false" customHeight="true" outlineLevel="0" collapsed="false">
      <c r="A75" s="120"/>
      <c r="B75" s="87"/>
      <c r="C75" s="87"/>
      <c r="D75" s="87"/>
      <c r="E75" s="87"/>
      <c r="F75" s="87"/>
      <c r="G75" s="87"/>
      <c r="H75" s="87"/>
      <c r="I75" s="87"/>
      <c r="J75" s="87"/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172</v>
      </c>
      <c r="C6" s="64" t="s">
        <v>173</v>
      </c>
      <c r="D6" s="64"/>
      <c r="E6" s="64" t="s">
        <v>172</v>
      </c>
      <c r="F6" s="64" t="s">
        <v>173</v>
      </c>
      <c r="G6" s="64"/>
      <c r="H6" s="64" t="s">
        <v>172</v>
      </c>
      <c r="I6" s="65" t="s">
        <v>173</v>
      </c>
      <c r="J6" s="65"/>
    </row>
    <row r="7" s="66" customFormat="true" ht="18" hidden="false" customHeight="true" outlineLevel="0" collapsed="false">
      <c r="A7" s="63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s="77" customFormat="true" ht="19.5" hidden="false" customHeight="true" outlineLevel="0" collapsed="false">
      <c r="A8" s="93" t="s">
        <v>227</v>
      </c>
      <c r="B8" s="74" t="n">
        <v>126143.5</v>
      </c>
      <c r="C8" s="74" t="n">
        <v>18941.8</v>
      </c>
      <c r="D8" s="75" t="n">
        <v>17.7</v>
      </c>
      <c r="E8" s="74" t="n">
        <v>127868.9</v>
      </c>
      <c r="F8" s="76" t="n">
        <v>1725.5</v>
      </c>
      <c r="G8" s="75" t="n">
        <v>1.4</v>
      </c>
      <c r="H8" s="74" t="n">
        <v>129501.9</v>
      </c>
      <c r="I8" s="74" t="n">
        <v>1632.9</v>
      </c>
      <c r="J8" s="75" t="n">
        <v>1.3</v>
      </c>
    </row>
    <row r="9" s="66" customFormat="true" ht="18.75" hidden="false" customHeight="true" outlineLevel="0" collapsed="false">
      <c r="B9" s="94" t="s">
        <v>228</v>
      </c>
      <c r="C9" s="105"/>
      <c r="D9" s="121"/>
      <c r="F9" s="80"/>
      <c r="G9" s="121"/>
      <c r="I9" s="105"/>
      <c r="J9" s="122"/>
    </row>
    <row r="10" s="123" customFormat="true" ht="13.5" hidden="false" customHeight="true" outlineLevel="0" collapsed="false">
      <c r="A10" s="93" t="s">
        <v>229</v>
      </c>
      <c r="B10" s="74" t="n">
        <v>1237.6</v>
      </c>
      <c r="C10" s="74" t="n">
        <v>-102.6</v>
      </c>
      <c r="D10" s="75" t="n">
        <v>-7.7</v>
      </c>
      <c r="E10" s="74" t="n">
        <v>913.5</v>
      </c>
      <c r="F10" s="76" t="n">
        <v>-324</v>
      </c>
      <c r="G10" s="75" t="n">
        <v>-26.2</v>
      </c>
      <c r="H10" s="74" t="n">
        <v>1116.7</v>
      </c>
      <c r="I10" s="74" t="n">
        <v>203.2</v>
      </c>
      <c r="J10" s="75" t="n">
        <v>22.2</v>
      </c>
    </row>
    <row r="11" s="66" customFormat="true" ht="13.5" hidden="false" customHeight="true" outlineLevel="0" collapsed="false">
      <c r="A11" s="96" t="s">
        <v>230</v>
      </c>
      <c r="B11" s="87"/>
      <c r="C11" s="87"/>
      <c r="D11" s="75"/>
      <c r="E11" s="87"/>
      <c r="F11" s="76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31</v>
      </c>
      <c r="B12" s="70" t="n">
        <v>1.6</v>
      </c>
      <c r="C12" s="70" t="n">
        <v>1.6</v>
      </c>
      <c r="D12" s="71" t="s">
        <v>63</v>
      </c>
      <c r="E12" s="70" t="n">
        <v>0</v>
      </c>
      <c r="F12" s="72" t="n">
        <v>-1.5</v>
      </c>
      <c r="G12" s="71" t="n">
        <v>-98.7</v>
      </c>
      <c r="H12" s="70" t="n">
        <v>0.3</v>
      </c>
      <c r="I12" s="70" t="n">
        <v>0.3</v>
      </c>
      <c r="J12" s="71" t="n">
        <v>1575</v>
      </c>
    </row>
    <row r="13" s="66" customFormat="true" ht="13.5" hidden="false" customHeight="true" outlineLevel="0" collapsed="false">
      <c r="A13" s="97" t="s">
        <v>233</v>
      </c>
      <c r="B13" s="70" t="n">
        <v>614.6</v>
      </c>
      <c r="C13" s="70" t="n">
        <v>-12.5</v>
      </c>
      <c r="D13" s="71" t="n">
        <v>-2</v>
      </c>
      <c r="E13" s="70" t="n">
        <v>441</v>
      </c>
      <c r="F13" s="72" t="n">
        <v>-173.6</v>
      </c>
      <c r="G13" s="71" t="n">
        <v>-28.2</v>
      </c>
      <c r="H13" s="70" t="n">
        <v>635.1</v>
      </c>
      <c r="I13" s="70" t="n">
        <v>194.1</v>
      </c>
      <c r="J13" s="71" t="n">
        <v>44</v>
      </c>
    </row>
    <row r="14" s="66" customFormat="true" ht="13.5" hidden="false" customHeight="true" outlineLevel="0" collapsed="false">
      <c r="A14" s="98" t="s">
        <v>110</v>
      </c>
      <c r="B14" s="71" t="s">
        <v>63</v>
      </c>
      <c r="C14" s="71" t="s">
        <v>63</v>
      </c>
      <c r="D14" s="71" t="s">
        <v>63</v>
      </c>
      <c r="E14" s="70" t="n">
        <v>0.1</v>
      </c>
      <c r="F14" s="72" t="n">
        <v>0.1</v>
      </c>
      <c r="G14" s="71" t="s">
        <v>63</v>
      </c>
      <c r="H14" s="71" t="s">
        <v>63</v>
      </c>
      <c r="I14" s="70" t="n">
        <v>-0.1</v>
      </c>
      <c r="J14" s="71" t="s">
        <v>63</v>
      </c>
    </row>
    <row r="15" s="66" customFormat="true" ht="13.5" hidden="false" customHeight="true" outlineLevel="0" collapsed="false">
      <c r="A15" s="98" t="s">
        <v>234</v>
      </c>
      <c r="B15" s="70" t="n">
        <v>614.6</v>
      </c>
      <c r="C15" s="70" t="n">
        <v>-12.5</v>
      </c>
      <c r="D15" s="71" t="n">
        <v>-2</v>
      </c>
      <c r="E15" s="70" t="n">
        <v>440.9</v>
      </c>
      <c r="F15" s="72" t="n">
        <v>-173.7</v>
      </c>
      <c r="G15" s="71" t="n">
        <v>-28.3</v>
      </c>
      <c r="H15" s="70" t="n">
        <v>635.1</v>
      </c>
      <c r="I15" s="70" t="n">
        <v>194.2</v>
      </c>
      <c r="J15" s="71" t="n">
        <v>44.1</v>
      </c>
    </row>
    <row r="16" s="66" customFormat="true" ht="13.5" hidden="false" customHeight="true" outlineLevel="0" collapsed="false">
      <c r="A16" s="97" t="s">
        <v>102</v>
      </c>
      <c r="B16" s="70" t="n">
        <v>550.2</v>
      </c>
      <c r="C16" s="70" t="n">
        <v>-108.6</v>
      </c>
      <c r="D16" s="71" t="n">
        <v>-16.5</v>
      </c>
      <c r="E16" s="70" t="n">
        <v>399.4</v>
      </c>
      <c r="F16" s="72" t="n">
        <v>-150.8</v>
      </c>
      <c r="G16" s="71" t="n">
        <v>-27.4</v>
      </c>
      <c r="H16" s="70" t="n">
        <v>384.4</v>
      </c>
      <c r="I16" s="70" t="n">
        <v>-15</v>
      </c>
      <c r="J16" s="71" t="n">
        <v>-3.8</v>
      </c>
    </row>
    <row r="17" s="66" customFormat="true" ht="13.5" hidden="false" customHeight="true" outlineLevel="0" collapsed="false">
      <c r="A17" s="97" t="s">
        <v>104</v>
      </c>
      <c r="B17" s="71" t="s">
        <v>63</v>
      </c>
      <c r="C17" s="70" t="n">
        <v>0</v>
      </c>
      <c r="D17" s="71" t="s">
        <v>63</v>
      </c>
      <c r="E17" s="70" t="n">
        <v>0.1</v>
      </c>
      <c r="F17" s="72" t="n">
        <v>0.1</v>
      </c>
      <c r="G17" s="71" t="s">
        <v>63</v>
      </c>
      <c r="H17" s="70" t="n">
        <v>3.6</v>
      </c>
      <c r="I17" s="70" t="n">
        <v>3.5</v>
      </c>
      <c r="J17" s="71" t="n">
        <v>5723</v>
      </c>
    </row>
    <row r="18" s="66" customFormat="true" ht="13.5" hidden="false" customHeight="true" outlineLevel="0" collapsed="false">
      <c r="A18" s="97" t="s">
        <v>106</v>
      </c>
      <c r="B18" s="70" t="n">
        <v>70.5</v>
      </c>
      <c r="C18" s="70" t="n">
        <v>16.4</v>
      </c>
      <c r="D18" s="71" t="n">
        <v>30.3</v>
      </c>
      <c r="E18" s="70" t="n">
        <v>71.4</v>
      </c>
      <c r="F18" s="72" t="n">
        <v>0.9</v>
      </c>
      <c r="G18" s="71" t="n">
        <v>1.3</v>
      </c>
      <c r="H18" s="70" t="n">
        <v>91.8</v>
      </c>
      <c r="I18" s="70" t="n">
        <v>20.4</v>
      </c>
      <c r="J18" s="71" t="n">
        <v>28.5</v>
      </c>
    </row>
    <row r="19" s="66" customFormat="true" ht="13.5" hidden="false" customHeight="true" outlineLevel="0" collapsed="false">
      <c r="A19" s="97" t="s">
        <v>98</v>
      </c>
      <c r="B19" s="70" t="n">
        <v>0.7</v>
      </c>
      <c r="C19" s="70" t="n">
        <v>0.6</v>
      </c>
      <c r="D19" s="71" t="n">
        <v>552.8</v>
      </c>
      <c r="E19" s="70" t="n">
        <v>1.6</v>
      </c>
      <c r="F19" s="72" t="n">
        <v>0.9</v>
      </c>
      <c r="G19" s="71" t="n">
        <v>135.7</v>
      </c>
      <c r="H19" s="70" t="n">
        <v>1.5</v>
      </c>
      <c r="I19" s="70" t="n">
        <v>-0.1</v>
      </c>
      <c r="J19" s="71" t="n">
        <v>-7.4</v>
      </c>
    </row>
    <row r="20" s="123" customFormat="true" ht="13.5" hidden="false" customHeight="true" outlineLevel="0" collapsed="false">
      <c r="A20" s="93" t="s">
        <v>235</v>
      </c>
      <c r="B20" s="74" t="n">
        <v>124905.9</v>
      </c>
      <c r="C20" s="74" t="n">
        <v>19044.4</v>
      </c>
      <c r="D20" s="75" t="n">
        <v>18</v>
      </c>
      <c r="E20" s="74" t="n">
        <v>126955.4</v>
      </c>
      <c r="F20" s="76" t="n">
        <v>2049.5</v>
      </c>
      <c r="G20" s="75" t="n">
        <v>1.6</v>
      </c>
      <c r="H20" s="74" t="n">
        <v>128385.2</v>
      </c>
      <c r="I20" s="74" t="n">
        <v>1429.8</v>
      </c>
      <c r="J20" s="75" t="n">
        <v>1.1</v>
      </c>
    </row>
    <row r="21" s="66" customFormat="true" ht="18.75" hidden="false" customHeight="true" outlineLevel="0" collapsed="false">
      <c r="A21" s="99"/>
      <c r="B21" s="94" t="s">
        <v>236</v>
      </c>
      <c r="C21" s="105"/>
      <c r="D21" s="124"/>
      <c r="E21" s="99"/>
      <c r="F21" s="125"/>
      <c r="G21" s="124"/>
      <c r="H21" s="99"/>
      <c r="I21" s="105"/>
      <c r="J21" s="124"/>
    </row>
    <row r="22" s="123" customFormat="true" ht="19.5" hidden="false" customHeight="true" outlineLevel="0" collapsed="false">
      <c r="A22" s="100" t="s">
        <v>237</v>
      </c>
      <c r="B22" s="74" t="n">
        <v>3846.3</v>
      </c>
      <c r="C22" s="74" t="n">
        <v>163.3</v>
      </c>
      <c r="D22" s="75" t="n">
        <v>4.4</v>
      </c>
      <c r="E22" s="74" t="n">
        <v>3635.5</v>
      </c>
      <c r="F22" s="76" t="n">
        <v>-210.8</v>
      </c>
      <c r="G22" s="75" t="n">
        <v>-5.5</v>
      </c>
      <c r="H22" s="74" t="n">
        <v>3783.4</v>
      </c>
      <c r="I22" s="74" t="n">
        <v>147.9</v>
      </c>
      <c r="J22" s="75" t="n">
        <v>4.1</v>
      </c>
    </row>
    <row r="23" s="66" customFormat="true" ht="13.5" hidden="false" customHeight="true" outlineLevel="0" collapsed="false">
      <c r="A23" s="101" t="s">
        <v>238</v>
      </c>
      <c r="B23" s="70" t="n">
        <v>1732</v>
      </c>
      <c r="C23" s="70" t="n">
        <v>-72.8</v>
      </c>
      <c r="D23" s="71" t="n">
        <v>-4</v>
      </c>
      <c r="E23" s="70" t="n">
        <v>1447.7</v>
      </c>
      <c r="F23" s="72" t="n">
        <v>-284.3</v>
      </c>
      <c r="G23" s="71" t="n">
        <v>-16.4</v>
      </c>
      <c r="H23" s="70" t="n">
        <v>1616.5</v>
      </c>
      <c r="I23" s="70" t="n">
        <v>168.9</v>
      </c>
      <c r="J23" s="71" t="n">
        <v>11.7</v>
      </c>
    </row>
    <row r="24" s="66" customFormat="true" ht="13.5" hidden="false" customHeight="true" outlineLevel="0" collapsed="false">
      <c r="A24" s="102" t="s">
        <v>239</v>
      </c>
      <c r="B24" s="70" t="n">
        <v>1123.1</v>
      </c>
      <c r="C24" s="70" t="n">
        <v>-56.4</v>
      </c>
      <c r="D24" s="71" t="n">
        <v>-4.8</v>
      </c>
      <c r="E24" s="70" t="n">
        <v>960.8</v>
      </c>
      <c r="F24" s="72" t="n">
        <v>-162.3</v>
      </c>
      <c r="G24" s="71" t="n">
        <v>-14.5</v>
      </c>
      <c r="H24" s="70" t="n">
        <v>953.4</v>
      </c>
      <c r="I24" s="70" t="n">
        <v>-7.4</v>
      </c>
      <c r="J24" s="71" t="n">
        <v>-0.8</v>
      </c>
    </row>
    <row r="25" s="66" customFormat="true" ht="13.5" hidden="false" customHeight="true" outlineLevel="0" collapsed="false">
      <c r="A25" s="102" t="s">
        <v>240</v>
      </c>
      <c r="B25" s="70" t="n">
        <v>551.6</v>
      </c>
      <c r="C25" s="70" t="n">
        <v>-18.5</v>
      </c>
      <c r="D25" s="71" t="n">
        <v>-3.3</v>
      </c>
      <c r="E25" s="70" t="n">
        <v>450.6</v>
      </c>
      <c r="F25" s="72" t="n">
        <v>-100.9</v>
      </c>
      <c r="G25" s="71" t="n">
        <v>-18.3</v>
      </c>
      <c r="H25" s="70" t="n">
        <v>620.3</v>
      </c>
      <c r="I25" s="70" t="n">
        <v>169.6</v>
      </c>
      <c r="J25" s="71" t="n">
        <v>37.6</v>
      </c>
    </row>
    <row r="26" s="66" customFormat="true" ht="18" hidden="false" customHeight="true" outlineLevel="0" collapsed="false">
      <c r="A26" s="101" t="s">
        <v>241</v>
      </c>
      <c r="B26" s="70" t="n">
        <v>2114.3</v>
      </c>
      <c r="C26" s="70" t="n">
        <v>236.1</v>
      </c>
      <c r="D26" s="71" t="n">
        <v>12.6</v>
      </c>
      <c r="E26" s="70" t="n">
        <v>2187.9</v>
      </c>
      <c r="F26" s="72" t="n">
        <v>73.5</v>
      </c>
      <c r="G26" s="71" t="n">
        <v>3.5</v>
      </c>
      <c r="H26" s="70" t="n">
        <v>2166.9</v>
      </c>
      <c r="I26" s="70" t="n">
        <v>-21</v>
      </c>
      <c r="J26" s="71" t="n">
        <v>-1</v>
      </c>
    </row>
    <row r="27" s="66" customFormat="true" ht="13.5" hidden="false" customHeight="true" outlineLevel="0" collapsed="false">
      <c r="A27" s="102" t="s">
        <v>242</v>
      </c>
      <c r="B27" s="70" t="n">
        <v>1360.6</v>
      </c>
      <c r="C27" s="70" t="n">
        <v>64.1</v>
      </c>
      <c r="D27" s="71" t="n">
        <v>4.9</v>
      </c>
      <c r="E27" s="70" t="n">
        <v>1410.2</v>
      </c>
      <c r="F27" s="72" t="n">
        <v>49.6</v>
      </c>
      <c r="G27" s="71" t="n">
        <v>3.6</v>
      </c>
      <c r="H27" s="70" t="n">
        <v>1366.8</v>
      </c>
      <c r="I27" s="70" t="n">
        <v>-43.4</v>
      </c>
      <c r="J27" s="71" t="n">
        <v>-3.1</v>
      </c>
    </row>
    <row r="28" s="66" customFormat="true" ht="13.5" hidden="false" customHeight="true" outlineLevel="0" collapsed="false">
      <c r="A28" s="102" t="s">
        <v>468</v>
      </c>
      <c r="B28" s="70" t="n">
        <v>113.1</v>
      </c>
      <c r="C28" s="70" t="n">
        <v>47.8</v>
      </c>
      <c r="D28" s="71" t="n">
        <v>73.1</v>
      </c>
      <c r="E28" s="70" t="n">
        <v>132.3</v>
      </c>
      <c r="F28" s="72" t="n">
        <v>19.1</v>
      </c>
      <c r="G28" s="71" t="n">
        <v>16.9</v>
      </c>
      <c r="H28" s="70" t="n">
        <v>216.2</v>
      </c>
      <c r="I28" s="70" t="n">
        <v>83.9</v>
      </c>
      <c r="J28" s="71" t="n">
        <v>63.4</v>
      </c>
    </row>
    <row r="29" s="123" customFormat="true" ht="19.5" hidden="false" customHeight="true" outlineLevel="0" collapsed="false">
      <c r="A29" s="100" t="s">
        <v>244</v>
      </c>
      <c r="B29" s="74" t="n">
        <v>21958.6</v>
      </c>
      <c r="C29" s="74" t="n">
        <v>2866.9</v>
      </c>
      <c r="D29" s="75" t="n">
        <v>15</v>
      </c>
      <c r="E29" s="74" t="n">
        <v>22294</v>
      </c>
      <c r="F29" s="76" t="n">
        <v>335.5</v>
      </c>
      <c r="G29" s="75" t="n">
        <v>1.5</v>
      </c>
      <c r="H29" s="74" t="n">
        <v>22217</v>
      </c>
      <c r="I29" s="74" t="n">
        <v>-77</v>
      </c>
      <c r="J29" s="75" t="n">
        <v>-0.3</v>
      </c>
    </row>
    <row r="30" s="66" customFormat="true" ht="13.5" hidden="false" customHeight="true" outlineLevel="0" collapsed="false">
      <c r="A30" s="101" t="s">
        <v>245</v>
      </c>
      <c r="B30" s="70" t="n">
        <v>2833.1</v>
      </c>
      <c r="C30" s="70" t="n">
        <v>167.4</v>
      </c>
      <c r="D30" s="71" t="n">
        <v>6.3</v>
      </c>
      <c r="E30" s="70" t="n">
        <v>3047.6</v>
      </c>
      <c r="F30" s="72" t="n">
        <v>214.4</v>
      </c>
      <c r="G30" s="71" t="n">
        <v>7.6</v>
      </c>
      <c r="H30" s="70" t="n">
        <v>3455.5</v>
      </c>
      <c r="I30" s="70" t="n">
        <v>407.9</v>
      </c>
      <c r="J30" s="71" t="n">
        <v>13.4</v>
      </c>
    </row>
    <row r="31" s="66" customFormat="true" ht="13.5" hidden="false" customHeight="true" outlineLevel="0" collapsed="false">
      <c r="A31" s="102" t="s">
        <v>246</v>
      </c>
      <c r="B31" s="70" t="n">
        <v>1260.3</v>
      </c>
      <c r="C31" s="70" t="n">
        <v>1.4</v>
      </c>
      <c r="D31" s="71" t="n">
        <v>0.1</v>
      </c>
      <c r="E31" s="70" t="n">
        <v>1412.9</v>
      </c>
      <c r="F31" s="72" t="n">
        <v>152.6</v>
      </c>
      <c r="G31" s="71" t="n">
        <v>12.1</v>
      </c>
      <c r="H31" s="70" t="n">
        <v>1674.2</v>
      </c>
      <c r="I31" s="70" t="n">
        <v>261.3</v>
      </c>
      <c r="J31" s="71" t="n">
        <v>18.5</v>
      </c>
    </row>
    <row r="32" s="66" customFormat="true" ht="13.5" hidden="false" customHeight="true" outlineLevel="0" collapsed="false">
      <c r="A32" s="102" t="s">
        <v>247</v>
      </c>
      <c r="B32" s="70" t="n">
        <v>896.2</v>
      </c>
      <c r="C32" s="70" t="n">
        <v>163.8</v>
      </c>
      <c r="D32" s="71" t="n">
        <v>22.4</v>
      </c>
      <c r="E32" s="70" t="n">
        <v>978.4</v>
      </c>
      <c r="F32" s="72" t="n">
        <v>82.2</v>
      </c>
      <c r="G32" s="71" t="n">
        <v>9.2</v>
      </c>
      <c r="H32" s="70" t="n">
        <v>1195.5</v>
      </c>
      <c r="I32" s="70" t="n">
        <v>217.1</v>
      </c>
      <c r="J32" s="71" t="n">
        <v>22.2</v>
      </c>
    </row>
    <row r="33" s="66" customFormat="true" ht="18" hidden="false" customHeight="true" outlineLevel="0" collapsed="false">
      <c r="A33" s="101" t="s">
        <v>248</v>
      </c>
      <c r="B33" s="70" t="n">
        <v>11872.2</v>
      </c>
      <c r="C33" s="70" t="n">
        <v>1535</v>
      </c>
      <c r="D33" s="71" t="n">
        <v>14.8</v>
      </c>
      <c r="E33" s="70" t="n">
        <v>12026.9</v>
      </c>
      <c r="F33" s="72" t="n">
        <v>154.7</v>
      </c>
      <c r="G33" s="71" t="n">
        <v>1.3</v>
      </c>
      <c r="H33" s="70" t="n">
        <v>11930.7</v>
      </c>
      <c r="I33" s="70" t="n">
        <v>-96.2</v>
      </c>
      <c r="J33" s="71" t="n">
        <v>-0.8</v>
      </c>
    </row>
    <row r="34" s="66" customFormat="true" ht="13.5" hidden="false" customHeight="true" outlineLevel="0" collapsed="false">
      <c r="A34" s="102" t="s">
        <v>249</v>
      </c>
      <c r="B34" s="70" t="n">
        <v>8898.6</v>
      </c>
      <c r="C34" s="70" t="n">
        <v>1077.7</v>
      </c>
      <c r="D34" s="71" t="n">
        <v>13.8</v>
      </c>
      <c r="E34" s="70" t="n">
        <v>9409.8</v>
      </c>
      <c r="F34" s="72" t="n">
        <v>511.3</v>
      </c>
      <c r="G34" s="71" t="n">
        <v>5.7</v>
      </c>
      <c r="H34" s="70" t="n">
        <v>9388.1</v>
      </c>
      <c r="I34" s="70" t="n">
        <v>-21.7</v>
      </c>
      <c r="J34" s="71" t="n">
        <v>-0.2</v>
      </c>
    </row>
    <row r="35" s="66" customFormat="true" ht="13.5" hidden="false" customHeight="true" outlineLevel="0" collapsed="false">
      <c r="A35" s="102" t="s">
        <v>250</v>
      </c>
      <c r="B35" s="70" t="n">
        <v>2973.5</v>
      </c>
      <c r="C35" s="70" t="n">
        <v>457.2</v>
      </c>
      <c r="D35" s="71" t="n">
        <v>18.2</v>
      </c>
      <c r="E35" s="70" t="n">
        <v>2617</v>
      </c>
      <c r="F35" s="72" t="n">
        <v>-356.5</v>
      </c>
      <c r="G35" s="71" t="n">
        <v>-12</v>
      </c>
      <c r="H35" s="70" t="n">
        <v>2542.6</v>
      </c>
      <c r="I35" s="70" t="n">
        <v>-74.4</v>
      </c>
      <c r="J35" s="71" t="n">
        <v>-2.8</v>
      </c>
    </row>
    <row r="36" s="66" customFormat="true" ht="18" hidden="false" customHeight="true" outlineLevel="0" collapsed="false">
      <c r="A36" s="101" t="s">
        <v>251</v>
      </c>
      <c r="B36" s="70" t="n">
        <v>7253.2</v>
      </c>
      <c r="C36" s="70" t="n">
        <v>1164.5</v>
      </c>
      <c r="D36" s="71" t="n">
        <v>19.1</v>
      </c>
      <c r="E36" s="70" t="n">
        <v>7219.6</v>
      </c>
      <c r="F36" s="72" t="n">
        <v>-33.6</v>
      </c>
      <c r="G36" s="71" t="n">
        <v>-0.5</v>
      </c>
      <c r="H36" s="70" t="n">
        <v>6830.8</v>
      </c>
      <c r="I36" s="70" t="n">
        <v>-388.8</v>
      </c>
      <c r="J36" s="71" t="n">
        <v>-5.4</v>
      </c>
    </row>
    <row r="37" s="66" customFormat="true" ht="13.5" hidden="false" customHeight="true" outlineLevel="0" collapsed="false">
      <c r="A37" s="102" t="s">
        <v>252</v>
      </c>
      <c r="B37" s="70" t="n">
        <v>3674.5</v>
      </c>
      <c r="C37" s="70" t="n">
        <v>725.1</v>
      </c>
      <c r="D37" s="71" t="n">
        <v>24.6</v>
      </c>
      <c r="E37" s="70" t="n">
        <v>3204.9</v>
      </c>
      <c r="F37" s="72" t="n">
        <v>-469.5</v>
      </c>
      <c r="G37" s="71" t="n">
        <v>-12.8</v>
      </c>
      <c r="H37" s="70" t="n">
        <v>2942.1</v>
      </c>
      <c r="I37" s="70" t="n">
        <v>-262.8</v>
      </c>
      <c r="J37" s="71" t="n">
        <v>-8.2</v>
      </c>
    </row>
    <row r="38" s="66" customFormat="true" ht="13.5" hidden="false" customHeight="true" outlineLevel="0" collapsed="false">
      <c r="A38" s="102" t="s">
        <v>253</v>
      </c>
      <c r="B38" s="70" t="n">
        <v>504.4</v>
      </c>
      <c r="C38" s="70" t="n">
        <v>116.4</v>
      </c>
      <c r="D38" s="71" t="n">
        <v>30</v>
      </c>
      <c r="E38" s="70" t="n">
        <v>751.3</v>
      </c>
      <c r="F38" s="72" t="n">
        <v>247</v>
      </c>
      <c r="G38" s="71" t="n">
        <v>49</v>
      </c>
      <c r="H38" s="70" t="n">
        <v>928.2</v>
      </c>
      <c r="I38" s="70" t="n">
        <v>176.9</v>
      </c>
      <c r="J38" s="71" t="n">
        <v>23.5</v>
      </c>
    </row>
    <row r="39" s="123" customFormat="true" ht="19.5" hidden="false" customHeight="true" outlineLevel="0" collapsed="false">
      <c r="A39" s="100" t="s">
        <v>254</v>
      </c>
      <c r="B39" s="74" t="n">
        <v>55546.4</v>
      </c>
      <c r="C39" s="74" t="n">
        <v>7980.4</v>
      </c>
      <c r="D39" s="75" t="n">
        <v>16.8</v>
      </c>
      <c r="E39" s="74" t="n">
        <v>55360.9</v>
      </c>
      <c r="F39" s="76" t="n">
        <v>-185.6</v>
      </c>
      <c r="G39" s="75" t="n">
        <v>-0.3</v>
      </c>
      <c r="H39" s="74" t="n">
        <v>55506.1</v>
      </c>
      <c r="I39" s="74" t="n">
        <v>145.2</v>
      </c>
      <c r="J39" s="75" t="n">
        <v>0.3</v>
      </c>
    </row>
    <row r="40" customFormat="false" ht="13.5" hidden="false" customHeight="true" outlineLevel="0" collapsed="false">
      <c r="A40" s="101" t="s">
        <v>255</v>
      </c>
      <c r="B40" s="70" t="n">
        <v>6500.6</v>
      </c>
      <c r="C40" s="70" t="n">
        <v>658.5</v>
      </c>
      <c r="D40" s="71" t="n">
        <v>11.3</v>
      </c>
      <c r="E40" s="70" t="n">
        <v>6845.6</v>
      </c>
      <c r="F40" s="72" t="n">
        <v>345.1</v>
      </c>
      <c r="G40" s="71" t="n">
        <v>5.3</v>
      </c>
      <c r="H40" s="70" t="n">
        <v>6441.1</v>
      </c>
      <c r="I40" s="70" t="n">
        <v>-404.5</v>
      </c>
      <c r="J40" s="71" t="n">
        <v>-5.9</v>
      </c>
    </row>
    <row r="41" s="66" customFormat="true" ht="13.5" hidden="false" customHeight="true" outlineLevel="0" collapsed="false">
      <c r="A41" s="102" t="s">
        <v>257</v>
      </c>
      <c r="B41" s="70" t="n">
        <v>2757.9</v>
      </c>
      <c r="C41" s="70" t="n">
        <v>145.1</v>
      </c>
      <c r="D41" s="71" t="n">
        <v>5.6</v>
      </c>
      <c r="E41" s="70" t="n">
        <v>2989.2</v>
      </c>
      <c r="F41" s="72" t="n">
        <v>231.3</v>
      </c>
      <c r="G41" s="71" t="n">
        <v>8.4</v>
      </c>
      <c r="H41" s="70" t="n">
        <v>2706.6</v>
      </c>
      <c r="I41" s="70" t="n">
        <v>-282.6</v>
      </c>
      <c r="J41" s="71" t="n">
        <v>-9.5</v>
      </c>
    </row>
    <row r="42" s="66" customFormat="true" ht="13.5" hidden="false" customHeight="true" outlineLevel="0" collapsed="false">
      <c r="A42" s="102" t="s">
        <v>256</v>
      </c>
      <c r="B42" s="70" t="n">
        <v>1327.8</v>
      </c>
      <c r="C42" s="70" t="n">
        <v>170.4</v>
      </c>
      <c r="D42" s="71" t="n">
        <v>14.7</v>
      </c>
      <c r="E42" s="70" t="n">
        <v>1478.4</v>
      </c>
      <c r="F42" s="72" t="n">
        <v>150.6</v>
      </c>
      <c r="G42" s="71" t="n">
        <v>11.3</v>
      </c>
      <c r="H42" s="70" t="n">
        <v>1614.4</v>
      </c>
      <c r="I42" s="70" t="n">
        <v>136</v>
      </c>
      <c r="J42" s="71" t="n">
        <v>9.2</v>
      </c>
    </row>
    <row r="43" s="66" customFormat="true" ht="18" hidden="false" customHeight="true" outlineLevel="0" collapsed="false">
      <c r="A43" s="101" t="s">
        <v>258</v>
      </c>
      <c r="B43" s="70" t="n">
        <v>49045.9</v>
      </c>
      <c r="C43" s="70" t="n">
        <v>7321.9</v>
      </c>
      <c r="D43" s="71" t="n">
        <v>17.5</v>
      </c>
      <c r="E43" s="70" t="n">
        <v>48515.2</v>
      </c>
      <c r="F43" s="72" t="n">
        <v>-530.6</v>
      </c>
      <c r="G43" s="71" t="n">
        <v>-1.1</v>
      </c>
      <c r="H43" s="70" t="n">
        <v>49065</v>
      </c>
      <c r="I43" s="70" t="n">
        <v>549.8</v>
      </c>
      <c r="J43" s="71" t="n">
        <v>1.1</v>
      </c>
    </row>
    <row r="44" s="66" customFormat="true" ht="13.5" hidden="false" customHeight="true" outlineLevel="0" collapsed="false">
      <c r="A44" s="102" t="s">
        <v>259</v>
      </c>
      <c r="B44" s="70" t="n">
        <v>22336.7</v>
      </c>
      <c r="C44" s="70" t="n">
        <v>3713.6</v>
      </c>
      <c r="D44" s="71" t="n">
        <v>19.9</v>
      </c>
      <c r="E44" s="70" t="n">
        <v>22378.8</v>
      </c>
      <c r="F44" s="72" t="n">
        <v>42.1</v>
      </c>
      <c r="G44" s="71" t="n">
        <v>0.2</v>
      </c>
      <c r="H44" s="70" t="n">
        <v>22674.6</v>
      </c>
      <c r="I44" s="70" t="n">
        <v>295.8</v>
      </c>
      <c r="J44" s="71" t="n">
        <v>1.3</v>
      </c>
    </row>
    <row r="45" s="66" customFormat="true" ht="13.5" hidden="false" customHeight="true" outlineLevel="0" collapsed="false">
      <c r="A45" s="102" t="s">
        <v>260</v>
      </c>
      <c r="B45" s="70" t="n">
        <v>7118.4</v>
      </c>
      <c r="C45" s="70" t="n">
        <v>980.8</v>
      </c>
      <c r="D45" s="71" t="n">
        <v>16</v>
      </c>
      <c r="E45" s="70" t="n">
        <v>7194.8</v>
      </c>
      <c r="F45" s="72" t="n">
        <v>76.4</v>
      </c>
      <c r="G45" s="71" t="n">
        <v>1.1</v>
      </c>
      <c r="H45" s="70" t="n">
        <v>7233</v>
      </c>
      <c r="I45" s="70" t="n">
        <v>38.2</v>
      </c>
      <c r="J45" s="71" t="n">
        <v>0.5</v>
      </c>
    </row>
    <row r="46" s="66" customFormat="true" ht="13.5" hidden="false" customHeight="true" outlineLevel="0" collapsed="false">
      <c r="A46" s="102" t="s">
        <v>261</v>
      </c>
      <c r="B46" s="70" t="n">
        <v>3543.8</v>
      </c>
      <c r="C46" s="70" t="n">
        <v>519</v>
      </c>
      <c r="D46" s="71" t="n">
        <v>17.2</v>
      </c>
      <c r="E46" s="70" t="n">
        <v>3533.1</v>
      </c>
      <c r="F46" s="72" t="n">
        <v>-10.7</v>
      </c>
      <c r="G46" s="71" t="n">
        <v>-0.3</v>
      </c>
      <c r="H46" s="70" t="n">
        <v>3794.2</v>
      </c>
      <c r="I46" s="70" t="n">
        <v>261.1</v>
      </c>
      <c r="J46" s="71" t="n">
        <v>7.4</v>
      </c>
    </row>
    <row r="47" s="66" customFormat="true" ht="13.5" hidden="false" customHeight="true" outlineLevel="0" collapsed="false">
      <c r="A47" s="102" t="s">
        <v>262</v>
      </c>
      <c r="B47" s="70" t="n">
        <v>3562.1</v>
      </c>
      <c r="C47" s="70" t="n">
        <v>530.1</v>
      </c>
      <c r="D47" s="71" t="n">
        <v>17.5</v>
      </c>
      <c r="E47" s="70" t="n">
        <v>3513.2</v>
      </c>
      <c r="F47" s="72" t="n">
        <v>-48.9</v>
      </c>
      <c r="G47" s="71" t="n">
        <v>-1.4</v>
      </c>
      <c r="H47" s="70" t="n">
        <v>3716</v>
      </c>
      <c r="I47" s="70" t="n">
        <v>202.8</v>
      </c>
      <c r="J47" s="71" t="n">
        <v>5.8</v>
      </c>
    </row>
    <row r="48" customFormat="false" ht="13.5" hidden="false" customHeight="true" outlineLevel="0" collapsed="false">
      <c r="A48" s="102" t="s">
        <v>469</v>
      </c>
      <c r="B48" s="70" t="n">
        <v>3395.2</v>
      </c>
      <c r="C48" s="70" t="n">
        <v>250.6</v>
      </c>
      <c r="D48" s="71" t="n">
        <v>8</v>
      </c>
      <c r="E48" s="70" t="n">
        <v>2970.4</v>
      </c>
      <c r="F48" s="72" t="n">
        <v>-424.9</v>
      </c>
      <c r="G48" s="71" t="n">
        <v>-12.5</v>
      </c>
      <c r="H48" s="70" t="n">
        <v>2864.7</v>
      </c>
      <c r="I48" s="70" t="n">
        <v>-105.6</v>
      </c>
      <c r="J48" s="71" t="n">
        <v>-3.6</v>
      </c>
    </row>
    <row r="49" s="123" customFormat="true" ht="19.5" hidden="false" customHeight="true" outlineLevel="0" collapsed="false">
      <c r="A49" s="100" t="s">
        <v>264</v>
      </c>
      <c r="B49" s="74" t="n">
        <v>43180.1</v>
      </c>
      <c r="C49" s="74" t="n">
        <v>8039.6</v>
      </c>
      <c r="D49" s="75" t="n">
        <v>22.9</v>
      </c>
      <c r="E49" s="74" t="n">
        <v>45236.2</v>
      </c>
      <c r="F49" s="76" t="n">
        <v>2056.1</v>
      </c>
      <c r="G49" s="75" t="n">
        <v>4.8</v>
      </c>
      <c r="H49" s="74" t="n">
        <v>46420.7</v>
      </c>
      <c r="I49" s="74" t="n">
        <v>1184.5</v>
      </c>
      <c r="J49" s="75" t="n">
        <v>2.6</v>
      </c>
    </row>
    <row r="50" s="66" customFormat="true" ht="13.5" hidden="false" customHeight="true" outlineLevel="0" collapsed="false">
      <c r="A50" s="101" t="s">
        <v>265</v>
      </c>
      <c r="B50" s="70" t="n">
        <v>30506.1</v>
      </c>
      <c r="C50" s="70" t="n">
        <v>5420.2</v>
      </c>
      <c r="D50" s="71" t="n">
        <v>21.6</v>
      </c>
      <c r="E50" s="70" t="n">
        <v>31749.7</v>
      </c>
      <c r="F50" s="72" t="n">
        <v>1243.6</v>
      </c>
      <c r="G50" s="71" t="n">
        <v>4.1</v>
      </c>
      <c r="H50" s="70" t="n">
        <v>32456</v>
      </c>
      <c r="I50" s="70" t="n">
        <v>706.2</v>
      </c>
      <c r="J50" s="71" t="n">
        <v>2.2</v>
      </c>
    </row>
    <row r="51" s="66" customFormat="true" ht="13.5" hidden="false" customHeight="true" outlineLevel="0" collapsed="false">
      <c r="A51" s="102" t="s">
        <v>268</v>
      </c>
      <c r="B51" s="70" t="n">
        <v>6219.2</v>
      </c>
      <c r="C51" s="70" t="n">
        <v>921.6</v>
      </c>
      <c r="D51" s="71" t="n">
        <v>17.4</v>
      </c>
      <c r="E51" s="70" t="n">
        <v>7117.8</v>
      </c>
      <c r="F51" s="72" t="n">
        <v>898.5</v>
      </c>
      <c r="G51" s="71" t="n">
        <v>14.4</v>
      </c>
      <c r="H51" s="70" t="n">
        <v>7422.2</v>
      </c>
      <c r="I51" s="70" t="n">
        <v>304.5</v>
      </c>
      <c r="J51" s="71" t="n">
        <v>4.3</v>
      </c>
    </row>
    <row r="52" customFormat="false" ht="13.5" hidden="false" customHeight="true" outlineLevel="0" collapsed="false">
      <c r="A52" s="102" t="s">
        <v>271</v>
      </c>
      <c r="B52" s="70" t="n">
        <v>5196.5</v>
      </c>
      <c r="C52" s="70" t="n">
        <v>1056.5</v>
      </c>
      <c r="D52" s="71" t="n">
        <v>25.5</v>
      </c>
      <c r="E52" s="70" t="n">
        <v>5388.5</v>
      </c>
      <c r="F52" s="72" t="n">
        <v>192</v>
      </c>
      <c r="G52" s="71" t="n">
        <v>3.7</v>
      </c>
      <c r="H52" s="70" t="n">
        <v>5470.2</v>
      </c>
      <c r="I52" s="70" t="n">
        <v>81.7</v>
      </c>
      <c r="J52" s="71" t="n">
        <v>1.5</v>
      </c>
    </row>
    <row r="53" customFormat="false" ht="13.5" hidden="false" customHeight="true" outlineLevel="0" collapsed="false">
      <c r="A53" s="102" t="s">
        <v>266</v>
      </c>
      <c r="B53" s="70" t="n">
        <v>4277.4</v>
      </c>
      <c r="C53" s="70" t="n">
        <v>976.6</v>
      </c>
      <c r="D53" s="71" t="n">
        <v>29.6</v>
      </c>
      <c r="E53" s="70" t="n">
        <v>4462.4</v>
      </c>
      <c r="F53" s="72" t="n">
        <v>185</v>
      </c>
      <c r="G53" s="71" t="n">
        <v>4.3</v>
      </c>
      <c r="H53" s="70" t="n">
        <v>5186.1</v>
      </c>
      <c r="I53" s="70" t="n">
        <v>723.7</v>
      </c>
      <c r="J53" s="71" t="n">
        <v>16.2</v>
      </c>
    </row>
    <row r="54" s="66" customFormat="true" ht="13.5" hidden="false" customHeight="true" outlineLevel="0" collapsed="false">
      <c r="A54" s="102" t="s">
        <v>269</v>
      </c>
      <c r="B54" s="70" t="n">
        <v>2127.6</v>
      </c>
      <c r="C54" s="70" t="n">
        <v>107</v>
      </c>
      <c r="D54" s="71" t="n">
        <v>5.3</v>
      </c>
      <c r="E54" s="70" t="n">
        <v>2246.6</v>
      </c>
      <c r="F54" s="72" t="n">
        <v>119.1</v>
      </c>
      <c r="G54" s="71" t="n">
        <v>5.6</v>
      </c>
      <c r="H54" s="70" t="n">
        <v>2317.2</v>
      </c>
      <c r="I54" s="70" t="n">
        <v>70.6</v>
      </c>
      <c r="J54" s="71" t="n">
        <v>3.1</v>
      </c>
    </row>
    <row r="55" customFormat="false" ht="13.5" hidden="false" customHeight="true" outlineLevel="0" collapsed="false">
      <c r="A55" s="102" t="s">
        <v>274</v>
      </c>
      <c r="B55" s="70" t="n">
        <v>1854.9</v>
      </c>
      <c r="C55" s="70" t="n">
        <v>7.5</v>
      </c>
      <c r="D55" s="71" t="n">
        <v>0.4</v>
      </c>
      <c r="E55" s="70" t="n">
        <v>2125.4</v>
      </c>
      <c r="F55" s="72" t="n">
        <v>270.5</v>
      </c>
      <c r="G55" s="71" t="n">
        <v>14.6</v>
      </c>
      <c r="H55" s="70" t="n">
        <v>2080.9</v>
      </c>
      <c r="I55" s="70" t="n">
        <v>-44.4</v>
      </c>
      <c r="J55" s="71" t="n">
        <v>-2.1</v>
      </c>
    </row>
    <row r="56" s="66" customFormat="true" ht="13.5" hidden="false" customHeight="true" outlineLevel="0" collapsed="false">
      <c r="A56" s="102" t="s">
        <v>273</v>
      </c>
      <c r="B56" s="70" t="n">
        <v>2388</v>
      </c>
      <c r="C56" s="70" t="n">
        <v>487.3</v>
      </c>
      <c r="D56" s="71" t="n">
        <v>25.6</v>
      </c>
      <c r="E56" s="70" t="n">
        <v>2181.7</v>
      </c>
      <c r="F56" s="72" t="n">
        <v>-206.3</v>
      </c>
      <c r="G56" s="71" t="n">
        <v>-8.6</v>
      </c>
      <c r="H56" s="70" t="n">
        <v>2026.4</v>
      </c>
      <c r="I56" s="70" t="n">
        <v>-155.4</v>
      </c>
      <c r="J56" s="71" t="n">
        <v>-7.1</v>
      </c>
    </row>
    <row r="57" s="66" customFormat="true" ht="13.5" hidden="false" customHeight="true" outlineLevel="0" collapsed="false">
      <c r="A57" s="102" t="s">
        <v>267</v>
      </c>
      <c r="B57" s="70" t="n">
        <v>1399.2</v>
      </c>
      <c r="C57" s="70" t="n">
        <v>5.1</v>
      </c>
      <c r="D57" s="71" t="n">
        <v>0.4</v>
      </c>
      <c r="E57" s="70" t="n">
        <v>1521.2</v>
      </c>
      <c r="F57" s="72" t="n">
        <v>122</v>
      </c>
      <c r="G57" s="71" t="n">
        <v>8.7</v>
      </c>
      <c r="H57" s="70" t="n">
        <v>1605</v>
      </c>
      <c r="I57" s="70" t="n">
        <v>83.7</v>
      </c>
      <c r="J57" s="71" t="n">
        <v>5.5</v>
      </c>
    </row>
    <row r="58" customFormat="false" ht="13.5" hidden="false" customHeight="true" outlineLevel="0" collapsed="false">
      <c r="A58" s="102" t="s">
        <v>272</v>
      </c>
      <c r="B58" s="70" t="n">
        <v>1623.6</v>
      </c>
      <c r="C58" s="70" t="n">
        <v>426.1</v>
      </c>
      <c r="D58" s="71" t="n">
        <v>35.6</v>
      </c>
      <c r="E58" s="70" t="n">
        <v>1524.9</v>
      </c>
      <c r="F58" s="72" t="n">
        <v>-98.7</v>
      </c>
      <c r="G58" s="71" t="n">
        <v>-6.1</v>
      </c>
      <c r="H58" s="70" t="n">
        <v>1478.5</v>
      </c>
      <c r="I58" s="70" t="n">
        <v>-46.4</v>
      </c>
      <c r="J58" s="71" t="n">
        <v>-3</v>
      </c>
    </row>
    <row r="59" s="66" customFormat="true" ht="13.5" hidden="false" customHeight="true" outlineLevel="0" collapsed="false">
      <c r="A59" s="102" t="s">
        <v>277</v>
      </c>
      <c r="B59" s="70" t="n">
        <v>1275</v>
      </c>
      <c r="C59" s="70" t="n">
        <v>471.9</v>
      </c>
      <c r="D59" s="71" t="n">
        <v>58.8</v>
      </c>
      <c r="E59" s="70" t="n">
        <v>1184.9</v>
      </c>
      <c r="F59" s="72" t="n">
        <v>-90.1</v>
      </c>
      <c r="G59" s="71" t="n">
        <v>-7.1</v>
      </c>
      <c r="H59" s="70" t="n">
        <v>1086.6</v>
      </c>
      <c r="I59" s="70" t="n">
        <v>-98.3</v>
      </c>
      <c r="J59" s="71" t="n">
        <v>-8.3</v>
      </c>
    </row>
    <row r="60" s="66" customFormat="true" ht="13.5" hidden="false" customHeight="true" outlineLevel="0" collapsed="false">
      <c r="A60" s="102" t="s">
        <v>275</v>
      </c>
      <c r="B60" s="70" t="n">
        <v>1435.9</v>
      </c>
      <c r="C60" s="70" t="n">
        <v>330.6</v>
      </c>
      <c r="D60" s="71" t="n">
        <v>29.9</v>
      </c>
      <c r="E60" s="70" t="n">
        <v>1408.7</v>
      </c>
      <c r="F60" s="72" t="n">
        <v>-27.2</v>
      </c>
      <c r="G60" s="71" t="n">
        <v>-1.9</v>
      </c>
      <c r="H60" s="70" t="n">
        <v>962.9</v>
      </c>
      <c r="I60" s="70" t="n">
        <v>-445.8</v>
      </c>
      <c r="J60" s="71" t="n">
        <v>-31.6</v>
      </c>
    </row>
    <row r="61" s="66" customFormat="true" ht="13.5" hidden="false" customHeight="true" outlineLevel="0" collapsed="false">
      <c r="A61" s="102" t="s">
        <v>270</v>
      </c>
      <c r="B61" s="70" t="n">
        <v>924.1</v>
      </c>
      <c r="C61" s="70" t="n">
        <v>292.2</v>
      </c>
      <c r="D61" s="71" t="n">
        <v>46.2</v>
      </c>
      <c r="E61" s="70" t="n">
        <v>946.7</v>
      </c>
      <c r="F61" s="72" t="n">
        <v>22.6</v>
      </c>
      <c r="G61" s="71" t="n">
        <v>2.4</v>
      </c>
      <c r="H61" s="70" t="n">
        <v>817</v>
      </c>
      <c r="I61" s="70" t="n">
        <v>-129.7</v>
      </c>
      <c r="J61" s="71" t="n">
        <v>-13.7</v>
      </c>
    </row>
    <row r="62" s="66" customFormat="true" ht="13.5" hidden="false" customHeight="true" outlineLevel="0" collapsed="false">
      <c r="A62" s="102" t="s">
        <v>280</v>
      </c>
      <c r="B62" s="70" t="n">
        <v>306.5</v>
      </c>
      <c r="C62" s="70" t="n">
        <v>206.6</v>
      </c>
      <c r="D62" s="71" t="n">
        <v>206.8</v>
      </c>
      <c r="E62" s="70" t="n">
        <v>475.1</v>
      </c>
      <c r="F62" s="72" t="n">
        <v>168.6</v>
      </c>
      <c r="G62" s="71" t="n">
        <v>55</v>
      </c>
      <c r="H62" s="70" t="n">
        <v>625.4</v>
      </c>
      <c r="I62" s="70" t="n">
        <v>150.3</v>
      </c>
      <c r="J62" s="71" t="n">
        <v>31.6</v>
      </c>
    </row>
    <row r="63" s="66" customFormat="true" ht="13.5" hidden="false" customHeight="true" outlineLevel="0" collapsed="false">
      <c r="A63" s="102" t="s">
        <v>276</v>
      </c>
      <c r="B63" s="70" t="n">
        <v>304.1</v>
      </c>
      <c r="C63" s="70" t="n">
        <v>-13</v>
      </c>
      <c r="D63" s="71" t="n">
        <v>-4.1</v>
      </c>
      <c r="E63" s="70" t="n">
        <v>283.3</v>
      </c>
      <c r="F63" s="72" t="n">
        <v>-20.8</v>
      </c>
      <c r="G63" s="71" t="n">
        <v>-6.8</v>
      </c>
      <c r="H63" s="70" t="n">
        <v>515.6</v>
      </c>
      <c r="I63" s="70" t="n">
        <v>232.3</v>
      </c>
      <c r="J63" s="71" t="n">
        <v>82</v>
      </c>
    </row>
    <row r="64" s="66" customFormat="true" ht="13.5" hidden="false" customHeight="true" outlineLevel="0" collapsed="false">
      <c r="A64" s="102" t="s">
        <v>470</v>
      </c>
      <c r="B64" s="70" t="n">
        <v>483.9</v>
      </c>
      <c r="C64" s="70" t="n">
        <v>96</v>
      </c>
      <c r="D64" s="71" t="n">
        <v>24.7</v>
      </c>
      <c r="E64" s="70" t="n">
        <v>516.9</v>
      </c>
      <c r="F64" s="72" t="n">
        <v>32.9</v>
      </c>
      <c r="G64" s="71" t="n">
        <v>6.8</v>
      </c>
      <c r="H64" s="70" t="n">
        <v>398.7</v>
      </c>
      <c r="I64" s="70" t="n">
        <v>-118.1</v>
      </c>
      <c r="J64" s="71" t="n">
        <v>-22.9</v>
      </c>
    </row>
    <row r="65" customFormat="false" ht="13.5" hidden="false" customHeight="true" outlineLevel="0" collapsed="false">
      <c r="A65" s="102" t="s">
        <v>279</v>
      </c>
      <c r="B65" s="70" t="n">
        <v>465.9</v>
      </c>
      <c r="C65" s="70" t="n">
        <v>-34.2</v>
      </c>
      <c r="D65" s="71" t="n">
        <v>-6.8</v>
      </c>
      <c r="E65" s="70" t="n">
        <v>224.7</v>
      </c>
      <c r="F65" s="72" t="n">
        <v>-241.2</v>
      </c>
      <c r="G65" s="71" t="n">
        <v>-51.8</v>
      </c>
      <c r="H65" s="70" t="n">
        <v>266.7</v>
      </c>
      <c r="I65" s="70" t="n">
        <v>42</v>
      </c>
      <c r="J65" s="71" t="n">
        <v>18.7</v>
      </c>
    </row>
    <row r="66" s="66" customFormat="true" ht="18" hidden="false" customHeight="true" outlineLevel="0" collapsed="false">
      <c r="A66" s="101" t="s">
        <v>281</v>
      </c>
      <c r="B66" s="70" t="n">
        <v>12674</v>
      </c>
      <c r="C66" s="70" t="n">
        <v>2619.4</v>
      </c>
      <c r="D66" s="71" t="n">
        <v>26.1</v>
      </c>
      <c r="E66" s="70" t="n">
        <v>13486.5</v>
      </c>
      <c r="F66" s="72" t="n">
        <v>812.5</v>
      </c>
      <c r="G66" s="71" t="n">
        <v>6.4</v>
      </c>
      <c r="H66" s="70" t="n">
        <v>13964.8</v>
      </c>
      <c r="I66" s="70" t="n">
        <v>478.3</v>
      </c>
      <c r="J66" s="71" t="n">
        <v>3.5</v>
      </c>
    </row>
    <row r="67" s="66" customFormat="true" ht="13.5" hidden="false" customHeight="true" outlineLevel="0" collapsed="false">
      <c r="A67" s="102" t="s">
        <v>282</v>
      </c>
      <c r="B67" s="70" t="n">
        <v>8931.9</v>
      </c>
      <c r="C67" s="70" t="n">
        <v>1984</v>
      </c>
      <c r="D67" s="71" t="n">
        <v>28.6</v>
      </c>
      <c r="E67" s="70" t="n">
        <v>9650.2</v>
      </c>
      <c r="F67" s="72" t="n">
        <v>718.3</v>
      </c>
      <c r="G67" s="71" t="n">
        <v>8</v>
      </c>
      <c r="H67" s="70" t="n">
        <v>9924.7</v>
      </c>
      <c r="I67" s="70" t="n">
        <v>274.5</v>
      </c>
      <c r="J67" s="71" t="n">
        <v>2.8</v>
      </c>
    </row>
    <row r="68" s="66" customFormat="true" ht="13.5" hidden="false" customHeight="true" outlineLevel="0" collapsed="false">
      <c r="A68" s="102" t="s">
        <v>471</v>
      </c>
      <c r="B68" s="70" t="n">
        <v>1683.1</v>
      </c>
      <c r="C68" s="70" t="n">
        <v>664.3</v>
      </c>
      <c r="D68" s="71" t="n">
        <v>65.2</v>
      </c>
      <c r="E68" s="70" t="n">
        <v>1668.6</v>
      </c>
      <c r="F68" s="72" t="n">
        <v>-14.5</v>
      </c>
      <c r="G68" s="71" t="n">
        <v>-0.9</v>
      </c>
      <c r="H68" s="70" t="n">
        <v>1979.8</v>
      </c>
      <c r="I68" s="70" t="n">
        <v>311.1</v>
      </c>
      <c r="J68" s="71" t="n">
        <v>18.6</v>
      </c>
    </row>
    <row r="69" s="123" customFormat="true" ht="19.5" hidden="false" customHeight="true" outlineLevel="0" collapsed="false">
      <c r="A69" s="100" t="s">
        <v>284</v>
      </c>
      <c r="B69" s="74" t="n">
        <v>373.7</v>
      </c>
      <c r="C69" s="74" t="n">
        <v>-6.6</v>
      </c>
      <c r="D69" s="75" t="n">
        <v>-1.7</v>
      </c>
      <c r="E69" s="74" t="n">
        <v>427.6</v>
      </c>
      <c r="F69" s="76" t="n">
        <v>53.9</v>
      </c>
      <c r="G69" s="75" t="n">
        <v>14.4</v>
      </c>
      <c r="H69" s="74" t="n">
        <v>411</v>
      </c>
      <c r="I69" s="74" t="n">
        <v>-16.7</v>
      </c>
      <c r="J69" s="75" t="n">
        <v>-3.9</v>
      </c>
    </row>
    <row r="70" s="66" customFormat="true" ht="13.5" hidden="false" customHeight="true" outlineLevel="0" collapsed="false">
      <c r="A70" s="101" t="s">
        <v>285</v>
      </c>
      <c r="B70" s="70" t="n">
        <v>373.7</v>
      </c>
      <c r="C70" s="70" t="n">
        <v>-6.6</v>
      </c>
      <c r="D70" s="71" t="n">
        <v>-1.7</v>
      </c>
      <c r="E70" s="70" t="n">
        <v>427.3</v>
      </c>
      <c r="F70" s="72" t="n">
        <v>53.6</v>
      </c>
      <c r="G70" s="71" t="n">
        <v>14.3</v>
      </c>
      <c r="H70" s="70" t="n">
        <v>410.8</v>
      </c>
      <c r="I70" s="70" t="n">
        <v>-16.5</v>
      </c>
      <c r="J70" s="71" t="n">
        <v>-3.9</v>
      </c>
    </row>
    <row r="71" s="66" customFormat="true" ht="13.5" hidden="false" customHeight="true" outlineLevel="0" collapsed="false">
      <c r="A71" s="103" t="s">
        <v>286</v>
      </c>
      <c r="B71" s="70" t="n">
        <v>369.6</v>
      </c>
      <c r="C71" s="70" t="n">
        <v>-9.7</v>
      </c>
      <c r="D71" s="71" t="n">
        <v>-2.6</v>
      </c>
      <c r="E71" s="70" t="n">
        <v>419.3</v>
      </c>
      <c r="F71" s="72" t="n">
        <v>49.8</v>
      </c>
      <c r="G71" s="71" t="n">
        <v>13.5</v>
      </c>
      <c r="H71" s="70" t="n">
        <v>408.8</v>
      </c>
      <c r="I71" s="70" t="n">
        <v>-10.6</v>
      </c>
      <c r="J71" s="71" t="n">
        <v>-2.5</v>
      </c>
    </row>
    <row r="72" s="66" customFormat="true" ht="18" hidden="false" customHeight="true" outlineLevel="0" collapsed="false">
      <c r="A72" s="101" t="s">
        <v>287</v>
      </c>
      <c r="B72" s="71" t="s">
        <v>63</v>
      </c>
      <c r="C72" s="70" t="s">
        <v>232</v>
      </c>
      <c r="D72" s="71" t="s">
        <v>63</v>
      </c>
      <c r="E72" s="70" t="n">
        <v>0.3</v>
      </c>
      <c r="F72" s="72" t="n">
        <v>0.3</v>
      </c>
      <c r="G72" s="71" t="s">
        <v>63</v>
      </c>
      <c r="H72" s="70" t="n">
        <v>0.2</v>
      </c>
      <c r="I72" s="70" t="n">
        <v>-0.1</v>
      </c>
      <c r="J72" s="71" t="n">
        <v>-48.5</v>
      </c>
    </row>
    <row r="73" s="123" customFormat="true" ht="19.5" hidden="false" customHeight="true" outlineLevel="0" collapsed="false">
      <c r="A73" s="100" t="s">
        <v>288</v>
      </c>
      <c r="B73" s="74" t="n">
        <v>0.8</v>
      </c>
      <c r="C73" s="74" t="n">
        <v>0.8</v>
      </c>
      <c r="D73" s="71" t="s">
        <v>63</v>
      </c>
      <c r="E73" s="74" t="n">
        <v>1.1</v>
      </c>
      <c r="F73" s="76" t="n">
        <v>0.4</v>
      </c>
      <c r="G73" s="75" t="n">
        <v>51.5</v>
      </c>
      <c r="H73" s="74" t="n">
        <v>47</v>
      </c>
      <c r="I73" s="74" t="n">
        <v>45.8</v>
      </c>
      <c r="J73" s="75" t="n">
        <v>4002.7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2" activeCellId="0" sqref="A7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172</v>
      </c>
      <c r="C6" s="64" t="s">
        <v>173</v>
      </c>
      <c r="D6" s="64"/>
      <c r="E6" s="64" t="s">
        <v>172</v>
      </c>
      <c r="F6" s="64" t="s">
        <v>173</v>
      </c>
      <c r="G6" s="64"/>
      <c r="H6" s="64" t="s">
        <v>172</v>
      </c>
      <c r="I6" s="65" t="s">
        <v>173</v>
      </c>
      <c r="J6" s="65"/>
    </row>
    <row r="7" s="66" customFormat="true" ht="18" hidden="false" customHeight="true" outlineLevel="0" collapsed="false">
      <c r="A7" s="63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s="77" customFormat="true" ht="19.5" hidden="false" customHeight="true" outlineLevel="0" collapsed="false">
      <c r="A8" s="93" t="s">
        <v>227</v>
      </c>
      <c r="B8" s="74" t="n">
        <v>61120.7</v>
      </c>
      <c r="C8" s="74" t="n">
        <v>9626.1</v>
      </c>
      <c r="D8" s="75" t="n">
        <v>18.7</v>
      </c>
      <c r="E8" s="74" t="n">
        <v>60453.4</v>
      </c>
      <c r="F8" s="126" t="n">
        <v>-667.2</v>
      </c>
      <c r="G8" s="75" t="n">
        <v>-1.1</v>
      </c>
      <c r="H8" s="74" t="n">
        <v>60988.7</v>
      </c>
      <c r="I8" s="74" t="n">
        <v>535.3</v>
      </c>
      <c r="J8" s="75" t="n">
        <v>0.9</v>
      </c>
    </row>
    <row r="9" s="66" customFormat="true" ht="18.75" hidden="false" customHeight="true" outlineLevel="0" collapsed="false">
      <c r="B9" s="94" t="s">
        <v>228</v>
      </c>
      <c r="C9" s="105"/>
      <c r="D9" s="121"/>
      <c r="G9" s="121"/>
      <c r="I9" s="105"/>
      <c r="J9" s="122"/>
    </row>
    <row r="10" s="123" customFormat="true" ht="13.5" hidden="false" customHeight="true" outlineLevel="0" collapsed="false">
      <c r="A10" s="93" t="s">
        <v>229</v>
      </c>
      <c r="B10" s="74" t="n">
        <v>654.9</v>
      </c>
      <c r="C10" s="74" t="n">
        <v>-57.7</v>
      </c>
      <c r="D10" s="75" t="n">
        <v>-8.1</v>
      </c>
      <c r="E10" s="74" t="n">
        <v>466.7</v>
      </c>
      <c r="F10" s="126" t="n">
        <v>-188.2</v>
      </c>
      <c r="G10" s="75" t="n">
        <v>-28.7</v>
      </c>
      <c r="H10" s="74" t="n">
        <v>597.6</v>
      </c>
      <c r="I10" s="74" t="n">
        <v>130.9</v>
      </c>
      <c r="J10" s="75" t="n">
        <v>28.1</v>
      </c>
    </row>
    <row r="11" s="66" customFormat="true" ht="13.5" hidden="false" customHeight="true" outlineLevel="0" collapsed="false">
      <c r="A11" s="96" t="s">
        <v>230</v>
      </c>
      <c r="B11" s="87"/>
      <c r="C11" s="87"/>
      <c r="D11" s="75"/>
      <c r="E11" s="87"/>
      <c r="F11" s="87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31</v>
      </c>
      <c r="B12" s="70" t="n">
        <v>0.4</v>
      </c>
      <c r="C12" s="70" t="n">
        <v>0.4</v>
      </c>
      <c r="D12" s="71" t="s">
        <v>63</v>
      </c>
      <c r="E12" s="71" t="s">
        <v>63</v>
      </c>
      <c r="F12" s="72" t="n">
        <v>-0.4</v>
      </c>
      <c r="G12" s="71" t="s">
        <v>63</v>
      </c>
      <c r="H12" s="70" t="n">
        <v>0.3</v>
      </c>
      <c r="I12" s="70" t="n">
        <v>0.3</v>
      </c>
      <c r="J12" s="71" t="s">
        <v>63</v>
      </c>
    </row>
    <row r="13" s="66" customFormat="true" ht="13.5" hidden="false" customHeight="true" outlineLevel="0" collapsed="false">
      <c r="A13" s="97" t="s">
        <v>233</v>
      </c>
      <c r="B13" s="70" t="n">
        <v>451.8</v>
      </c>
      <c r="C13" s="70" t="n">
        <v>99.5</v>
      </c>
      <c r="D13" s="71" t="n">
        <v>28.2</v>
      </c>
      <c r="E13" s="70" t="n">
        <v>318.1</v>
      </c>
      <c r="F13" s="72" t="n">
        <v>-133.7</v>
      </c>
      <c r="G13" s="71" t="n">
        <v>-29.6</v>
      </c>
      <c r="H13" s="70" t="n">
        <v>399.8</v>
      </c>
      <c r="I13" s="70" t="n">
        <v>81.7</v>
      </c>
      <c r="J13" s="71" t="n">
        <v>25.7</v>
      </c>
    </row>
    <row r="14" s="66" customFormat="true" ht="13.5" hidden="false" customHeight="true" outlineLevel="0" collapsed="false">
      <c r="A14" s="98" t="s">
        <v>110</v>
      </c>
      <c r="B14" s="71" t="s">
        <v>63</v>
      </c>
      <c r="C14" s="71" t="s">
        <v>63</v>
      </c>
      <c r="D14" s="71" t="s">
        <v>63</v>
      </c>
      <c r="E14" s="71" t="s">
        <v>63</v>
      </c>
      <c r="F14" s="71" t="s">
        <v>63</v>
      </c>
      <c r="G14" s="71" t="s">
        <v>63</v>
      </c>
      <c r="H14" s="71" t="s">
        <v>63</v>
      </c>
      <c r="I14" s="71" t="s">
        <v>63</v>
      </c>
      <c r="J14" s="71" t="s">
        <v>63</v>
      </c>
    </row>
    <row r="15" s="66" customFormat="true" ht="13.5" hidden="false" customHeight="true" outlineLevel="0" collapsed="false">
      <c r="A15" s="98" t="s">
        <v>234</v>
      </c>
      <c r="B15" s="70" t="n">
        <v>451.8</v>
      </c>
      <c r="C15" s="70" t="n">
        <v>99.5</v>
      </c>
      <c r="D15" s="71" t="n">
        <v>28.2</v>
      </c>
      <c r="E15" s="70" t="n">
        <v>318.1</v>
      </c>
      <c r="F15" s="72" t="n">
        <v>-133.7</v>
      </c>
      <c r="G15" s="71" t="n">
        <v>-29.6</v>
      </c>
      <c r="H15" s="70" t="n">
        <v>399.8</v>
      </c>
      <c r="I15" s="70" t="n">
        <v>81.7</v>
      </c>
      <c r="J15" s="71" t="n">
        <v>25.7</v>
      </c>
    </row>
    <row r="16" s="66" customFormat="true" ht="13.5" hidden="false" customHeight="true" outlineLevel="0" collapsed="false">
      <c r="A16" s="97" t="s">
        <v>102</v>
      </c>
      <c r="B16" s="70" t="n">
        <v>157.4</v>
      </c>
      <c r="C16" s="70" t="n">
        <v>-171.4</v>
      </c>
      <c r="D16" s="71" t="n">
        <v>-52.1</v>
      </c>
      <c r="E16" s="70" t="n">
        <v>104.9</v>
      </c>
      <c r="F16" s="72" t="n">
        <v>-52.5</v>
      </c>
      <c r="G16" s="71" t="n">
        <v>-33.3</v>
      </c>
      <c r="H16" s="70" t="n">
        <v>132.2</v>
      </c>
      <c r="I16" s="70" t="n">
        <v>27.3</v>
      </c>
      <c r="J16" s="71" t="n">
        <v>26</v>
      </c>
    </row>
    <row r="17" s="66" customFormat="true" ht="13.5" hidden="false" customHeight="true" outlineLevel="0" collapsed="false">
      <c r="A17" s="97" t="s">
        <v>104</v>
      </c>
      <c r="B17" s="71" t="s">
        <v>63</v>
      </c>
      <c r="C17" s="70" t="n">
        <v>0</v>
      </c>
      <c r="D17" s="71" t="s">
        <v>63</v>
      </c>
      <c r="E17" s="71" t="s">
        <v>63</v>
      </c>
      <c r="F17" s="71" t="s">
        <v>63</v>
      </c>
      <c r="G17" s="71" t="s">
        <v>63</v>
      </c>
      <c r="H17" s="70" t="n">
        <v>3.5</v>
      </c>
      <c r="I17" s="70" t="n">
        <v>3.5</v>
      </c>
      <c r="J17" s="71" t="s">
        <v>63</v>
      </c>
    </row>
    <row r="18" s="66" customFormat="true" ht="13.5" hidden="false" customHeight="true" outlineLevel="0" collapsed="false">
      <c r="A18" s="97" t="s">
        <v>106</v>
      </c>
      <c r="B18" s="70" t="n">
        <v>44.8</v>
      </c>
      <c r="C18" s="70" t="n">
        <v>13.5</v>
      </c>
      <c r="D18" s="71" t="n">
        <v>43</v>
      </c>
      <c r="E18" s="70" t="n">
        <v>43.6</v>
      </c>
      <c r="F18" s="72" t="n">
        <v>-1.2</v>
      </c>
      <c r="G18" s="71" t="n">
        <v>-2.7</v>
      </c>
      <c r="H18" s="70" t="n">
        <v>61.7</v>
      </c>
      <c r="I18" s="70" t="n">
        <v>18.1</v>
      </c>
      <c r="J18" s="71" t="n">
        <v>41.5</v>
      </c>
    </row>
    <row r="19" s="66" customFormat="true" ht="13.5" hidden="false" customHeight="true" outlineLevel="0" collapsed="false">
      <c r="A19" s="97" t="s">
        <v>98</v>
      </c>
      <c r="B19" s="70" t="n">
        <v>0.4</v>
      </c>
      <c r="C19" s="70" t="n">
        <v>0.4</v>
      </c>
      <c r="D19" s="71" t="s">
        <v>63</v>
      </c>
      <c r="E19" s="70" t="n">
        <v>0.1</v>
      </c>
      <c r="F19" s="72" t="n">
        <v>-0.4</v>
      </c>
      <c r="G19" s="71" t="n">
        <v>-82.4</v>
      </c>
      <c r="H19" s="70" t="n">
        <v>0</v>
      </c>
      <c r="I19" s="70" t="n">
        <v>0</v>
      </c>
      <c r="J19" s="71" t="n">
        <v>-63.2</v>
      </c>
    </row>
    <row r="20" s="123" customFormat="true" ht="13.5" hidden="false" customHeight="true" outlineLevel="0" collapsed="false">
      <c r="A20" s="93" t="s">
        <v>235</v>
      </c>
      <c r="B20" s="74" t="n">
        <v>60465.8</v>
      </c>
      <c r="C20" s="74" t="n">
        <v>9683.7</v>
      </c>
      <c r="D20" s="75" t="n">
        <v>19.1</v>
      </c>
      <c r="E20" s="74" t="n">
        <v>59986.7</v>
      </c>
      <c r="F20" s="76" t="n">
        <v>-479.1</v>
      </c>
      <c r="G20" s="75" t="n">
        <v>-0.8</v>
      </c>
      <c r="H20" s="74" t="n">
        <v>60391.1</v>
      </c>
      <c r="I20" s="74" t="n">
        <v>404.4</v>
      </c>
      <c r="J20" s="75" t="n">
        <v>0.7</v>
      </c>
    </row>
    <row r="21" s="66" customFormat="true" ht="18.75" hidden="false" customHeight="true" outlineLevel="0" collapsed="false">
      <c r="A21" s="99"/>
      <c r="B21" s="94" t="s">
        <v>236</v>
      </c>
      <c r="C21" s="105"/>
      <c r="D21" s="124"/>
      <c r="E21" s="99"/>
      <c r="F21" s="125"/>
      <c r="G21" s="124"/>
      <c r="H21" s="99"/>
      <c r="I21" s="105"/>
      <c r="J21" s="124"/>
    </row>
    <row r="22" s="123" customFormat="true" ht="19.5" hidden="false" customHeight="true" outlineLevel="0" collapsed="false">
      <c r="A22" s="100" t="s">
        <v>237</v>
      </c>
      <c r="B22" s="74" t="n">
        <v>1378</v>
      </c>
      <c r="C22" s="74" t="n">
        <v>208.2</v>
      </c>
      <c r="D22" s="75" t="n">
        <v>17.8</v>
      </c>
      <c r="E22" s="74" t="n">
        <v>1228.2</v>
      </c>
      <c r="F22" s="76" t="n">
        <v>-149.8</v>
      </c>
      <c r="G22" s="75" t="n">
        <v>-10.9</v>
      </c>
      <c r="H22" s="74" t="n">
        <v>1205.6</v>
      </c>
      <c r="I22" s="74" t="n">
        <v>-22.6</v>
      </c>
      <c r="J22" s="75" t="n">
        <v>-1.8</v>
      </c>
    </row>
    <row r="23" s="66" customFormat="true" ht="13.5" hidden="false" customHeight="true" outlineLevel="0" collapsed="false">
      <c r="A23" s="101" t="s">
        <v>238</v>
      </c>
      <c r="B23" s="70" t="n">
        <v>607.7</v>
      </c>
      <c r="C23" s="70" t="n">
        <v>156.1</v>
      </c>
      <c r="D23" s="71" t="n">
        <v>34.6</v>
      </c>
      <c r="E23" s="70" t="n">
        <v>375.7</v>
      </c>
      <c r="F23" s="72" t="n">
        <v>-232</v>
      </c>
      <c r="G23" s="71" t="n">
        <v>-38.2</v>
      </c>
      <c r="H23" s="70" t="n">
        <v>387.9</v>
      </c>
      <c r="I23" s="70" t="n">
        <v>12.2</v>
      </c>
      <c r="J23" s="71" t="n">
        <v>3.3</v>
      </c>
    </row>
    <row r="24" s="66" customFormat="true" ht="13.5" hidden="false" customHeight="true" outlineLevel="0" collapsed="false">
      <c r="A24" s="102" t="s">
        <v>239</v>
      </c>
      <c r="B24" s="70" t="n">
        <v>454.8</v>
      </c>
      <c r="C24" s="70" t="n">
        <v>109.3</v>
      </c>
      <c r="D24" s="71" t="n">
        <v>31.6</v>
      </c>
      <c r="E24" s="70" t="n">
        <v>280.2</v>
      </c>
      <c r="F24" s="72" t="n">
        <v>-174.6</v>
      </c>
      <c r="G24" s="71" t="n">
        <v>-38.4</v>
      </c>
      <c r="H24" s="70" t="n">
        <v>268</v>
      </c>
      <c r="I24" s="70" t="n">
        <v>-12.2</v>
      </c>
      <c r="J24" s="71" t="n">
        <v>-4.3</v>
      </c>
    </row>
    <row r="25" s="66" customFormat="true" ht="13.5" hidden="false" customHeight="true" outlineLevel="0" collapsed="false">
      <c r="A25" s="102" t="s">
        <v>240</v>
      </c>
      <c r="B25" s="70" t="n">
        <v>134.3</v>
      </c>
      <c r="C25" s="70" t="n">
        <v>36.7</v>
      </c>
      <c r="D25" s="71" t="n">
        <v>37.7</v>
      </c>
      <c r="E25" s="70" t="n">
        <v>86.9</v>
      </c>
      <c r="F25" s="72" t="n">
        <v>-47.4</v>
      </c>
      <c r="G25" s="71" t="n">
        <v>-35.3</v>
      </c>
      <c r="H25" s="70" t="n">
        <v>108.2</v>
      </c>
      <c r="I25" s="70" t="n">
        <v>21.3</v>
      </c>
      <c r="J25" s="71" t="n">
        <v>24.5</v>
      </c>
    </row>
    <row r="26" s="66" customFormat="true" ht="18" hidden="false" customHeight="true" outlineLevel="0" collapsed="false">
      <c r="A26" s="101" t="s">
        <v>241</v>
      </c>
      <c r="B26" s="70" t="n">
        <v>770.3</v>
      </c>
      <c r="C26" s="70" t="n">
        <v>52.2</v>
      </c>
      <c r="D26" s="71" t="n">
        <v>7.3</v>
      </c>
      <c r="E26" s="70" t="n">
        <v>852.4</v>
      </c>
      <c r="F26" s="72" t="n">
        <v>82.2</v>
      </c>
      <c r="G26" s="71" t="n">
        <v>10.7</v>
      </c>
      <c r="H26" s="70" t="n">
        <v>817.6</v>
      </c>
      <c r="I26" s="70" t="n">
        <v>-34.8</v>
      </c>
      <c r="J26" s="71" t="n">
        <v>-4.1</v>
      </c>
    </row>
    <row r="27" s="66" customFormat="true" ht="13.5" hidden="false" customHeight="true" outlineLevel="0" collapsed="false">
      <c r="A27" s="102" t="s">
        <v>242</v>
      </c>
      <c r="B27" s="70" t="n">
        <v>465.2</v>
      </c>
      <c r="C27" s="70" t="n">
        <v>15.1</v>
      </c>
      <c r="D27" s="71" t="n">
        <v>3.4</v>
      </c>
      <c r="E27" s="70" t="n">
        <v>493.6</v>
      </c>
      <c r="F27" s="72" t="n">
        <v>28.3</v>
      </c>
      <c r="G27" s="71" t="n">
        <v>6.1</v>
      </c>
      <c r="H27" s="70" t="n">
        <v>464</v>
      </c>
      <c r="I27" s="70" t="n">
        <v>-29.6</v>
      </c>
      <c r="J27" s="71" t="n">
        <v>-6</v>
      </c>
    </row>
    <row r="28" s="66" customFormat="true" ht="13.5" hidden="false" customHeight="true" outlineLevel="0" collapsed="false">
      <c r="A28" s="102" t="s">
        <v>473</v>
      </c>
      <c r="B28" s="70" t="n">
        <v>155.2</v>
      </c>
      <c r="C28" s="70" t="n">
        <v>12.3</v>
      </c>
      <c r="D28" s="71" t="n">
        <v>8.6</v>
      </c>
      <c r="E28" s="70" t="n">
        <v>154.8</v>
      </c>
      <c r="F28" s="72" t="n">
        <v>-0.4</v>
      </c>
      <c r="G28" s="71" t="n">
        <v>-0.3</v>
      </c>
      <c r="H28" s="70" t="n">
        <v>145.1</v>
      </c>
      <c r="I28" s="70" t="n">
        <v>-9.7</v>
      </c>
      <c r="J28" s="71" t="n">
        <v>-6.2</v>
      </c>
    </row>
    <row r="29" s="123" customFormat="true" ht="19.5" hidden="false" customHeight="true" outlineLevel="0" collapsed="false">
      <c r="A29" s="100" t="s">
        <v>244</v>
      </c>
      <c r="B29" s="74" t="n">
        <v>10066.9</v>
      </c>
      <c r="C29" s="74" t="n">
        <v>1381.3</v>
      </c>
      <c r="D29" s="75" t="n">
        <v>15.9</v>
      </c>
      <c r="E29" s="74" t="n">
        <v>10113.7</v>
      </c>
      <c r="F29" s="76" t="n">
        <v>46.9</v>
      </c>
      <c r="G29" s="75" t="n">
        <v>0.5</v>
      </c>
      <c r="H29" s="74" t="n">
        <v>9815.3</v>
      </c>
      <c r="I29" s="74" t="n">
        <v>-298.4</v>
      </c>
      <c r="J29" s="75" t="n">
        <v>-3</v>
      </c>
    </row>
    <row r="30" s="66" customFormat="true" ht="13.5" hidden="false" customHeight="true" outlineLevel="0" collapsed="false">
      <c r="A30" s="101" t="s">
        <v>245</v>
      </c>
      <c r="B30" s="70" t="n">
        <v>972.4</v>
      </c>
      <c r="C30" s="70" t="n">
        <v>37.7</v>
      </c>
      <c r="D30" s="71" t="n">
        <v>4</v>
      </c>
      <c r="E30" s="70" t="n">
        <v>1025.1</v>
      </c>
      <c r="F30" s="72" t="n">
        <v>52.8</v>
      </c>
      <c r="G30" s="71" t="n">
        <v>5.4</v>
      </c>
      <c r="H30" s="70" t="n">
        <v>1231</v>
      </c>
      <c r="I30" s="70" t="n">
        <v>205.8</v>
      </c>
      <c r="J30" s="71" t="n">
        <v>20.1</v>
      </c>
    </row>
    <row r="31" s="66" customFormat="true" ht="13.5" hidden="false" customHeight="true" outlineLevel="0" collapsed="false">
      <c r="A31" s="102" t="s">
        <v>247</v>
      </c>
      <c r="B31" s="70" t="n">
        <v>395.3</v>
      </c>
      <c r="C31" s="70" t="n">
        <v>108.2</v>
      </c>
      <c r="D31" s="71" t="n">
        <v>37.7</v>
      </c>
      <c r="E31" s="70" t="n">
        <v>376.8</v>
      </c>
      <c r="F31" s="72" t="n">
        <v>-18.5</v>
      </c>
      <c r="G31" s="71" t="n">
        <v>-4.7</v>
      </c>
      <c r="H31" s="70" t="n">
        <v>506.8</v>
      </c>
      <c r="I31" s="70" t="n">
        <v>130.1</v>
      </c>
      <c r="J31" s="71" t="n">
        <v>34.5</v>
      </c>
    </row>
    <row r="32" s="66" customFormat="true" ht="13.5" hidden="false" customHeight="true" outlineLevel="0" collapsed="false">
      <c r="A32" s="102" t="s">
        <v>246</v>
      </c>
      <c r="B32" s="70" t="n">
        <v>294.4</v>
      </c>
      <c r="C32" s="70" t="n">
        <v>-86</v>
      </c>
      <c r="D32" s="71" t="n">
        <v>-22.6</v>
      </c>
      <c r="E32" s="70" t="n">
        <v>350.2</v>
      </c>
      <c r="F32" s="72" t="n">
        <v>55.8</v>
      </c>
      <c r="G32" s="71" t="n">
        <v>19</v>
      </c>
      <c r="H32" s="70" t="n">
        <v>454.3</v>
      </c>
      <c r="I32" s="70" t="n">
        <v>104.1</v>
      </c>
      <c r="J32" s="71" t="n">
        <v>29.7</v>
      </c>
    </row>
    <row r="33" s="66" customFormat="true" ht="18" hidden="false" customHeight="true" outlineLevel="0" collapsed="false">
      <c r="A33" s="101" t="s">
        <v>248</v>
      </c>
      <c r="B33" s="70" t="n">
        <v>5266.5</v>
      </c>
      <c r="C33" s="70" t="n">
        <v>661</v>
      </c>
      <c r="D33" s="71" t="n">
        <v>14.4</v>
      </c>
      <c r="E33" s="70" t="n">
        <v>5271.3</v>
      </c>
      <c r="F33" s="72" t="n">
        <v>4.9</v>
      </c>
      <c r="G33" s="71" t="n">
        <v>0.1</v>
      </c>
      <c r="H33" s="70" t="n">
        <v>5028.7</v>
      </c>
      <c r="I33" s="70" t="n">
        <v>-242.7</v>
      </c>
      <c r="J33" s="71" t="n">
        <v>-4.6</v>
      </c>
    </row>
    <row r="34" s="66" customFormat="true" ht="13.5" hidden="false" customHeight="true" outlineLevel="0" collapsed="false">
      <c r="A34" s="102" t="s">
        <v>249</v>
      </c>
      <c r="B34" s="70" t="n">
        <v>3773.4</v>
      </c>
      <c r="C34" s="70" t="n">
        <v>407.9</v>
      </c>
      <c r="D34" s="71" t="n">
        <v>12.1</v>
      </c>
      <c r="E34" s="70" t="n">
        <v>4092.4</v>
      </c>
      <c r="F34" s="72" t="n">
        <v>319</v>
      </c>
      <c r="G34" s="71" t="n">
        <v>8.5</v>
      </c>
      <c r="H34" s="70" t="n">
        <v>3843.9</v>
      </c>
      <c r="I34" s="70" t="n">
        <v>-248.5</v>
      </c>
      <c r="J34" s="71" t="n">
        <v>-6.1</v>
      </c>
    </row>
    <row r="35" s="66" customFormat="true" ht="13.5" hidden="false" customHeight="true" outlineLevel="0" collapsed="false">
      <c r="A35" s="102" t="s">
        <v>250</v>
      </c>
      <c r="B35" s="70" t="n">
        <v>1492.9</v>
      </c>
      <c r="C35" s="70" t="n">
        <v>253</v>
      </c>
      <c r="D35" s="71" t="n">
        <v>20.4</v>
      </c>
      <c r="E35" s="70" t="n">
        <v>1178.9</v>
      </c>
      <c r="F35" s="72" t="n">
        <v>-314</v>
      </c>
      <c r="G35" s="71" t="n">
        <v>-21</v>
      </c>
      <c r="H35" s="70" t="n">
        <v>1184.7</v>
      </c>
      <c r="I35" s="70" t="n">
        <v>5.8</v>
      </c>
      <c r="J35" s="71" t="n">
        <v>0.5</v>
      </c>
    </row>
    <row r="36" s="66" customFormat="true" ht="18" hidden="false" customHeight="true" outlineLevel="0" collapsed="false">
      <c r="A36" s="101" t="s">
        <v>251</v>
      </c>
      <c r="B36" s="70" t="n">
        <v>3828</v>
      </c>
      <c r="C36" s="70" t="n">
        <v>682.6</v>
      </c>
      <c r="D36" s="71" t="n">
        <v>21.7</v>
      </c>
      <c r="E36" s="70" t="n">
        <v>3817.2</v>
      </c>
      <c r="F36" s="72" t="n">
        <v>-10.8</v>
      </c>
      <c r="G36" s="71" t="n">
        <v>-0.3</v>
      </c>
      <c r="H36" s="70" t="n">
        <v>3555.7</v>
      </c>
      <c r="I36" s="70" t="n">
        <v>-261.5</v>
      </c>
      <c r="J36" s="71" t="n">
        <v>-6.9</v>
      </c>
    </row>
    <row r="37" s="66" customFormat="true" ht="13.5" hidden="false" customHeight="true" outlineLevel="0" collapsed="false">
      <c r="A37" s="102" t="s">
        <v>252</v>
      </c>
      <c r="B37" s="70" t="n">
        <v>1924.8</v>
      </c>
      <c r="C37" s="70" t="n">
        <v>422.5</v>
      </c>
      <c r="D37" s="71" t="n">
        <v>28.1</v>
      </c>
      <c r="E37" s="70" t="n">
        <v>1608.7</v>
      </c>
      <c r="F37" s="72" t="n">
        <v>-316</v>
      </c>
      <c r="G37" s="71" t="n">
        <v>-16.4</v>
      </c>
      <c r="H37" s="70" t="n">
        <v>1398.7</v>
      </c>
      <c r="I37" s="70" t="n">
        <v>-210.1</v>
      </c>
      <c r="J37" s="71" t="n">
        <v>-13.1</v>
      </c>
    </row>
    <row r="38" s="66" customFormat="true" ht="13.5" hidden="false" customHeight="true" outlineLevel="0" collapsed="false">
      <c r="A38" s="102" t="s">
        <v>253</v>
      </c>
      <c r="B38" s="70" t="n">
        <v>395.9</v>
      </c>
      <c r="C38" s="70" t="n">
        <v>112.1</v>
      </c>
      <c r="D38" s="71" t="n">
        <v>39.5</v>
      </c>
      <c r="E38" s="70" t="n">
        <v>635.4</v>
      </c>
      <c r="F38" s="72" t="n">
        <v>239.5</v>
      </c>
      <c r="G38" s="71" t="n">
        <v>60.5</v>
      </c>
      <c r="H38" s="70" t="n">
        <v>724.9</v>
      </c>
      <c r="I38" s="70" t="n">
        <v>89.5</v>
      </c>
      <c r="J38" s="71" t="n">
        <v>14.1</v>
      </c>
    </row>
    <row r="39" s="123" customFormat="true" ht="19.5" hidden="false" customHeight="true" outlineLevel="0" collapsed="false">
      <c r="A39" s="100" t="s">
        <v>254</v>
      </c>
      <c r="B39" s="74" t="n">
        <v>28642.2</v>
      </c>
      <c r="C39" s="74" t="n">
        <v>4450.7</v>
      </c>
      <c r="D39" s="75" t="n">
        <v>18.4</v>
      </c>
      <c r="E39" s="74" t="n">
        <v>26969.7</v>
      </c>
      <c r="F39" s="76" t="n">
        <v>-1672.6</v>
      </c>
      <c r="G39" s="75" t="n">
        <v>-5.8</v>
      </c>
      <c r="H39" s="74" t="n">
        <v>26500.9</v>
      </c>
      <c r="I39" s="74" t="n">
        <v>-468.7</v>
      </c>
      <c r="J39" s="75" t="n">
        <v>-1.7</v>
      </c>
    </row>
    <row r="40" customFormat="false" ht="13.5" hidden="false" customHeight="true" outlineLevel="0" collapsed="false">
      <c r="A40" s="101" t="s">
        <v>255</v>
      </c>
      <c r="B40" s="70" t="n">
        <v>1182.5</v>
      </c>
      <c r="C40" s="70" t="n">
        <v>191.9</v>
      </c>
      <c r="D40" s="71" t="n">
        <v>19.4</v>
      </c>
      <c r="E40" s="70" t="n">
        <v>1216.5</v>
      </c>
      <c r="F40" s="72" t="n">
        <v>34</v>
      </c>
      <c r="G40" s="71" t="n">
        <v>2.9</v>
      </c>
      <c r="H40" s="70" t="n">
        <v>1293.1</v>
      </c>
      <c r="I40" s="70" t="n">
        <v>76.6</v>
      </c>
      <c r="J40" s="71" t="n">
        <v>6.3</v>
      </c>
    </row>
    <row r="41" s="66" customFormat="true" ht="13.5" hidden="false" customHeight="true" outlineLevel="0" collapsed="false">
      <c r="A41" s="102" t="s">
        <v>257</v>
      </c>
      <c r="B41" s="70" t="n">
        <v>388.9</v>
      </c>
      <c r="C41" s="70" t="n">
        <v>109.6</v>
      </c>
      <c r="D41" s="71" t="n">
        <v>39.2</v>
      </c>
      <c r="E41" s="70" t="n">
        <v>405.4</v>
      </c>
      <c r="F41" s="72" t="n">
        <v>16.5</v>
      </c>
      <c r="G41" s="71" t="n">
        <v>4.2</v>
      </c>
      <c r="H41" s="70" t="n">
        <v>382.2</v>
      </c>
      <c r="I41" s="70" t="n">
        <v>-23.3</v>
      </c>
      <c r="J41" s="71" t="n">
        <v>-5.7</v>
      </c>
    </row>
    <row r="42" s="66" customFormat="true" ht="13.5" hidden="false" customHeight="true" outlineLevel="0" collapsed="false">
      <c r="A42" s="102" t="s">
        <v>474</v>
      </c>
      <c r="B42" s="70" t="n">
        <v>341.8</v>
      </c>
      <c r="C42" s="70" t="n">
        <v>21.4</v>
      </c>
      <c r="D42" s="71" t="n">
        <v>6.7</v>
      </c>
      <c r="E42" s="70" t="n">
        <v>338.3</v>
      </c>
      <c r="F42" s="72" t="n">
        <v>-3.6</v>
      </c>
      <c r="G42" s="71" t="n">
        <v>-1</v>
      </c>
      <c r="H42" s="70" t="n">
        <v>355.4</v>
      </c>
      <c r="I42" s="70" t="n">
        <v>17.1</v>
      </c>
      <c r="J42" s="71" t="n">
        <v>5.1</v>
      </c>
    </row>
    <row r="43" s="66" customFormat="true" ht="18" hidden="false" customHeight="true" outlineLevel="0" collapsed="false">
      <c r="A43" s="101" t="s">
        <v>258</v>
      </c>
      <c r="B43" s="70" t="n">
        <v>27459.7</v>
      </c>
      <c r="C43" s="70" t="n">
        <v>4258.7</v>
      </c>
      <c r="D43" s="71" t="n">
        <v>18.4</v>
      </c>
      <c r="E43" s="70" t="n">
        <v>25753.2</v>
      </c>
      <c r="F43" s="72" t="n">
        <v>-1706.6</v>
      </c>
      <c r="G43" s="71" t="n">
        <v>-6.2</v>
      </c>
      <c r="H43" s="70" t="n">
        <v>25207.9</v>
      </c>
      <c r="I43" s="70" t="n">
        <v>-545.3</v>
      </c>
      <c r="J43" s="71" t="n">
        <v>-2.1</v>
      </c>
    </row>
    <row r="44" s="66" customFormat="true" ht="13.5" hidden="false" customHeight="true" outlineLevel="0" collapsed="false">
      <c r="A44" s="102" t="s">
        <v>259</v>
      </c>
      <c r="B44" s="70" t="n">
        <v>14873.4</v>
      </c>
      <c r="C44" s="70" t="n">
        <v>2681.1</v>
      </c>
      <c r="D44" s="71" t="n">
        <v>22</v>
      </c>
      <c r="E44" s="70" t="n">
        <v>14080.6</v>
      </c>
      <c r="F44" s="72" t="n">
        <v>-792.8</v>
      </c>
      <c r="G44" s="71" t="n">
        <v>-5.3</v>
      </c>
      <c r="H44" s="70" t="n">
        <v>13851</v>
      </c>
      <c r="I44" s="70" t="n">
        <v>-229.6</v>
      </c>
      <c r="J44" s="71" t="n">
        <v>-1.6</v>
      </c>
    </row>
    <row r="45" s="66" customFormat="true" ht="13.5" hidden="false" customHeight="true" outlineLevel="0" collapsed="false">
      <c r="A45" s="102" t="s">
        <v>260</v>
      </c>
      <c r="B45" s="70" t="n">
        <v>2913.9</v>
      </c>
      <c r="C45" s="70" t="n">
        <v>16.1</v>
      </c>
      <c r="D45" s="71" t="n">
        <v>0.6</v>
      </c>
      <c r="E45" s="70" t="n">
        <v>2650.7</v>
      </c>
      <c r="F45" s="72" t="n">
        <v>-263.2</v>
      </c>
      <c r="G45" s="71" t="n">
        <v>-9</v>
      </c>
      <c r="H45" s="70" t="n">
        <v>2551.5</v>
      </c>
      <c r="I45" s="70" t="n">
        <v>-99.3</v>
      </c>
      <c r="J45" s="71" t="n">
        <v>-3.7</v>
      </c>
    </row>
    <row r="46" s="66" customFormat="true" ht="13.5" hidden="false" customHeight="true" outlineLevel="0" collapsed="false">
      <c r="A46" s="102" t="s">
        <v>262</v>
      </c>
      <c r="B46" s="70" t="n">
        <v>2142.4</v>
      </c>
      <c r="C46" s="70" t="n">
        <v>527.5</v>
      </c>
      <c r="D46" s="71" t="n">
        <v>32.7</v>
      </c>
      <c r="E46" s="70" t="n">
        <v>1974.2</v>
      </c>
      <c r="F46" s="72" t="n">
        <v>-168.2</v>
      </c>
      <c r="G46" s="71" t="n">
        <v>-7.9</v>
      </c>
      <c r="H46" s="70" t="n">
        <v>2070.9</v>
      </c>
      <c r="I46" s="70" t="n">
        <v>96.7</v>
      </c>
      <c r="J46" s="71" t="n">
        <v>4.9</v>
      </c>
    </row>
    <row r="47" s="66" customFormat="true" ht="13.5" hidden="false" customHeight="true" outlineLevel="0" collapsed="false">
      <c r="A47" s="102" t="s">
        <v>261</v>
      </c>
      <c r="B47" s="70" t="n">
        <v>2041.4</v>
      </c>
      <c r="C47" s="70" t="n">
        <v>420.1</v>
      </c>
      <c r="D47" s="71" t="n">
        <v>25.9</v>
      </c>
      <c r="E47" s="70" t="n">
        <v>1910.3</v>
      </c>
      <c r="F47" s="72" t="n">
        <v>-131.1</v>
      </c>
      <c r="G47" s="71" t="n">
        <v>-6.4</v>
      </c>
      <c r="H47" s="70" t="n">
        <v>1879.4</v>
      </c>
      <c r="I47" s="70" t="n">
        <v>-30.9</v>
      </c>
      <c r="J47" s="71" t="n">
        <v>-1.6</v>
      </c>
    </row>
    <row r="48" customFormat="false" ht="13.5" hidden="false" customHeight="true" outlineLevel="0" collapsed="false">
      <c r="A48" s="102" t="s">
        <v>263</v>
      </c>
      <c r="B48" s="70" t="n">
        <v>1518.2</v>
      </c>
      <c r="C48" s="70" t="n">
        <v>331.8</v>
      </c>
      <c r="D48" s="71" t="n">
        <v>28</v>
      </c>
      <c r="E48" s="70" t="n">
        <v>1531</v>
      </c>
      <c r="F48" s="72" t="n">
        <v>12.8</v>
      </c>
      <c r="G48" s="71" t="n">
        <v>0.8</v>
      </c>
      <c r="H48" s="70" t="n">
        <v>1346.4</v>
      </c>
      <c r="I48" s="70" t="n">
        <v>-184.6</v>
      </c>
      <c r="J48" s="71" t="n">
        <v>-12.1</v>
      </c>
    </row>
    <row r="49" s="123" customFormat="true" ht="19.5" hidden="false" customHeight="true" outlineLevel="0" collapsed="false">
      <c r="A49" s="100" t="s">
        <v>264</v>
      </c>
      <c r="B49" s="74" t="n">
        <v>20284.9</v>
      </c>
      <c r="C49" s="74" t="n">
        <v>3655.3</v>
      </c>
      <c r="D49" s="75" t="n">
        <v>22</v>
      </c>
      <c r="E49" s="74" t="n">
        <v>21602.8</v>
      </c>
      <c r="F49" s="76" t="n">
        <v>1317.8</v>
      </c>
      <c r="G49" s="75" t="n">
        <v>6.5</v>
      </c>
      <c r="H49" s="74" t="n">
        <v>22759.6</v>
      </c>
      <c r="I49" s="74" t="n">
        <v>1156.9</v>
      </c>
      <c r="J49" s="75" t="n">
        <v>5.4</v>
      </c>
    </row>
    <row r="50" s="66" customFormat="true" ht="13.5" hidden="false" customHeight="true" outlineLevel="0" collapsed="false">
      <c r="A50" s="101" t="s">
        <v>265</v>
      </c>
      <c r="B50" s="70" t="n">
        <v>15313.7</v>
      </c>
      <c r="C50" s="70" t="n">
        <v>2705.8</v>
      </c>
      <c r="D50" s="71" t="n">
        <v>21.5</v>
      </c>
      <c r="E50" s="70" t="n">
        <v>16424.2</v>
      </c>
      <c r="F50" s="72" t="n">
        <v>1110.5</v>
      </c>
      <c r="G50" s="71" t="n">
        <v>7.3</v>
      </c>
      <c r="H50" s="70" t="n">
        <v>17135.8</v>
      </c>
      <c r="I50" s="70" t="n">
        <v>711.6</v>
      </c>
      <c r="J50" s="71" t="n">
        <v>4.3</v>
      </c>
    </row>
    <row r="51" s="66" customFormat="true" ht="13.5" hidden="false" customHeight="true" outlineLevel="0" collapsed="false">
      <c r="A51" s="102" t="s">
        <v>268</v>
      </c>
      <c r="B51" s="70" t="n">
        <v>3867.1</v>
      </c>
      <c r="C51" s="70" t="n">
        <v>518.3</v>
      </c>
      <c r="D51" s="71" t="n">
        <v>15.5</v>
      </c>
      <c r="E51" s="70" t="n">
        <v>4917.9</v>
      </c>
      <c r="F51" s="72" t="n">
        <v>1050.8</v>
      </c>
      <c r="G51" s="71" t="n">
        <v>27.2</v>
      </c>
      <c r="H51" s="70" t="n">
        <v>5286</v>
      </c>
      <c r="I51" s="70" t="n">
        <v>368.1</v>
      </c>
      <c r="J51" s="71" t="n">
        <v>7.5</v>
      </c>
    </row>
    <row r="52" customFormat="false" ht="13.5" hidden="false" customHeight="true" outlineLevel="0" collapsed="false">
      <c r="A52" s="102" t="s">
        <v>266</v>
      </c>
      <c r="B52" s="70" t="n">
        <v>3061.9</v>
      </c>
      <c r="C52" s="70" t="n">
        <v>615.8</v>
      </c>
      <c r="D52" s="71" t="n">
        <v>25.2</v>
      </c>
      <c r="E52" s="70" t="n">
        <v>3069.7</v>
      </c>
      <c r="F52" s="72" t="n">
        <v>7.9</v>
      </c>
      <c r="G52" s="71" t="n">
        <v>0.3</v>
      </c>
      <c r="H52" s="70" t="n">
        <v>3027.8</v>
      </c>
      <c r="I52" s="70" t="n">
        <v>-41.9</v>
      </c>
      <c r="J52" s="71" t="n">
        <v>-1.4</v>
      </c>
    </row>
    <row r="53" customFormat="false" ht="13.5" hidden="false" customHeight="true" outlineLevel="0" collapsed="false">
      <c r="A53" s="102" t="s">
        <v>271</v>
      </c>
      <c r="B53" s="70" t="n">
        <v>1935.6</v>
      </c>
      <c r="C53" s="70" t="n">
        <v>466.4</v>
      </c>
      <c r="D53" s="71" t="n">
        <v>31.7</v>
      </c>
      <c r="E53" s="70" t="n">
        <v>2068.3</v>
      </c>
      <c r="F53" s="72" t="n">
        <v>132.7</v>
      </c>
      <c r="G53" s="71" t="n">
        <v>6.9</v>
      </c>
      <c r="H53" s="70" t="n">
        <v>2369.1</v>
      </c>
      <c r="I53" s="70" t="n">
        <v>300.8</v>
      </c>
      <c r="J53" s="71" t="n">
        <v>14.5</v>
      </c>
    </row>
    <row r="54" s="66" customFormat="true" ht="13.5" hidden="false" customHeight="true" outlineLevel="0" collapsed="false">
      <c r="A54" s="102" t="s">
        <v>269</v>
      </c>
      <c r="B54" s="70" t="n">
        <v>1251.1</v>
      </c>
      <c r="C54" s="70" t="n">
        <v>34</v>
      </c>
      <c r="D54" s="71" t="n">
        <v>2.8</v>
      </c>
      <c r="E54" s="70" t="n">
        <v>1305.5</v>
      </c>
      <c r="F54" s="72" t="n">
        <v>54.3</v>
      </c>
      <c r="G54" s="71" t="n">
        <v>4.3</v>
      </c>
      <c r="H54" s="70" t="n">
        <v>1348.7</v>
      </c>
      <c r="I54" s="70" t="n">
        <v>43.2</v>
      </c>
      <c r="J54" s="71" t="n">
        <v>3.3</v>
      </c>
    </row>
    <row r="55" customFormat="false" ht="13.5" hidden="false" customHeight="true" outlineLevel="0" collapsed="false">
      <c r="A55" s="102" t="s">
        <v>267</v>
      </c>
      <c r="B55" s="70" t="n">
        <v>751.9</v>
      </c>
      <c r="C55" s="70" t="n">
        <v>215.2</v>
      </c>
      <c r="D55" s="71" t="n">
        <v>40.1</v>
      </c>
      <c r="E55" s="70" t="n">
        <v>820.4</v>
      </c>
      <c r="F55" s="72" t="n">
        <v>68.5</v>
      </c>
      <c r="G55" s="71" t="n">
        <v>9.1</v>
      </c>
      <c r="H55" s="70" t="n">
        <v>974.1</v>
      </c>
      <c r="I55" s="70" t="n">
        <v>153.7</v>
      </c>
      <c r="J55" s="71" t="n">
        <v>18.7</v>
      </c>
    </row>
    <row r="56" s="66" customFormat="true" ht="13.5" hidden="false" customHeight="true" outlineLevel="0" collapsed="false">
      <c r="A56" s="102" t="s">
        <v>273</v>
      </c>
      <c r="B56" s="70" t="n">
        <v>1004.9</v>
      </c>
      <c r="C56" s="70" t="n">
        <v>160.1</v>
      </c>
      <c r="D56" s="71" t="n">
        <v>19</v>
      </c>
      <c r="E56" s="70" t="n">
        <v>897.6</v>
      </c>
      <c r="F56" s="72" t="n">
        <v>-107.4</v>
      </c>
      <c r="G56" s="71" t="n">
        <v>-10.7</v>
      </c>
      <c r="H56" s="70" t="n">
        <v>923.2</v>
      </c>
      <c r="I56" s="70" t="n">
        <v>25.6</v>
      </c>
      <c r="J56" s="71" t="n">
        <v>2.9</v>
      </c>
    </row>
    <row r="57" s="66" customFormat="true" ht="13.5" hidden="false" customHeight="true" outlineLevel="0" collapsed="false">
      <c r="A57" s="102" t="s">
        <v>272</v>
      </c>
      <c r="B57" s="70" t="n">
        <v>735.7</v>
      </c>
      <c r="C57" s="70" t="n">
        <v>161</v>
      </c>
      <c r="D57" s="71" t="n">
        <v>28</v>
      </c>
      <c r="E57" s="70" t="n">
        <v>651.2</v>
      </c>
      <c r="F57" s="72" t="n">
        <v>-84.6</v>
      </c>
      <c r="G57" s="71" t="n">
        <v>-11.5</v>
      </c>
      <c r="H57" s="70" t="n">
        <v>688.3</v>
      </c>
      <c r="I57" s="70" t="n">
        <v>37.1</v>
      </c>
      <c r="J57" s="71" t="n">
        <v>5.7</v>
      </c>
    </row>
    <row r="58" customFormat="false" ht="13.5" hidden="false" customHeight="true" outlineLevel="0" collapsed="false">
      <c r="A58" s="102" t="s">
        <v>270</v>
      </c>
      <c r="B58" s="70" t="n">
        <v>510.4</v>
      </c>
      <c r="C58" s="70" t="n">
        <v>135.4</v>
      </c>
      <c r="D58" s="71" t="n">
        <v>36.1</v>
      </c>
      <c r="E58" s="70" t="n">
        <v>634.3</v>
      </c>
      <c r="F58" s="72" t="n">
        <v>123.9</v>
      </c>
      <c r="G58" s="71" t="n">
        <v>24.3</v>
      </c>
      <c r="H58" s="70" t="n">
        <v>563</v>
      </c>
      <c r="I58" s="70" t="n">
        <v>-71.3</v>
      </c>
      <c r="J58" s="71" t="n">
        <v>-11.2</v>
      </c>
    </row>
    <row r="59" s="66" customFormat="true" ht="13.5" hidden="false" customHeight="true" outlineLevel="0" collapsed="false">
      <c r="A59" s="102" t="s">
        <v>274</v>
      </c>
      <c r="B59" s="70" t="n">
        <v>482.8</v>
      </c>
      <c r="C59" s="70" t="n">
        <v>-29.2</v>
      </c>
      <c r="D59" s="71" t="n">
        <v>-5.7</v>
      </c>
      <c r="E59" s="70" t="n">
        <v>614.5</v>
      </c>
      <c r="F59" s="72" t="n">
        <v>131.7</v>
      </c>
      <c r="G59" s="71" t="n">
        <v>27.3</v>
      </c>
      <c r="H59" s="70" t="n">
        <v>520.3</v>
      </c>
      <c r="I59" s="70" t="n">
        <v>-94.2</v>
      </c>
      <c r="J59" s="71" t="n">
        <v>-15.3</v>
      </c>
    </row>
    <row r="60" s="66" customFormat="true" ht="13.5" hidden="false" customHeight="true" outlineLevel="0" collapsed="false">
      <c r="A60" s="102" t="s">
        <v>275</v>
      </c>
      <c r="B60" s="70" t="n">
        <v>659</v>
      </c>
      <c r="C60" s="70" t="n">
        <v>133.7</v>
      </c>
      <c r="D60" s="71" t="n">
        <v>25.5</v>
      </c>
      <c r="E60" s="70" t="n">
        <v>620.9</v>
      </c>
      <c r="F60" s="72" t="n">
        <v>-38.1</v>
      </c>
      <c r="G60" s="71" t="n">
        <v>-5.8</v>
      </c>
      <c r="H60" s="70" t="n">
        <v>492.1</v>
      </c>
      <c r="I60" s="70" t="n">
        <v>-128.8</v>
      </c>
      <c r="J60" s="71" t="n">
        <v>-20.7</v>
      </c>
    </row>
    <row r="61" s="66" customFormat="true" ht="13.5" hidden="false" customHeight="true" outlineLevel="0" collapsed="false">
      <c r="A61" s="102" t="s">
        <v>277</v>
      </c>
      <c r="B61" s="70" t="n">
        <v>495.4</v>
      </c>
      <c r="C61" s="70" t="n">
        <v>215.1</v>
      </c>
      <c r="D61" s="71" t="n">
        <v>76.8</v>
      </c>
      <c r="E61" s="70" t="n">
        <v>428.5</v>
      </c>
      <c r="F61" s="72" t="n">
        <v>-66.8</v>
      </c>
      <c r="G61" s="71" t="n">
        <v>-13.5</v>
      </c>
      <c r="H61" s="70" t="n">
        <v>422.8</v>
      </c>
      <c r="I61" s="70" t="n">
        <v>-5.7</v>
      </c>
      <c r="J61" s="71" t="n">
        <v>-1.3</v>
      </c>
    </row>
    <row r="62" s="66" customFormat="true" ht="13.5" hidden="false" customHeight="true" outlineLevel="0" collapsed="false">
      <c r="A62" s="102" t="s">
        <v>280</v>
      </c>
      <c r="B62" s="70" t="n">
        <v>63.8</v>
      </c>
      <c r="C62" s="70" t="n">
        <v>45.2</v>
      </c>
      <c r="D62" s="71" t="n">
        <v>243.8</v>
      </c>
      <c r="E62" s="70" t="n">
        <v>94.5</v>
      </c>
      <c r="F62" s="72" t="n">
        <v>30.7</v>
      </c>
      <c r="G62" s="71" t="n">
        <v>48.2</v>
      </c>
      <c r="H62" s="70" t="n">
        <v>164.3</v>
      </c>
      <c r="I62" s="70" t="n">
        <v>69.8</v>
      </c>
      <c r="J62" s="71" t="n">
        <v>73.8</v>
      </c>
    </row>
    <row r="63" s="66" customFormat="true" ht="13.5" hidden="false" customHeight="true" outlineLevel="0" collapsed="false">
      <c r="A63" s="102" t="s">
        <v>279</v>
      </c>
      <c r="B63" s="70" t="n">
        <v>191.3</v>
      </c>
      <c r="C63" s="70" t="n">
        <v>-20.6</v>
      </c>
      <c r="D63" s="71" t="n">
        <v>-9.7</v>
      </c>
      <c r="E63" s="70" t="n">
        <v>83.8</v>
      </c>
      <c r="F63" s="72" t="n">
        <v>-107.6</v>
      </c>
      <c r="G63" s="71" t="n">
        <v>-56.2</v>
      </c>
      <c r="H63" s="70" t="n">
        <v>113.6</v>
      </c>
      <c r="I63" s="70" t="n">
        <v>29.8</v>
      </c>
      <c r="J63" s="71" t="n">
        <v>35.6</v>
      </c>
    </row>
    <row r="64" s="66" customFormat="true" ht="13.5" hidden="false" customHeight="true" outlineLevel="0" collapsed="false">
      <c r="A64" s="102" t="s">
        <v>276</v>
      </c>
      <c r="B64" s="70" t="n">
        <v>115</v>
      </c>
      <c r="C64" s="70" t="n">
        <v>1</v>
      </c>
      <c r="D64" s="71" t="n">
        <v>0.8</v>
      </c>
      <c r="E64" s="70" t="n">
        <v>77.8</v>
      </c>
      <c r="F64" s="72" t="n">
        <v>-37.2</v>
      </c>
      <c r="G64" s="71" t="n">
        <v>-32.3</v>
      </c>
      <c r="H64" s="70" t="n">
        <v>103.7</v>
      </c>
      <c r="I64" s="70" t="n">
        <v>25.9</v>
      </c>
      <c r="J64" s="71" t="n">
        <v>33.3</v>
      </c>
    </row>
    <row r="65" customFormat="false" ht="13.5" hidden="false" customHeight="true" outlineLevel="0" collapsed="false">
      <c r="A65" s="102" t="s">
        <v>278</v>
      </c>
      <c r="B65" s="70" t="n">
        <v>79.3</v>
      </c>
      <c r="C65" s="70" t="n">
        <v>45.6</v>
      </c>
      <c r="D65" s="71" t="n">
        <v>135.1</v>
      </c>
      <c r="E65" s="70" t="n">
        <v>40.9</v>
      </c>
      <c r="F65" s="72" t="n">
        <v>-38.4</v>
      </c>
      <c r="G65" s="71" t="n">
        <v>-48.4</v>
      </c>
      <c r="H65" s="70" t="n">
        <v>61.5</v>
      </c>
      <c r="I65" s="70" t="n">
        <v>20.6</v>
      </c>
      <c r="J65" s="71" t="n">
        <v>50.5</v>
      </c>
    </row>
    <row r="66" s="66" customFormat="true" ht="18" hidden="false" customHeight="true" outlineLevel="0" collapsed="false">
      <c r="A66" s="101" t="s">
        <v>281</v>
      </c>
      <c r="B66" s="70" t="n">
        <v>4971.2</v>
      </c>
      <c r="C66" s="70" t="n">
        <v>949.5</v>
      </c>
      <c r="D66" s="71" t="n">
        <v>23.6</v>
      </c>
      <c r="E66" s="70" t="n">
        <v>5178.6</v>
      </c>
      <c r="F66" s="72" t="n">
        <v>207.4</v>
      </c>
      <c r="G66" s="71" t="n">
        <v>4.2</v>
      </c>
      <c r="H66" s="70" t="n">
        <v>5623.8</v>
      </c>
      <c r="I66" s="70" t="n">
        <v>445.2</v>
      </c>
      <c r="J66" s="71" t="n">
        <v>8.6</v>
      </c>
    </row>
    <row r="67" s="66" customFormat="true" ht="13.5" hidden="false" customHeight="true" outlineLevel="0" collapsed="false">
      <c r="A67" s="102" t="s">
        <v>282</v>
      </c>
      <c r="B67" s="70" t="n">
        <v>2952</v>
      </c>
      <c r="C67" s="70" t="n">
        <v>713.5</v>
      </c>
      <c r="D67" s="71" t="n">
        <v>31.9</v>
      </c>
      <c r="E67" s="70" t="n">
        <v>3099.7</v>
      </c>
      <c r="F67" s="72" t="n">
        <v>147.8</v>
      </c>
      <c r="G67" s="71" t="n">
        <v>5</v>
      </c>
      <c r="H67" s="70" t="n">
        <v>3602.3</v>
      </c>
      <c r="I67" s="70" t="n">
        <v>502.6</v>
      </c>
      <c r="J67" s="71" t="n">
        <v>16.2</v>
      </c>
    </row>
    <row r="68" s="66" customFormat="true" ht="13.5" hidden="false" customHeight="true" outlineLevel="0" collapsed="false">
      <c r="A68" s="102" t="s">
        <v>283</v>
      </c>
      <c r="B68" s="70" t="n">
        <v>1170.3</v>
      </c>
      <c r="C68" s="70" t="n">
        <v>-23.7</v>
      </c>
      <c r="D68" s="71" t="n">
        <v>-2</v>
      </c>
      <c r="E68" s="70" t="n">
        <v>1280.3</v>
      </c>
      <c r="F68" s="72" t="n">
        <v>110</v>
      </c>
      <c r="G68" s="71" t="n">
        <v>9.4</v>
      </c>
      <c r="H68" s="70" t="n">
        <v>1207</v>
      </c>
      <c r="I68" s="70" t="n">
        <v>-73.3</v>
      </c>
      <c r="J68" s="71" t="n">
        <v>-5.7</v>
      </c>
    </row>
    <row r="69" s="123" customFormat="true" ht="19.5" hidden="false" customHeight="true" outlineLevel="0" collapsed="false">
      <c r="A69" s="100" t="s">
        <v>284</v>
      </c>
      <c r="B69" s="74" t="n">
        <v>93.2</v>
      </c>
      <c r="C69" s="74" t="n">
        <v>-12.4</v>
      </c>
      <c r="D69" s="75" t="n">
        <v>-11.7</v>
      </c>
      <c r="E69" s="74" t="n">
        <v>71.3</v>
      </c>
      <c r="F69" s="76" t="n">
        <v>-22</v>
      </c>
      <c r="G69" s="75" t="n">
        <v>-23.6</v>
      </c>
      <c r="H69" s="74" t="n">
        <v>66.3</v>
      </c>
      <c r="I69" s="74" t="n">
        <v>-5</v>
      </c>
      <c r="J69" s="75" t="n">
        <v>-7</v>
      </c>
    </row>
    <row r="70" s="66" customFormat="true" ht="13.5" hidden="false" customHeight="true" outlineLevel="0" collapsed="false">
      <c r="A70" s="101" t="s">
        <v>285</v>
      </c>
      <c r="B70" s="70" t="n">
        <v>93.2</v>
      </c>
      <c r="C70" s="70" t="n">
        <v>-12.4</v>
      </c>
      <c r="D70" s="71" t="n">
        <v>-11.7</v>
      </c>
      <c r="E70" s="70" t="n">
        <v>71.3</v>
      </c>
      <c r="F70" s="72" t="n">
        <v>-22</v>
      </c>
      <c r="G70" s="71" t="n">
        <v>-23.6</v>
      </c>
      <c r="H70" s="70" t="n">
        <v>66.1</v>
      </c>
      <c r="I70" s="70" t="n">
        <v>-5.1</v>
      </c>
      <c r="J70" s="71" t="n">
        <v>-7.2</v>
      </c>
    </row>
    <row r="71" s="66" customFormat="true" ht="13.5" hidden="false" customHeight="true" outlineLevel="0" collapsed="false">
      <c r="A71" s="103" t="s">
        <v>286</v>
      </c>
      <c r="B71" s="70" t="n">
        <v>89.6</v>
      </c>
      <c r="C71" s="70" t="n">
        <v>-15</v>
      </c>
      <c r="D71" s="71" t="n">
        <v>-14.3</v>
      </c>
      <c r="E71" s="70" t="n">
        <v>63.3</v>
      </c>
      <c r="F71" s="72" t="n">
        <v>-26.3</v>
      </c>
      <c r="G71" s="71" t="n">
        <v>-29.4</v>
      </c>
      <c r="H71" s="70" t="n">
        <v>64.1</v>
      </c>
      <c r="I71" s="70" t="n">
        <v>0.8</v>
      </c>
      <c r="J71" s="71" t="n">
        <v>1.3</v>
      </c>
    </row>
    <row r="72" s="66" customFormat="true" ht="18" hidden="false" customHeight="true" outlineLevel="0" collapsed="false">
      <c r="A72" s="101" t="s">
        <v>287</v>
      </c>
      <c r="B72" s="71" t="s">
        <v>63</v>
      </c>
      <c r="C72" s="71" t="s">
        <v>63</v>
      </c>
      <c r="D72" s="71" t="s">
        <v>63</v>
      </c>
      <c r="E72" s="70" t="n">
        <v>0</v>
      </c>
      <c r="F72" s="72" t="n">
        <v>0</v>
      </c>
      <c r="G72" s="71" t="s">
        <v>63</v>
      </c>
      <c r="H72" s="70" t="n">
        <v>0.1</v>
      </c>
      <c r="I72" s="70" t="n">
        <v>0.1</v>
      </c>
      <c r="J72" s="71" t="n">
        <v>1038.5</v>
      </c>
    </row>
    <row r="73" s="123" customFormat="true" ht="19.5" hidden="false" customHeight="true" outlineLevel="0" collapsed="false">
      <c r="A73" s="100" t="s">
        <v>288</v>
      </c>
      <c r="B73" s="74" t="n">
        <v>0.5</v>
      </c>
      <c r="C73" s="74" t="n">
        <v>0.5</v>
      </c>
      <c r="D73" s="71" t="s">
        <v>63</v>
      </c>
      <c r="E73" s="74" t="n">
        <v>1.1</v>
      </c>
      <c r="F73" s="76" t="n">
        <v>0.6</v>
      </c>
      <c r="G73" s="75" t="n">
        <v>108.6</v>
      </c>
      <c r="H73" s="74" t="n">
        <v>43.4</v>
      </c>
      <c r="I73" s="74" t="n">
        <v>42.3</v>
      </c>
      <c r="J73" s="75" t="n">
        <v>3690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172</v>
      </c>
      <c r="C6" s="64" t="s">
        <v>173</v>
      </c>
      <c r="D6" s="64"/>
      <c r="E6" s="64" t="s">
        <v>172</v>
      </c>
      <c r="F6" s="64" t="s">
        <v>173</v>
      </c>
      <c r="G6" s="64"/>
      <c r="H6" s="64" t="s">
        <v>172</v>
      </c>
      <c r="I6" s="65" t="s">
        <v>173</v>
      </c>
      <c r="J6" s="65"/>
    </row>
    <row r="7" s="66" customFormat="true" ht="18" hidden="false" customHeight="true" outlineLevel="0" collapsed="false">
      <c r="A7" s="63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s="77" customFormat="true" ht="19.5" hidden="false" customHeight="true" outlineLevel="0" collapsed="false">
      <c r="A8" s="93" t="s">
        <v>227</v>
      </c>
      <c r="B8" s="74" t="n">
        <v>65022.8</v>
      </c>
      <c r="C8" s="74" t="n">
        <v>9315.7</v>
      </c>
      <c r="D8" s="75" t="n">
        <v>16.7</v>
      </c>
      <c r="E8" s="74" t="n">
        <v>67415.5</v>
      </c>
      <c r="F8" s="74" t="n">
        <v>2392.7</v>
      </c>
      <c r="G8" s="75" t="n">
        <v>3.7</v>
      </c>
      <c r="H8" s="74" t="n">
        <v>68513.1</v>
      </c>
      <c r="I8" s="74" t="n">
        <v>1097.6</v>
      </c>
      <c r="J8" s="75" t="n">
        <v>1.6</v>
      </c>
    </row>
    <row r="9" s="66" customFormat="true" ht="18.75" hidden="false" customHeight="true" outlineLevel="0" collapsed="false">
      <c r="B9" s="94" t="s">
        <v>228</v>
      </c>
      <c r="C9" s="105"/>
      <c r="D9" s="121"/>
      <c r="F9" s="105"/>
      <c r="G9" s="121"/>
      <c r="I9" s="105"/>
      <c r="J9" s="122"/>
    </row>
    <row r="10" s="66" customFormat="true" ht="13.5" hidden="false" customHeight="true" outlineLevel="0" collapsed="false">
      <c r="A10" s="93" t="s">
        <v>229</v>
      </c>
      <c r="B10" s="74" t="n">
        <v>582.7</v>
      </c>
      <c r="C10" s="74" t="n">
        <v>-44.9</v>
      </c>
      <c r="D10" s="71" t="n">
        <v>-7.2</v>
      </c>
      <c r="E10" s="74" t="n">
        <v>446.9</v>
      </c>
      <c r="F10" s="74" t="n">
        <v>-135.9</v>
      </c>
      <c r="G10" s="71" t="n">
        <v>-23.3</v>
      </c>
      <c r="H10" s="74" t="n">
        <v>519.1</v>
      </c>
      <c r="I10" s="74" t="n">
        <v>72.3</v>
      </c>
      <c r="J10" s="71" t="n">
        <v>16.2</v>
      </c>
    </row>
    <row r="11" s="66" customFormat="true" ht="13.5" hidden="false" customHeight="true" outlineLevel="0" collapsed="false">
      <c r="A11" s="96" t="s">
        <v>230</v>
      </c>
      <c r="B11" s="87"/>
      <c r="C11" s="87"/>
      <c r="D11" s="71"/>
      <c r="E11" s="87"/>
      <c r="F11" s="87"/>
      <c r="G11" s="71"/>
      <c r="H11" s="87"/>
      <c r="I11" s="87"/>
      <c r="J11" s="71"/>
    </row>
    <row r="12" s="66" customFormat="true" ht="13.5" hidden="false" customHeight="true" outlineLevel="0" collapsed="false">
      <c r="A12" s="97" t="s">
        <v>231</v>
      </c>
      <c r="B12" s="70" t="n">
        <v>1.1</v>
      </c>
      <c r="C12" s="70" t="n">
        <v>1.1</v>
      </c>
      <c r="D12" s="71" t="s">
        <v>63</v>
      </c>
      <c r="E12" s="70" t="n">
        <v>0</v>
      </c>
      <c r="F12" s="70" t="n">
        <v>-1.1</v>
      </c>
      <c r="G12" s="71" t="n">
        <v>-98.2</v>
      </c>
      <c r="H12" s="71" t="s">
        <v>63</v>
      </c>
      <c r="I12" s="70" t="n">
        <v>0</v>
      </c>
      <c r="J12" s="71" t="s">
        <v>63</v>
      </c>
    </row>
    <row r="13" s="66" customFormat="true" ht="13.5" hidden="false" customHeight="true" outlineLevel="0" collapsed="false">
      <c r="A13" s="97" t="s">
        <v>233</v>
      </c>
      <c r="B13" s="70" t="n">
        <v>162.8</v>
      </c>
      <c r="C13" s="70" t="n">
        <v>-112</v>
      </c>
      <c r="D13" s="71" t="n">
        <v>-40.7</v>
      </c>
      <c r="E13" s="70" t="n">
        <v>122.9</v>
      </c>
      <c r="F13" s="70" t="n">
        <v>-39.9</v>
      </c>
      <c r="G13" s="71" t="n">
        <v>-24.5</v>
      </c>
      <c r="H13" s="70" t="n">
        <v>235.3</v>
      </c>
      <c r="I13" s="70" t="n">
        <v>112.4</v>
      </c>
      <c r="J13" s="71" t="n">
        <v>91.4</v>
      </c>
    </row>
    <row r="14" s="66" customFormat="true" ht="13.5" hidden="false" customHeight="true" outlineLevel="0" collapsed="false">
      <c r="A14" s="98" t="s">
        <v>110</v>
      </c>
      <c r="B14" s="71" t="s">
        <v>63</v>
      </c>
      <c r="C14" s="71" t="s">
        <v>63</v>
      </c>
      <c r="D14" s="71" t="s">
        <v>63</v>
      </c>
      <c r="E14" s="70" t="n">
        <v>0.1</v>
      </c>
      <c r="F14" s="70" t="n">
        <v>0.1</v>
      </c>
      <c r="G14" s="71" t="s">
        <v>63</v>
      </c>
      <c r="H14" s="71" t="s">
        <v>63</v>
      </c>
      <c r="I14" s="70" t="n">
        <v>-0.1</v>
      </c>
      <c r="J14" s="71" t="s">
        <v>63</v>
      </c>
    </row>
    <row r="15" s="66" customFormat="true" ht="13.5" hidden="false" customHeight="true" outlineLevel="0" collapsed="false">
      <c r="A15" s="98" t="s">
        <v>234</v>
      </c>
      <c r="B15" s="70" t="n">
        <v>162.8</v>
      </c>
      <c r="C15" s="70" t="n">
        <v>-112</v>
      </c>
      <c r="D15" s="71" t="n">
        <v>-40.7</v>
      </c>
      <c r="E15" s="70" t="n">
        <v>122.8</v>
      </c>
      <c r="F15" s="70" t="n">
        <v>-40.1</v>
      </c>
      <c r="G15" s="71" t="n">
        <v>-24.6</v>
      </c>
      <c r="H15" s="70" t="n">
        <v>235.3</v>
      </c>
      <c r="I15" s="70" t="n">
        <v>112.5</v>
      </c>
      <c r="J15" s="71" t="n">
        <v>91.7</v>
      </c>
    </row>
    <row r="16" s="66" customFormat="true" ht="13.5" hidden="false" customHeight="true" outlineLevel="0" collapsed="false">
      <c r="A16" s="97" t="s">
        <v>102</v>
      </c>
      <c r="B16" s="70" t="n">
        <v>392.8</v>
      </c>
      <c r="C16" s="70" t="n">
        <v>62.8</v>
      </c>
      <c r="D16" s="71" t="n">
        <v>19</v>
      </c>
      <c r="E16" s="70" t="n">
        <v>294.4</v>
      </c>
      <c r="F16" s="70" t="n">
        <v>-98.4</v>
      </c>
      <c r="G16" s="71" t="n">
        <v>-25</v>
      </c>
      <c r="H16" s="70" t="n">
        <v>252.1</v>
      </c>
      <c r="I16" s="70" t="n">
        <v>-42.3</v>
      </c>
      <c r="J16" s="71" t="n">
        <v>-14.4</v>
      </c>
    </row>
    <row r="17" s="66" customFormat="true" ht="13.5" hidden="false" customHeight="true" outlineLevel="0" collapsed="false">
      <c r="A17" s="97" t="s">
        <v>104</v>
      </c>
      <c r="B17" s="71" t="s">
        <v>63</v>
      </c>
      <c r="C17" s="71" t="s">
        <v>63</v>
      </c>
      <c r="D17" s="71" t="s">
        <v>63</v>
      </c>
      <c r="E17" s="70" t="n">
        <v>0.1</v>
      </c>
      <c r="F17" s="70" t="n">
        <v>0.1</v>
      </c>
      <c r="G17" s="71" t="s">
        <v>63</v>
      </c>
      <c r="H17" s="70" t="n">
        <v>0</v>
      </c>
      <c r="I17" s="70" t="n">
        <v>0</v>
      </c>
      <c r="J17" s="71" t="n">
        <v>-42.6</v>
      </c>
    </row>
    <row r="18" s="66" customFormat="true" ht="13.5" hidden="false" customHeight="true" outlineLevel="0" collapsed="false">
      <c r="A18" s="97" t="s">
        <v>106</v>
      </c>
      <c r="B18" s="70" t="n">
        <v>25.7</v>
      </c>
      <c r="C18" s="70" t="n">
        <v>2.9</v>
      </c>
      <c r="D18" s="71" t="n">
        <v>12.8</v>
      </c>
      <c r="E18" s="70" t="n">
        <v>27.9</v>
      </c>
      <c r="F18" s="70" t="n">
        <v>2.2</v>
      </c>
      <c r="G18" s="71" t="n">
        <v>8.4</v>
      </c>
      <c r="H18" s="70" t="n">
        <v>30.2</v>
      </c>
      <c r="I18" s="70" t="n">
        <v>2.3</v>
      </c>
      <c r="J18" s="71" t="n">
        <v>8.3</v>
      </c>
    </row>
    <row r="19" s="66" customFormat="true" ht="13.5" hidden="false" customHeight="true" outlineLevel="0" collapsed="false">
      <c r="A19" s="97" t="s">
        <v>98</v>
      </c>
      <c r="B19" s="70" t="n">
        <v>0.3</v>
      </c>
      <c r="C19" s="70" t="n">
        <v>0.2</v>
      </c>
      <c r="D19" s="71" t="n">
        <v>144.3</v>
      </c>
      <c r="E19" s="70" t="n">
        <v>1.6</v>
      </c>
      <c r="F19" s="70" t="n">
        <v>1.3</v>
      </c>
      <c r="G19" s="71" t="n">
        <v>500.4</v>
      </c>
      <c r="H19" s="70" t="n">
        <v>1.5</v>
      </c>
      <c r="I19" s="70" t="n">
        <v>-0.1</v>
      </c>
      <c r="J19" s="71" t="n">
        <v>-4.7</v>
      </c>
    </row>
    <row r="20" s="123" customFormat="true" ht="13.5" hidden="false" customHeight="true" outlineLevel="0" collapsed="false">
      <c r="A20" s="93" t="s">
        <v>235</v>
      </c>
      <c r="B20" s="74" t="n">
        <v>64440.1</v>
      </c>
      <c r="C20" s="74" t="n">
        <v>9360.7</v>
      </c>
      <c r="D20" s="75" t="n">
        <v>17</v>
      </c>
      <c r="E20" s="74" t="n">
        <v>66968.7</v>
      </c>
      <c r="F20" s="74" t="n">
        <v>2528.6</v>
      </c>
      <c r="G20" s="75" t="n">
        <v>3.9</v>
      </c>
      <c r="H20" s="74" t="n">
        <v>67994</v>
      </c>
      <c r="I20" s="74" t="n">
        <v>1025.4</v>
      </c>
      <c r="J20" s="75" t="n">
        <v>1.5</v>
      </c>
    </row>
    <row r="21" s="66" customFormat="true" ht="18.75" hidden="false" customHeight="true" outlineLevel="0" collapsed="false">
      <c r="A21" s="99"/>
      <c r="B21" s="94" t="s">
        <v>236</v>
      </c>
      <c r="C21" s="105"/>
      <c r="D21" s="124"/>
      <c r="E21" s="99"/>
      <c r="F21" s="105"/>
      <c r="G21" s="124"/>
      <c r="H21" s="99"/>
      <c r="I21" s="105"/>
      <c r="J21" s="124"/>
    </row>
    <row r="22" s="123" customFormat="true" ht="19.5" hidden="false" customHeight="true" outlineLevel="0" collapsed="false">
      <c r="A22" s="100" t="s">
        <v>237</v>
      </c>
      <c r="B22" s="74" t="n">
        <v>2468.3</v>
      </c>
      <c r="C22" s="74" t="n">
        <v>-44.9</v>
      </c>
      <c r="D22" s="75" t="n">
        <v>-1.8</v>
      </c>
      <c r="E22" s="74" t="n">
        <v>2407.4</v>
      </c>
      <c r="F22" s="74" t="n">
        <v>-60.9</v>
      </c>
      <c r="G22" s="75" t="n">
        <v>-2.5</v>
      </c>
      <c r="H22" s="74" t="n">
        <v>2577.8</v>
      </c>
      <c r="I22" s="74" t="n">
        <v>170.5</v>
      </c>
      <c r="J22" s="75" t="n">
        <v>7.1</v>
      </c>
    </row>
    <row r="23" s="66" customFormat="true" ht="13.5" hidden="false" customHeight="true" outlineLevel="0" collapsed="false">
      <c r="A23" s="101" t="s">
        <v>238</v>
      </c>
      <c r="B23" s="70" t="n">
        <v>1124.2</v>
      </c>
      <c r="C23" s="70" t="n">
        <v>-228.8</v>
      </c>
      <c r="D23" s="71" t="n">
        <v>-16.9</v>
      </c>
      <c r="E23" s="70" t="n">
        <v>1071.9</v>
      </c>
      <c r="F23" s="70" t="n">
        <v>-52.3</v>
      </c>
      <c r="G23" s="71" t="n">
        <v>-4.7</v>
      </c>
      <c r="H23" s="70" t="n">
        <v>1228.6</v>
      </c>
      <c r="I23" s="70" t="n">
        <v>156.6</v>
      </c>
      <c r="J23" s="71" t="n">
        <v>14.6</v>
      </c>
    </row>
    <row r="24" s="66" customFormat="true" ht="13.5" hidden="false" customHeight="true" outlineLevel="0" collapsed="false">
      <c r="A24" s="102" t="s">
        <v>239</v>
      </c>
      <c r="B24" s="70" t="n">
        <v>668.3</v>
      </c>
      <c r="C24" s="70" t="n">
        <v>-165.7</v>
      </c>
      <c r="D24" s="71" t="n">
        <v>-19.9</v>
      </c>
      <c r="E24" s="70" t="n">
        <v>680.6</v>
      </c>
      <c r="F24" s="70" t="n">
        <v>12.3</v>
      </c>
      <c r="G24" s="71" t="n">
        <v>1.8</v>
      </c>
      <c r="H24" s="70" t="n">
        <v>685.4</v>
      </c>
      <c r="I24" s="70" t="n">
        <v>4.8</v>
      </c>
      <c r="J24" s="71" t="n">
        <v>0.7</v>
      </c>
    </row>
    <row r="25" s="66" customFormat="true" ht="13.5" hidden="false" customHeight="true" outlineLevel="0" collapsed="false">
      <c r="A25" s="102" t="s">
        <v>240</v>
      </c>
      <c r="B25" s="70" t="n">
        <v>417.3</v>
      </c>
      <c r="C25" s="70" t="n">
        <v>-55.3</v>
      </c>
      <c r="D25" s="71" t="n">
        <v>-11.7</v>
      </c>
      <c r="E25" s="70" t="n">
        <v>363.7</v>
      </c>
      <c r="F25" s="70" t="n">
        <v>-53.5</v>
      </c>
      <c r="G25" s="71" t="n">
        <v>-12.8</v>
      </c>
      <c r="H25" s="70" t="n">
        <v>512.1</v>
      </c>
      <c r="I25" s="70" t="n">
        <v>148.4</v>
      </c>
      <c r="J25" s="71" t="n">
        <v>40.8</v>
      </c>
    </row>
    <row r="26" s="66" customFormat="true" ht="18" hidden="false" customHeight="true" outlineLevel="0" collapsed="false">
      <c r="A26" s="101" t="s">
        <v>241</v>
      </c>
      <c r="B26" s="70" t="n">
        <v>1344</v>
      </c>
      <c r="C26" s="70" t="n">
        <v>183.9</v>
      </c>
      <c r="D26" s="71" t="n">
        <v>15.9</v>
      </c>
      <c r="E26" s="70" t="n">
        <v>1335.4</v>
      </c>
      <c r="F26" s="70" t="n">
        <v>-8.6</v>
      </c>
      <c r="G26" s="71" t="n">
        <v>-0.6</v>
      </c>
      <c r="H26" s="70" t="n">
        <v>1349.3</v>
      </c>
      <c r="I26" s="70" t="n">
        <v>13.8</v>
      </c>
      <c r="J26" s="71" t="n">
        <v>1</v>
      </c>
    </row>
    <row r="27" s="66" customFormat="true" ht="13.5" hidden="false" customHeight="true" outlineLevel="0" collapsed="false">
      <c r="A27" s="102" t="s">
        <v>242</v>
      </c>
      <c r="B27" s="70" t="n">
        <v>895.4</v>
      </c>
      <c r="C27" s="70" t="n">
        <v>49</v>
      </c>
      <c r="D27" s="71" t="n">
        <v>5.8</v>
      </c>
      <c r="E27" s="70" t="n">
        <v>916.6</v>
      </c>
      <c r="F27" s="70" t="n">
        <v>21.3</v>
      </c>
      <c r="G27" s="71" t="n">
        <v>2.4</v>
      </c>
      <c r="H27" s="70" t="n">
        <v>902.8</v>
      </c>
      <c r="I27" s="70" t="n">
        <v>-13.8</v>
      </c>
      <c r="J27" s="71" t="n">
        <v>-1.5</v>
      </c>
    </row>
    <row r="28" s="66" customFormat="true" ht="13.5" hidden="false" customHeight="true" outlineLevel="0" collapsed="false">
      <c r="A28" s="102" t="s">
        <v>243</v>
      </c>
      <c r="B28" s="70" t="n">
        <v>222.9</v>
      </c>
      <c r="C28" s="70" t="n">
        <v>56.6</v>
      </c>
      <c r="D28" s="71" t="n">
        <v>34.1</v>
      </c>
      <c r="E28" s="70" t="n">
        <v>188.4</v>
      </c>
      <c r="F28" s="70" t="n">
        <v>-34.5</v>
      </c>
      <c r="G28" s="71" t="n">
        <v>-15.5</v>
      </c>
      <c r="H28" s="70" t="n">
        <v>155.4</v>
      </c>
      <c r="I28" s="70" t="n">
        <v>-33.1</v>
      </c>
      <c r="J28" s="71" t="n">
        <v>-17.6</v>
      </c>
    </row>
    <row r="29" s="123" customFormat="true" ht="19.5" hidden="false" customHeight="true" outlineLevel="0" collapsed="false">
      <c r="A29" s="100" t="s">
        <v>244</v>
      </c>
      <c r="B29" s="74" t="n">
        <v>11891.7</v>
      </c>
      <c r="C29" s="74" t="n">
        <v>1485.6</v>
      </c>
      <c r="D29" s="75" t="n">
        <v>14.3</v>
      </c>
      <c r="E29" s="74" t="n">
        <v>12180.3</v>
      </c>
      <c r="F29" s="74" t="n">
        <v>288.6</v>
      </c>
      <c r="G29" s="75" t="n">
        <v>2.4</v>
      </c>
      <c r="H29" s="74" t="n">
        <v>12401.7</v>
      </c>
      <c r="I29" s="74" t="n">
        <v>221.4</v>
      </c>
      <c r="J29" s="75" t="n">
        <v>1.8</v>
      </c>
    </row>
    <row r="30" s="66" customFormat="true" ht="13.5" hidden="false" customHeight="true" outlineLevel="0" collapsed="false">
      <c r="A30" s="101" t="s">
        <v>245</v>
      </c>
      <c r="B30" s="70" t="n">
        <v>1860.8</v>
      </c>
      <c r="C30" s="70" t="n">
        <v>129.7</v>
      </c>
      <c r="D30" s="71" t="n">
        <v>7.5</v>
      </c>
      <c r="E30" s="70" t="n">
        <v>2022.4</v>
      </c>
      <c r="F30" s="70" t="n">
        <v>161.7</v>
      </c>
      <c r="G30" s="71" t="n">
        <v>8.7</v>
      </c>
      <c r="H30" s="70" t="n">
        <v>2224.5</v>
      </c>
      <c r="I30" s="70" t="n">
        <v>202.1</v>
      </c>
      <c r="J30" s="71" t="n">
        <v>10</v>
      </c>
    </row>
    <row r="31" s="66" customFormat="true" ht="13.5" hidden="false" customHeight="true" outlineLevel="0" collapsed="false">
      <c r="A31" s="102" t="s">
        <v>246</v>
      </c>
      <c r="B31" s="70" t="n">
        <v>965.9</v>
      </c>
      <c r="C31" s="70" t="n">
        <v>87.4</v>
      </c>
      <c r="D31" s="71" t="n">
        <v>9.9</v>
      </c>
      <c r="E31" s="70" t="n">
        <v>1062.7</v>
      </c>
      <c r="F31" s="70" t="n">
        <v>96.8</v>
      </c>
      <c r="G31" s="71" t="n">
        <v>10</v>
      </c>
      <c r="H31" s="70" t="n">
        <v>1219.9</v>
      </c>
      <c r="I31" s="70" t="n">
        <v>157.2</v>
      </c>
      <c r="J31" s="71" t="n">
        <v>14.8</v>
      </c>
    </row>
    <row r="32" s="66" customFormat="true" ht="13.5" hidden="false" customHeight="true" outlineLevel="0" collapsed="false">
      <c r="A32" s="102" t="s">
        <v>247</v>
      </c>
      <c r="B32" s="70" t="n">
        <v>500.9</v>
      </c>
      <c r="C32" s="70" t="n">
        <v>55.6</v>
      </c>
      <c r="D32" s="71" t="n">
        <v>12.5</v>
      </c>
      <c r="E32" s="70" t="n">
        <v>601.6</v>
      </c>
      <c r="F32" s="70" t="n">
        <v>100.7</v>
      </c>
      <c r="G32" s="71" t="n">
        <v>20.1</v>
      </c>
      <c r="H32" s="70" t="n">
        <v>688.6</v>
      </c>
      <c r="I32" s="70" t="n">
        <v>87</v>
      </c>
      <c r="J32" s="71" t="n">
        <v>14.5</v>
      </c>
    </row>
    <row r="33" s="66" customFormat="true" ht="18" hidden="false" customHeight="true" outlineLevel="0" collapsed="false">
      <c r="A33" s="101" t="s">
        <v>248</v>
      </c>
      <c r="B33" s="70" t="n">
        <v>6605.7</v>
      </c>
      <c r="C33" s="70" t="n">
        <v>874</v>
      </c>
      <c r="D33" s="71" t="n">
        <v>15.2</v>
      </c>
      <c r="E33" s="70" t="n">
        <v>6755.6</v>
      </c>
      <c r="F33" s="70" t="n">
        <v>149.8</v>
      </c>
      <c r="G33" s="71" t="n">
        <v>2.3</v>
      </c>
      <c r="H33" s="70" t="n">
        <v>6902.1</v>
      </c>
      <c r="I33" s="70" t="n">
        <v>146.5</v>
      </c>
      <c r="J33" s="71" t="n">
        <v>2.2</v>
      </c>
    </row>
    <row r="34" s="66" customFormat="true" ht="13.5" hidden="false" customHeight="true" outlineLevel="0" collapsed="false">
      <c r="A34" s="102" t="s">
        <v>249</v>
      </c>
      <c r="B34" s="70" t="n">
        <v>5125.2</v>
      </c>
      <c r="C34" s="70" t="n">
        <v>669.8</v>
      </c>
      <c r="D34" s="71" t="n">
        <v>15</v>
      </c>
      <c r="E34" s="70" t="n">
        <v>5317.4</v>
      </c>
      <c r="F34" s="70" t="n">
        <v>192.3</v>
      </c>
      <c r="G34" s="71" t="n">
        <v>3.8</v>
      </c>
      <c r="H34" s="70" t="n">
        <v>5544.2</v>
      </c>
      <c r="I34" s="70" t="n">
        <v>226.7</v>
      </c>
      <c r="J34" s="71" t="n">
        <v>4.3</v>
      </c>
    </row>
    <row r="35" s="66" customFormat="true" ht="13.5" hidden="false" customHeight="true" outlineLevel="0" collapsed="false">
      <c r="A35" s="102" t="s">
        <v>250</v>
      </c>
      <c r="B35" s="70" t="n">
        <v>1480.6</v>
      </c>
      <c r="C35" s="70" t="n">
        <v>204.3</v>
      </c>
      <c r="D35" s="71" t="n">
        <v>16</v>
      </c>
      <c r="E35" s="70" t="n">
        <v>1438.1</v>
      </c>
      <c r="F35" s="70" t="n">
        <v>-42.5</v>
      </c>
      <c r="G35" s="71" t="n">
        <v>-2.9</v>
      </c>
      <c r="H35" s="70" t="n">
        <v>1357.9</v>
      </c>
      <c r="I35" s="70" t="n">
        <v>-80.2</v>
      </c>
      <c r="J35" s="71" t="n">
        <v>-5.6</v>
      </c>
    </row>
    <row r="36" s="66" customFormat="true" ht="18" hidden="false" customHeight="true" outlineLevel="0" collapsed="false">
      <c r="A36" s="101" t="s">
        <v>251</v>
      </c>
      <c r="B36" s="70" t="n">
        <v>3425.2</v>
      </c>
      <c r="C36" s="70" t="n">
        <v>481.8</v>
      </c>
      <c r="D36" s="71" t="n">
        <v>16.4</v>
      </c>
      <c r="E36" s="70" t="n">
        <v>3402.3</v>
      </c>
      <c r="F36" s="70" t="n">
        <v>-22.9</v>
      </c>
      <c r="G36" s="71" t="n">
        <v>-0.7</v>
      </c>
      <c r="H36" s="70" t="n">
        <v>3275.1</v>
      </c>
      <c r="I36" s="70" t="n">
        <v>-127.2</v>
      </c>
      <c r="J36" s="71" t="n">
        <v>-3.7</v>
      </c>
    </row>
    <row r="37" s="66" customFormat="true" ht="13.5" hidden="false" customHeight="true" outlineLevel="0" collapsed="false">
      <c r="A37" s="102" t="s">
        <v>252</v>
      </c>
      <c r="B37" s="70" t="n">
        <v>1749.7</v>
      </c>
      <c r="C37" s="70" t="n">
        <v>302.6</v>
      </c>
      <c r="D37" s="71" t="n">
        <v>20.9</v>
      </c>
      <c r="E37" s="70" t="n">
        <v>1596.2</v>
      </c>
      <c r="F37" s="70" t="n">
        <v>-153.5</v>
      </c>
      <c r="G37" s="71" t="n">
        <v>-8.8</v>
      </c>
      <c r="H37" s="70" t="n">
        <v>1543.5</v>
      </c>
      <c r="I37" s="70" t="n">
        <v>-52.8</v>
      </c>
      <c r="J37" s="71" t="n">
        <v>-3.3</v>
      </c>
    </row>
    <row r="38" s="66" customFormat="true" ht="13.5" hidden="false" customHeight="true" outlineLevel="0" collapsed="false">
      <c r="A38" s="102" t="s">
        <v>294</v>
      </c>
      <c r="B38" s="70" t="n">
        <v>417.2</v>
      </c>
      <c r="C38" s="70" t="n">
        <v>11.4</v>
      </c>
      <c r="D38" s="71" t="n">
        <v>2.8</v>
      </c>
      <c r="E38" s="70" t="n">
        <v>548.4</v>
      </c>
      <c r="F38" s="70" t="n">
        <v>131.3</v>
      </c>
      <c r="G38" s="71" t="n">
        <v>31.5</v>
      </c>
      <c r="H38" s="70" t="n">
        <v>442.1</v>
      </c>
      <c r="I38" s="70" t="n">
        <v>-106.4</v>
      </c>
      <c r="J38" s="71" t="n">
        <v>-19.4</v>
      </c>
    </row>
    <row r="39" s="123" customFormat="true" ht="19.5" hidden="false" customHeight="true" outlineLevel="0" collapsed="false">
      <c r="A39" s="100" t="s">
        <v>254</v>
      </c>
      <c r="B39" s="74" t="n">
        <v>26904.2</v>
      </c>
      <c r="C39" s="74" t="n">
        <v>3529.8</v>
      </c>
      <c r="D39" s="75" t="n">
        <v>15.1</v>
      </c>
      <c r="E39" s="74" t="n">
        <v>28391.2</v>
      </c>
      <c r="F39" s="74" t="n">
        <v>1487</v>
      </c>
      <c r="G39" s="75" t="n">
        <v>5.5</v>
      </c>
      <c r="H39" s="74" t="n">
        <v>29005.2</v>
      </c>
      <c r="I39" s="74" t="n">
        <v>614</v>
      </c>
      <c r="J39" s="75" t="n">
        <v>2.2</v>
      </c>
    </row>
    <row r="40" customFormat="false" ht="13.5" hidden="false" customHeight="true" outlineLevel="0" collapsed="false">
      <c r="A40" s="101" t="s">
        <v>255</v>
      </c>
      <c r="B40" s="70" t="n">
        <v>5318.1</v>
      </c>
      <c r="C40" s="70" t="n">
        <v>466.6</v>
      </c>
      <c r="D40" s="71" t="n">
        <v>9.6</v>
      </c>
      <c r="E40" s="70" t="n">
        <v>5629.1</v>
      </c>
      <c r="F40" s="70" t="n">
        <v>311</v>
      </c>
      <c r="G40" s="71" t="n">
        <v>5.8</v>
      </c>
      <c r="H40" s="70" t="n">
        <v>5148</v>
      </c>
      <c r="I40" s="70" t="n">
        <v>-481.1</v>
      </c>
      <c r="J40" s="71" t="n">
        <v>-8.5</v>
      </c>
    </row>
    <row r="41" s="66" customFormat="true" ht="13.5" hidden="false" customHeight="true" outlineLevel="0" collapsed="false">
      <c r="A41" s="102" t="s">
        <v>257</v>
      </c>
      <c r="B41" s="70" t="n">
        <v>2368.9</v>
      </c>
      <c r="C41" s="70" t="n">
        <v>35.6</v>
      </c>
      <c r="D41" s="71" t="n">
        <v>1.5</v>
      </c>
      <c r="E41" s="70" t="n">
        <v>2583.7</v>
      </c>
      <c r="F41" s="70" t="n">
        <v>214.8</v>
      </c>
      <c r="G41" s="71" t="n">
        <v>9.1</v>
      </c>
      <c r="H41" s="70" t="n">
        <v>2324.4</v>
      </c>
      <c r="I41" s="70" t="n">
        <v>-259.3</v>
      </c>
      <c r="J41" s="71" t="n">
        <v>-10</v>
      </c>
    </row>
    <row r="42" s="66" customFormat="true" ht="13.5" hidden="false" customHeight="true" outlineLevel="0" collapsed="false">
      <c r="A42" s="102" t="s">
        <v>256</v>
      </c>
      <c r="B42" s="70" t="n">
        <v>1196.8</v>
      </c>
      <c r="C42" s="70" t="n">
        <v>113</v>
      </c>
      <c r="D42" s="71" t="n">
        <v>10.4</v>
      </c>
      <c r="E42" s="70" t="n">
        <v>1269.7</v>
      </c>
      <c r="F42" s="70" t="n">
        <v>72.9</v>
      </c>
      <c r="G42" s="71" t="n">
        <v>6.1</v>
      </c>
      <c r="H42" s="70" t="n">
        <v>1295.1</v>
      </c>
      <c r="I42" s="70" t="n">
        <v>25.3</v>
      </c>
      <c r="J42" s="71" t="n">
        <v>2</v>
      </c>
    </row>
    <row r="43" s="66" customFormat="true" ht="18" hidden="false" customHeight="true" outlineLevel="0" collapsed="false">
      <c r="A43" s="101" t="s">
        <v>258</v>
      </c>
      <c r="B43" s="70" t="n">
        <v>21586.1</v>
      </c>
      <c r="C43" s="70" t="n">
        <v>3063.2</v>
      </c>
      <c r="D43" s="71" t="n">
        <v>16.5</v>
      </c>
      <c r="E43" s="70" t="n">
        <v>22762.1</v>
      </c>
      <c r="F43" s="70" t="n">
        <v>1175.9</v>
      </c>
      <c r="G43" s="71" t="n">
        <v>5.4</v>
      </c>
      <c r="H43" s="70" t="n">
        <v>23857.2</v>
      </c>
      <c r="I43" s="70" t="n">
        <v>1095.1</v>
      </c>
      <c r="J43" s="71" t="n">
        <v>4.8</v>
      </c>
    </row>
    <row r="44" s="66" customFormat="true" ht="13.5" hidden="false" customHeight="true" outlineLevel="0" collapsed="false">
      <c r="A44" s="102" t="s">
        <v>259</v>
      </c>
      <c r="B44" s="70" t="n">
        <v>7463.3</v>
      </c>
      <c r="C44" s="70" t="n">
        <v>1032.5</v>
      </c>
      <c r="D44" s="71" t="n">
        <v>16.1</v>
      </c>
      <c r="E44" s="70" t="n">
        <v>8298.1</v>
      </c>
      <c r="F44" s="70" t="n">
        <v>834.9</v>
      </c>
      <c r="G44" s="71" t="n">
        <v>11.2</v>
      </c>
      <c r="H44" s="70" t="n">
        <v>8823.5</v>
      </c>
      <c r="I44" s="70" t="n">
        <v>525.4</v>
      </c>
      <c r="J44" s="71" t="n">
        <v>6.3</v>
      </c>
    </row>
    <row r="45" s="66" customFormat="true" ht="13.5" hidden="false" customHeight="true" outlineLevel="0" collapsed="false">
      <c r="A45" s="102" t="s">
        <v>260</v>
      </c>
      <c r="B45" s="70" t="n">
        <v>4204.5</v>
      </c>
      <c r="C45" s="70" t="n">
        <v>964.7</v>
      </c>
      <c r="D45" s="71" t="n">
        <v>29.8</v>
      </c>
      <c r="E45" s="70" t="n">
        <v>4544.1</v>
      </c>
      <c r="F45" s="70" t="n">
        <v>339.6</v>
      </c>
      <c r="G45" s="71" t="n">
        <v>8.1</v>
      </c>
      <c r="H45" s="70" t="n">
        <v>4681.5</v>
      </c>
      <c r="I45" s="70" t="n">
        <v>137.4</v>
      </c>
      <c r="J45" s="71" t="n">
        <v>3</v>
      </c>
    </row>
    <row r="46" s="66" customFormat="true" ht="13.5" hidden="false" customHeight="true" outlineLevel="0" collapsed="false">
      <c r="A46" s="102" t="s">
        <v>261</v>
      </c>
      <c r="B46" s="70" t="n">
        <v>1502.5</v>
      </c>
      <c r="C46" s="70" t="n">
        <v>98.9</v>
      </c>
      <c r="D46" s="71" t="n">
        <v>7</v>
      </c>
      <c r="E46" s="70" t="n">
        <v>1622.8</v>
      </c>
      <c r="F46" s="70" t="n">
        <v>120.3</v>
      </c>
      <c r="G46" s="71" t="n">
        <v>8</v>
      </c>
      <c r="H46" s="70" t="n">
        <v>1914.8</v>
      </c>
      <c r="I46" s="70" t="n">
        <v>292</v>
      </c>
      <c r="J46" s="71" t="n">
        <v>18</v>
      </c>
    </row>
    <row r="47" s="66" customFormat="true" ht="13.5" hidden="false" customHeight="true" outlineLevel="0" collapsed="false">
      <c r="A47" s="102" t="s">
        <v>469</v>
      </c>
      <c r="B47" s="70" t="n">
        <v>1855.4</v>
      </c>
      <c r="C47" s="70" t="n">
        <v>251.9</v>
      </c>
      <c r="D47" s="71" t="n">
        <v>15.7</v>
      </c>
      <c r="E47" s="70" t="n">
        <v>1789.5</v>
      </c>
      <c r="F47" s="70" t="n">
        <v>-65.9</v>
      </c>
      <c r="G47" s="71" t="n">
        <v>-3.5</v>
      </c>
      <c r="H47" s="70" t="n">
        <v>1706.1</v>
      </c>
      <c r="I47" s="70" t="n">
        <v>-83.4</v>
      </c>
      <c r="J47" s="71" t="n">
        <v>-4.7</v>
      </c>
    </row>
    <row r="48" customFormat="false" ht="13.5" hidden="false" customHeight="true" outlineLevel="0" collapsed="false">
      <c r="A48" s="102" t="s">
        <v>295</v>
      </c>
      <c r="B48" s="70" t="n">
        <v>1623</v>
      </c>
      <c r="C48" s="70" t="n">
        <v>386.1</v>
      </c>
      <c r="D48" s="71" t="n">
        <v>31.2</v>
      </c>
      <c r="E48" s="70" t="n">
        <v>1528.1</v>
      </c>
      <c r="F48" s="70" t="n">
        <v>-95</v>
      </c>
      <c r="G48" s="71" t="n">
        <v>-5.9</v>
      </c>
      <c r="H48" s="70" t="n">
        <v>1689.1</v>
      </c>
      <c r="I48" s="70" t="n">
        <v>161</v>
      </c>
      <c r="J48" s="71" t="n">
        <v>10.5</v>
      </c>
    </row>
    <row r="49" s="123" customFormat="true" ht="19.5" hidden="false" customHeight="true" outlineLevel="0" collapsed="false">
      <c r="A49" s="100" t="s">
        <v>264</v>
      </c>
      <c r="B49" s="74" t="n">
        <v>22895.2</v>
      </c>
      <c r="C49" s="74" t="n">
        <v>4384.2</v>
      </c>
      <c r="D49" s="75" t="n">
        <v>23.7</v>
      </c>
      <c r="E49" s="74" t="n">
        <v>23633.5</v>
      </c>
      <c r="F49" s="74" t="n">
        <v>738.3</v>
      </c>
      <c r="G49" s="75" t="n">
        <v>3.2</v>
      </c>
      <c r="H49" s="74" t="n">
        <v>23661.1</v>
      </c>
      <c r="I49" s="74" t="n">
        <v>27.6</v>
      </c>
      <c r="J49" s="75" t="n">
        <v>0.1</v>
      </c>
    </row>
    <row r="50" s="66" customFormat="true" ht="13.5" hidden="false" customHeight="true" outlineLevel="0" collapsed="false">
      <c r="A50" s="101" t="s">
        <v>265</v>
      </c>
      <c r="B50" s="70" t="n">
        <v>15192.4</v>
      </c>
      <c r="C50" s="70" t="n">
        <v>2714.4</v>
      </c>
      <c r="D50" s="71" t="n">
        <v>21.8</v>
      </c>
      <c r="E50" s="70" t="n">
        <v>15325.6</v>
      </c>
      <c r="F50" s="70" t="n">
        <v>133.2</v>
      </c>
      <c r="G50" s="71" t="n">
        <v>0.9</v>
      </c>
      <c r="H50" s="70" t="n">
        <v>15320.2</v>
      </c>
      <c r="I50" s="70" t="n">
        <v>-5.4</v>
      </c>
      <c r="J50" s="71" t="n">
        <v>0</v>
      </c>
    </row>
    <row r="51" s="66" customFormat="true" ht="13.5" hidden="false" customHeight="true" outlineLevel="0" collapsed="false">
      <c r="A51" s="102" t="s">
        <v>271</v>
      </c>
      <c r="B51" s="70" t="n">
        <v>2341.8</v>
      </c>
      <c r="C51" s="70" t="n">
        <v>510.2</v>
      </c>
      <c r="D51" s="71" t="n">
        <v>27.9</v>
      </c>
      <c r="E51" s="70" t="n">
        <v>2394.1</v>
      </c>
      <c r="F51" s="70" t="n">
        <v>52.3</v>
      </c>
      <c r="G51" s="71" t="n">
        <v>2.2</v>
      </c>
      <c r="H51" s="70" t="n">
        <v>2817</v>
      </c>
      <c r="I51" s="70" t="n">
        <v>422.9</v>
      </c>
      <c r="J51" s="71" t="n">
        <v>17.7</v>
      </c>
    </row>
    <row r="52" customFormat="false" ht="13.5" hidden="false" customHeight="true" outlineLevel="0" collapsed="false">
      <c r="A52" s="102" t="s">
        <v>266</v>
      </c>
      <c r="B52" s="70" t="n">
        <v>2134.6</v>
      </c>
      <c r="C52" s="70" t="n">
        <v>440.7</v>
      </c>
      <c r="D52" s="71" t="n">
        <v>26</v>
      </c>
      <c r="E52" s="70" t="n">
        <v>2318.7</v>
      </c>
      <c r="F52" s="70" t="n">
        <v>184.1</v>
      </c>
      <c r="G52" s="71" t="n">
        <v>8.6</v>
      </c>
      <c r="H52" s="70" t="n">
        <v>2442.4</v>
      </c>
      <c r="I52" s="70" t="n">
        <v>123.6</v>
      </c>
      <c r="J52" s="71" t="n">
        <v>5.3</v>
      </c>
    </row>
    <row r="53" customFormat="false" ht="13.5" hidden="false" customHeight="true" outlineLevel="0" collapsed="false">
      <c r="A53" s="102" t="s">
        <v>268</v>
      </c>
      <c r="B53" s="70" t="n">
        <v>2352.2</v>
      </c>
      <c r="C53" s="70" t="n">
        <v>403.3</v>
      </c>
      <c r="D53" s="71" t="n">
        <v>20.7</v>
      </c>
      <c r="E53" s="70" t="n">
        <v>2199.9</v>
      </c>
      <c r="F53" s="70" t="n">
        <v>-152.3</v>
      </c>
      <c r="G53" s="71" t="n">
        <v>-6.5</v>
      </c>
      <c r="H53" s="70" t="n">
        <v>2136.2</v>
      </c>
      <c r="I53" s="70" t="n">
        <v>-63.6</v>
      </c>
      <c r="J53" s="71" t="n">
        <v>-2.9</v>
      </c>
    </row>
    <row r="54" s="66" customFormat="true" ht="13.5" hidden="false" customHeight="true" outlineLevel="0" collapsed="false">
      <c r="A54" s="102" t="s">
        <v>274</v>
      </c>
      <c r="B54" s="70" t="n">
        <v>1372.1</v>
      </c>
      <c r="C54" s="70" t="n">
        <v>36.7</v>
      </c>
      <c r="D54" s="71" t="n">
        <v>2.7</v>
      </c>
      <c r="E54" s="70" t="n">
        <v>1510.9</v>
      </c>
      <c r="F54" s="70" t="n">
        <v>138.8</v>
      </c>
      <c r="G54" s="71" t="n">
        <v>10.1</v>
      </c>
      <c r="H54" s="70" t="n">
        <v>1560.6</v>
      </c>
      <c r="I54" s="70" t="n">
        <v>49.8</v>
      </c>
      <c r="J54" s="71" t="n">
        <v>3.3</v>
      </c>
    </row>
    <row r="55" customFormat="false" ht="13.5" hidden="false" customHeight="true" outlineLevel="0" collapsed="false">
      <c r="A55" s="102" t="s">
        <v>273</v>
      </c>
      <c r="B55" s="70" t="n">
        <v>1383</v>
      </c>
      <c r="C55" s="70" t="n">
        <v>327.1</v>
      </c>
      <c r="D55" s="71" t="n">
        <v>31</v>
      </c>
      <c r="E55" s="70" t="n">
        <v>1284.1</v>
      </c>
      <c r="F55" s="70" t="n">
        <v>-98.9</v>
      </c>
      <c r="G55" s="71" t="n">
        <v>-7.2</v>
      </c>
      <c r="H55" s="70" t="n">
        <v>1103.1</v>
      </c>
      <c r="I55" s="70" t="n">
        <v>-181</v>
      </c>
      <c r="J55" s="71" t="n">
        <v>-14.1</v>
      </c>
    </row>
    <row r="56" s="66" customFormat="true" ht="13.5" hidden="false" customHeight="true" outlineLevel="0" collapsed="false">
      <c r="A56" s="102" t="s">
        <v>269</v>
      </c>
      <c r="B56" s="70" t="n">
        <v>876.5</v>
      </c>
      <c r="C56" s="70" t="n">
        <v>73</v>
      </c>
      <c r="D56" s="71" t="n">
        <v>9.1</v>
      </c>
      <c r="E56" s="70" t="n">
        <v>941.2</v>
      </c>
      <c r="F56" s="70" t="n">
        <v>64.7</v>
      </c>
      <c r="G56" s="71" t="n">
        <v>7.4</v>
      </c>
      <c r="H56" s="70" t="n">
        <v>968.6</v>
      </c>
      <c r="I56" s="70" t="n">
        <v>27.4</v>
      </c>
      <c r="J56" s="71" t="n">
        <v>2.9</v>
      </c>
    </row>
    <row r="57" s="66" customFormat="true" ht="13.5" hidden="false" customHeight="true" outlineLevel="0" collapsed="false">
      <c r="A57" s="102" t="s">
        <v>272</v>
      </c>
      <c r="B57" s="70" t="n">
        <v>887.9</v>
      </c>
      <c r="C57" s="70" t="n">
        <v>265.1</v>
      </c>
      <c r="D57" s="71" t="n">
        <v>42.6</v>
      </c>
      <c r="E57" s="70" t="n">
        <v>873.7</v>
      </c>
      <c r="F57" s="70" t="n">
        <v>-14.2</v>
      </c>
      <c r="G57" s="71" t="n">
        <v>-1.6</v>
      </c>
      <c r="H57" s="70" t="n">
        <v>790.1</v>
      </c>
      <c r="I57" s="70" t="n">
        <v>-83.6</v>
      </c>
      <c r="J57" s="71" t="n">
        <v>-9.6</v>
      </c>
    </row>
    <row r="58" customFormat="false" ht="13.5" hidden="false" customHeight="true" outlineLevel="0" collapsed="false">
      <c r="A58" s="102" t="s">
        <v>277</v>
      </c>
      <c r="B58" s="70" t="n">
        <v>779.6</v>
      </c>
      <c r="C58" s="70" t="n">
        <v>256.8</v>
      </c>
      <c r="D58" s="71" t="n">
        <v>49.1</v>
      </c>
      <c r="E58" s="70" t="n">
        <v>756.4</v>
      </c>
      <c r="F58" s="70" t="n">
        <v>-23.3</v>
      </c>
      <c r="G58" s="71" t="n">
        <v>-3</v>
      </c>
      <c r="H58" s="70" t="n">
        <v>663.8</v>
      </c>
      <c r="I58" s="70" t="n">
        <v>-92.5</v>
      </c>
      <c r="J58" s="71" t="n">
        <v>-12.2</v>
      </c>
    </row>
    <row r="59" s="66" customFormat="true" ht="13.5" hidden="false" customHeight="true" outlineLevel="0" collapsed="false">
      <c r="A59" s="102" t="s">
        <v>267</v>
      </c>
      <c r="B59" s="70" t="n">
        <v>647.4</v>
      </c>
      <c r="C59" s="70" t="n">
        <v>-210.1</v>
      </c>
      <c r="D59" s="71" t="n">
        <v>-24.5</v>
      </c>
      <c r="E59" s="70" t="n">
        <v>700.8</v>
      </c>
      <c r="F59" s="70" t="n">
        <v>53.5</v>
      </c>
      <c r="G59" s="71" t="n">
        <v>8.3</v>
      </c>
      <c r="H59" s="70" t="n">
        <v>630.9</v>
      </c>
      <c r="I59" s="70" t="n">
        <v>-69.9</v>
      </c>
      <c r="J59" s="71" t="n">
        <v>-10</v>
      </c>
    </row>
    <row r="60" s="66" customFormat="true" ht="13.5" hidden="false" customHeight="true" outlineLevel="0" collapsed="false">
      <c r="A60" s="102" t="s">
        <v>275</v>
      </c>
      <c r="B60" s="70" t="n">
        <v>776.9</v>
      </c>
      <c r="C60" s="70" t="n">
        <v>196.9</v>
      </c>
      <c r="D60" s="71" t="n">
        <v>33.9</v>
      </c>
      <c r="E60" s="70" t="n">
        <v>787.8</v>
      </c>
      <c r="F60" s="70" t="n">
        <v>10.9</v>
      </c>
      <c r="G60" s="71" t="n">
        <v>1.4</v>
      </c>
      <c r="H60" s="70" t="n">
        <v>470.7</v>
      </c>
      <c r="I60" s="70" t="n">
        <v>-317.1</v>
      </c>
      <c r="J60" s="71" t="n">
        <v>-40.2</v>
      </c>
    </row>
    <row r="61" s="66" customFormat="true" ht="13.5" hidden="false" customHeight="true" outlineLevel="0" collapsed="false">
      <c r="A61" s="102" t="s">
        <v>280</v>
      </c>
      <c r="B61" s="70" t="n">
        <v>242.7</v>
      </c>
      <c r="C61" s="70" t="n">
        <v>161.3</v>
      </c>
      <c r="D61" s="71" t="n">
        <v>198.3</v>
      </c>
      <c r="E61" s="70" t="n">
        <v>380.6</v>
      </c>
      <c r="F61" s="70" t="n">
        <v>137.9</v>
      </c>
      <c r="G61" s="71" t="n">
        <v>56.8</v>
      </c>
      <c r="H61" s="70" t="n">
        <v>461.1</v>
      </c>
      <c r="I61" s="70" t="n">
        <v>80.5</v>
      </c>
      <c r="J61" s="71" t="n">
        <v>21.2</v>
      </c>
    </row>
    <row r="62" s="66" customFormat="true" ht="13.5" hidden="false" customHeight="true" outlineLevel="0" collapsed="false">
      <c r="A62" s="102" t="s">
        <v>276</v>
      </c>
      <c r="B62" s="70" t="n">
        <v>189</v>
      </c>
      <c r="C62" s="70" t="n">
        <v>-14</v>
      </c>
      <c r="D62" s="71" t="n">
        <v>-6.9</v>
      </c>
      <c r="E62" s="70" t="n">
        <v>205.4</v>
      </c>
      <c r="F62" s="70" t="n">
        <v>16.4</v>
      </c>
      <c r="G62" s="71" t="n">
        <v>8.7</v>
      </c>
      <c r="H62" s="70" t="n">
        <v>411.9</v>
      </c>
      <c r="I62" s="70" t="n">
        <v>206.4</v>
      </c>
      <c r="J62" s="71" t="n">
        <v>100.5</v>
      </c>
    </row>
    <row r="63" s="66" customFormat="true" ht="13.5" hidden="false" customHeight="true" outlineLevel="0" collapsed="false">
      <c r="A63" s="102" t="s">
        <v>470</v>
      </c>
      <c r="B63" s="70" t="n">
        <v>396.9</v>
      </c>
      <c r="C63" s="70" t="n">
        <v>97.6</v>
      </c>
      <c r="D63" s="71" t="n">
        <v>32.6</v>
      </c>
      <c r="E63" s="70" t="n">
        <v>430.7</v>
      </c>
      <c r="F63" s="70" t="n">
        <v>33.8</v>
      </c>
      <c r="G63" s="71" t="n">
        <v>8.5</v>
      </c>
      <c r="H63" s="70" t="n">
        <v>352.8</v>
      </c>
      <c r="I63" s="70" t="n">
        <v>-77.9</v>
      </c>
      <c r="J63" s="71" t="n">
        <v>-18.1</v>
      </c>
    </row>
    <row r="64" s="66" customFormat="true" ht="13.5" hidden="false" customHeight="true" outlineLevel="0" collapsed="false">
      <c r="A64" s="102" t="s">
        <v>270</v>
      </c>
      <c r="B64" s="70" t="n">
        <v>413.7</v>
      </c>
      <c r="C64" s="70" t="n">
        <v>156.8</v>
      </c>
      <c r="D64" s="71" t="n">
        <v>61</v>
      </c>
      <c r="E64" s="70" t="n">
        <v>312.3</v>
      </c>
      <c r="F64" s="70" t="n">
        <v>-101.3</v>
      </c>
      <c r="G64" s="71" t="n">
        <v>-24.5</v>
      </c>
      <c r="H64" s="70" t="n">
        <v>253.9</v>
      </c>
      <c r="I64" s="70" t="n">
        <v>-58.4</v>
      </c>
      <c r="J64" s="71" t="n">
        <v>-18.7</v>
      </c>
    </row>
    <row r="65" customFormat="false" ht="13.5" hidden="false" customHeight="true" outlineLevel="0" collapsed="false">
      <c r="A65" s="102" t="s">
        <v>279</v>
      </c>
      <c r="B65" s="70" t="n">
        <v>274.5</v>
      </c>
      <c r="C65" s="70" t="n">
        <v>-13.5</v>
      </c>
      <c r="D65" s="71" t="n">
        <v>-4.7</v>
      </c>
      <c r="E65" s="70" t="n">
        <v>140.9</v>
      </c>
      <c r="F65" s="70" t="n">
        <v>-133.6</v>
      </c>
      <c r="G65" s="71" t="n">
        <v>-48.7</v>
      </c>
      <c r="H65" s="70" t="n">
        <v>153.1</v>
      </c>
      <c r="I65" s="70" t="n">
        <v>12.2</v>
      </c>
      <c r="J65" s="71" t="n">
        <v>8.6</v>
      </c>
    </row>
    <row r="66" s="66" customFormat="true" ht="18" hidden="false" customHeight="true" outlineLevel="0" collapsed="false">
      <c r="A66" s="101" t="s">
        <v>281</v>
      </c>
      <c r="B66" s="70" t="n">
        <v>7702.8</v>
      </c>
      <c r="C66" s="70" t="n">
        <v>1669.9</v>
      </c>
      <c r="D66" s="71" t="n">
        <v>27.7</v>
      </c>
      <c r="E66" s="70" t="n">
        <v>8307.9</v>
      </c>
      <c r="F66" s="70" t="n">
        <v>605.1</v>
      </c>
      <c r="G66" s="71" t="n">
        <v>7.9</v>
      </c>
      <c r="H66" s="70" t="n">
        <v>8340.9</v>
      </c>
      <c r="I66" s="70" t="n">
        <v>33</v>
      </c>
      <c r="J66" s="71" t="n">
        <v>0.4</v>
      </c>
    </row>
    <row r="67" s="66" customFormat="true" ht="13.5" hidden="false" customHeight="true" outlineLevel="0" collapsed="false">
      <c r="A67" s="102" t="s">
        <v>282</v>
      </c>
      <c r="B67" s="70" t="n">
        <v>5979.9</v>
      </c>
      <c r="C67" s="70" t="n">
        <v>1270.5</v>
      </c>
      <c r="D67" s="71" t="n">
        <v>27</v>
      </c>
      <c r="E67" s="70" t="n">
        <v>6550.5</v>
      </c>
      <c r="F67" s="70" t="n">
        <v>570.5</v>
      </c>
      <c r="G67" s="71" t="n">
        <v>9.5</v>
      </c>
      <c r="H67" s="70" t="n">
        <v>6322.4</v>
      </c>
      <c r="I67" s="70" t="n">
        <v>-228.1</v>
      </c>
      <c r="J67" s="71" t="n">
        <v>-3.5</v>
      </c>
    </row>
    <row r="68" s="66" customFormat="true" ht="13.5" hidden="false" customHeight="true" outlineLevel="0" collapsed="false">
      <c r="A68" s="102" t="s">
        <v>471</v>
      </c>
      <c r="B68" s="70" t="n">
        <v>889</v>
      </c>
      <c r="C68" s="70" t="n">
        <v>395.9</v>
      </c>
      <c r="D68" s="71" t="n">
        <v>80.3</v>
      </c>
      <c r="E68" s="70" t="n">
        <v>937.3</v>
      </c>
      <c r="F68" s="70" t="n">
        <v>48.4</v>
      </c>
      <c r="G68" s="71" t="n">
        <v>5.4</v>
      </c>
      <c r="H68" s="70" t="n">
        <v>1229.6</v>
      </c>
      <c r="I68" s="70" t="n">
        <v>292.2</v>
      </c>
      <c r="J68" s="71" t="n">
        <v>31.2</v>
      </c>
    </row>
    <row r="69" s="123" customFormat="true" ht="19.5" hidden="false" customHeight="true" outlineLevel="0" collapsed="false">
      <c r="A69" s="100" t="s">
        <v>284</v>
      </c>
      <c r="B69" s="74" t="n">
        <v>280.5</v>
      </c>
      <c r="C69" s="74" t="n">
        <v>5.8</v>
      </c>
      <c r="D69" s="75" t="n">
        <v>2.1</v>
      </c>
      <c r="E69" s="74" t="n">
        <v>356.4</v>
      </c>
      <c r="F69" s="74" t="n">
        <v>75.9</v>
      </c>
      <c r="G69" s="75" t="n">
        <v>27</v>
      </c>
      <c r="H69" s="74" t="n">
        <v>344.7</v>
      </c>
      <c r="I69" s="74" t="n">
        <v>-11.7</v>
      </c>
      <c r="J69" s="75" t="n">
        <v>-3.3</v>
      </c>
    </row>
    <row r="70" s="66" customFormat="true" ht="13.5" hidden="false" customHeight="true" outlineLevel="0" collapsed="false">
      <c r="A70" s="101" t="s">
        <v>285</v>
      </c>
      <c r="B70" s="70" t="n">
        <v>280.5</v>
      </c>
      <c r="C70" s="70" t="n">
        <v>5.8</v>
      </c>
      <c r="D70" s="71" t="n">
        <v>2.1</v>
      </c>
      <c r="E70" s="70" t="n">
        <v>356.1</v>
      </c>
      <c r="F70" s="70" t="n">
        <v>75.6</v>
      </c>
      <c r="G70" s="71" t="n">
        <v>26.9</v>
      </c>
      <c r="H70" s="70" t="n">
        <v>344.7</v>
      </c>
      <c r="I70" s="70" t="n">
        <v>-11.4</v>
      </c>
      <c r="J70" s="71" t="n">
        <v>-3.2</v>
      </c>
    </row>
    <row r="71" s="66" customFormat="true" ht="13.5" hidden="false" customHeight="true" outlineLevel="0" collapsed="false">
      <c r="A71" s="103" t="s">
        <v>286</v>
      </c>
      <c r="B71" s="70" t="n">
        <v>280</v>
      </c>
      <c r="C71" s="70" t="n">
        <v>5.3</v>
      </c>
      <c r="D71" s="71" t="n">
        <v>1.9</v>
      </c>
      <c r="E71" s="70" t="n">
        <v>356.1</v>
      </c>
      <c r="F71" s="70" t="n">
        <v>76.1</v>
      </c>
      <c r="G71" s="71" t="n">
        <v>27.2</v>
      </c>
      <c r="H71" s="70" t="n">
        <v>344.7</v>
      </c>
      <c r="I71" s="70" t="n">
        <v>-11.4</v>
      </c>
      <c r="J71" s="71" t="n">
        <v>-3.2</v>
      </c>
    </row>
    <row r="72" s="66" customFormat="true" ht="18" hidden="false" customHeight="true" outlineLevel="0" collapsed="false">
      <c r="A72" s="101" t="s">
        <v>287</v>
      </c>
      <c r="B72" s="71" t="s">
        <v>63</v>
      </c>
      <c r="C72" s="71" t="s">
        <v>63</v>
      </c>
      <c r="D72" s="71" t="s">
        <v>63</v>
      </c>
      <c r="E72" s="70" t="n">
        <v>0.3</v>
      </c>
      <c r="F72" s="70" t="n">
        <v>0.3</v>
      </c>
      <c r="G72" s="71" t="s">
        <v>63</v>
      </c>
      <c r="H72" s="70" t="n">
        <v>0</v>
      </c>
      <c r="I72" s="70" t="n">
        <v>-0.3</v>
      </c>
      <c r="J72" s="71" t="n">
        <v>-96.9</v>
      </c>
    </row>
    <row r="73" s="123" customFormat="true" ht="19.5" hidden="false" customHeight="true" outlineLevel="0" collapsed="false">
      <c r="A73" s="100" t="s">
        <v>288</v>
      </c>
      <c r="B73" s="74" t="n">
        <v>0.2</v>
      </c>
      <c r="C73" s="74" t="n">
        <v>0.2</v>
      </c>
      <c r="D73" s="71" t="s">
        <v>63</v>
      </c>
      <c r="E73" s="71" t="s">
        <v>63</v>
      </c>
      <c r="F73" s="74" t="n">
        <v>-0.2</v>
      </c>
      <c r="G73" s="71" t="s">
        <v>63</v>
      </c>
      <c r="H73" s="74" t="n">
        <v>3.6</v>
      </c>
      <c r="I73" s="74" t="n">
        <v>3.6</v>
      </c>
      <c r="J73" s="71" t="s">
        <v>6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3" activeCellId="0" sqref="A73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77</v>
      </c>
      <c r="C6" s="64" t="s">
        <v>173</v>
      </c>
      <c r="D6" s="64"/>
      <c r="E6" s="64" t="s">
        <v>477</v>
      </c>
      <c r="F6" s="64" t="s">
        <v>173</v>
      </c>
      <c r="G6" s="64"/>
      <c r="H6" s="64" t="s">
        <v>477</v>
      </c>
      <c r="I6" s="65" t="s">
        <v>173</v>
      </c>
      <c r="J6" s="65"/>
    </row>
    <row r="7" s="66" customFormat="true" ht="18" hidden="false" customHeight="true" outlineLevel="0" collapsed="false">
      <c r="A7" s="63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customFormat="false" ht="19.5" hidden="false" customHeight="true" outlineLevel="0" collapsed="false">
      <c r="A8" s="93" t="s">
        <v>227</v>
      </c>
      <c r="B8" s="74" t="n">
        <v>15274.2</v>
      </c>
      <c r="C8" s="74" t="n">
        <v>2164.4</v>
      </c>
      <c r="D8" s="75" t="n">
        <v>16.5</v>
      </c>
      <c r="E8" s="74" t="n">
        <v>15324.7</v>
      </c>
      <c r="F8" s="74" t="n">
        <v>50.5</v>
      </c>
      <c r="G8" s="75" t="n">
        <v>0.3</v>
      </c>
      <c r="H8" s="74" t="n">
        <v>15551.7</v>
      </c>
      <c r="I8" s="74" t="n">
        <v>227</v>
      </c>
      <c r="J8" s="75" t="n">
        <v>1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8</v>
      </c>
      <c r="C9" s="105"/>
      <c r="D9" s="121"/>
      <c r="F9" s="105"/>
      <c r="G9" s="121"/>
      <c r="I9" s="105"/>
      <c r="J9" s="122"/>
    </row>
    <row r="10" s="66" customFormat="true" ht="13.5" hidden="false" customHeight="true" outlineLevel="0" collapsed="false">
      <c r="A10" s="93" t="s">
        <v>229</v>
      </c>
      <c r="B10" s="74" t="n">
        <v>132.6</v>
      </c>
      <c r="C10" s="74" t="n">
        <v>-12.4</v>
      </c>
      <c r="D10" s="71" t="n">
        <v>-8.5</v>
      </c>
      <c r="E10" s="74" t="n">
        <v>127.4</v>
      </c>
      <c r="F10" s="74" t="n">
        <v>-5.3</v>
      </c>
      <c r="G10" s="71" t="n">
        <v>-4</v>
      </c>
      <c r="H10" s="74" t="n">
        <v>163.6</v>
      </c>
      <c r="I10" s="74" t="n">
        <v>36.2</v>
      </c>
      <c r="J10" s="71" t="n">
        <v>28.4</v>
      </c>
    </row>
    <row r="11" s="66" customFormat="true" ht="13.5" hidden="false" customHeight="true" outlineLevel="0" collapsed="false">
      <c r="A11" s="96" t="s">
        <v>230</v>
      </c>
      <c r="B11" s="87"/>
      <c r="C11" s="87"/>
      <c r="D11" s="71"/>
      <c r="E11" s="87"/>
      <c r="F11" s="87"/>
      <c r="G11" s="71"/>
      <c r="H11" s="87"/>
      <c r="I11" s="87"/>
      <c r="J11" s="71"/>
    </row>
    <row r="12" s="66" customFormat="true" ht="13.5" hidden="false" customHeight="true" outlineLevel="0" collapsed="false">
      <c r="A12" s="97" t="s">
        <v>231</v>
      </c>
      <c r="B12" s="70" t="n">
        <v>0.2</v>
      </c>
      <c r="C12" s="70" t="n">
        <v>0.2</v>
      </c>
      <c r="D12" s="71" t="s">
        <v>63</v>
      </c>
      <c r="E12" s="70" t="n">
        <v>0</v>
      </c>
      <c r="F12" s="70" t="n">
        <v>-0.2</v>
      </c>
      <c r="G12" s="71" t="n">
        <v>-98.7</v>
      </c>
      <c r="H12" s="70" t="n">
        <v>0.2</v>
      </c>
      <c r="I12" s="70" t="n">
        <v>0.2</v>
      </c>
      <c r="J12" s="71" t="n">
        <v>8350</v>
      </c>
    </row>
    <row r="13" s="66" customFormat="true" ht="13.5" hidden="false" customHeight="true" outlineLevel="0" collapsed="false">
      <c r="A13" s="97" t="s">
        <v>233</v>
      </c>
      <c r="B13" s="70" t="n">
        <v>53.6</v>
      </c>
      <c r="C13" s="70" t="n">
        <v>-2.1</v>
      </c>
      <c r="D13" s="71" t="n">
        <v>-3.8</v>
      </c>
      <c r="E13" s="70" t="n">
        <v>44.1</v>
      </c>
      <c r="F13" s="70" t="n">
        <v>-9.5</v>
      </c>
      <c r="G13" s="71" t="n">
        <v>-17.8</v>
      </c>
      <c r="H13" s="70" t="n">
        <v>67.3</v>
      </c>
      <c r="I13" s="70" t="n">
        <v>23.2</v>
      </c>
      <c r="J13" s="71" t="n">
        <v>52.7</v>
      </c>
    </row>
    <row r="14" s="66" customFormat="true" ht="13.5" hidden="false" customHeight="true" outlineLevel="0" collapsed="false">
      <c r="A14" s="98" t="s">
        <v>110</v>
      </c>
      <c r="B14" s="71" t="s">
        <v>63</v>
      </c>
      <c r="C14" s="71" t="s">
        <v>63</v>
      </c>
      <c r="D14" s="71" t="s">
        <v>63</v>
      </c>
      <c r="E14" s="70" t="n">
        <v>0.3</v>
      </c>
      <c r="F14" s="70" t="n">
        <v>0.3</v>
      </c>
      <c r="G14" s="71" t="s">
        <v>63</v>
      </c>
      <c r="H14" s="71" t="s">
        <v>63</v>
      </c>
      <c r="I14" s="70" t="n">
        <v>-0.3</v>
      </c>
      <c r="J14" s="71" t="s">
        <v>63</v>
      </c>
    </row>
    <row r="15" s="66" customFormat="true" ht="13.5" hidden="false" customHeight="true" outlineLevel="0" collapsed="false">
      <c r="A15" s="98" t="s">
        <v>234</v>
      </c>
      <c r="B15" s="70" t="n">
        <v>53.6</v>
      </c>
      <c r="C15" s="70" t="n">
        <v>-2.1</v>
      </c>
      <c r="D15" s="71" t="n">
        <v>-3.8</v>
      </c>
      <c r="E15" s="70" t="n">
        <v>43.8</v>
      </c>
      <c r="F15" s="70" t="n">
        <v>-9.8</v>
      </c>
      <c r="G15" s="71" t="n">
        <v>-18.3</v>
      </c>
      <c r="H15" s="70" t="n">
        <v>67.3</v>
      </c>
      <c r="I15" s="70" t="n">
        <v>23.5</v>
      </c>
      <c r="J15" s="71" t="n">
        <v>53.5</v>
      </c>
    </row>
    <row r="16" s="66" customFormat="true" ht="13.5" hidden="false" customHeight="true" outlineLevel="0" collapsed="false">
      <c r="A16" s="97" t="s">
        <v>102</v>
      </c>
      <c r="B16" s="70" t="n">
        <v>46.2</v>
      </c>
      <c r="C16" s="70" t="n">
        <v>-11.4</v>
      </c>
      <c r="D16" s="71" t="n">
        <v>-19.8</v>
      </c>
      <c r="E16" s="70" t="n">
        <v>38.4</v>
      </c>
      <c r="F16" s="70" t="n">
        <v>-7.8</v>
      </c>
      <c r="G16" s="71" t="n">
        <v>-16.9</v>
      </c>
      <c r="H16" s="70" t="n">
        <v>43.3</v>
      </c>
      <c r="I16" s="70" t="n">
        <v>5</v>
      </c>
      <c r="J16" s="71" t="n">
        <v>12.9</v>
      </c>
    </row>
    <row r="17" s="66" customFormat="true" ht="13.5" hidden="false" customHeight="true" outlineLevel="0" collapsed="false">
      <c r="A17" s="97" t="s">
        <v>104</v>
      </c>
      <c r="B17" s="71" t="s">
        <v>63</v>
      </c>
      <c r="C17" s="70" t="n">
        <v>0</v>
      </c>
      <c r="D17" s="71" t="s">
        <v>63</v>
      </c>
      <c r="E17" s="70" t="n">
        <v>0</v>
      </c>
      <c r="F17" s="70" t="n">
        <v>0</v>
      </c>
      <c r="G17" s="71" t="s">
        <v>63</v>
      </c>
      <c r="H17" s="70" t="n">
        <v>0.3</v>
      </c>
      <c r="I17" s="70" t="n">
        <v>0.3</v>
      </c>
      <c r="J17" s="71" t="n">
        <v>1678.1</v>
      </c>
    </row>
    <row r="18" s="66" customFormat="true" ht="13.5" hidden="false" customHeight="true" outlineLevel="0" collapsed="false">
      <c r="A18" s="97" t="s">
        <v>106</v>
      </c>
      <c r="B18" s="70" t="n">
        <v>32.4</v>
      </c>
      <c r="C18" s="70" t="n">
        <v>0.9</v>
      </c>
      <c r="D18" s="71" t="n">
        <v>2.9</v>
      </c>
      <c r="E18" s="70" t="n">
        <v>43.8</v>
      </c>
      <c r="F18" s="70" t="n">
        <v>11.4</v>
      </c>
      <c r="G18" s="71" t="n">
        <v>35</v>
      </c>
      <c r="H18" s="70" t="n">
        <v>51.8</v>
      </c>
      <c r="I18" s="70" t="n">
        <v>8</v>
      </c>
      <c r="J18" s="71" t="n">
        <v>18.2</v>
      </c>
    </row>
    <row r="19" s="66" customFormat="true" ht="13.5" hidden="false" customHeight="true" outlineLevel="0" collapsed="false">
      <c r="A19" s="97" t="s">
        <v>98</v>
      </c>
      <c r="B19" s="70" t="n">
        <v>0.2</v>
      </c>
      <c r="C19" s="70" t="n">
        <v>0</v>
      </c>
      <c r="D19" s="71" t="n">
        <v>25.5</v>
      </c>
      <c r="E19" s="70" t="n">
        <v>1.1</v>
      </c>
      <c r="F19" s="70" t="n">
        <v>0.9</v>
      </c>
      <c r="G19" s="71" t="n">
        <v>411.6</v>
      </c>
      <c r="H19" s="70" t="n">
        <v>0.7</v>
      </c>
      <c r="I19" s="70" t="n">
        <v>-0.4</v>
      </c>
      <c r="J19" s="71" t="n">
        <v>-34.6</v>
      </c>
    </row>
    <row r="20" s="66" customFormat="true" ht="13.5" hidden="false" customHeight="true" outlineLevel="0" collapsed="false">
      <c r="A20" s="93" t="s">
        <v>235</v>
      </c>
      <c r="B20" s="74" t="n">
        <v>15141.6</v>
      </c>
      <c r="C20" s="74" t="n">
        <v>2176.8</v>
      </c>
      <c r="D20" s="75" t="n">
        <v>16.8</v>
      </c>
      <c r="E20" s="74" t="n">
        <v>15197.4</v>
      </c>
      <c r="F20" s="74" t="n">
        <v>55.7</v>
      </c>
      <c r="G20" s="75" t="n">
        <v>0.4</v>
      </c>
      <c r="H20" s="74" t="n">
        <v>15388.2</v>
      </c>
      <c r="I20" s="74" t="n">
        <v>190.8</v>
      </c>
      <c r="J20" s="75" t="n">
        <v>1.3</v>
      </c>
    </row>
    <row r="21" s="66" customFormat="true" ht="18.75" hidden="false" customHeight="true" outlineLevel="0" collapsed="false">
      <c r="A21" s="99"/>
      <c r="B21" s="94" t="s">
        <v>236</v>
      </c>
      <c r="C21" s="105"/>
      <c r="D21" s="124"/>
      <c r="E21" s="99"/>
      <c r="F21" s="105"/>
      <c r="G21" s="124"/>
      <c r="H21" s="99"/>
      <c r="I21" s="105"/>
      <c r="J21" s="124"/>
    </row>
    <row r="22" s="123" customFormat="true" ht="19.5" hidden="false" customHeight="true" outlineLevel="0" collapsed="false">
      <c r="A22" s="100" t="s">
        <v>237</v>
      </c>
      <c r="B22" s="74" t="n">
        <v>428</v>
      </c>
      <c r="C22" s="74" t="n">
        <v>-12.3</v>
      </c>
      <c r="D22" s="75" t="n">
        <v>-2.8</v>
      </c>
      <c r="E22" s="74" t="n">
        <v>418.9</v>
      </c>
      <c r="F22" s="74" t="n">
        <v>-9.1</v>
      </c>
      <c r="G22" s="75" t="n">
        <v>-2.1</v>
      </c>
      <c r="H22" s="74" t="n">
        <v>458.9</v>
      </c>
      <c r="I22" s="74" t="n">
        <v>39.9</v>
      </c>
      <c r="J22" s="75" t="n">
        <v>9.5</v>
      </c>
    </row>
    <row r="23" s="66" customFormat="true" ht="13.5" hidden="false" customHeight="true" outlineLevel="0" collapsed="false">
      <c r="A23" s="101" t="s">
        <v>238</v>
      </c>
      <c r="B23" s="70" t="n">
        <v>177.9</v>
      </c>
      <c r="C23" s="70" t="n">
        <v>-27.2</v>
      </c>
      <c r="D23" s="71" t="n">
        <v>-13.3</v>
      </c>
      <c r="E23" s="70" t="n">
        <v>156.9</v>
      </c>
      <c r="F23" s="70" t="n">
        <v>-21</v>
      </c>
      <c r="G23" s="71" t="n">
        <v>-11.8</v>
      </c>
      <c r="H23" s="70" t="n">
        <v>181.3</v>
      </c>
      <c r="I23" s="70" t="n">
        <v>24.4</v>
      </c>
      <c r="J23" s="71" t="n">
        <v>15.6</v>
      </c>
    </row>
    <row r="24" s="66" customFormat="true" ht="13.5" hidden="false" customHeight="true" outlineLevel="0" collapsed="false">
      <c r="A24" s="102" t="s">
        <v>239</v>
      </c>
      <c r="B24" s="70" t="n">
        <v>114.4</v>
      </c>
      <c r="C24" s="70" t="n">
        <v>-16.5</v>
      </c>
      <c r="D24" s="71" t="n">
        <v>-12.6</v>
      </c>
      <c r="E24" s="70" t="n">
        <v>96.6</v>
      </c>
      <c r="F24" s="70" t="n">
        <v>-17.8</v>
      </c>
      <c r="G24" s="71" t="n">
        <v>-15.6</v>
      </c>
      <c r="H24" s="70" t="n">
        <v>108</v>
      </c>
      <c r="I24" s="70" t="n">
        <v>11.4</v>
      </c>
      <c r="J24" s="71" t="n">
        <v>11.9</v>
      </c>
    </row>
    <row r="25" s="66" customFormat="true" ht="13.5" hidden="false" customHeight="true" outlineLevel="0" collapsed="false">
      <c r="A25" s="102" t="s">
        <v>240</v>
      </c>
      <c r="B25" s="70" t="n">
        <v>54.9</v>
      </c>
      <c r="C25" s="70" t="n">
        <v>-8.8</v>
      </c>
      <c r="D25" s="71" t="n">
        <v>-13.8</v>
      </c>
      <c r="E25" s="70" t="n">
        <v>51.6</v>
      </c>
      <c r="F25" s="70" t="n">
        <v>-3.3</v>
      </c>
      <c r="G25" s="71" t="n">
        <v>-5.9</v>
      </c>
      <c r="H25" s="70" t="n">
        <v>65.4</v>
      </c>
      <c r="I25" s="70" t="n">
        <v>13.8</v>
      </c>
      <c r="J25" s="71" t="n">
        <v>26.7</v>
      </c>
    </row>
    <row r="26" s="66" customFormat="true" ht="18" hidden="false" customHeight="true" outlineLevel="0" collapsed="false">
      <c r="A26" s="101" t="s">
        <v>241</v>
      </c>
      <c r="B26" s="70" t="n">
        <v>250.2</v>
      </c>
      <c r="C26" s="70" t="n">
        <v>14.9</v>
      </c>
      <c r="D26" s="71" t="n">
        <v>6.3</v>
      </c>
      <c r="E26" s="70" t="n">
        <v>262.1</v>
      </c>
      <c r="F26" s="70" t="n">
        <v>11.9</v>
      </c>
      <c r="G26" s="71" t="n">
        <v>4.8</v>
      </c>
      <c r="H26" s="70" t="n">
        <v>277.6</v>
      </c>
      <c r="I26" s="70" t="n">
        <v>15.5</v>
      </c>
      <c r="J26" s="71" t="n">
        <v>5.9</v>
      </c>
    </row>
    <row r="27" s="66" customFormat="true" ht="13.5" hidden="false" customHeight="true" outlineLevel="0" collapsed="false">
      <c r="A27" s="102" t="s">
        <v>242</v>
      </c>
      <c r="B27" s="70" t="n">
        <v>157.1</v>
      </c>
      <c r="C27" s="70" t="n">
        <v>11.4</v>
      </c>
      <c r="D27" s="71" t="n">
        <v>7.8</v>
      </c>
      <c r="E27" s="70" t="n">
        <v>166.2</v>
      </c>
      <c r="F27" s="70" t="n">
        <v>9.1</v>
      </c>
      <c r="G27" s="71" t="n">
        <v>5.8</v>
      </c>
      <c r="H27" s="70" t="n">
        <v>173.5</v>
      </c>
      <c r="I27" s="70" t="n">
        <v>7.3</v>
      </c>
      <c r="J27" s="71" t="n">
        <v>4.4</v>
      </c>
    </row>
    <row r="28" s="66" customFormat="true" ht="13.5" hidden="false" customHeight="true" outlineLevel="0" collapsed="false">
      <c r="A28" s="102" t="s">
        <v>468</v>
      </c>
      <c r="B28" s="70" t="n">
        <v>18.2</v>
      </c>
      <c r="C28" s="70" t="n">
        <v>5.9</v>
      </c>
      <c r="D28" s="71" t="n">
        <v>47.8</v>
      </c>
      <c r="E28" s="70" t="n">
        <v>23</v>
      </c>
      <c r="F28" s="70" t="n">
        <v>4.8</v>
      </c>
      <c r="G28" s="71" t="n">
        <v>26.1</v>
      </c>
      <c r="H28" s="70" t="n">
        <v>37.6</v>
      </c>
      <c r="I28" s="70" t="n">
        <v>14.6</v>
      </c>
      <c r="J28" s="71" t="n">
        <v>63.6</v>
      </c>
    </row>
    <row r="29" s="123" customFormat="true" ht="19.5" hidden="false" customHeight="true" outlineLevel="0" collapsed="false">
      <c r="A29" s="100" t="s">
        <v>244</v>
      </c>
      <c r="B29" s="74" t="n">
        <v>2629</v>
      </c>
      <c r="C29" s="74" t="n">
        <v>393.2</v>
      </c>
      <c r="D29" s="75" t="n">
        <v>17.6</v>
      </c>
      <c r="E29" s="74" t="n">
        <v>2778.1</v>
      </c>
      <c r="F29" s="74" t="n">
        <v>149.1</v>
      </c>
      <c r="G29" s="75" t="n">
        <v>5.7</v>
      </c>
      <c r="H29" s="74" t="n">
        <v>2799.7</v>
      </c>
      <c r="I29" s="74" t="n">
        <v>21.6</v>
      </c>
      <c r="J29" s="75" t="n">
        <v>0.8</v>
      </c>
    </row>
    <row r="30" s="66" customFormat="true" ht="13.5" hidden="false" customHeight="true" outlineLevel="0" collapsed="false">
      <c r="A30" s="101" t="s">
        <v>245</v>
      </c>
      <c r="B30" s="70" t="n">
        <v>318.8</v>
      </c>
      <c r="C30" s="70" t="n">
        <v>26.8</v>
      </c>
      <c r="D30" s="71" t="n">
        <v>9.2</v>
      </c>
      <c r="E30" s="70" t="n">
        <v>373.8</v>
      </c>
      <c r="F30" s="70" t="n">
        <v>55.1</v>
      </c>
      <c r="G30" s="71" t="n">
        <v>17.3</v>
      </c>
      <c r="H30" s="70" t="n">
        <v>415.3</v>
      </c>
      <c r="I30" s="70" t="n">
        <v>41.5</v>
      </c>
      <c r="J30" s="71" t="n">
        <v>11.1</v>
      </c>
    </row>
    <row r="31" s="66" customFormat="true" ht="13.5" hidden="false" customHeight="true" outlineLevel="0" collapsed="false">
      <c r="A31" s="102" t="s">
        <v>246</v>
      </c>
      <c r="B31" s="70" t="n">
        <v>149.7</v>
      </c>
      <c r="C31" s="70" t="n">
        <v>0.3</v>
      </c>
      <c r="D31" s="71" t="n">
        <v>0.2</v>
      </c>
      <c r="E31" s="70" t="n">
        <v>173.7</v>
      </c>
      <c r="F31" s="70" t="n">
        <v>24</v>
      </c>
      <c r="G31" s="71" t="n">
        <v>16</v>
      </c>
      <c r="H31" s="70" t="n">
        <v>212.5</v>
      </c>
      <c r="I31" s="70" t="n">
        <v>38.9</v>
      </c>
      <c r="J31" s="71" t="n">
        <v>22.4</v>
      </c>
    </row>
    <row r="32" s="66" customFormat="true" ht="13.5" hidden="false" customHeight="true" outlineLevel="0" collapsed="false">
      <c r="A32" s="102" t="s">
        <v>247</v>
      </c>
      <c r="B32" s="70" t="n">
        <v>87.6</v>
      </c>
      <c r="C32" s="70" t="n">
        <v>13.6</v>
      </c>
      <c r="D32" s="71" t="n">
        <v>18.4</v>
      </c>
      <c r="E32" s="70" t="n">
        <v>117.2</v>
      </c>
      <c r="F32" s="70" t="n">
        <v>29.7</v>
      </c>
      <c r="G32" s="71" t="n">
        <v>33.9</v>
      </c>
      <c r="H32" s="70" t="n">
        <v>130.4</v>
      </c>
      <c r="I32" s="70" t="n">
        <v>13.1</v>
      </c>
      <c r="J32" s="71" t="n">
        <v>11.2</v>
      </c>
    </row>
    <row r="33" s="66" customFormat="true" ht="18" hidden="false" customHeight="true" outlineLevel="0" collapsed="false">
      <c r="A33" s="101" t="s">
        <v>248</v>
      </c>
      <c r="B33" s="70" t="n">
        <v>1575.5</v>
      </c>
      <c r="C33" s="70" t="n">
        <v>254.5</v>
      </c>
      <c r="D33" s="71" t="n">
        <v>19.3</v>
      </c>
      <c r="E33" s="70" t="n">
        <v>1632.5</v>
      </c>
      <c r="F33" s="70" t="n">
        <v>57</v>
      </c>
      <c r="G33" s="71" t="n">
        <v>3.6</v>
      </c>
      <c r="H33" s="70" t="n">
        <v>1637.8</v>
      </c>
      <c r="I33" s="70" t="n">
        <v>5.3</v>
      </c>
      <c r="J33" s="71" t="n">
        <v>0.3</v>
      </c>
    </row>
    <row r="34" s="66" customFormat="true" ht="13.5" hidden="false" customHeight="true" outlineLevel="0" collapsed="false">
      <c r="A34" s="102" t="s">
        <v>249</v>
      </c>
      <c r="B34" s="70" t="n">
        <v>1241.4</v>
      </c>
      <c r="C34" s="70" t="n">
        <v>208.6</v>
      </c>
      <c r="D34" s="71" t="n">
        <v>20.2</v>
      </c>
      <c r="E34" s="70" t="n">
        <v>1325.9</v>
      </c>
      <c r="F34" s="70" t="n">
        <v>84.6</v>
      </c>
      <c r="G34" s="71" t="n">
        <v>6.8</v>
      </c>
      <c r="H34" s="70" t="n">
        <v>1342</v>
      </c>
      <c r="I34" s="70" t="n">
        <v>16</v>
      </c>
      <c r="J34" s="71" t="n">
        <v>1.2</v>
      </c>
    </row>
    <row r="35" s="66" customFormat="true" ht="13.5" hidden="false" customHeight="true" outlineLevel="0" collapsed="false">
      <c r="A35" s="102" t="s">
        <v>250</v>
      </c>
      <c r="B35" s="70" t="n">
        <v>334.1</v>
      </c>
      <c r="C35" s="70" t="n">
        <v>45.9</v>
      </c>
      <c r="D35" s="71" t="n">
        <v>15.9</v>
      </c>
      <c r="E35" s="70" t="n">
        <v>306.1</v>
      </c>
      <c r="F35" s="70" t="n">
        <v>-28</v>
      </c>
      <c r="G35" s="71" t="n">
        <v>-8.4</v>
      </c>
      <c r="H35" s="70" t="n">
        <v>295.9</v>
      </c>
      <c r="I35" s="70" t="n">
        <v>-10.3</v>
      </c>
      <c r="J35" s="71" t="n">
        <v>-3.3</v>
      </c>
    </row>
    <row r="36" s="66" customFormat="true" ht="18" hidden="false" customHeight="true" outlineLevel="0" collapsed="false">
      <c r="A36" s="101" t="s">
        <v>251</v>
      </c>
      <c r="B36" s="70" t="n">
        <v>734.8</v>
      </c>
      <c r="C36" s="70" t="n">
        <v>111.9</v>
      </c>
      <c r="D36" s="71" t="n">
        <v>18</v>
      </c>
      <c r="E36" s="70" t="n">
        <v>771.7</v>
      </c>
      <c r="F36" s="70" t="n">
        <v>37</v>
      </c>
      <c r="G36" s="71" t="n">
        <v>5</v>
      </c>
      <c r="H36" s="70" t="n">
        <v>746.6</v>
      </c>
      <c r="I36" s="70" t="n">
        <v>-25.2</v>
      </c>
      <c r="J36" s="71" t="n">
        <v>-3.3</v>
      </c>
    </row>
    <row r="37" s="66" customFormat="true" ht="13.5" hidden="false" customHeight="true" outlineLevel="0" collapsed="false">
      <c r="A37" s="102" t="s">
        <v>252</v>
      </c>
      <c r="B37" s="70" t="n">
        <v>367.1</v>
      </c>
      <c r="C37" s="70" t="n">
        <v>66</v>
      </c>
      <c r="D37" s="71" t="n">
        <v>21.9</v>
      </c>
      <c r="E37" s="70" t="n">
        <v>336.4</v>
      </c>
      <c r="F37" s="70" t="n">
        <v>-30.6</v>
      </c>
      <c r="G37" s="71" t="n">
        <v>-8.3</v>
      </c>
      <c r="H37" s="70" t="n">
        <v>305</v>
      </c>
      <c r="I37" s="70" t="n">
        <v>-31.4</v>
      </c>
      <c r="J37" s="71" t="n">
        <v>-9.3</v>
      </c>
    </row>
    <row r="38" s="66" customFormat="true" ht="13.5" hidden="false" customHeight="true" outlineLevel="0" collapsed="false">
      <c r="A38" s="102" t="s">
        <v>253</v>
      </c>
      <c r="B38" s="70" t="n">
        <v>55.8</v>
      </c>
      <c r="C38" s="70" t="n">
        <v>4.8</v>
      </c>
      <c r="D38" s="71" t="n">
        <v>9.4</v>
      </c>
      <c r="E38" s="70" t="n">
        <v>94.7</v>
      </c>
      <c r="F38" s="70" t="n">
        <v>38.9</v>
      </c>
      <c r="G38" s="71" t="n">
        <v>69.8</v>
      </c>
      <c r="H38" s="70" t="n">
        <v>105.8</v>
      </c>
      <c r="I38" s="70" t="n">
        <v>11.1</v>
      </c>
      <c r="J38" s="71" t="n">
        <v>11.7</v>
      </c>
    </row>
    <row r="39" s="123" customFormat="true" ht="19.5" hidden="false" customHeight="true" outlineLevel="0" collapsed="false">
      <c r="A39" s="100" t="s">
        <v>254</v>
      </c>
      <c r="B39" s="74" t="n">
        <v>6945.1</v>
      </c>
      <c r="C39" s="74" t="n">
        <v>785.3</v>
      </c>
      <c r="D39" s="75" t="n">
        <v>12.7</v>
      </c>
      <c r="E39" s="74" t="n">
        <v>6605.4</v>
      </c>
      <c r="F39" s="74" t="n">
        <v>-339.6</v>
      </c>
      <c r="G39" s="75" t="n">
        <v>-4.9</v>
      </c>
      <c r="H39" s="74" t="n">
        <v>6522.3</v>
      </c>
      <c r="I39" s="74" t="n">
        <v>-83.2</v>
      </c>
      <c r="J39" s="75" t="n">
        <v>-1.3</v>
      </c>
    </row>
    <row r="40" customFormat="false" ht="13.5" hidden="false" customHeight="true" outlineLevel="0" collapsed="false">
      <c r="A40" s="101" t="s">
        <v>255</v>
      </c>
      <c r="B40" s="70" t="n">
        <v>641.2</v>
      </c>
      <c r="C40" s="70" t="n">
        <v>76.9</v>
      </c>
      <c r="D40" s="71" t="n">
        <v>13.6</v>
      </c>
      <c r="E40" s="70" t="n">
        <v>644.7</v>
      </c>
      <c r="F40" s="70" t="n">
        <v>3.5</v>
      </c>
      <c r="G40" s="71" t="n">
        <v>0.5</v>
      </c>
      <c r="H40" s="70" t="n">
        <v>624.2</v>
      </c>
      <c r="I40" s="70" t="n">
        <v>-20.5</v>
      </c>
      <c r="J40" s="71" t="n">
        <v>-3.2</v>
      </c>
    </row>
    <row r="41" s="66" customFormat="true" ht="13.5" hidden="false" customHeight="true" outlineLevel="0" collapsed="false">
      <c r="A41" s="102" t="s">
        <v>257</v>
      </c>
      <c r="B41" s="70" t="n">
        <v>278.5</v>
      </c>
      <c r="C41" s="70" t="n">
        <v>27.2</v>
      </c>
      <c r="D41" s="71" t="n">
        <v>10.8</v>
      </c>
      <c r="E41" s="70" t="n">
        <v>278.4</v>
      </c>
      <c r="F41" s="70" t="n">
        <v>-0.1</v>
      </c>
      <c r="G41" s="71" t="n">
        <v>0</v>
      </c>
      <c r="H41" s="70" t="n">
        <v>257.6</v>
      </c>
      <c r="I41" s="70" t="n">
        <v>-20.8</v>
      </c>
      <c r="J41" s="71" t="n">
        <v>-7.5</v>
      </c>
    </row>
    <row r="42" s="66" customFormat="true" ht="13.5" hidden="false" customHeight="true" outlineLevel="0" collapsed="false">
      <c r="A42" s="102" t="s">
        <v>256</v>
      </c>
      <c r="B42" s="70" t="n">
        <v>138.7</v>
      </c>
      <c r="C42" s="70" t="n">
        <v>23.8</v>
      </c>
      <c r="D42" s="71" t="n">
        <v>20.7</v>
      </c>
      <c r="E42" s="70" t="n">
        <v>148.2</v>
      </c>
      <c r="F42" s="70" t="n">
        <v>9.5</v>
      </c>
      <c r="G42" s="71" t="n">
        <v>6.9</v>
      </c>
      <c r="H42" s="70" t="n">
        <v>160.6</v>
      </c>
      <c r="I42" s="70" t="n">
        <v>12.4</v>
      </c>
      <c r="J42" s="71" t="n">
        <v>8.4</v>
      </c>
    </row>
    <row r="43" s="66" customFormat="true" ht="18" hidden="false" customHeight="true" outlineLevel="0" collapsed="false">
      <c r="A43" s="101" t="s">
        <v>258</v>
      </c>
      <c r="B43" s="70" t="n">
        <v>6303.9</v>
      </c>
      <c r="C43" s="70" t="n">
        <v>708.4</v>
      </c>
      <c r="D43" s="71" t="n">
        <v>12.7</v>
      </c>
      <c r="E43" s="70" t="n">
        <v>5960.7</v>
      </c>
      <c r="F43" s="70" t="n">
        <v>-343.1</v>
      </c>
      <c r="G43" s="71" t="n">
        <v>-5.4</v>
      </c>
      <c r="H43" s="70" t="n">
        <v>5898</v>
      </c>
      <c r="I43" s="70" t="n">
        <v>-62.7</v>
      </c>
      <c r="J43" s="71" t="n">
        <v>-1.1</v>
      </c>
    </row>
    <row r="44" s="66" customFormat="true" ht="13.5" hidden="false" customHeight="true" outlineLevel="0" collapsed="false">
      <c r="A44" s="102" t="s">
        <v>259</v>
      </c>
      <c r="B44" s="70" t="n">
        <v>3285.1</v>
      </c>
      <c r="C44" s="70" t="n">
        <v>411.2</v>
      </c>
      <c r="D44" s="71" t="n">
        <v>14.3</v>
      </c>
      <c r="E44" s="70" t="n">
        <v>3060.1</v>
      </c>
      <c r="F44" s="70" t="n">
        <v>-225</v>
      </c>
      <c r="G44" s="71" t="n">
        <v>-6.9</v>
      </c>
      <c r="H44" s="70" t="n">
        <v>3068.9</v>
      </c>
      <c r="I44" s="70" t="n">
        <v>8.8</v>
      </c>
      <c r="J44" s="71" t="n">
        <v>0.3</v>
      </c>
    </row>
    <row r="45" s="66" customFormat="true" ht="13.5" hidden="false" customHeight="true" outlineLevel="0" collapsed="false">
      <c r="A45" s="102" t="s">
        <v>260</v>
      </c>
      <c r="B45" s="70" t="n">
        <v>750.4</v>
      </c>
      <c r="C45" s="70" t="n">
        <v>71.6</v>
      </c>
      <c r="D45" s="71" t="n">
        <v>10.5</v>
      </c>
      <c r="E45" s="70" t="n">
        <v>751.7</v>
      </c>
      <c r="F45" s="70" t="n">
        <v>1.3</v>
      </c>
      <c r="G45" s="71" t="n">
        <v>0.2</v>
      </c>
      <c r="H45" s="70" t="n">
        <v>716.3</v>
      </c>
      <c r="I45" s="70" t="n">
        <v>-35.4</v>
      </c>
      <c r="J45" s="71" t="n">
        <v>-4.7</v>
      </c>
    </row>
    <row r="46" s="66" customFormat="true" ht="13.5" hidden="false" customHeight="true" outlineLevel="0" collapsed="false">
      <c r="A46" s="102" t="s">
        <v>261</v>
      </c>
      <c r="B46" s="70" t="n">
        <v>491.3</v>
      </c>
      <c r="C46" s="70" t="n">
        <v>71.7</v>
      </c>
      <c r="D46" s="71" t="n">
        <v>17.1</v>
      </c>
      <c r="E46" s="70" t="n">
        <v>476.2</v>
      </c>
      <c r="F46" s="70" t="n">
        <v>-15.1</v>
      </c>
      <c r="G46" s="71" t="n">
        <v>-3.1</v>
      </c>
      <c r="H46" s="70" t="n">
        <v>454.3</v>
      </c>
      <c r="I46" s="70" t="n">
        <v>-21.9</v>
      </c>
      <c r="J46" s="71" t="n">
        <v>-4.6</v>
      </c>
    </row>
    <row r="47" s="66" customFormat="true" ht="13.5" hidden="false" customHeight="true" outlineLevel="0" collapsed="false">
      <c r="A47" s="102" t="s">
        <v>262</v>
      </c>
      <c r="B47" s="70" t="n">
        <v>348.7</v>
      </c>
      <c r="C47" s="70" t="n">
        <v>30.4</v>
      </c>
      <c r="D47" s="71" t="n">
        <v>9.6</v>
      </c>
      <c r="E47" s="70" t="n">
        <v>366.1</v>
      </c>
      <c r="F47" s="70" t="n">
        <v>17.4</v>
      </c>
      <c r="G47" s="71" t="n">
        <v>5</v>
      </c>
      <c r="H47" s="70" t="n">
        <v>385.9</v>
      </c>
      <c r="I47" s="70" t="n">
        <v>19.8</v>
      </c>
      <c r="J47" s="71" t="n">
        <v>5.4</v>
      </c>
    </row>
    <row r="48" customFormat="false" ht="13.5" hidden="false" customHeight="true" outlineLevel="0" collapsed="false">
      <c r="A48" s="102" t="s">
        <v>469</v>
      </c>
      <c r="B48" s="70" t="n">
        <v>461.3</v>
      </c>
      <c r="C48" s="70" t="n">
        <v>0.5</v>
      </c>
      <c r="D48" s="71" t="n">
        <v>0.1</v>
      </c>
      <c r="E48" s="70" t="n">
        <v>394.1</v>
      </c>
      <c r="F48" s="70" t="n">
        <v>-67.2</v>
      </c>
      <c r="G48" s="71" t="n">
        <v>-14.6</v>
      </c>
      <c r="H48" s="70" t="n">
        <v>378</v>
      </c>
      <c r="I48" s="70" t="n">
        <v>-16.1</v>
      </c>
      <c r="J48" s="71" t="n">
        <v>-4.1</v>
      </c>
    </row>
    <row r="49" s="123" customFormat="true" ht="19.5" hidden="false" customHeight="true" outlineLevel="0" collapsed="false">
      <c r="A49" s="100" t="s">
        <v>264</v>
      </c>
      <c r="B49" s="74" t="n">
        <v>5099.2</v>
      </c>
      <c r="C49" s="74" t="n">
        <v>1010.9</v>
      </c>
      <c r="D49" s="75" t="n">
        <v>24.7</v>
      </c>
      <c r="E49" s="74" t="n">
        <v>5348.9</v>
      </c>
      <c r="F49" s="74" t="n">
        <v>249.6</v>
      </c>
      <c r="G49" s="75" t="n">
        <v>4.9</v>
      </c>
      <c r="H49" s="74" t="n">
        <v>5556.8</v>
      </c>
      <c r="I49" s="74" t="n">
        <v>208</v>
      </c>
      <c r="J49" s="75" t="n">
        <v>3.9</v>
      </c>
    </row>
    <row r="50" s="66" customFormat="true" ht="13.5" hidden="false" customHeight="true" outlineLevel="0" collapsed="false">
      <c r="A50" s="101" t="s">
        <v>265</v>
      </c>
      <c r="B50" s="70" t="n">
        <v>3475.3</v>
      </c>
      <c r="C50" s="70" t="n">
        <v>658.9</v>
      </c>
      <c r="D50" s="71" t="n">
        <v>23.4</v>
      </c>
      <c r="E50" s="70" t="n">
        <v>3588.6</v>
      </c>
      <c r="F50" s="70" t="n">
        <v>113.3</v>
      </c>
      <c r="G50" s="71" t="n">
        <v>3.3</v>
      </c>
      <c r="H50" s="70" t="n">
        <v>3800.8</v>
      </c>
      <c r="I50" s="70" t="n">
        <v>212.2</v>
      </c>
      <c r="J50" s="71" t="n">
        <v>5.9</v>
      </c>
    </row>
    <row r="51" s="66" customFormat="true" ht="13.5" hidden="false" customHeight="true" outlineLevel="0" collapsed="false">
      <c r="A51" s="102" t="s">
        <v>268</v>
      </c>
      <c r="B51" s="70" t="n">
        <v>645</v>
      </c>
      <c r="C51" s="70" t="n">
        <v>103.4</v>
      </c>
      <c r="D51" s="71" t="n">
        <v>19.1</v>
      </c>
      <c r="E51" s="70" t="n">
        <v>706.7</v>
      </c>
      <c r="F51" s="70" t="n">
        <v>61.7</v>
      </c>
      <c r="G51" s="71" t="n">
        <v>9.6</v>
      </c>
      <c r="H51" s="70" t="n">
        <v>722.3</v>
      </c>
      <c r="I51" s="70" t="n">
        <v>15.6</v>
      </c>
      <c r="J51" s="71" t="n">
        <v>2.2</v>
      </c>
    </row>
    <row r="52" customFormat="false" ht="13.5" hidden="false" customHeight="true" outlineLevel="0" collapsed="false">
      <c r="A52" s="102" t="s">
        <v>271</v>
      </c>
      <c r="B52" s="70" t="n">
        <v>552.6</v>
      </c>
      <c r="C52" s="70" t="n">
        <v>119.6</v>
      </c>
      <c r="D52" s="71" t="n">
        <v>27.6</v>
      </c>
      <c r="E52" s="70" t="n">
        <v>569</v>
      </c>
      <c r="F52" s="70" t="n">
        <v>16.3</v>
      </c>
      <c r="G52" s="71" t="n">
        <v>3</v>
      </c>
      <c r="H52" s="70" t="n">
        <v>604</v>
      </c>
      <c r="I52" s="70" t="n">
        <v>35.1</v>
      </c>
      <c r="J52" s="71" t="n">
        <v>6.2</v>
      </c>
    </row>
    <row r="53" customFormat="false" ht="13.5" hidden="false" customHeight="true" outlineLevel="0" collapsed="false">
      <c r="A53" s="102" t="s">
        <v>266</v>
      </c>
      <c r="B53" s="70" t="n">
        <v>471.3</v>
      </c>
      <c r="C53" s="70" t="n">
        <v>104.2</v>
      </c>
      <c r="D53" s="71" t="n">
        <v>28.4</v>
      </c>
      <c r="E53" s="70" t="n">
        <v>507.8</v>
      </c>
      <c r="F53" s="70" t="n">
        <v>36.5</v>
      </c>
      <c r="G53" s="71" t="n">
        <v>7.7</v>
      </c>
      <c r="H53" s="70" t="n">
        <v>595.1</v>
      </c>
      <c r="I53" s="70" t="n">
        <v>87.3</v>
      </c>
      <c r="J53" s="71" t="n">
        <v>17.2</v>
      </c>
    </row>
    <row r="54" s="66" customFormat="true" ht="13.5" hidden="false" customHeight="true" outlineLevel="0" collapsed="false">
      <c r="A54" s="102" t="s">
        <v>267</v>
      </c>
      <c r="B54" s="70" t="n">
        <v>303.5</v>
      </c>
      <c r="C54" s="70" t="n">
        <v>28.1</v>
      </c>
      <c r="D54" s="71" t="n">
        <v>10.2</v>
      </c>
      <c r="E54" s="70" t="n">
        <v>315.8</v>
      </c>
      <c r="F54" s="70" t="n">
        <v>12.3</v>
      </c>
      <c r="G54" s="71" t="n">
        <v>4.1</v>
      </c>
      <c r="H54" s="70" t="n">
        <v>377</v>
      </c>
      <c r="I54" s="70" t="n">
        <v>61.2</v>
      </c>
      <c r="J54" s="71" t="n">
        <v>19.4</v>
      </c>
    </row>
    <row r="55" customFormat="false" ht="13.5" hidden="false" customHeight="true" outlineLevel="0" collapsed="false">
      <c r="A55" s="102" t="s">
        <v>269</v>
      </c>
      <c r="B55" s="70" t="n">
        <v>267.4</v>
      </c>
      <c r="C55" s="70" t="n">
        <v>11.3</v>
      </c>
      <c r="D55" s="71" t="n">
        <v>4.4</v>
      </c>
      <c r="E55" s="70" t="n">
        <v>280.3</v>
      </c>
      <c r="F55" s="70" t="n">
        <v>12.9</v>
      </c>
      <c r="G55" s="71" t="n">
        <v>4.8</v>
      </c>
      <c r="H55" s="70" t="n">
        <v>282.3</v>
      </c>
      <c r="I55" s="70" t="n">
        <v>2</v>
      </c>
      <c r="J55" s="71" t="n">
        <v>0.7</v>
      </c>
    </row>
    <row r="56" s="66" customFormat="true" ht="13.5" hidden="false" customHeight="true" outlineLevel="0" collapsed="false">
      <c r="A56" s="102" t="s">
        <v>274</v>
      </c>
      <c r="B56" s="70" t="n">
        <v>189</v>
      </c>
      <c r="C56" s="70" t="n">
        <v>-8</v>
      </c>
      <c r="D56" s="71" t="n">
        <v>-4.1</v>
      </c>
      <c r="E56" s="70" t="n">
        <v>209.5</v>
      </c>
      <c r="F56" s="70" t="n">
        <v>20.4</v>
      </c>
      <c r="G56" s="71" t="n">
        <v>10.8</v>
      </c>
      <c r="H56" s="70" t="n">
        <v>225.1</v>
      </c>
      <c r="I56" s="70" t="n">
        <v>15.7</v>
      </c>
      <c r="J56" s="71" t="n">
        <v>7.5</v>
      </c>
    </row>
    <row r="57" s="66" customFormat="true" ht="13.5" hidden="false" customHeight="true" outlineLevel="0" collapsed="false">
      <c r="A57" s="102" t="s">
        <v>273</v>
      </c>
      <c r="B57" s="70" t="n">
        <v>274.8</v>
      </c>
      <c r="C57" s="70" t="n">
        <v>84.6</v>
      </c>
      <c r="D57" s="71" t="n">
        <v>44.5</v>
      </c>
      <c r="E57" s="70" t="n">
        <v>239.1</v>
      </c>
      <c r="F57" s="70" t="n">
        <v>-35.7</v>
      </c>
      <c r="G57" s="71" t="n">
        <v>-13</v>
      </c>
      <c r="H57" s="70" t="n">
        <v>222.1</v>
      </c>
      <c r="I57" s="70" t="n">
        <v>-17</v>
      </c>
      <c r="J57" s="71" t="n">
        <v>-7.1</v>
      </c>
    </row>
    <row r="58" customFormat="false" ht="13.5" hidden="false" customHeight="true" outlineLevel="0" collapsed="false">
      <c r="A58" s="102" t="s">
        <v>272</v>
      </c>
      <c r="B58" s="70" t="n">
        <v>194.6</v>
      </c>
      <c r="C58" s="70" t="n">
        <v>53.2</v>
      </c>
      <c r="D58" s="71" t="n">
        <v>37.6</v>
      </c>
      <c r="E58" s="70" t="n">
        <v>188.1</v>
      </c>
      <c r="F58" s="70" t="n">
        <v>-6.5</v>
      </c>
      <c r="G58" s="71" t="n">
        <v>-3.3</v>
      </c>
      <c r="H58" s="70" t="n">
        <v>180.2</v>
      </c>
      <c r="I58" s="70" t="n">
        <v>-7.9</v>
      </c>
      <c r="J58" s="71" t="n">
        <v>-4.2</v>
      </c>
    </row>
    <row r="59" s="66" customFormat="true" ht="13.5" hidden="false" customHeight="true" outlineLevel="0" collapsed="false">
      <c r="A59" s="102" t="s">
        <v>277</v>
      </c>
      <c r="B59" s="70" t="n">
        <v>155.3</v>
      </c>
      <c r="C59" s="70" t="n">
        <v>66.8</v>
      </c>
      <c r="D59" s="71" t="n">
        <v>75.5</v>
      </c>
      <c r="E59" s="70" t="n">
        <v>153.4</v>
      </c>
      <c r="F59" s="70" t="n">
        <v>-1.9</v>
      </c>
      <c r="G59" s="71" t="n">
        <v>-1.2</v>
      </c>
      <c r="H59" s="70" t="n">
        <v>139.2</v>
      </c>
      <c r="I59" s="70" t="n">
        <v>-14.2</v>
      </c>
      <c r="J59" s="71" t="n">
        <v>-9.2</v>
      </c>
    </row>
    <row r="60" s="66" customFormat="true" ht="13.5" hidden="false" customHeight="true" outlineLevel="0" collapsed="false">
      <c r="A60" s="102" t="s">
        <v>270</v>
      </c>
      <c r="B60" s="70" t="n">
        <v>112.1</v>
      </c>
      <c r="C60" s="70" t="n">
        <v>33.2</v>
      </c>
      <c r="D60" s="71" t="n">
        <v>42.1</v>
      </c>
      <c r="E60" s="70" t="n">
        <v>116.9</v>
      </c>
      <c r="F60" s="70" t="n">
        <v>4.8</v>
      </c>
      <c r="G60" s="71" t="n">
        <v>4.3</v>
      </c>
      <c r="H60" s="70" t="n">
        <v>122.5</v>
      </c>
      <c r="I60" s="70" t="n">
        <v>5.6</v>
      </c>
      <c r="J60" s="71" t="n">
        <v>4.8</v>
      </c>
    </row>
    <row r="61" s="66" customFormat="true" ht="13.5" hidden="false" customHeight="true" outlineLevel="0" collapsed="false">
      <c r="A61" s="102" t="s">
        <v>275</v>
      </c>
      <c r="B61" s="70" t="n">
        <v>134.5</v>
      </c>
      <c r="C61" s="70" t="n">
        <v>34.4</v>
      </c>
      <c r="D61" s="71" t="n">
        <v>34.3</v>
      </c>
      <c r="E61" s="70" t="n">
        <v>134.3</v>
      </c>
      <c r="F61" s="70" t="n">
        <v>-0.1</v>
      </c>
      <c r="G61" s="71" t="n">
        <v>-0.1</v>
      </c>
      <c r="H61" s="70" t="n">
        <v>106.4</v>
      </c>
      <c r="I61" s="70" t="n">
        <v>-27.9</v>
      </c>
      <c r="J61" s="71" t="n">
        <v>-20.8</v>
      </c>
    </row>
    <row r="62" s="66" customFormat="true" ht="13.5" hidden="false" customHeight="true" outlineLevel="0" collapsed="false">
      <c r="A62" s="102" t="s">
        <v>276</v>
      </c>
      <c r="B62" s="70" t="n">
        <v>39.4</v>
      </c>
      <c r="C62" s="70" t="n">
        <v>0.3</v>
      </c>
      <c r="D62" s="71" t="n">
        <v>0.8</v>
      </c>
      <c r="E62" s="70" t="n">
        <v>39.2</v>
      </c>
      <c r="F62" s="70" t="n">
        <v>-0.2</v>
      </c>
      <c r="G62" s="71" t="n">
        <v>-0.4</v>
      </c>
      <c r="H62" s="70" t="n">
        <v>69.8</v>
      </c>
      <c r="I62" s="70" t="n">
        <v>30.6</v>
      </c>
      <c r="J62" s="71" t="n">
        <v>78.1</v>
      </c>
    </row>
    <row r="63" s="66" customFormat="true" ht="13.5" hidden="false" customHeight="true" outlineLevel="0" collapsed="false">
      <c r="A63" s="102" t="s">
        <v>280</v>
      </c>
      <c r="B63" s="70" t="n">
        <v>30</v>
      </c>
      <c r="C63" s="70" t="n">
        <v>20.4</v>
      </c>
      <c r="D63" s="71" t="n">
        <v>210.6</v>
      </c>
      <c r="E63" s="70" t="n">
        <v>42.6</v>
      </c>
      <c r="F63" s="70" t="n">
        <v>12.6</v>
      </c>
      <c r="G63" s="71" t="n">
        <v>42</v>
      </c>
      <c r="H63" s="70" t="n">
        <v>59.5</v>
      </c>
      <c r="I63" s="70" t="n">
        <v>16.9</v>
      </c>
      <c r="J63" s="71" t="n">
        <v>39.7</v>
      </c>
    </row>
    <row r="64" s="66" customFormat="true" ht="13.5" hidden="false" customHeight="true" outlineLevel="0" collapsed="false">
      <c r="A64" s="102" t="s">
        <v>279</v>
      </c>
      <c r="B64" s="70" t="n">
        <v>42.1</v>
      </c>
      <c r="C64" s="70" t="n">
        <v>-1.2</v>
      </c>
      <c r="D64" s="71" t="n">
        <v>-2.8</v>
      </c>
      <c r="E64" s="70" t="n">
        <v>27.4</v>
      </c>
      <c r="F64" s="70" t="n">
        <v>-14.8</v>
      </c>
      <c r="G64" s="71" t="n">
        <v>-35.1</v>
      </c>
      <c r="H64" s="70" t="n">
        <v>36</v>
      </c>
      <c r="I64" s="70" t="n">
        <v>8.6</v>
      </c>
      <c r="J64" s="71" t="n">
        <v>31.5</v>
      </c>
    </row>
    <row r="65" customFormat="false" ht="13.5" hidden="false" customHeight="true" outlineLevel="0" collapsed="false">
      <c r="A65" s="102" t="s">
        <v>470</v>
      </c>
      <c r="B65" s="70" t="n">
        <v>41.7</v>
      </c>
      <c r="C65" s="70" t="n">
        <v>2.1</v>
      </c>
      <c r="D65" s="71" t="n">
        <v>5.4</v>
      </c>
      <c r="E65" s="70" t="n">
        <v>42.2</v>
      </c>
      <c r="F65" s="70" t="n">
        <v>0.4</v>
      </c>
      <c r="G65" s="71" t="n">
        <v>1.1</v>
      </c>
      <c r="H65" s="70" t="n">
        <v>35.7</v>
      </c>
      <c r="I65" s="70" t="n">
        <v>-6.4</v>
      </c>
      <c r="J65" s="71" t="n">
        <v>-15.3</v>
      </c>
    </row>
    <row r="66" s="66" customFormat="true" ht="18" hidden="false" customHeight="true" outlineLevel="0" collapsed="false">
      <c r="A66" s="101" t="s">
        <v>281</v>
      </c>
      <c r="B66" s="70" t="n">
        <v>1624</v>
      </c>
      <c r="C66" s="70" t="n">
        <v>351.9</v>
      </c>
      <c r="D66" s="71" t="n">
        <v>27.7</v>
      </c>
      <c r="E66" s="70" t="n">
        <v>1760.3</v>
      </c>
      <c r="F66" s="70" t="n">
        <v>136.3</v>
      </c>
      <c r="G66" s="71" t="n">
        <v>8.4</v>
      </c>
      <c r="H66" s="70" t="n">
        <v>1756</v>
      </c>
      <c r="I66" s="70" t="n">
        <v>-4.3</v>
      </c>
      <c r="J66" s="71" t="n">
        <v>-0.2</v>
      </c>
    </row>
    <row r="67" s="66" customFormat="true" ht="13.5" hidden="false" customHeight="true" outlineLevel="0" collapsed="false">
      <c r="A67" s="102" t="s">
        <v>282</v>
      </c>
      <c r="B67" s="70" t="n">
        <v>1206</v>
      </c>
      <c r="C67" s="70" t="n">
        <v>298</v>
      </c>
      <c r="D67" s="71" t="n">
        <v>32.8</v>
      </c>
      <c r="E67" s="70" t="n">
        <v>1332.8</v>
      </c>
      <c r="F67" s="70" t="n">
        <v>126.9</v>
      </c>
      <c r="G67" s="71" t="n">
        <v>10.5</v>
      </c>
      <c r="H67" s="70" t="n">
        <v>1294.2</v>
      </c>
      <c r="I67" s="70" t="n">
        <v>-38.6</v>
      </c>
      <c r="J67" s="71" t="n">
        <v>-2.9</v>
      </c>
    </row>
    <row r="68" s="66" customFormat="true" ht="13.5" hidden="false" customHeight="true" outlineLevel="0" collapsed="false">
      <c r="A68" s="102" t="s">
        <v>283</v>
      </c>
      <c r="B68" s="70" t="n">
        <v>235.7</v>
      </c>
      <c r="C68" s="70" t="n">
        <v>-8.4</v>
      </c>
      <c r="D68" s="71" t="n">
        <v>-3.4</v>
      </c>
      <c r="E68" s="70" t="n">
        <v>240</v>
      </c>
      <c r="F68" s="70" t="n">
        <v>4.3</v>
      </c>
      <c r="G68" s="71" t="n">
        <v>1.8</v>
      </c>
      <c r="H68" s="70" t="n">
        <v>242.1</v>
      </c>
      <c r="I68" s="70" t="n">
        <v>2</v>
      </c>
      <c r="J68" s="71" t="n">
        <v>0.9</v>
      </c>
    </row>
    <row r="69" s="123" customFormat="true" ht="19.5" hidden="false" customHeight="true" outlineLevel="0" collapsed="false">
      <c r="A69" s="100" t="s">
        <v>284</v>
      </c>
      <c r="B69" s="74" t="n">
        <v>40</v>
      </c>
      <c r="C69" s="74" t="n">
        <v>-0.7</v>
      </c>
      <c r="D69" s="75" t="n">
        <v>-1.6</v>
      </c>
      <c r="E69" s="74" t="n">
        <v>45.3</v>
      </c>
      <c r="F69" s="74" t="n">
        <v>5.3</v>
      </c>
      <c r="G69" s="75" t="n">
        <v>13.2</v>
      </c>
      <c r="H69" s="74" t="n">
        <v>44</v>
      </c>
      <c r="I69" s="74" t="n">
        <v>-1.3</v>
      </c>
      <c r="J69" s="75" t="n">
        <v>-2.9</v>
      </c>
    </row>
    <row r="70" s="66" customFormat="true" ht="13.5" hidden="false" customHeight="true" outlineLevel="0" collapsed="false">
      <c r="A70" s="101" t="s">
        <v>285</v>
      </c>
      <c r="B70" s="70" t="n">
        <v>40</v>
      </c>
      <c r="C70" s="70" t="n">
        <v>-0.7</v>
      </c>
      <c r="D70" s="71" t="n">
        <v>-1.6</v>
      </c>
      <c r="E70" s="70" t="n">
        <v>45.3</v>
      </c>
      <c r="F70" s="70" t="n">
        <v>5.2</v>
      </c>
      <c r="G70" s="71" t="n">
        <v>13.1</v>
      </c>
      <c r="H70" s="70" t="n">
        <v>44</v>
      </c>
      <c r="I70" s="70" t="n">
        <v>-1.3</v>
      </c>
      <c r="J70" s="71" t="n">
        <v>-2.8</v>
      </c>
    </row>
    <row r="71" s="66" customFormat="true" ht="13.5" hidden="false" customHeight="true" outlineLevel="0" collapsed="false">
      <c r="A71" s="103" t="s">
        <v>286</v>
      </c>
      <c r="B71" s="70" t="n">
        <v>39.5</v>
      </c>
      <c r="C71" s="70" t="n">
        <v>-1.1</v>
      </c>
      <c r="D71" s="71" t="n">
        <v>-2.6</v>
      </c>
      <c r="E71" s="70" t="n">
        <v>44.4</v>
      </c>
      <c r="F71" s="70" t="n">
        <v>4.9</v>
      </c>
      <c r="G71" s="71" t="n">
        <v>12.4</v>
      </c>
      <c r="H71" s="70" t="n">
        <v>43.8</v>
      </c>
      <c r="I71" s="70" t="n">
        <v>-0.6</v>
      </c>
      <c r="J71" s="71" t="n">
        <v>-1.3</v>
      </c>
    </row>
    <row r="72" s="66" customFormat="true" ht="18" hidden="false" customHeight="true" outlineLevel="0" collapsed="false">
      <c r="A72" s="101" t="s">
        <v>287</v>
      </c>
      <c r="B72" s="71" t="s">
        <v>63</v>
      </c>
      <c r="C72" s="71" t="s">
        <v>63</v>
      </c>
      <c r="D72" s="71" t="s">
        <v>63</v>
      </c>
      <c r="E72" s="70" t="n">
        <v>0.1</v>
      </c>
      <c r="F72" s="70" t="n">
        <v>0.1</v>
      </c>
      <c r="G72" s="71" t="s">
        <v>63</v>
      </c>
      <c r="H72" s="70" t="n">
        <v>0</v>
      </c>
      <c r="I72" s="70" t="n">
        <v>0</v>
      </c>
      <c r="J72" s="71" t="n">
        <v>-69.7</v>
      </c>
    </row>
    <row r="73" s="123" customFormat="true" ht="19.5" hidden="false" customHeight="true" outlineLevel="0" collapsed="false">
      <c r="A73" s="100" t="s">
        <v>288</v>
      </c>
      <c r="B73" s="74" t="n">
        <v>0.2</v>
      </c>
      <c r="C73" s="74" t="n">
        <v>0.2</v>
      </c>
      <c r="D73" s="71" t="s">
        <v>63</v>
      </c>
      <c r="E73" s="74" t="n">
        <v>0.7</v>
      </c>
      <c r="F73" s="74" t="n">
        <v>0.5</v>
      </c>
      <c r="G73" s="75" t="n">
        <v>191.7</v>
      </c>
      <c r="H73" s="74" t="n">
        <v>6.5</v>
      </c>
      <c r="I73" s="74" t="n">
        <v>5.8</v>
      </c>
      <c r="J73" s="75" t="n">
        <v>800.6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3" activeCellId="0" sqref="A73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77</v>
      </c>
      <c r="C6" s="64" t="s">
        <v>173</v>
      </c>
      <c r="D6" s="64"/>
      <c r="E6" s="64" t="s">
        <v>477</v>
      </c>
      <c r="F6" s="64" t="s">
        <v>173</v>
      </c>
      <c r="G6" s="64"/>
      <c r="H6" s="64" t="s">
        <v>477</v>
      </c>
      <c r="I6" s="65" t="s">
        <v>173</v>
      </c>
      <c r="J6" s="65"/>
    </row>
    <row r="7" s="66" customFormat="true" ht="18" hidden="false" customHeight="true" outlineLevel="0" collapsed="false">
      <c r="A7" s="63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s="77" customFormat="true" ht="19.5" hidden="false" customHeight="true" outlineLevel="0" collapsed="false">
      <c r="A8" s="93" t="s">
        <v>227</v>
      </c>
      <c r="B8" s="74" t="n">
        <v>7668.9</v>
      </c>
      <c r="C8" s="74" t="n">
        <v>1095.1</v>
      </c>
      <c r="D8" s="75" t="n">
        <v>16.7</v>
      </c>
      <c r="E8" s="74" t="n">
        <v>7719.4</v>
      </c>
      <c r="F8" s="76" t="n">
        <v>50.5</v>
      </c>
      <c r="G8" s="75" t="n">
        <v>0.7</v>
      </c>
      <c r="H8" s="74" t="n">
        <v>7823.9</v>
      </c>
      <c r="I8" s="74" t="n">
        <v>104.4</v>
      </c>
      <c r="J8" s="75" t="n">
        <v>1.4</v>
      </c>
    </row>
    <row r="9" s="66" customFormat="true" ht="18.75" hidden="false" customHeight="true" outlineLevel="0" collapsed="false">
      <c r="B9" s="94" t="s">
        <v>228</v>
      </c>
      <c r="C9" s="105"/>
      <c r="D9" s="121"/>
      <c r="F9" s="80"/>
      <c r="G9" s="121"/>
      <c r="I9" s="105"/>
      <c r="J9" s="122"/>
    </row>
    <row r="10" s="123" customFormat="true" ht="13.5" hidden="false" customHeight="true" outlineLevel="0" collapsed="false">
      <c r="A10" s="93" t="s">
        <v>229</v>
      </c>
      <c r="B10" s="74" t="n">
        <v>70.1</v>
      </c>
      <c r="C10" s="74" t="n">
        <v>-4.1</v>
      </c>
      <c r="D10" s="75" t="n">
        <v>-5.5</v>
      </c>
      <c r="E10" s="74" t="n">
        <v>63</v>
      </c>
      <c r="F10" s="76" t="n">
        <v>-7.1</v>
      </c>
      <c r="G10" s="75" t="n">
        <v>-10.1</v>
      </c>
      <c r="H10" s="74" t="n">
        <v>85.4</v>
      </c>
      <c r="I10" s="74" t="n">
        <v>22.4</v>
      </c>
      <c r="J10" s="75" t="n">
        <v>35.6</v>
      </c>
    </row>
    <row r="11" s="66" customFormat="true" ht="13.5" hidden="false" customHeight="true" outlineLevel="0" collapsed="false">
      <c r="A11" s="96" t="s">
        <v>230</v>
      </c>
      <c r="B11" s="87"/>
      <c r="C11" s="87"/>
      <c r="D11" s="71"/>
      <c r="E11" s="87"/>
      <c r="F11" s="76"/>
      <c r="G11" s="71"/>
      <c r="H11" s="87"/>
      <c r="I11" s="87"/>
      <c r="J11" s="71"/>
    </row>
    <row r="12" s="66" customFormat="true" ht="13.5" hidden="false" customHeight="true" outlineLevel="0" collapsed="false">
      <c r="A12" s="97" t="s">
        <v>231</v>
      </c>
      <c r="B12" s="70" t="n">
        <v>0.1</v>
      </c>
      <c r="C12" s="70" t="n">
        <v>0.1</v>
      </c>
      <c r="D12" s="71" t="s">
        <v>63</v>
      </c>
      <c r="E12" s="71" t="s">
        <v>63</v>
      </c>
      <c r="F12" s="72" t="n">
        <v>-0.1</v>
      </c>
      <c r="G12" s="71" t="s">
        <v>63</v>
      </c>
      <c r="H12" s="70" t="n">
        <v>0</v>
      </c>
      <c r="I12" s="70" t="n">
        <v>0</v>
      </c>
      <c r="J12" s="71" t="s">
        <v>63</v>
      </c>
    </row>
    <row r="13" s="66" customFormat="true" ht="13.5" hidden="false" customHeight="true" outlineLevel="0" collapsed="false">
      <c r="A13" s="97" t="s">
        <v>233</v>
      </c>
      <c r="B13" s="70" t="n">
        <v>39</v>
      </c>
      <c r="C13" s="70" t="n">
        <v>6.9</v>
      </c>
      <c r="D13" s="71" t="n">
        <v>21.7</v>
      </c>
      <c r="E13" s="70" t="n">
        <v>27.4</v>
      </c>
      <c r="F13" s="72" t="n">
        <v>-11.6</v>
      </c>
      <c r="G13" s="71" t="n">
        <v>-29.7</v>
      </c>
      <c r="H13" s="70" t="n">
        <v>38.6</v>
      </c>
      <c r="I13" s="70" t="n">
        <v>11.2</v>
      </c>
      <c r="J13" s="71" t="n">
        <v>40.8</v>
      </c>
    </row>
    <row r="14" s="66" customFormat="true" ht="13.5" hidden="false" customHeight="true" outlineLevel="0" collapsed="false">
      <c r="A14" s="98" t="s">
        <v>110</v>
      </c>
      <c r="B14" s="71" t="s">
        <v>63</v>
      </c>
      <c r="C14" s="71" t="s">
        <v>63</v>
      </c>
      <c r="D14" s="71" t="s">
        <v>63</v>
      </c>
      <c r="E14" s="71" t="s">
        <v>63</v>
      </c>
      <c r="F14" s="71" t="s">
        <v>63</v>
      </c>
      <c r="G14" s="71" t="s">
        <v>63</v>
      </c>
      <c r="H14" s="71" t="s">
        <v>63</v>
      </c>
      <c r="I14" s="71" t="s">
        <v>63</v>
      </c>
      <c r="J14" s="71" t="s">
        <v>63</v>
      </c>
    </row>
    <row r="15" s="66" customFormat="true" ht="13.5" hidden="false" customHeight="true" outlineLevel="0" collapsed="false">
      <c r="A15" s="98" t="s">
        <v>234</v>
      </c>
      <c r="B15" s="70" t="n">
        <v>39</v>
      </c>
      <c r="C15" s="70" t="n">
        <v>6.9</v>
      </c>
      <c r="D15" s="71" t="n">
        <v>21.7</v>
      </c>
      <c r="E15" s="70" t="n">
        <v>27.4</v>
      </c>
      <c r="F15" s="72" t="n">
        <v>-11.6</v>
      </c>
      <c r="G15" s="71" t="n">
        <v>-29.7</v>
      </c>
      <c r="H15" s="70" t="n">
        <v>38.6</v>
      </c>
      <c r="I15" s="70" t="n">
        <v>11.2</v>
      </c>
      <c r="J15" s="71" t="n">
        <v>40.8</v>
      </c>
    </row>
    <row r="16" s="66" customFormat="true" ht="13.5" hidden="false" customHeight="true" outlineLevel="0" collapsed="false">
      <c r="A16" s="97" t="s">
        <v>102</v>
      </c>
      <c r="B16" s="70" t="n">
        <v>13.4</v>
      </c>
      <c r="C16" s="70" t="n">
        <v>-13</v>
      </c>
      <c r="D16" s="71" t="n">
        <v>-49.3</v>
      </c>
      <c r="E16" s="70" t="n">
        <v>12.3</v>
      </c>
      <c r="F16" s="72" t="n">
        <v>-1.2</v>
      </c>
      <c r="G16" s="71" t="n">
        <v>-8.7</v>
      </c>
      <c r="H16" s="70" t="n">
        <v>19.7</v>
      </c>
      <c r="I16" s="70" t="n">
        <v>7.4</v>
      </c>
      <c r="J16" s="71" t="n">
        <v>60.4</v>
      </c>
    </row>
    <row r="17" s="66" customFormat="true" ht="13.5" hidden="false" customHeight="true" outlineLevel="0" collapsed="false">
      <c r="A17" s="97" t="s">
        <v>104</v>
      </c>
      <c r="B17" s="71" t="s">
        <v>63</v>
      </c>
      <c r="C17" s="70" t="n">
        <v>0</v>
      </c>
      <c r="D17" s="71" t="s">
        <v>63</v>
      </c>
      <c r="E17" s="71" t="s">
        <v>63</v>
      </c>
      <c r="F17" s="71" t="s">
        <v>63</v>
      </c>
      <c r="G17" s="71" t="s">
        <v>63</v>
      </c>
      <c r="H17" s="70" t="n">
        <v>0.2</v>
      </c>
      <c r="I17" s="70" t="n">
        <v>0.2</v>
      </c>
      <c r="J17" s="71" t="s">
        <v>63</v>
      </c>
    </row>
    <row r="18" s="66" customFormat="true" ht="13.5" hidden="false" customHeight="true" outlineLevel="0" collapsed="false">
      <c r="A18" s="97" t="s">
        <v>106</v>
      </c>
      <c r="B18" s="70" t="n">
        <v>17.5</v>
      </c>
      <c r="C18" s="70" t="n">
        <v>1.8</v>
      </c>
      <c r="D18" s="71" t="n">
        <v>11.4</v>
      </c>
      <c r="E18" s="70" t="n">
        <v>23.3</v>
      </c>
      <c r="F18" s="72" t="n">
        <v>5.8</v>
      </c>
      <c r="G18" s="71" t="n">
        <v>33.3</v>
      </c>
      <c r="H18" s="70" t="n">
        <v>26.9</v>
      </c>
      <c r="I18" s="70" t="n">
        <v>3.6</v>
      </c>
      <c r="J18" s="71" t="n">
        <v>15.5</v>
      </c>
    </row>
    <row r="19" s="66" customFormat="true" ht="13.5" hidden="false" customHeight="true" outlineLevel="0" collapsed="false">
      <c r="A19" s="97" t="s">
        <v>98</v>
      </c>
      <c r="B19" s="70" t="n">
        <v>0.1</v>
      </c>
      <c r="C19" s="70" t="n">
        <v>0.1</v>
      </c>
      <c r="D19" s="71" t="s">
        <v>63</v>
      </c>
      <c r="E19" s="70" t="n">
        <v>0</v>
      </c>
      <c r="F19" s="72" t="n">
        <v>-0.1</v>
      </c>
      <c r="G19" s="71" t="n">
        <v>-93.1</v>
      </c>
      <c r="H19" s="70" t="n">
        <v>0</v>
      </c>
      <c r="I19" s="70" t="n">
        <v>0</v>
      </c>
      <c r="J19" s="71" t="n">
        <v>-33.3</v>
      </c>
    </row>
    <row r="20" s="123" customFormat="true" ht="13.5" hidden="false" customHeight="true" outlineLevel="0" collapsed="false">
      <c r="A20" s="93" t="s">
        <v>235</v>
      </c>
      <c r="B20" s="74" t="n">
        <v>7598.9</v>
      </c>
      <c r="C20" s="74" t="n">
        <v>1099.2</v>
      </c>
      <c r="D20" s="75" t="n">
        <v>16.9</v>
      </c>
      <c r="E20" s="74" t="n">
        <v>7656.5</v>
      </c>
      <c r="F20" s="76" t="n">
        <v>57.6</v>
      </c>
      <c r="G20" s="75" t="n">
        <v>0.8</v>
      </c>
      <c r="H20" s="74" t="n">
        <v>7738.5</v>
      </c>
      <c r="I20" s="74" t="n">
        <v>82</v>
      </c>
      <c r="J20" s="75" t="n">
        <v>1.1</v>
      </c>
    </row>
    <row r="21" s="66" customFormat="true" ht="18.75" hidden="false" customHeight="true" outlineLevel="0" collapsed="false">
      <c r="A21" s="99"/>
      <c r="B21" s="94" t="s">
        <v>236</v>
      </c>
      <c r="C21" s="105"/>
      <c r="D21" s="124"/>
      <c r="E21" s="99"/>
      <c r="F21" s="125"/>
      <c r="G21" s="124"/>
      <c r="H21" s="99"/>
      <c r="I21" s="105"/>
      <c r="J21" s="124"/>
    </row>
    <row r="22" s="123" customFormat="true" ht="19.5" hidden="false" customHeight="true" outlineLevel="0" collapsed="false">
      <c r="A22" s="100" t="s">
        <v>237</v>
      </c>
      <c r="B22" s="74" t="n">
        <v>171.3</v>
      </c>
      <c r="C22" s="74" t="n">
        <v>-4.3</v>
      </c>
      <c r="D22" s="75" t="n">
        <v>-2.5</v>
      </c>
      <c r="E22" s="74" t="n">
        <v>165.7</v>
      </c>
      <c r="F22" s="76" t="n">
        <v>-5.6</v>
      </c>
      <c r="G22" s="75" t="n">
        <v>-3.3</v>
      </c>
      <c r="H22" s="74" t="n">
        <v>190.5</v>
      </c>
      <c r="I22" s="74" t="n">
        <v>24.9</v>
      </c>
      <c r="J22" s="75" t="n">
        <v>15</v>
      </c>
    </row>
    <row r="23" s="66" customFormat="true" ht="13.5" hidden="false" customHeight="true" outlineLevel="0" collapsed="false">
      <c r="A23" s="101" t="s">
        <v>238</v>
      </c>
      <c r="B23" s="70" t="n">
        <v>72</v>
      </c>
      <c r="C23" s="70" t="n">
        <v>2.9</v>
      </c>
      <c r="D23" s="71" t="n">
        <v>4.1</v>
      </c>
      <c r="E23" s="70" t="n">
        <v>55.2</v>
      </c>
      <c r="F23" s="72" t="n">
        <v>-16.8</v>
      </c>
      <c r="G23" s="71" t="n">
        <v>-23.3</v>
      </c>
      <c r="H23" s="70" t="n">
        <v>62.9</v>
      </c>
      <c r="I23" s="70" t="n">
        <v>7.7</v>
      </c>
      <c r="J23" s="71" t="n">
        <v>14</v>
      </c>
    </row>
    <row r="24" s="66" customFormat="true" ht="13.5" hidden="false" customHeight="true" outlineLevel="0" collapsed="false">
      <c r="A24" s="102" t="s">
        <v>239</v>
      </c>
      <c r="B24" s="70" t="n">
        <v>50</v>
      </c>
      <c r="C24" s="70" t="n">
        <v>1.9</v>
      </c>
      <c r="D24" s="71" t="n">
        <v>3.9</v>
      </c>
      <c r="E24" s="70" t="n">
        <v>31.6</v>
      </c>
      <c r="F24" s="72" t="n">
        <v>-18.4</v>
      </c>
      <c r="G24" s="71" t="n">
        <v>-36.9</v>
      </c>
      <c r="H24" s="70" t="n">
        <v>41</v>
      </c>
      <c r="I24" s="70" t="n">
        <v>9.4</v>
      </c>
      <c r="J24" s="71" t="n">
        <v>29.9</v>
      </c>
    </row>
    <row r="25" s="66" customFormat="true" ht="13.5" hidden="false" customHeight="true" outlineLevel="0" collapsed="false">
      <c r="A25" s="102" t="s">
        <v>240</v>
      </c>
      <c r="B25" s="70" t="n">
        <v>17.9</v>
      </c>
      <c r="C25" s="70" t="n">
        <v>1.2</v>
      </c>
      <c r="D25" s="71" t="n">
        <v>7.4</v>
      </c>
      <c r="E25" s="70" t="n">
        <v>19.1</v>
      </c>
      <c r="F25" s="72" t="n">
        <v>1.2</v>
      </c>
      <c r="G25" s="71" t="n">
        <v>6.5</v>
      </c>
      <c r="H25" s="70" t="n">
        <v>18.8</v>
      </c>
      <c r="I25" s="70" t="n">
        <v>-0.2</v>
      </c>
      <c r="J25" s="71" t="n">
        <v>-1.2</v>
      </c>
    </row>
    <row r="26" s="66" customFormat="true" ht="18" hidden="false" customHeight="true" outlineLevel="0" collapsed="false">
      <c r="A26" s="101" t="s">
        <v>241</v>
      </c>
      <c r="B26" s="70" t="n">
        <v>99.2</v>
      </c>
      <c r="C26" s="70" t="n">
        <v>-7.2</v>
      </c>
      <c r="D26" s="71" t="n">
        <v>-6.7</v>
      </c>
      <c r="E26" s="70" t="n">
        <v>110.4</v>
      </c>
      <c r="F26" s="72" t="n">
        <v>11.2</v>
      </c>
      <c r="G26" s="71" t="n">
        <v>11.3</v>
      </c>
      <c r="H26" s="70" t="n">
        <v>127.6</v>
      </c>
      <c r="I26" s="70" t="n">
        <v>17.1</v>
      </c>
      <c r="J26" s="71" t="n">
        <v>15.5</v>
      </c>
    </row>
    <row r="27" s="66" customFormat="true" ht="13.5" hidden="false" customHeight="true" outlineLevel="0" collapsed="false">
      <c r="A27" s="102" t="s">
        <v>242</v>
      </c>
      <c r="B27" s="70" t="n">
        <v>45.2</v>
      </c>
      <c r="C27" s="70" t="n">
        <v>-0.9</v>
      </c>
      <c r="D27" s="71" t="n">
        <v>-2</v>
      </c>
      <c r="E27" s="70" t="n">
        <v>51.9</v>
      </c>
      <c r="F27" s="72" t="n">
        <v>6.7</v>
      </c>
      <c r="G27" s="71" t="n">
        <v>14.9</v>
      </c>
      <c r="H27" s="70" t="n">
        <v>61.6</v>
      </c>
      <c r="I27" s="70" t="n">
        <v>9.7</v>
      </c>
      <c r="J27" s="71" t="n">
        <v>18.7</v>
      </c>
    </row>
    <row r="28" s="66" customFormat="true" ht="13.5" hidden="false" customHeight="true" outlineLevel="0" collapsed="false">
      <c r="A28" s="102" t="s">
        <v>468</v>
      </c>
      <c r="B28" s="70" t="n">
        <v>11.3</v>
      </c>
      <c r="C28" s="70" t="n">
        <v>2.6</v>
      </c>
      <c r="D28" s="71" t="n">
        <v>30</v>
      </c>
      <c r="E28" s="70" t="n">
        <v>15.7</v>
      </c>
      <c r="F28" s="72" t="n">
        <v>4.4</v>
      </c>
      <c r="G28" s="71" t="n">
        <v>39.1</v>
      </c>
      <c r="H28" s="70" t="n">
        <v>24.4</v>
      </c>
      <c r="I28" s="70" t="n">
        <v>8.8</v>
      </c>
      <c r="J28" s="71" t="n">
        <v>56</v>
      </c>
    </row>
    <row r="29" s="123" customFormat="true" ht="19.5" hidden="false" customHeight="true" outlineLevel="0" collapsed="false">
      <c r="A29" s="100" t="s">
        <v>244</v>
      </c>
      <c r="B29" s="74" t="n">
        <v>1176.6</v>
      </c>
      <c r="C29" s="74" t="n">
        <v>179.6</v>
      </c>
      <c r="D29" s="75" t="n">
        <v>18</v>
      </c>
      <c r="E29" s="74" t="n">
        <v>1275.9</v>
      </c>
      <c r="F29" s="76" t="n">
        <v>99.3</v>
      </c>
      <c r="G29" s="75" t="n">
        <v>8.4</v>
      </c>
      <c r="H29" s="74" t="n">
        <v>1258.4</v>
      </c>
      <c r="I29" s="74" t="n">
        <v>-17.5</v>
      </c>
      <c r="J29" s="75" t="n">
        <v>-1.4</v>
      </c>
    </row>
    <row r="30" s="66" customFormat="true" ht="13.5" hidden="false" customHeight="true" outlineLevel="0" collapsed="false">
      <c r="A30" s="101" t="s">
        <v>245</v>
      </c>
      <c r="B30" s="70" t="n">
        <v>120.3</v>
      </c>
      <c r="C30" s="70" t="n">
        <v>15.8</v>
      </c>
      <c r="D30" s="71" t="n">
        <v>15.1</v>
      </c>
      <c r="E30" s="70" t="n">
        <v>140.1</v>
      </c>
      <c r="F30" s="72" t="n">
        <v>19.9</v>
      </c>
      <c r="G30" s="71" t="n">
        <v>16.5</v>
      </c>
      <c r="H30" s="70" t="n">
        <v>162.1</v>
      </c>
      <c r="I30" s="70" t="n">
        <v>21.9</v>
      </c>
      <c r="J30" s="71" t="n">
        <v>15.7</v>
      </c>
    </row>
    <row r="31" s="66" customFormat="true" ht="13.5" hidden="false" customHeight="true" outlineLevel="0" collapsed="false">
      <c r="A31" s="102" t="s">
        <v>246</v>
      </c>
      <c r="B31" s="70" t="n">
        <v>36.1</v>
      </c>
      <c r="C31" s="70" t="n">
        <v>-7.3</v>
      </c>
      <c r="D31" s="71" t="n">
        <v>-16.8</v>
      </c>
      <c r="E31" s="70" t="n">
        <v>49</v>
      </c>
      <c r="F31" s="72" t="n">
        <v>12.8</v>
      </c>
      <c r="G31" s="71" t="n">
        <v>35.5</v>
      </c>
      <c r="H31" s="70" t="n">
        <v>72.9</v>
      </c>
      <c r="I31" s="70" t="n">
        <v>23.9</v>
      </c>
      <c r="J31" s="71" t="n">
        <v>48.8</v>
      </c>
    </row>
    <row r="32" s="66" customFormat="true" ht="13.5" hidden="false" customHeight="true" outlineLevel="0" collapsed="false">
      <c r="A32" s="102" t="s">
        <v>247</v>
      </c>
      <c r="B32" s="70" t="n">
        <v>44.2</v>
      </c>
      <c r="C32" s="70" t="n">
        <v>11.9</v>
      </c>
      <c r="D32" s="71" t="n">
        <v>36.7</v>
      </c>
      <c r="E32" s="70" t="n">
        <v>57.1</v>
      </c>
      <c r="F32" s="72" t="n">
        <v>12.9</v>
      </c>
      <c r="G32" s="71" t="n">
        <v>29.3</v>
      </c>
      <c r="H32" s="70" t="n">
        <v>58.2</v>
      </c>
      <c r="I32" s="70" t="n">
        <v>1</v>
      </c>
      <c r="J32" s="71" t="n">
        <v>1.8</v>
      </c>
    </row>
    <row r="33" s="66" customFormat="true" ht="18" hidden="false" customHeight="true" outlineLevel="0" collapsed="false">
      <c r="A33" s="101" t="s">
        <v>248</v>
      </c>
      <c r="B33" s="70" t="n">
        <v>733.8</v>
      </c>
      <c r="C33" s="70" t="n">
        <v>119.3</v>
      </c>
      <c r="D33" s="71" t="n">
        <v>19.4</v>
      </c>
      <c r="E33" s="70" t="n">
        <v>770.5</v>
      </c>
      <c r="F33" s="72" t="n">
        <v>36.7</v>
      </c>
      <c r="G33" s="71" t="n">
        <v>5</v>
      </c>
      <c r="H33" s="70" t="n">
        <v>737.4</v>
      </c>
      <c r="I33" s="70" t="n">
        <v>-33.1</v>
      </c>
      <c r="J33" s="71" t="n">
        <v>-4.3</v>
      </c>
    </row>
    <row r="34" s="66" customFormat="true" ht="13.5" hidden="false" customHeight="true" outlineLevel="0" collapsed="false">
      <c r="A34" s="102" t="s">
        <v>249</v>
      </c>
      <c r="B34" s="70" t="n">
        <v>578.6</v>
      </c>
      <c r="C34" s="70" t="n">
        <v>103.1</v>
      </c>
      <c r="D34" s="71" t="n">
        <v>21.7</v>
      </c>
      <c r="E34" s="70" t="n">
        <v>632.8</v>
      </c>
      <c r="F34" s="72" t="n">
        <v>54.2</v>
      </c>
      <c r="G34" s="71" t="n">
        <v>9.4</v>
      </c>
      <c r="H34" s="70" t="n">
        <v>603.9</v>
      </c>
      <c r="I34" s="70" t="n">
        <v>-28.9</v>
      </c>
      <c r="J34" s="71" t="n">
        <v>-4.6</v>
      </c>
    </row>
    <row r="35" s="66" customFormat="true" ht="13.5" hidden="false" customHeight="true" outlineLevel="0" collapsed="false">
      <c r="A35" s="102" t="s">
        <v>250</v>
      </c>
      <c r="B35" s="70" t="n">
        <v>155.2</v>
      </c>
      <c r="C35" s="70" t="n">
        <v>16.2</v>
      </c>
      <c r="D35" s="71" t="n">
        <v>11.6</v>
      </c>
      <c r="E35" s="70" t="n">
        <v>137.2</v>
      </c>
      <c r="F35" s="72" t="n">
        <v>-17.9</v>
      </c>
      <c r="G35" s="71" t="n">
        <v>-11.6</v>
      </c>
      <c r="H35" s="70" t="n">
        <v>133.5</v>
      </c>
      <c r="I35" s="70" t="n">
        <v>-3.7</v>
      </c>
      <c r="J35" s="71" t="n">
        <v>-2.7</v>
      </c>
    </row>
    <row r="36" s="66" customFormat="true" ht="18" hidden="false" customHeight="true" outlineLevel="0" collapsed="false">
      <c r="A36" s="101" t="s">
        <v>251</v>
      </c>
      <c r="B36" s="70" t="n">
        <v>322.6</v>
      </c>
      <c r="C36" s="70" t="n">
        <v>44.5</v>
      </c>
      <c r="D36" s="71" t="n">
        <v>16</v>
      </c>
      <c r="E36" s="70" t="n">
        <v>365.3</v>
      </c>
      <c r="F36" s="72" t="n">
        <v>42.7</v>
      </c>
      <c r="G36" s="71" t="n">
        <v>13.3</v>
      </c>
      <c r="H36" s="70" t="n">
        <v>359</v>
      </c>
      <c r="I36" s="70" t="n">
        <v>-6.4</v>
      </c>
      <c r="J36" s="71" t="n">
        <v>-1.7</v>
      </c>
    </row>
    <row r="37" s="66" customFormat="true" ht="13.5" hidden="false" customHeight="true" outlineLevel="0" collapsed="false">
      <c r="A37" s="102" t="s">
        <v>252</v>
      </c>
      <c r="B37" s="70" t="n">
        <v>159</v>
      </c>
      <c r="C37" s="70" t="n">
        <v>25.1</v>
      </c>
      <c r="D37" s="71" t="n">
        <v>18.7</v>
      </c>
      <c r="E37" s="70" t="n">
        <v>155</v>
      </c>
      <c r="F37" s="72" t="n">
        <v>-4</v>
      </c>
      <c r="G37" s="71" t="n">
        <v>-2.5</v>
      </c>
      <c r="H37" s="70" t="n">
        <v>129.2</v>
      </c>
      <c r="I37" s="70" t="n">
        <v>-25.8</v>
      </c>
      <c r="J37" s="71" t="n">
        <v>-16.6</v>
      </c>
    </row>
    <row r="38" s="66" customFormat="true" ht="13.5" hidden="false" customHeight="true" outlineLevel="0" collapsed="false">
      <c r="A38" s="102" t="s">
        <v>253</v>
      </c>
      <c r="B38" s="70" t="n">
        <v>34.9</v>
      </c>
      <c r="C38" s="70" t="n">
        <v>9.8</v>
      </c>
      <c r="D38" s="71" t="n">
        <v>39.2</v>
      </c>
      <c r="E38" s="70" t="n">
        <v>63.8</v>
      </c>
      <c r="F38" s="72" t="n">
        <v>28.9</v>
      </c>
      <c r="G38" s="71" t="n">
        <v>82.7</v>
      </c>
      <c r="H38" s="70" t="n">
        <v>73.4</v>
      </c>
      <c r="I38" s="70" t="n">
        <v>9.6</v>
      </c>
      <c r="J38" s="71" t="n">
        <v>15.1</v>
      </c>
    </row>
    <row r="39" s="123" customFormat="true" ht="19.5" hidden="false" customHeight="true" outlineLevel="0" collapsed="false">
      <c r="A39" s="100" t="s">
        <v>254</v>
      </c>
      <c r="B39" s="74" t="n">
        <v>3696.8</v>
      </c>
      <c r="C39" s="74" t="n">
        <v>399.9</v>
      </c>
      <c r="D39" s="75" t="n">
        <v>12.1</v>
      </c>
      <c r="E39" s="74" t="n">
        <v>3545.8</v>
      </c>
      <c r="F39" s="76" t="n">
        <v>-151</v>
      </c>
      <c r="G39" s="75" t="n">
        <v>-4.1</v>
      </c>
      <c r="H39" s="74" t="n">
        <v>3421</v>
      </c>
      <c r="I39" s="74" t="n">
        <v>-124.8</v>
      </c>
      <c r="J39" s="75" t="n">
        <v>-3.5</v>
      </c>
    </row>
    <row r="40" customFormat="false" ht="13.5" hidden="false" customHeight="true" outlineLevel="0" collapsed="false">
      <c r="A40" s="101" t="s">
        <v>255</v>
      </c>
      <c r="B40" s="70" t="n">
        <v>133.3</v>
      </c>
      <c r="C40" s="70" t="n">
        <v>25.8</v>
      </c>
      <c r="D40" s="71" t="n">
        <v>24.1</v>
      </c>
      <c r="E40" s="70" t="n">
        <v>128.2</v>
      </c>
      <c r="F40" s="72" t="n">
        <v>-5</v>
      </c>
      <c r="G40" s="71" t="n">
        <v>-3.8</v>
      </c>
      <c r="H40" s="70" t="n">
        <v>137.8</v>
      </c>
      <c r="I40" s="70" t="n">
        <v>9.6</v>
      </c>
      <c r="J40" s="71" t="n">
        <v>7.5</v>
      </c>
    </row>
    <row r="41" s="66" customFormat="true" ht="13.5" hidden="false" customHeight="true" outlineLevel="0" collapsed="false">
      <c r="A41" s="102" t="s">
        <v>479</v>
      </c>
      <c r="B41" s="70" t="n">
        <v>34.9</v>
      </c>
      <c r="C41" s="70" t="n">
        <v>1.6</v>
      </c>
      <c r="D41" s="71" t="n">
        <v>4.8</v>
      </c>
      <c r="E41" s="70" t="n">
        <v>32.4</v>
      </c>
      <c r="F41" s="72" t="n">
        <v>-2.5</v>
      </c>
      <c r="G41" s="71" t="n">
        <v>-7.2</v>
      </c>
      <c r="H41" s="70" t="n">
        <v>35.7</v>
      </c>
      <c r="I41" s="70" t="n">
        <v>3.3</v>
      </c>
      <c r="J41" s="71" t="n">
        <v>10.2</v>
      </c>
    </row>
    <row r="42" s="66" customFormat="true" ht="13.5" hidden="false" customHeight="true" outlineLevel="0" collapsed="false">
      <c r="A42" s="102" t="s">
        <v>257</v>
      </c>
      <c r="B42" s="70" t="n">
        <v>45.2</v>
      </c>
      <c r="C42" s="70" t="n">
        <v>12.9</v>
      </c>
      <c r="D42" s="71" t="n">
        <v>39.9</v>
      </c>
      <c r="E42" s="70" t="n">
        <v>38</v>
      </c>
      <c r="F42" s="72" t="n">
        <v>-7.2</v>
      </c>
      <c r="G42" s="71" t="n">
        <v>-15.8</v>
      </c>
      <c r="H42" s="70" t="n">
        <v>35</v>
      </c>
      <c r="I42" s="70" t="n">
        <v>-3</v>
      </c>
      <c r="J42" s="71" t="n">
        <v>-7.9</v>
      </c>
    </row>
    <row r="43" s="66" customFormat="true" ht="18" hidden="false" customHeight="true" outlineLevel="0" collapsed="false">
      <c r="A43" s="101" t="s">
        <v>258</v>
      </c>
      <c r="B43" s="70" t="n">
        <v>3563.6</v>
      </c>
      <c r="C43" s="70" t="n">
        <v>374</v>
      </c>
      <c r="D43" s="71" t="n">
        <v>11.7</v>
      </c>
      <c r="E43" s="70" t="n">
        <v>3417.6</v>
      </c>
      <c r="F43" s="72" t="n">
        <v>-145.9</v>
      </c>
      <c r="G43" s="71" t="n">
        <v>-4.1</v>
      </c>
      <c r="H43" s="70" t="n">
        <v>3283.3</v>
      </c>
      <c r="I43" s="70" t="n">
        <v>-134.4</v>
      </c>
      <c r="J43" s="71" t="n">
        <v>-3.9</v>
      </c>
    </row>
    <row r="44" s="66" customFormat="true" ht="13.5" hidden="false" customHeight="true" outlineLevel="0" collapsed="false">
      <c r="A44" s="102" t="s">
        <v>259</v>
      </c>
      <c r="B44" s="70" t="n">
        <v>2020.7</v>
      </c>
      <c r="C44" s="70" t="n">
        <v>254</v>
      </c>
      <c r="D44" s="71" t="n">
        <v>14.4</v>
      </c>
      <c r="E44" s="70" t="n">
        <v>1945.3</v>
      </c>
      <c r="F44" s="72" t="n">
        <v>-75.4</v>
      </c>
      <c r="G44" s="71" t="n">
        <v>-3.7</v>
      </c>
      <c r="H44" s="70" t="n">
        <v>1912</v>
      </c>
      <c r="I44" s="70" t="n">
        <v>-33.3</v>
      </c>
      <c r="J44" s="71" t="n">
        <v>-1.7</v>
      </c>
    </row>
    <row r="45" s="66" customFormat="true" ht="13.5" hidden="false" customHeight="true" outlineLevel="0" collapsed="false">
      <c r="A45" s="102" t="s">
        <v>260</v>
      </c>
      <c r="B45" s="70" t="n">
        <v>331</v>
      </c>
      <c r="C45" s="70" t="n">
        <v>-3.4</v>
      </c>
      <c r="D45" s="71" t="n">
        <v>-1</v>
      </c>
      <c r="E45" s="70" t="n">
        <v>309.3</v>
      </c>
      <c r="F45" s="72" t="n">
        <v>-21.6</v>
      </c>
      <c r="G45" s="71" t="n">
        <v>-6.5</v>
      </c>
      <c r="H45" s="70" t="n">
        <v>289</v>
      </c>
      <c r="I45" s="70" t="n">
        <v>-20.3</v>
      </c>
      <c r="J45" s="71" t="n">
        <v>-6.6</v>
      </c>
    </row>
    <row r="46" s="66" customFormat="true" ht="13.5" hidden="false" customHeight="true" outlineLevel="0" collapsed="false">
      <c r="A46" s="102" t="s">
        <v>262</v>
      </c>
      <c r="B46" s="70" t="n">
        <v>239.6</v>
      </c>
      <c r="C46" s="70" t="n">
        <v>46.2</v>
      </c>
      <c r="D46" s="71" t="n">
        <v>23.9</v>
      </c>
      <c r="E46" s="70" t="n">
        <v>244</v>
      </c>
      <c r="F46" s="72" t="n">
        <v>4.4</v>
      </c>
      <c r="G46" s="71" t="n">
        <v>1.8</v>
      </c>
      <c r="H46" s="70" t="n">
        <v>248.4</v>
      </c>
      <c r="I46" s="70" t="n">
        <v>4.4</v>
      </c>
      <c r="J46" s="71" t="n">
        <v>1.8</v>
      </c>
    </row>
    <row r="47" s="66" customFormat="true" ht="13.5" hidden="false" customHeight="true" outlineLevel="0" collapsed="false">
      <c r="A47" s="102" t="s">
        <v>261</v>
      </c>
      <c r="B47" s="70" t="n">
        <v>286.1</v>
      </c>
      <c r="C47" s="70" t="n">
        <v>33.5</v>
      </c>
      <c r="D47" s="71" t="n">
        <v>13.3</v>
      </c>
      <c r="E47" s="70" t="n">
        <v>285.6</v>
      </c>
      <c r="F47" s="72" t="n">
        <v>-0.6</v>
      </c>
      <c r="G47" s="71" t="n">
        <v>-0.2</v>
      </c>
      <c r="H47" s="70" t="n">
        <v>238.5</v>
      </c>
      <c r="I47" s="70" t="n">
        <v>-47</v>
      </c>
      <c r="J47" s="71" t="n">
        <v>-16.5</v>
      </c>
    </row>
    <row r="48" customFormat="false" ht="13.5" hidden="false" customHeight="true" outlineLevel="0" collapsed="false">
      <c r="A48" s="102" t="s">
        <v>469</v>
      </c>
      <c r="B48" s="70" t="n">
        <v>231.8</v>
      </c>
      <c r="C48" s="70" t="n">
        <v>-2.8</v>
      </c>
      <c r="D48" s="71" t="n">
        <v>-1.2</v>
      </c>
      <c r="E48" s="70" t="n">
        <v>190.4</v>
      </c>
      <c r="F48" s="72" t="n">
        <v>-41.4</v>
      </c>
      <c r="G48" s="71" t="n">
        <v>-17.9</v>
      </c>
      <c r="H48" s="70" t="n">
        <v>181.6</v>
      </c>
      <c r="I48" s="70" t="n">
        <v>-8.8</v>
      </c>
      <c r="J48" s="71" t="n">
        <v>-4.6</v>
      </c>
    </row>
    <row r="49" s="123" customFormat="true" ht="19.5" hidden="false" customHeight="true" outlineLevel="0" collapsed="false">
      <c r="A49" s="100" t="s">
        <v>264</v>
      </c>
      <c r="B49" s="74" t="n">
        <v>2545.7</v>
      </c>
      <c r="C49" s="74" t="n">
        <v>525.1</v>
      </c>
      <c r="D49" s="75" t="n">
        <v>26</v>
      </c>
      <c r="E49" s="74" t="n">
        <v>2661.5</v>
      </c>
      <c r="F49" s="76" t="n">
        <v>115.9</v>
      </c>
      <c r="G49" s="75" t="n">
        <v>4.6</v>
      </c>
      <c r="H49" s="74" t="n">
        <v>2855.8</v>
      </c>
      <c r="I49" s="74" t="n">
        <v>194.3</v>
      </c>
      <c r="J49" s="75" t="n">
        <v>7.3</v>
      </c>
    </row>
    <row r="50" s="66" customFormat="true" ht="13.5" hidden="false" customHeight="true" outlineLevel="0" collapsed="false">
      <c r="A50" s="101" t="s">
        <v>265</v>
      </c>
      <c r="B50" s="70" t="n">
        <v>1788.3</v>
      </c>
      <c r="C50" s="70" t="n">
        <v>347.5</v>
      </c>
      <c r="D50" s="71" t="n">
        <v>24.1</v>
      </c>
      <c r="E50" s="70" t="n">
        <v>1881.6</v>
      </c>
      <c r="F50" s="72" t="n">
        <v>93.3</v>
      </c>
      <c r="G50" s="71" t="n">
        <v>5.2</v>
      </c>
      <c r="H50" s="70" t="n">
        <v>2056.5</v>
      </c>
      <c r="I50" s="70" t="n">
        <v>174.9</v>
      </c>
      <c r="J50" s="71" t="n">
        <v>9.3</v>
      </c>
    </row>
    <row r="51" s="66" customFormat="true" ht="13.5" hidden="false" customHeight="true" outlineLevel="0" collapsed="false">
      <c r="A51" s="102" t="s">
        <v>268</v>
      </c>
      <c r="B51" s="70" t="n">
        <v>337</v>
      </c>
      <c r="C51" s="70" t="n">
        <v>53</v>
      </c>
      <c r="D51" s="71" t="n">
        <v>18.7</v>
      </c>
      <c r="E51" s="70" t="n">
        <v>413.7</v>
      </c>
      <c r="F51" s="72" t="n">
        <v>76.7</v>
      </c>
      <c r="G51" s="71" t="n">
        <v>22.8</v>
      </c>
      <c r="H51" s="70" t="n">
        <v>441</v>
      </c>
      <c r="I51" s="70" t="n">
        <v>27.2</v>
      </c>
      <c r="J51" s="71" t="n">
        <v>6.6</v>
      </c>
    </row>
    <row r="52" customFormat="false" ht="13.5" hidden="false" customHeight="true" outlineLevel="0" collapsed="false">
      <c r="A52" s="102" t="s">
        <v>267</v>
      </c>
      <c r="B52" s="70" t="n">
        <v>243.4</v>
      </c>
      <c r="C52" s="70" t="n">
        <v>44.1</v>
      </c>
      <c r="D52" s="71" t="n">
        <v>22.1</v>
      </c>
      <c r="E52" s="70" t="n">
        <v>250.4</v>
      </c>
      <c r="F52" s="72" t="n">
        <v>7</v>
      </c>
      <c r="G52" s="71" t="n">
        <v>2.9</v>
      </c>
      <c r="H52" s="70" t="n">
        <v>315.8</v>
      </c>
      <c r="I52" s="70" t="n">
        <v>65.5</v>
      </c>
      <c r="J52" s="71" t="n">
        <v>26.2</v>
      </c>
    </row>
    <row r="53" customFormat="false" ht="13.5" hidden="false" customHeight="true" outlineLevel="0" collapsed="false">
      <c r="A53" s="102" t="s">
        <v>271</v>
      </c>
      <c r="B53" s="70" t="n">
        <v>244.5</v>
      </c>
      <c r="C53" s="70" t="n">
        <v>64.8</v>
      </c>
      <c r="D53" s="71" t="n">
        <v>36</v>
      </c>
      <c r="E53" s="70" t="n">
        <v>267.2</v>
      </c>
      <c r="F53" s="72" t="n">
        <v>22.6</v>
      </c>
      <c r="G53" s="71" t="n">
        <v>9.3</v>
      </c>
      <c r="H53" s="70" t="n">
        <v>307.4</v>
      </c>
      <c r="I53" s="70" t="n">
        <v>40.2</v>
      </c>
      <c r="J53" s="71" t="n">
        <v>15.1</v>
      </c>
    </row>
    <row r="54" s="66" customFormat="true" ht="13.5" hidden="false" customHeight="true" outlineLevel="0" collapsed="false">
      <c r="A54" s="102" t="s">
        <v>266</v>
      </c>
      <c r="B54" s="70" t="n">
        <v>304.8</v>
      </c>
      <c r="C54" s="70" t="n">
        <v>62.3</v>
      </c>
      <c r="D54" s="71" t="n">
        <v>25.7</v>
      </c>
      <c r="E54" s="70" t="n">
        <v>293.7</v>
      </c>
      <c r="F54" s="72" t="n">
        <v>-11.1</v>
      </c>
      <c r="G54" s="71" t="n">
        <v>-3.6</v>
      </c>
      <c r="H54" s="70" t="n">
        <v>306.2</v>
      </c>
      <c r="I54" s="70" t="n">
        <v>12.4</v>
      </c>
      <c r="J54" s="71" t="n">
        <v>4.2</v>
      </c>
    </row>
    <row r="55" customFormat="false" ht="13.5" hidden="false" customHeight="true" outlineLevel="0" collapsed="false">
      <c r="A55" s="102" t="s">
        <v>269</v>
      </c>
      <c r="B55" s="70" t="n">
        <v>147.1</v>
      </c>
      <c r="C55" s="70" t="n">
        <v>4.2</v>
      </c>
      <c r="D55" s="71" t="n">
        <v>2.9</v>
      </c>
      <c r="E55" s="70" t="n">
        <v>149.3</v>
      </c>
      <c r="F55" s="72" t="n">
        <v>2.2</v>
      </c>
      <c r="G55" s="71" t="n">
        <v>1.5</v>
      </c>
      <c r="H55" s="70" t="n">
        <v>149.1</v>
      </c>
      <c r="I55" s="70" t="n">
        <v>-0.2</v>
      </c>
      <c r="J55" s="71" t="n">
        <v>-0.1</v>
      </c>
    </row>
    <row r="56" s="66" customFormat="true" ht="13.5" hidden="false" customHeight="true" outlineLevel="0" collapsed="false">
      <c r="A56" s="102" t="s">
        <v>273</v>
      </c>
      <c r="B56" s="70" t="n">
        <v>122</v>
      </c>
      <c r="C56" s="70" t="n">
        <v>34.1</v>
      </c>
      <c r="D56" s="71" t="n">
        <v>38.8</v>
      </c>
      <c r="E56" s="70" t="n">
        <v>108.1</v>
      </c>
      <c r="F56" s="72" t="n">
        <v>-13.9</v>
      </c>
      <c r="G56" s="71" t="n">
        <v>-11.4</v>
      </c>
      <c r="H56" s="70" t="n">
        <v>113.4</v>
      </c>
      <c r="I56" s="70" t="n">
        <v>5.3</v>
      </c>
      <c r="J56" s="71" t="n">
        <v>4.9</v>
      </c>
    </row>
    <row r="57" s="66" customFormat="true" ht="13.5" hidden="false" customHeight="true" outlineLevel="0" collapsed="false">
      <c r="A57" s="102" t="s">
        <v>270</v>
      </c>
      <c r="B57" s="70" t="n">
        <v>66.2</v>
      </c>
      <c r="C57" s="70" t="n">
        <v>16.8</v>
      </c>
      <c r="D57" s="71" t="n">
        <v>34</v>
      </c>
      <c r="E57" s="70" t="n">
        <v>86</v>
      </c>
      <c r="F57" s="72" t="n">
        <v>19.9</v>
      </c>
      <c r="G57" s="71" t="n">
        <v>30</v>
      </c>
      <c r="H57" s="70" t="n">
        <v>94.6</v>
      </c>
      <c r="I57" s="70" t="n">
        <v>8.6</v>
      </c>
      <c r="J57" s="71" t="n">
        <v>10</v>
      </c>
    </row>
    <row r="58" customFormat="false" ht="13.5" hidden="false" customHeight="true" outlineLevel="0" collapsed="false">
      <c r="A58" s="102" t="s">
        <v>272</v>
      </c>
      <c r="B58" s="70" t="n">
        <v>84.2</v>
      </c>
      <c r="C58" s="70" t="n">
        <v>26.4</v>
      </c>
      <c r="D58" s="71" t="n">
        <v>45.7</v>
      </c>
      <c r="E58" s="70" t="n">
        <v>77.7</v>
      </c>
      <c r="F58" s="72" t="n">
        <v>-6.4</v>
      </c>
      <c r="G58" s="71" t="n">
        <v>-7.6</v>
      </c>
      <c r="H58" s="70" t="n">
        <v>80.6</v>
      </c>
      <c r="I58" s="70" t="n">
        <v>2.9</v>
      </c>
      <c r="J58" s="71" t="n">
        <v>3.7</v>
      </c>
    </row>
    <row r="59" s="66" customFormat="true" ht="13.5" hidden="false" customHeight="true" outlineLevel="0" collapsed="false">
      <c r="A59" s="102" t="s">
        <v>275</v>
      </c>
      <c r="B59" s="70" t="n">
        <v>65.1</v>
      </c>
      <c r="C59" s="70" t="n">
        <v>17.3</v>
      </c>
      <c r="D59" s="71" t="n">
        <v>36.1</v>
      </c>
      <c r="E59" s="70" t="n">
        <v>63.8</v>
      </c>
      <c r="F59" s="72" t="n">
        <v>-1.3</v>
      </c>
      <c r="G59" s="71" t="n">
        <v>-1.9</v>
      </c>
      <c r="H59" s="70" t="n">
        <v>63.9</v>
      </c>
      <c r="I59" s="70" t="n">
        <v>0.1</v>
      </c>
      <c r="J59" s="71" t="n">
        <v>0.2</v>
      </c>
    </row>
    <row r="60" s="66" customFormat="true" ht="13.5" hidden="false" customHeight="true" outlineLevel="0" collapsed="false">
      <c r="A60" s="102" t="s">
        <v>274</v>
      </c>
      <c r="B60" s="70" t="n">
        <v>51.5</v>
      </c>
      <c r="C60" s="70" t="n">
        <v>-13.3</v>
      </c>
      <c r="D60" s="71" t="n">
        <v>-20.6</v>
      </c>
      <c r="E60" s="70" t="n">
        <v>65.7</v>
      </c>
      <c r="F60" s="72" t="n">
        <v>14.2</v>
      </c>
      <c r="G60" s="71" t="n">
        <v>27.6</v>
      </c>
      <c r="H60" s="70" t="n">
        <v>63.2</v>
      </c>
      <c r="I60" s="70" t="n">
        <v>-2.5</v>
      </c>
      <c r="J60" s="71" t="n">
        <v>-3.7</v>
      </c>
    </row>
    <row r="61" s="66" customFormat="true" ht="13.5" hidden="false" customHeight="true" outlineLevel="0" collapsed="false">
      <c r="A61" s="102" t="s">
        <v>277</v>
      </c>
      <c r="B61" s="70" t="n">
        <v>65.4</v>
      </c>
      <c r="C61" s="70" t="n">
        <v>32.5</v>
      </c>
      <c r="D61" s="71" t="n">
        <v>98.6</v>
      </c>
      <c r="E61" s="70" t="n">
        <v>58.1</v>
      </c>
      <c r="F61" s="72" t="n">
        <v>-7.4</v>
      </c>
      <c r="G61" s="71" t="n">
        <v>-11.2</v>
      </c>
      <c r="H61" s="70" t="n">
        <v>57.5</v>
      </c>
      <c r="I61" s="70" t="n">
        <v>-0.6</v>
      </c>
      <c r="J61" s="71" t="n">
        <v>-1</v>
      </c>
    </row>
    <row r="62" s="66" customFormat="true" ht="13.5" hidden="false" customHeight="true" outlineLevel="0" collapsed="false">
      <c r="A62" s="102" t="s">
        <v>279</v>
      </c>
      <c r="B62" s="70" t="n">
        <v>15.8</v>
      </c>
      <c r="C62" s="70" t="n">
        <v>-1.6</v>
      </c>
      <c r="D62" s="71" t="n">
        <v>-9.2</v>
      </c>
      <c r="E62" s="70" t="n">
        <v>12.5</v>
      </c>
      <c r="F62" s="72" t="n">
        <v>-3.2</v>
      </c>
      <c r="G62" s="71" t="n">
        <v>-20.6</v>
      </c>
      <c r="H62" s="70" t="n">
        <v>18.5</v>
      </c>
      <c r="I62" s="70" t="n">
        <v>5.9</v>
      </c>
      <c r="J62" s="71" t="n">
        <v>47.4</v>
      </c>
    </row>
    <row r="63" s="66" customFormat="true" ht="13.5" hidden="false" customHeight="true" outlineLevel="0" collapsed="false">
      <c r="A63" s="102" t="s">
        <v>280</v>
      </c>
      <c r="B63" s="70" t="n">
        <v>9.4</v>
      </c>
      <c r="C63" s="70" t="n">
        <v>6.6</v>
      </c>
      <c r="D63" s="71" t="n">
        <v>230.4</v>
      </c>
      <c r="E63" s="70" t="n">
        <v>9.2</v>
      </c>
      <c r="F63" s="72" t="n">
        <v>-0.2</v>
      </c>
      <c r="G63" s="71" t="n">
        <v>-2.5</v>
      </c>
      <c r="H63" s="70" t="n">
        <v>18</v>
      </c>
      <c r="I63" s="70" t="n">
        <v>8.8</v>
      </c>
      <c r="J63" s="71" t="n">
        <v>96.3</v>
      </c>
    </row>
    <row r="64" s="66" customFormat="true" ht="13.5" hidden="false" customHeight="true" outlineLevel="0" collapsed="false">
      <c r="A64" s="102" t="s">
        <v>276</v>
      </c>
      <c r="B64" s="70" t="n">
        <v>13.8</v>
      </c>
      <c r="C64" s="70" t="n">
        <v>0.4</v>
      </c>
      <c r="D64" s="71" t="n">
        <v>3</v>
      </c>
      <c r="E64" s="70" t="n">
        <v>12.2</v>
      </c>
      <c r="F64" s="72" t="n">
        <v>-1.6</v>
      </c>
      <c r="G64" s="71" t="n">
        <v>-11.4</v>
      </c>
      <c r="H64" s="70" t="n">
        <v>14.5</v>
      </c>
      <c r="I64" s="70" t="n">
        <v>2.2</v>
      </c>
      <c r="J64" s="71" t="n">
        <v>18.2</v>
      </c>
    </row>
    <row r="65" customFormat="false" ht="13.5" hidden="false" customHeight="true" outlineLevel="0" collapsed="false">
      <c r="A65" s="102" t="s">
        <v>470</v>
      </c>
      <c r="B65" s="70" t="n">
        <v>8.7</v>
      </c>
      <c r="C65" s="70" t="n">
        <v>-4.4</v>
      </c>
      <c r="D65" s="71" t="n">
        <v>-33.6</v>
      </c>
      <c r="E65" s="70" t="n">
        <v>8.8</v>
      </c>
      <c r="F65" s="72" t="n">
        <v>0.1</v>
      </c>
      <c r="G65" s="71" t="n">
        <v>1.7</v>
      </c>
      <c r="H65" s="70" t="n">
        <v>4.9</v>
      </c>
      <c r="I65" s="70" t="n">
        <v>-3.9</v>
      </c>
      <c r="J65" s="71" t="n">
        <v>-44.5</v>
      </c>
    </row>
    <row r="66" s="66" customFormat="true" ht="18" hidden="false" customHeight="true" outlineLevel="0" collapsed="false">
      <c r="A66" s="101" t="s">
        <v>281</v>
      </c>
      <c r="B66" s="70" t="n">
        <v>757.4</v>
      </c>
      <c r="C66" s="70" t="n">
        <v>177.6</v>
      </c>
      <c r="D66" s="71" t="n">
        <v>30.6</v>
      </c>
      <c r="E66" s="70" t="n">
        <v>780</v>
      </c>
      <c r="F66" s="72" t="n">
        <v>22.6</v>
      </c>
      <c r="G66" s="71" t="n">
        <v>3</v>
      </c>
      <c r="H66" s="70" t="n">
        <v>799.3</v>
      </c>
      <c r="I66" s="70" t="n">
        <v>19.4</v>
      </c>
      <c r="J66" s="71" t="n">
        <v>2.5</v>
      </c>
    </row>
    <row r="67" s="66" customFormat="true" ht="13.5" hidden="false" customHeight="true" outlineLevel="0" collapsed="false">
      <c r="A67" s="102" t="s">
        <v>282</v>
      </c>
      <c r="B67" s="70" t="n">
        <v>539.6</v>
      </c>
      <c r="C67" s="70" t="n">
        <v>154.2</v>
      </c>
      <c r="D67" s="71" t="n">
        <v>40</v>
      </c>
      <c r="E67" s="70" t="n">
        <v>561.7</v>
      </c>
      <c r="F67" s="72" t="n">
        <v>22.1</v>
      </c>
      <c r="G67" s="71" t="n">
        <v>4.1</v>
      </c>
      <c r="H67" s="70" t="n">
        <v>570.2</v>
      </c>
      <c r="I67" s="70" t="n">
        <v>8.5</v>
      </c>
      <c r="J67" s="71" t="n">
        <v>1.5</v>
      </c>
    </row>
    <row r="68" s="66" customFormat="true" ht="13.5" hidden="false" customHeight="true" outlineLevel="0" collapsed="false">
      <c r="A68" s="102" t="s">
        <v>283</v>
      </c>
      <c r="B68" s="70" t="n">
        <v>123</v>
      </c>
      <c r="C68" s="70" t="n">
        <v>-3.4</v>
      </c>
      <c r="D68" s="71" t="n">
        <v>-2.7</v>
      </c>
      <c r="E68" s="70" t="n">
        <v>125</v>
      </c>
      <c r="F68" s="72" t="n">
        <v>2</v>
      </c>
      <c r="G68" s="71" t="n">
        <v>1.6</v>
      </c>
      <c r="H68" s="70" t="n">
        <v>126.6</v>
      </c>
      <c r="I68" s="70" t="n">
        <v>1.6</v>
      </c>
      <c r="J68" s="71" t="n">
        <v>1.3</v>
      </c>
    </row>
    <row r="69" s="123" customFormat="true" ht="19.5" hidden="false" customHeight="true" outlineLevel="0" collapsed="false">
      <c r="A69" s="100" t="s">
        <v>284</v>
      </c>
      <c r="B69" s="74" t="n">
        <v>8.3</v>
      </c>
      <c r="C69" s="74" t="n">
        <v>-1.3</v>
      </c>
      <c r="D69" s="75" t="n">
        <v>-13.1</v>
      </c>
      <c r="E69" s="74" t="n">
        <v>6.8</v>
      </c>
      <c r="F69" s="76" t="n">
        <v>-1.5</v>
      </c>
      <c r="G69" s="75" t="n">
        <v>-18.3</v>
      </c>
      <c r="H69" s="74" t="n">
        <v>6.6</v>
      </c>
      <c r="I69" s="74" t="n">
        <v>-0.2</v>
      </c>
      <c r="J69" s="75" t="n">
        <v>-3.2</v>
      </c>
    </row>
    <row r="70" s="66" customFormat="true" ht="13.5" hidden="false" customHeight="true" outlineLevel="0" collapsed="false">
      <c r="A70" s="101" t="s">
        <v>285</v>
      </c>
      <c r="B70" s="70" t="n">
        <v>8.3</v>
      </c>
      <c r="C70" s="70" t="n">
        <v>-1.3</v>
      </c>
      <c r="D70" s="71" t="n">
        <v>-13.1</v>
      </c>
      <c r="E70" s="70" t="n">
        <v>6.8</v>
      </c>
      <c r="F70" s="72" t="n">
        <v>-1.5</v>
      </c>
      <c r="G70" s="71" t="n">
        <v>-18.4</v>
      </c>
      <c r="H70" s="70" t="n">
        <v>6.6</v>
      </c>
      <c r="I70" s="70" t="n">
        <v>-0.2</v>
      </c>
      <c r="J70" s="71" t="n">
        <v>-3.4</v>
      </c>
    </row>
    <row r="71" s="66" customFormat="true" ht="13.5" hidden="false" customHeight="true" outlineLevel="0" collapsed="false">
      <c r="A71" s="103" t="s">
        <v>286</v>
      </c>
      <c r="B71" s="70" t="n">
        <v>7.9</v>
      </c>
      <c r="C71" s="70" t="n">
        <v>-1.6</v>
      </c>
      <c r="D71" s="71" t="n">
        <v>-16.9</v>
      </c>
      <c r="E71" s="70" t="n">
        <v>6</v>
      </c>
      <c r="F71" s="72" t="n">
        <v>-1.9</v>
      </c>
      <c r="G71" s="71" t="n">
        <v>-24.4</v>
      </c>
      <c r="H71" s="70" t="n">
        <v>6.4</v>
      </c>
      <c r="I71" s="70" t="n">
        <v>0.5</v>
      </c>
      <c r="J71" s="71" t="n">
        <v>7.6</v>
      </c>
    </row>
    <row r="72" s="66" customFormat="true" ht="18" hidden="false" customHeight="true" outlineLevel="0" collapsed="false">
      <c r="A72" s="101" t="s">
        <v>287</v>
      </c>
      <c r="B72" s="71" t="s">
        <v>63</v>
      </c>
      <c r="C72" s="71" t="s">
        <v>63</v>
      </c>
      <c r="D72" s="71" t="s">
        <v>63</v>
      </c>
      <c r="E72" s="70" t="n">
        <v>0</v>
      </c>
      <c r="F72" s="72" t="n">
        <v>0</v>
      </c>
      <c r="G72" s="71" t="s">
        <v>63</v>
      </c>
      <c r="H72" s="70" t="n">
        <v>0</v>
      </c>
      <c r="I72" s="70" t="n">
        <v>0</v>
      </c>
      <c r="J72" s="71" t="n">
        <v>600</v>
      </c>
    </row>
    <row r="73" s="123" customFormat="true" ht="19.5" hidden="false" customHeight="true" outlineLevel="0" collapsed="false">
      <c r="A73" s="100" t="s">
        <v>288</v>
      </c>
      <c r="B73" s="74" t="n">
        <v>0.2</v>
      </c>
      <c r="C73" s="74" t="n">
        <v>0.2</v>
      </c>
      <c r="D73" s="71" t="s">
        <v>63</v>
      </c>
      <c r="E73" s="74" t="n">
        <v>0.7</v>
      </c>
      <c r="F73" s="76" t="n">
        <v>0.5</v>
      </c>
      <c r="G73" s="75" t="n">
        <v>266.8</v>
      </c>
      <c r="H73" s="74" t="n">
        <v>6.1</v>
      </c>
      <c r="I73" s="74" t="n">
        <v>5.4</v>
      </c>
      <c r="J73" s="75" t="n">
        <v>744.9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2" activeCellId="0" sqref="A7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77</v>
      </c>
      <c r="C6" s="64" t="s">
        <v>173</v>
      </c>
      <c r="D6" s="64"/>
      <c r="E6" s="64" t="s">
        <v>477</v>
      </c>
      <c r="F6" s="64" t="s">
        <v>173</v>
      </c>
      <c r="G6" s="64"/>
      <c r="H6" s="64" t="s">
        <v>477</v>
      </c>
      <c r="I6" s="65" t="s">
        <v>173</v>
      </c>
      <c r="J6" s="65"/>
    </row>
    <row r="7" s="66" customFormat="true" ht="18" hidden="false" customHeight="true" outlineLevel="0" collapsed="false">
      <c r="A7" s="63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s="77" customFormat="true" ht="19.5" hidden="false" customHeight="true" outlineLevel="0" collapsed="false">
      <c r="A8" s="93" t="s">
        <v>227</v>
      </c>
      <c r="B8" s="74" t="n">
        <v>7605.3</v>
      </c>
      <c r="C8" s="74" t="n">
        <v>1069.3</v>
      </c>
      <c r="D8" s="75" t="n">
        <v>16.4</v>
      </c>
      <c r="E8" s="74" t="n">
        <v>7605.3</v>
      </c>
      <c r="F8" s="76" t="n">
        <v>0</v>
      </c>
      <c r="G8" s="75" t="n">
        <v>0</v>
      </c>
      <c r="H8" s="74" t="n">
        <v>7727.9</v>
      </c>
      <c r="I8" s="74" t="n">
        <v>122.6</v>
      </c>
      <c r="J8" s="75" t="n">
        <v>1.6</v>
      </c>
    </row>
    <row r="9" s="66" customFormat="true" ht="18.75" hidden="false" customHeight="true" outlineLevel="0" collapsed="false">
      <c r="B9" s="94" t="s">
        <v>228</v>
      </c>
      <c r="C9" s="105"/>
      <c r="D9" s="79"/>
      <c r="F9" s="80"/>
      <c r="G9" s="79"/>
      <c r="I9" s="105"/>
      <c r="J9" s="79"/>
    </row>
    <row r="10" s="66" customFormat="true" ht="13.5" hidden="false" customHeight="true" outlineLevel="0" collapsed="false">
      <c r="A10" s="93" t="s">
        <v>229</v>
      </c>
      <c r="B10" s="74" t="n">
        <v>62.6</v>
      </c>
      <c r="C10" s="74" t="n">
        <v>-8.3</v>
      </c>
      <c r="D10" s="75" t="n">
        <v>-11.7</v>
      </c>
      <c r="E10" s="74" t="n">
        <v>64.4</v>
      </c>
      <c r="F10" s="72" t="n">
        <v>1.8</v>
      </c>
      <c r="G10" s="75" t="n">
        <v>2.9</v>
      </c>
      <c r="H10" s="74" t="n">
        <v>78.2</v>
      </c>
      <c r="I10" s="74" t="n">
        <v>13.8</v>
      </c>
      <c r="J10" s="75" t="n">
        <v>21.4</v>
      </c>
    </row>
    <row r="11" s="66" customFormat="true" ht="13.5" hidden="false" customHeight="true" outlineLevel="0" collapsed="false">
      <c r="A11" s="96" t="s">
        <v>230</v>
      </c>
      <c r="B11" s="87"/>
      <c r="C11" s="87"/>
      <c r="D11" s="75"/>
      <c r="E11" s="87"/>
      <c r="F11" s="72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31</v>
      </c>
      <c r="B12" s="70" t="n">
        <v>0.1</v>
      </c>
      <c r="C12" s="70" t="n">
        <v>0.1</v>
      </c>
      <c r="D12" s="71" t="s">
        <v>63</v>
      </c>
      <c r="E12" s="70" t="n">
        <v>0</v>
      </c>
      <c r="F12" s="72" t="n">
        <v>-0.1</v>
      </c>
      <c r="G12" s="71" t="n">
        <v>-98</v>
      </c>
      <c r="H12" s="70" t="n">
        <v>0.2</v>
      </c>
      <c r="I12" s="70" t="n">
        <v>0.1</v>
      </c>
      <c r="J12" s="71" t="n">
        <v>7400</v>
      </c>
    </row>
    <row r="13" s="66" customFormat="true" ht="13.5" hidden="false" customHeight="true" outlineLevel="0" collapsed="false">
      <c r="A13" s="97" t="s">
        <v>233</v>
      </c>
      <c r="B13" s="70" t="n">
        <v>14.7</v>
      </c>
      <c r="C13" s="70" t="n">
        <v>-9</v>
      </c>
      <c r="D13" s="71" t="n">
        <v>-38.1</v>
      </c>
      <c r="E13" s="70" t="n">
        <v>16.7</v>
      </c>
      <c r="F13" s="72" t="n">
        <v>2</v>
      </c>
      <c r="G13" s="71" t="n">
        <v>13.9</v>
      </c>
      <c r="H13" s="70" t="n">
        <v>28.8</v>
      </c>
      <c r="I13" s="70" t="n">
        <v>12</v>
      </c>
      <c r="J13" s="71" t="n">
        <v>72</v>
      </c>
    </row>
    <row r="14" s="66" customFormat="true" ht="13.5" hidden="false" customHeight="true" outlineLevel="0" collapsed="false">
      <c r="A14" s="98" t="s">
        <v>110</v>
      </c>
      <c r="B14" s="71" t="s">
        <v>63</v>
      </c>
      <c r="C14" s="71" t="s">
        <v>63</v>
      </c>
      <c r="D14" s="71" t="s">
        <v>63</v>
      </c>
      <c r="E14" s="70" t="n">
        <v>0.3</v>
      </c>
      <c r="F14" s="72" t="n">
        <v>0.3</v>
      </c>
      <c r="G14" s="71" t="s">
        <v>63</v>
      </c>
      <c r="H14" s="71" t="s">
        <v>63</v>
      </c>
      <c r="I14" s="70" t="n">
        <v>-0.3</v>
      </c>
      <c r="J14" s="71" t="s">
        <v>63</v>
      </c>
    </row>
    <row r="15" s="66" customFormat="true" ht="13.5" hidden="false" customHeight="true" outlineLevel="0" collapsed="false">
      <c r="A15" s="98" t="s">
        <v>234</v>
      </c>
      <c r="B15" s="70" t="n">
        <v>14.7</v>
      </c>
      <c r="C15" s="70" t="n">
        <v>-9</v>
      </c>
      <c r="D15" s="71" t="n">
        <v>-38.1</v>
      </c>
      <c r="E15" s="70" t="n">
        <v>16.5</v>
      </c>
      <c r="F15" s="72" t="n">
        <v>1.8</v>
      </c>
      <c r="G15" s="71" t="n">
        <v>12.2</v>
      </c>
      <c r="H15" s="70" t="n">
        <v>28.8</v>
      </c>
      <c r="I15" s="70" t="n">
        <v>12.3</v>
      </c>
      <c r="J15" s="71" t="n">
        <v>74.7</v>
      </c>
    </row>
    <row r="16" s="66" customFormat="true" ht="13.5" hidden="false" customHeight="true" outlineLevel="0" collapsed="false">
      <c r="A16" s="97" t="s">
        <v>102</v>
      </c>
      <c r="B16" s="70" t="n">
        <v>32.8</v>
      </c>
      <c r="C16" s="70" t="n">
        <v>1.6</v>
      </c>
      <c r="D16" s="71" t="n">
        <v>5.3</v>
      </c>
      <c r="E16" s="70" t="n">
        <v>26.1</v>
      </c>
      <c r="F16" s="72" t="n">
        <v>-6.6</v>
      </c>
      <c r="G16" s="71" t="n">
        <v>-20.2</v>
      </c>
      <c r="H16" s="70" t="n">
        <v>23.7</v>
      </c>
      <c r="I16" s="70" t="n">
        <v>-2.4</v>
      </c>
      <c r="J16" s="71" t="n">
        <v>-9.4</v>
      </c>
    </row>
    <row r="17" s="66" customFormat="true" ht="13.5" hidden="false" customHeight="true" outlineLevel="0" collapsed="false">
      <c r="A17" s="97" t="s">
        <v>104</v>
      </c>
      <c r="B17" s="71" t="s">
        <v>63</v>
      </c>
      <c r="C17" s="71" t="s">
        <v>63</v>
      </c>
      <c r="D17" s="71" t="s">
        <v>63</v>
      </c>
      <c r="E17" s="70" t="n">
        <v>0</v>
      </c>
      <c r="F17" s="72" t="n">
        <v>0</v>
      </c>
      <c r="G17" s="71" t="s">
        <v>63</v>
      </c>
      <c r="H17" s="70" t="n">
        <v>0.1</v>
      </c>
      <c r="I17" s="70" t="n">
        <v>0.1</v>
      </c>
      <c r="J17" s="71" t="n">
        <v>387.5</v>
      </c>
    </row>
    <row r="18" s="66" customFormat="true" ht="13.5" hidden="false" customHeight="true" outlineLevel="0" collapsed="false">
      <c r="A18" s="97" t="s">
        <v>106</v>
      </c>
      <c r="B18" s="70" t="n">
        <v>14.9</v>
      </c>
      <c r="C18" s="70" t="n">
        <v>-0.9</v>
      </c>
      <c r="D18" s="71" t="n">
        <v>-5.5</v>
      </c>
      <c r="E18" s="70" t="n">
        <v>20.5</v>
      </c>
      <c r="F18" s="72" t="n">
        <v>5.5</v>
      </c>
      <c r="G18" s="71" t="n">
        <v>37</v>
      </c>
      <c r="H18" s="70" t="n">
        <v>24.8</v>
      </c>
      <c r="I18" s="70" t="n">
        <v>4.3</v>
      </c>
      <c r="J18" s="71" t="n">
        <v>21.2</v>
      </c>
    </row>
    <row r="19" s="66" customFormat="true" ht="13.5" hidden="false" customHeight="true" outlineLevel="0" collapsed="false">
      <c r="A19" s="97" t="s">
        <v>98</v>
      </c>
      <c r="B19" s="70" t="n">
        <v>0.1</v>
      </c>
      <c r="C19" s="70" t="n">
        <v>-0.1</v>
      </c>
      <c r="D19" s="71" t="n">
        <v>-53.3</v>
      </c>
      <c r="E19" s="70" t="n">
        <v>1.1</v>
      </c>
      <c r="F19" s="72" t="n">
        <v>1</v>
      </c>
      <c r="G19" s="71" t="n">
        <v>1263.6</v>
      </c>
      <c r="H19" s="70" t="n">
        <v>0.7</v>
      </c>
      <c r="I19" s="70" t="n">
        <v>-0.4</v>
      </c>
      <c r="J19" s="71" t="n">
        <v>-34.6</v>
      </c>
    </row>
    <row r="20" s="123" customFormat="true" ht="13.5" hidden="false" customHeight="true" outlineLevel="0" collapsed="false">
      <c r="A20" s="93" t="s">
        <v>235</v>
      </c>
      <c r="B20" s="74" t="n">
        <v>7542.7</v>
      </c>
      <c r="C20" s="74" t="n">
        <v>1077.6</v>
      </c>
      <c r="D20" s="75" t="n">
        <v>16.7</v>
      </c>
      <c r="E20" s="74" t="n">
        <v>7540.9</v>
      </c>
      <c r="F20" s="76" t="n">
        <v>-1.9</v>
      </c>
      <c r="G20" s="75" t="n">
        <v>0</v>
      </c>
      <c r="H20" s="74" t="n">
        <v>7649.7</v>
      </c>
      <c r="I20" s="74" t="n">
        <v>108.8</v>
      </c>
      <c r="J20" s="75" t="n">
        <v>1.4</v>
      </c>
    </row>
    <row r="21" s="66" customFormat="true" ht="18.75" hidden="false" customHeight="true" outlineLevel="0" collapsed="false">
      <c r="A21" s="99"/>
      <c r="B21" s="94" t="s">
        <v>236</v>
      </c>
      <c r="C21" s="105"/>
      <c r="D21" s="106"/>
      <c r="E21" s="99"/>
      <c r="F21" s="125"/>
      <c r="G21" s="106"/>
      <c r="H21" s="99"/>
      <c r="I21" s="105"/>
      <c r="J21" s="106"/>
    </row>
    <row r="22" s="123" customFormat="true" ht="19.5" hidden="false" customHeight="true" outlineLevel="0" collapsed="false">
      <c r="A22" s="100" t="s">
        <v>237</v>
      </c>
      <c r="B22" s="74" t="n">
        <v>256.8</v>
      </c>
      <c r="C22" s="74" t="n">
        <v>-8</v>
      </c>
      <c r="D22" s="75" t="n">
        <v>-3</v>
      </c>
      <c r="E22" s="74" t="n">
        <v>253.3</v>
      </c>
      <c r="F22" s="76" t="n">
        <v>-3.5</v>
      </c>
      <c r="G22" s="75" t="n">
        <v>-1.4</v>
      </c>
      <c r="H22" s="74" t="n">
        <v>268.3</v>
      </c>
      <c r="I22" s="74" t="n">
        <v>15.1</v>
      </c>
      <c r="J22" s="75" t="n">
        <v>6</v>
      </c>
    </row>
    <row r="23" s="66" customFormat="true" ht="13.5" hidden="false" customHeight="true" outlineLevel="0" collapsed="false">
      <c r="A23" s="101" t="s">
        <v>238</v>
      </c>
      <c r="B23" s="70" t="n">
        <v>105.8</v>
      </c>
      <c r="C23" s="70" t="n">
        <v>-30.1</v>
      </c>
      <c r="D23" s="71" t="n">
        <v>-22.1</v>
      </c>
      <c r="E23" s="70" t="n">
        <v>101.6</v>
      </c>
      <c r="F23" s="72" t="n">
        <v>-4.2</v>
      </c>
      <c r="G23" s="71" t="n">
        <v>-4</v>
      </c>
      <c r="H23" s="70" t="n">
        <v>118.3</v>
      </c>
      <c r="I23" s="70" t="n">
        <v>16.7</v>
      </c>
      <c r="J23" s="71" t="n">
        <v>16.4</v>
      </c>
    </row>
    <row r="24" s="66" customFormat="true" ht="13.5" hidden="false" customHeight="true" outlineLevel="0" collapsed="false">
      <c r="A24" s="102" t="s">
        <v>239</v>
      </c>
      <c r="B24" s="70" t="n">
        <v>64.4</v>
      </c>
      <c r="C24" s="70" t="n">
        <v>-18.4</v>
      </c>
      <c r="D24" s="71" t="n">
        <v>-22.2</v>
      </c>
      <c r="E24" s="70" t="n">
        <v>65</v>
      </c>
      <c r="F24" s="72" t="n">
        <v>0.6</v>
      </c>
      <c r="G24" s="71" t="n">
        <v>0.9</v>
      </c>
      <c r="H24" s="70" t="n">
        <v>67</v>
      </c>
      <c r="I24" s="70" t="n">
        <v>2</v>
      </c>
      <c r="J24" s="71" t="n">
        <v>3.1</v>
      </c>
    </row>
    <row r="25" s="66" customFormat="true" ht="13.5" hidden="false" customHeight="true" outlineLevel="0" collapsed="false">
      <c r="A25" s="102" t="s">
        <v>240</v>
      </c>
      <c r="B25" s="70" t="n">
        <v>37</v>
      </c>
      <c r="C25" s="70" t="n">
        <v>-10</v>
      </c>
      <c r="D25" s="71" t="n">
        <v>-21.3</v>
      </c>
      <c r="E25" s="70" t="n">
        <v>32.6</v>
      </c>
      <c r="F25" s="72" t="n">
        <v>-4.4</v>
      </c>
      <c r="G25" s="71" t="n">
        <v>-12</v>
      </c>
      <c r="H25" s="70" t="n">
        <v>46.6</v>
      </c>
      <c r="I25" s="70" t="n">
        <v>14</v>
      </c>
      <c r="J25" s="71" t="n">
        <v>43</v>
      </c>
    </row>
    <row r="26" s="66" customFormat="true" ht="18" hidden="false" customHeight="true" outlineLevel="0" collapsed="false">
      <c r="A26" s="101" t="s">
        <v>241</v>
      </c>
      <c r="B26" s="70" t="n">
        <v>150.9</v>
      </c>
      <c r="C26" s="70" t="n">
        <v>22.1</v>
      </c>
      <c r="D26" s="71" t="n">
        <v>17.1</v>
      </c>
      <c r="E26" s="70" t="n">
        <v>151.6</v>
      </c>
      <c r="F26" s="72" t="n">
        <v>0.7</v>
      </c>
      <c r="G26" s="71" t="n">
        <v>0.5</v>
      </c>
      <c r="H26" s="70" t="n">
        <v>150</v>
      </c>
      <c r="I26" s="70" t="n">
        <v>-1.6</v>
      </c>
      <c r="J26" s="71" t="n">
        <v>-1.1</v>
      </c>
    </row>
    <row r="27" s="66" customFormat="true" ht="13.5" hidden="false" customHeight="true" outlineLevel="0" collapsed="false">
      <c r="A27" s="102" t="s">
        <v>242</v>
      </c>
      <c r="B27" s="70" t="n">
        <v>111.9</v>
      </c>
      <c r="C27" s="70" t="n">
        <v>12.3</v>
      </c>
      <c r="D27" s="71" t="n">
        <v>12.3</v>
      </c>
      <c r="E27" s="70" t="n">
        <v>114.3</v>
      </c>
      <c r="F27" s="72" t="n">
        <v>2.4</v>
      </c>
      <c r="G27" s="71" t="n">
        <v>2.1</v>
      </c>
      <c r="H27" s="70" t="n">
        <v>111.9</v>
      </c>
      <c r="I27" s="70" t="n">
        <v>-2.4</v>
      </c>
      <c r="J27" s="71" t="n">
        <v>-2.1</v>
      </c>
    </row>
    <row r="28" s="66" customFormat="true" ht="13.5" hidden="false" customHeight="true" outlineLevel="0" collapsed="false">
      <c r="A28" s="102" t="s">
        <v>243</v>
      </c>
      <c r="B28" s="70" t="n">
        <v>19.2</v>
      </c>
      <c r="C28" s="70" t="n">
        <v>4.2</v>
      </c>
      <c r="D28" s="71" t="n">
        <v>28.5</v>
      </c>
      <c r="E28" s="70" t="n">
        <v>16.8</v>
      </c>
      <c r="F28" s="72" t="n">
        <v>-2.4</v>
      </c>
      <c r="G28" s="71" t="n">
        <v>-12.4</v>
      </c>
      <c r="H28" s="70" t="n">
        <v>13.3</v>
      </c>
      <c r="I28" s="70" t="n">
        <v>-3.5</v>
      </c>
      <c r="J28" s="71" t="n">
        <v>-20.9</v>
      </c>
    </row>
    <row r="29" s="123" customFormat="true" ht="19.5" hidden="false" customHeight="true" outlineLevel="0" collapsed="false">
      <c r="A29" s="100" t="s">
        <v>244</v>
      </c>
      <c r="B29" s="74" t="n">
        <v>1452.4</v>
      </c>
      <c r="C29" s="74" t="n">
        <v>213.6</v>
      </c>
      <c r="D29" s="75" t="n">
        <v>17.2</v>
      </c>
      <c r="E29" s="74" t="n">
        <v>1502.1</v>
      </c>
      <c r="F29" s="76" t="n">
        <v>49.8</v>
      </c>
      <c r="G29" s="75" t="n">
        <v>3.4</v>
      </c>
      <c r="H29" s="74" t="n">
        <v>1541.3</v>
      </c>
      <c r="I29" s="74" t="n">
        <v>39.1</v>
      </c>
      <c r="J29" s="75" t="n">
        <v>2.6</v>
      </c>
    </row>
    <row r="30" s="66" customFormat="true" ht="13.5" hidden="false" customHeight="true" outlineLevel="0" collapsed="false">
      <c r="A30" s="101" t="s">
        <v>245</v>
      </c>
      <c r="B30" s="70" t="n">
        <v>198.5</v>
      </c>
      <c r="C30" s="70" t="n">
        <v>11</v>
      </c>
      <c r="D30" s="71" t="n">
        <v>5.9</v>
      </c>
      <c r="E30" s="70" t="n">
        <v>233.7</v>
      </c>
      <c r="F30" s="72" t="n">
        <v>35.2</v>
      </c>
      <c r="G30" s="71" t="n">
        <v>17.7</v>
      </c>
      <c r="H30" s="70" t="n">
        <v>253.2</v>
      </c>
      <c r="I30" s="70" t="n">
        <v>19.6</v>
      </c>
      <c r="J30" s="71" t="n">
        <v>8.4</v>
      </c>
    </row>
    <row r="31" s="66" customFormat="true" ht="13.5" hidden="false" customHeight="true" outlineLevel="0" collapsed="false">
      <c r="A31" s="102" t="s">
        <v>246</v>
      </c>
      <c r="B31" s="70" t="n">
        <v>113.5</v>
      </c>
      <c r="C31" s="70" t="n">
        <v>7.6</v>
      </c>
      <c r="D31" s="71" t="n">
        <v>7.2</v>
      </c>
      <c r="E31" s="70" t="n">
        <v>124.7</v>
      </c>
      <c r="F31" s="72" t="n">
        <v>11.2</v>
      </c>
      <c r="G31" s="71" t="n">
        <v>9.8</v>
      </c>
      <c r="H31" s="70" t="n">
        <v>139.7</v>
      </c>
      <c r="I31" s="70" t="n">
        <v>15</v>
      </c>
      <c r="J31" s="71" t="n">
        <v>12</v>
      </c>
    </row>
    <row r="32" s="66" customFormat="true" ht="13.5" hidden="false" customHeight="true" outlineLevel="0" collapsed="false">
      <c r="A32" s="102" t="s">
        <v>247</v>
      </c>
      <c r="B32" s="70" t="n">
        <v>43.4</v>
      </c>
      <c r="C32" s="70" t="n">
        <v>1.8</v>
      </c>
      <c r="D32" s="71" t="n">
        <v>4.2</v>
      </c>
      <c r="E32" s="70" t="n">
        <v>60.1</v>
      </c>
      <c r="F32" s="72" t="n">
        <v>16.7</v>
      </c>
      <c r="G32" s="71" t="n">
        <v>38.5</v>
      </c>
      <c r="H32" s="70" t="n">
        <v>72.2</v>
      </c>
      <c r="I32" s="70" t="n">
        <v>12.1</v>
      </c>
      <c r="J32" s="71" t="n">
        <v>20.2</v>
      </c>
    </row>
    <row r="33" s="66" customFormat="true" ht="18" hidden="false" customHeight="true" outlineLevel="0" collapsed="false">
      <c r="A33" s="101" t="s">
        <v>248</v>
      </c>
      <c r="B33" s="70" t="n">
        <v>841.7</v>
      </c>
      <c r="C33" s="70" t="n">
        <v>135.2</v>
      </c>
      <c r="D33" s="71" t="n">
        <v>19.1</v>
      </c>
      <c r="E33" s="70" t="n">
        <v>862</v>
      </c>
      <c r="F33" s="72" t="n">
        <v>20.3</v>
      </c>
      <c r="G33" s="71" t="n">
        <v>2.4</v>
      </c>
      <c r="H33" s="70" t="n">
        <v>900.4</v>
      </c>
      <c r="I33" s="70" t="n">
        <v>38.4</v>
      </c>
      <c r="J33" s="71" t="n">
        <v>4.5</v>
      </c>
    </row>
    <row r="34" s="66" customFormat="true" ht="13.5" hidden="false" customHeight="true" outlineLevel="0" collapsed="false">
      <c r="A34" s="102" t="s">
        <v>249</v>
      </c>
      <c r="B34" s="70" t="n">
        <v>662.8</v>
      </c>
      <c r="C34" s="70" t="n">
        <v>105.4</v>
      </c>
      <c r="D34" s="71" t="n">
        <v>18.9</v>
      </c>
      <c r="E34" s="70" t="n">
        <v>693.2</v>
      </c>
      <c r="F34" s="72" t="n">
        <v>30.4</v>
      </c>
      <c r="G34" s="71" t="n">
        <v>4.6</v>
      </c>
      <c r="H34" s="70" t="n">
        <v>738.1</v>
      </c>
      <c r="I34" s="70" t="n">
        <v>44.9</v>
      </c>
      <c r="J34" s="71" t="n">
        <v>6.5</v>
      </c>
    </row>
    <row r="35" s="66" customFormat="true" ht="13.5" hidden="false" customHeight="true" outlineLevel="0" collapsed="false">
      <c r="A35" s="102" t="s">
        <v>250</v>
      </c>
      <c r="B35" s="70" t="n">
        <v>178.9</v>
      </c>
      <c r="C35" s="70" t="n">
        <v>29.7</v>
      </c>
      <c r="D35" s="71" t="n">
        <v>19.9</v>
      </c>
      <c r="E35" s="70" t="n">
        <v>168.9</v>
      </c>
      <c r="F35" s="72" t="n">
        <v>-10</v>
      </c>
      <c r="G35" s="71" t="n">
        <v>-5.6</v>
      </c>
      <c r="H35" s="70" t="n">
        <v>162.3</v>
      </c>
      <c r="I35" s="70" t="n">
        <v>-6.6</v>
      </c>
      <c r="J35" s="71" t="n">
        <v>-3.9</v>
      </c>
    </row>
    <row r="36" s="66" customFormat="true" ht="18" hidden="false" customHeight="true" outlineLevel="0" collapsed="false">
      <c r="A36" s="101" t="s">
        <v>251</v>
      </c>
      <c r="B36" s="70" t="n">
        <v>412.2</v>
      </c>
      <c r="C36" s="70" t="n">
        <v>67.5</v>
      </c>
      <c r="D36" s="71" t="n">
        <v>19.6</v>
      </c>
      <c r="E36" s="70" t="n">
        <v>406.4</v>
      </c>
      <c r="F36" s="72" t="n">
        <v>-5.8</v>
      </c>
      <c r="G36" s="71" t="n">
        <v>-1.4</v>
      </c>
      <c r="H36" s="70" t="n">
        <v>387.6</v>
      </c>
      <c r="I36" s="70" t="n">
        <v>-18.8</v>
      </c>
      <c r="J36" s="71" t="n">
        <v>-4.6</v>
      </c>
    </row>
    <row r="37" s="66" customFormat="true" ht="13.5" hidden="false" customHeight="true" outlineLevel="0" collapsed="false">
      <c r="A37" s="102" t="s">
        <v>252</v>
      </c>
      <c r="B37" s="70" t="n">
        <v>208</v>
      </c>
      <c r="C37" s="70" t="n">
        <v>41</v>
      </c>
      <c r="D37" s="71" t="n">
        <v>24.5</v>
      </c>
      <c r="E37" s="70" t="n">
        <v>181.5</v>
      </c>
      <c r="F37" s="72" t="n">
        <v>-26.6</v>
      </c>
      <c r="G37" s="71" t="n">
        <v>-12.8</v>
      </c>
      <c r="H37" s="70" t="n">
        <v>175.8</v>
      </c>
      <c r="I37" s="70" t="n">
        <v>-5.7</v>
      </c>
      <c r="J37" s="71" t="n">
        <v>-3.1</v>
      </c>
    </row>
    <row r="38" s="66" customFormat="true" ht="13.5" hidden="false" customHeight="true" outlineLevel="0" collapsed="false">
      <c r="A38" s="102" t="s">
        <v>481</v>
      </c>
      <c r="B38" s="70" t="n">
        <v>52.1</v>
      </c>
      <c r="C38" s="70" t="n">
        <v>20.5</v>
      </c>
      <c r="D38" s="71" t="n">
        <v>65</v>
      </c>
      <c r="E38" s="70" t="n">
        <v>45.9</v>
      </c>
      <c r="F38" s="72" t="n">
        <v>-6.2</v>
      </c>
      <c r="G38" s="71" t="n">
        <v>-11.8</v>
      </c>
      <c r="H38" s="70" t="n">
        <v>53.7</v>
      </c>
      <c r="I38" s="70" t="n">
        <v>7.8</v>
      </c>
      <c r="J38" s="71" t="n">
        <v>17</v>
      </c>
    </row>
    <row r="39" s="123" customFormat="true" ht="19.5" hidden="false" customHeight="true" outlineLevel="0" collapsed="false">
      <c r="A39" s="100" t="s">
        <v>254</v>
      </c>
      <c r="B39" s="74" t="n">
        <v>3248.3</v>
      </c>
      <c r="C39" s="74" t="n">
        <v>385.5</v>
      </c>
      <c r="D39" s="75" t="n">
        <v>13.5</v>
      </c>
      <c r="E39" s="74" t="n">
        <v>3059.6</v>
      </c>
      <c r="F39" s="76" t="n">
        <v>-188.7</v>
      </c>
      <c r="G39" s="75" t="n">
        <v>-5.8</v>
      </c>
      <c r="H39" s="74" t="n">
        <v>3101.3</v>
      </c>
      <c r="I39" s="74" t="n">
        <v>41.7</v>
      </c>
      <c r="J39" s="75" t="n">
        <v>1.4</v>
      </c>
    </row>
    <row r="40" customFormat="false" ht="13.5" hidden="false" customHeight="true" outlineLevel="0" collapsed="false">
      <c r="A40" s="101" t="s">
        <v>255</v>
      </c>
      <c r="B40" s="70" t="n">
        <v>507.9</v>
      </c>
      <c r="C40" s="70" t="n">
        <v>51.1</v>
      </c>
      <c r="D40" s="71" t="n">
        <v>11.2</v>
      </c>
      <c r="E40" s="70" t="n">
        <v>516.5</v>
      </c>
      <c r="F40" s="72" t="n">
        <v>8.5</v>
      </c>
      <c r="G40" s="71" t="n">
        <v>1.7</v>
      </c>
      <c r="H40" s="70" t="n">
        <v>486.5</v>
      </c>
      <c r="I40" s="70" t="n">
        <v>-30</v>
      </c>
      <c r="J40" s="71" t="n">
        <v>-5.8</v>
      </c>
    </row>
    <row r="41" s="66" customFormat="true" ht="13.5" hidden="false" customHeight="true" outlineLevel="0" collapsed="false">
      <c r="A41" s="102" t="s">
        <v>257</v>
      </c>
      <c r="B41" s="70" t="n">
        <v>233.3</v>
      </c>
      <c r="C41" s="70" t="n">
        <v>14.3</v>
      </c>
      <c r="D41" s="71" t="n">
        <v>6.5</v>
      </c>
      <c r="E41" s="70" t="n">
        <v>240.4</v>
      </c>
      <c r="F41" s="72" t="n">
        <v>7</v>
      </c>
      <c r="G41" s="71" t="n">
        <v>3</v>
      </c>
      <c r="H41" s="70" t="n">
        <v>222.6</v>
      </c>
      <c r="I41" s="70" t="n">
        <v>-17.8</v>
      </c>
      <c r="J41" s="71" t="n">
        <v>-7.4</v>
      </c>
    </row>
    <row r="42" s="66" customFormat="true" ht="13.5" hidden="false" customHeight="true" outlineLevel="0" collapsed="false">
      <c r="A42" s="102" t="s">
        <v>256</v>
      </c>
      <c r="B42" s="70" t="n">
        <v>120.9</v>
      </c>
      <c r="C42" s="70" t="n">
        <v>14.5</v>
      </c>
      <c r="D42" s="71" t="n">
        <v>13.6</v>
      </c>
      <c r="E42" s="70" t="n">
        <v>123.9</v>
      </c>
      <c r="F42" s="72" t="n">
        <v>2.9</v>
      </c>
      <c r="G42" s="71" t="n">
        <v>2.4</v>
      </c>
      <c r="H42" s="70" t="n">
        <v>126.7</v>
      </c>
      <c r="I42" s="70" t="n">
        <v>2.9</v>
      </c>
      <c r="J42" s="71" t="n">
        <v>2.3</v>
      </c>
    </row>
    <row r="43" s="66" customFormat="true" ht="18" hidden="false" customHeight="true" outlineLevel="0" collapsed="false">
      <c r="A43" s="101" t="s">
        <v>258</v>
      </c>
      <c r="B43" s="70" t="n">
        <v>2740.3</v>
      </c>
      <c r="C43" s="70" t="n">
        <v>334.4</v>
      </c>
      <c r="D43" s="71" t="n">
        <v>13.9</v>
      </c>
      <c r="E43" s="70" t="n">
        <v>2543.1</v>
      </c>
      <c r="F43" s="72" t="n">
        <v>-197.2</v>
      </c>
      <c r="G43" s="71" t="n">
        <v>-7.2</v>
      </c>
      <c r="H43" s="70" t="n">
        <v>2614.8</v>
      </c>
      <c r="I43" s="70" t="n">
        <v>71.7</v>
      </c>
      <c r="J43" s="71" t="n">
        <v>2.8</v>
      </c>
    </row>
    <row r="44" s="66" customFormat="true" ht="13.5" hidden="false" customHeight="true" outlineLevel="0" collapsed="false">
      <c r="A44" s="102" t="s">
        <v>259</v>
      </c>
      <c r="B44" s="70" t="n">
        <v>1264.5</v>
      </c>
      <c r="C44" s="70" t="n">
        <v>157.2</v>
      </c>
      <c r="D44" s="71" t="n">
        <v>14.2</v>
      </c>
      <c r="E44" s="70" t="n">
        <v>1114.8</v>
      </c>
      <c r="F44" s="72" t="n">
        <v>-149.6</v>
      </c>
      <c r="G44" s="71" t="n">
        <v>-11.8</v>
      </c>
      <c r="H44" s="70" t="n">
        <v>1156.9</v>
      </c>
      <c r="I44" s="70" t="n">
        <v>42.1</v>
      </c>
      <c r="J44" s="71" t="n">
        <v>3.8</v>
      </c>
    </row>
    <row r="45" s="66" customFormat="true" ht="13.5" hidden="false" customHeight="true" outlineLevel="0" collapsed="false">
      <c r="A45" s="102" t="s">
        <v>260</v>
      </c>
      <c r="B45" s="70" t="n">
        <v>419.5</v>
      </c>
      <c r="C45" s="70" t="n">
        <v>75</v>
      </c>
      <c r="D45" s="71" t="n">
        <v>21.8</v>
      </c>
      <c r="E45" s="70" t="n">
        <v>442.4</v>
      </c>
      <c r="F45" s="72" t="n">
        <v>22.9</v>
      </c>
      <c r="G45" s="71" t="n">
        <v>5.5</v>
      </c>
      <c r="H45" s="70" t="n">
        <v>427.3</v>
      </c>
      <c r="I45" s="70" t="n">
        <v>-15</v>
      </c>
      <c r="J45" s="71" t="n">
        <v>-3.4</v>
      </c>
    </row>
    <row r="46" s="66" customFormat="true" ht="13.5" hidden="false" customHeight="true" outlineLevel="0" collapsed="false">
      <c r="A46" s="102" t="s">
        <v>261</v>
      </c>
      <c r="B46" s="70" t="n">
        <v>205.2</v>
      </c>
      <c r="C46" s="70" t="n">
        <v>38.2</v>
      </c>
      <c r="D46" s="71" t="n">
        <v>22.9</v>
      </c>
      <c r="E46" s="70" t="n">
        <v>190.6</v>
      </c>
      <c r="F46" s="72" t="n">
        <v>-14.6</v>
      </c>
      <c r="G46" s="71" t="n">
        <v>-7.1</v>
      </c>
      <c r="H46" s="70" t="n">
        <v>215.7</v>
      </c>
      <c r="I46" s="70" t="n">
        <v>25.1</v>
      </c>
      <c r="J46" s="71" t="n">
        <v>13.2</v>
      </c>
    </row>
    <row r="47" s="66" customFormat="true" ht="13.5" hidden="false" customHeight="true" outlineLevel="0" collapsed="false">
      <c r="A47" s="102" t="s">
        <v>469</v>
      </c>
      <c r="B47" s="70" t="n">
        <v>229.5</v>
      </c>
      <c r="C47" s="70" t="n">
        <v>3.3</v>
      </c>
      <c r="D47" s="71" t="n">
        <v>1.5</v>
      </c>
      <c r="E47" s="70" t="n">
        <v>203.7</v>
      </c>
      <c r="F47" s="72" t="n">
        <v>-25.8</v>
      </c>
      <c r="G47" s="71" t="n">
        <v>-11.3</v>
      </c>
      <c r="H47" s="70" t="n">
        <v>196.4</v>
      </c>
      <c r="I47" s="70" t="n">
        <v>-7.2</v>
      </c>
      <c r="J47" s="71" t="n">
        <v>-3.6</v>
      </c>
    </row>
    <row r="48" customFormat="false" ht="13.5" hidden="false" customHeight="true" outlineLevel="0" collapsed="false">
      <c r="A48" s="102" t="s">
        <v>295</v>
      </c>
      <c r="B48" s="70" t="n">
        <v>177.5</v>
      </c>
      <c r="C48" s="70" t="n">
        <v>32.6</v>
      </c>
      <c r="D48" s="71" t="n">
        <v>22.5</v>
      </c>
      <c r="E48" s="70" t="n">
        <v>161.2</v>
      </c>
      <c r="F48" s="72" t="n">
        <v>-16.3</v>
      </c>
      <c r="G48" s="71" t="n">
        <v>-9.2</v>
      </c>
      <c r="H48" s="70" t="n">
        <v>175.5</v>
      </c>
      <c r="I48" s="70" t="n">
        <v>14.3</v>
      </c>
      <c r="J48" s="71" t="n">
        <v>8.9</v>
      </c>
    </row>
    <row r="49" s="123" customFormat="true" ht="19.5" hidden="false" customHeight="true" outlineLevel="0" collapsed="false">
      <c r="A49" s="100" t="s">
        <v>264</v>
      </c>
      <c r="B49" s="74" t="n">
        <v>2553.6</v>
      </c>
      <c r="C49" s="74" t="n">
        <v>485.8</v>
      </c>
      <c r="D49" s="75" t="n">
        <v>23.5</v>
      </c>
      <c r="E49" s="74" t="n">
        <v>2687.4</v>
      </c>
      <c r="F49" s="76" t="n">
        <v>133.8</v>
      </c>
      <c r="G49" s="75" t="n">
        <v>5.2</v>
      </c>
      <c r="H49" s="74" t="n">
        <v>2701</v>
      </c>
      <c r="I49" s="74" t="n">
        <v>13.6</v>
      </c>
      <c r="J49" s="75" t="n">
        <v>0.5</v>
      </c>
    </row>
    <row r="50" s="66" customFormat="true" ht="13.5" hidden="false" customHeight="true" outlineLevel="0" collapsed="false">
      <c r="A50" s="101" t="s">
        <v>265</v>
      </c>
      <c r="B50" s="70" t="n">
        <v>1687</v>
      </c>
      <c r="C50" s="70" t="n">
        <v>311.5</v>
      </c>
      <c r="D50" s="71" t="n">
        <v>22.6</v>
      </c>
      <c r="E50" s="70" t="n">
        <v>1707</v>
      </c>
      <c r="F50" s="72" t="n">
        <v>20.1</v>
      </c>
      <c r="G50" s="71" t="n">
        <v>1.2</v>
      </c>
      <c r="H50" s="70" t="n">
        <v>1744.3</v>
      </c>
      <c r="I50" s="70" t="n">
        <v>37.3</v>
      </c>
      <c r="J50" s="71" t="n">
        <v>2.2</v>
      </c>
    </row>
    <row r="51" s="66" customFormat="true" ht="13.5" hidden="false" customHeight="true" outlineLevel="0" collapsed="false">
      <c r="A51" s="102" t="s">
        <v>271</v>
      </c>
      <c r="B51" s="70" t="n">
        <v>247.8</v>
      </c>
      <c r="C51" s="70" t="n">
        <v>57.4</v>
      </c>
      <c r="D51" s="71" t="n">
        <v>30.1</v>
      </c>
      <c r="E51" s="70" t="n">
        <v>275.2</v>
      </c>
      <c r="F51" s="72" t="n">
        <v>27.4</v>
      </c>
      <c r="G51" s="71" t="n">
        <v>11.1</v>
      </c>
      <c r="H51" s="70" t="n">
        <v>297.9</v>
      </c>
      <c r="I51" s="70" t="n">
        <v>22.6</v>
      </c>
      <c r="J51" s="71" t="n">
        <v>8.2</v>
      </c>
    </row>
    <row r="52" customFormat="false" ht="13.5" hidden="false" customHeight="true" outlineLevel="0" collapsed="false">
      <c r="A52" s="102" t="s">
        <v>268</v>
      </c>
      <c r="B52" s="70" t="n">
        <v>226.8</v>
      </c>
      <c r="C52" s="70" t="n">
        <v>39.4</v>
      </c>
      <c r="D52" s="71" t="n">
        <v>21</v>
      </c>
      <c r="E52" s="70" t="n">
        <v>240.6</v>
      </c>
      <c r="F52" s="72" t="n">
        <v>13.8</v>
      </c>
      <c r="G52" s="71" t="n">
        <v>6.1</v>
      </c>
      <c r="H52" s="70" t="n">
        <v>287.7</v>
      </c>
      <c r="I52" s="70" t="n">
        <v>47.1</v>
      </c>
      <c r="J52" s="71" t="n">
        <v>19.6</v>
      </c>
    </row>
    <row r="53" customFormat="false" ht="13.5" hidden="false" customHeight="true" outlineLevel="0" collapsed="false">
      <c r="A53" s="102" t="s">
        <v>266</v>
      </c>
      <c r="B53" s="70" t="n">
        <v>307.9</v>
      </c>
      <c r="C53" s="70" t="n">
        <v>50.3</v>
      </c>
      <c r="D53" s="71" t="n">
        <v>19.5</v>
      </c>
      <c r="E53" s="70" t="n">
        <v>293</v>
      </c>
      <c r="F53" s="72" t="n">
        <v>-15</v>
      </c>
      <c r="G53" s="71" t="n">
        <v>-4.9</v>
      </c>
      <c r="H53" s="70" t="n">
        <v>281.3</v>
      </c>
      <c r="I53" s="70" t="n">
        <v>-11.7</v>
      </c>
      <c r="J53" s="71" t="n">
        <v>-4</v>
      </c>
    </row>
    <row r="54" s="66" customFormat="true" ht="13.5" hidden="false" customHeight="true" outlineLevel="0" collapsed="false">
      <c r="A54" s="102" t="s">
        <v>274</v>
      </c>
      <c r="B54" s="70" t="n">
        <v>137.5</v>
      </c>
      <c r="C54" s="70" t="n">
        <v>5.3</v>
      </c>
      <c r="D54" s="71" t="n">
        <v>4</v>
      </c>
      <c r="E54" s="70" t="n">
        <v>143.8</v>
      </c>
      <c r="F54" s="72" t="n">
        <v>6.2</v>
      </c>
      <c r="G54" s="71" t="n">
        <v>4.5</v>
      </c>
      <c r="H54" s="70" t="n">
        <v>161.9</v>
      </c>
      <c r="I54" s="70" t="n">
        <v>18.1</v>
      </c>
      <c r="J54" s="71" t="n">
        <v>12.6</v>
      </c>
    </row>
    <row r="55" customFormat="false" ht="13.5" hidden="false" customHeight="true" outlineLevel="0" collapsed="false">
      <c r="A55" s="102" t="s">
        <v>269</v>
      </c>
      <c r="B55" s="70" t="n">
        <v>120.4</v>
      </c>
      <c r="C55" s="70" t="n">
        <v>7.1</v>
      </c>
      <c r="D55" s="71" t="n">
        <v>6.3</v>
      </c>
      <c r="E55" s="70" t="n">
        <v>131.1</v>
      </c>
      <c r="F55" s="72" t="n">
        <v>10.7</v>
      </c>
      <c r="G55" s="71" t="n">
        <v>8.9</v>
      </c>
      <c r="H55" s="70" t="n">
        <v>133.2</v>
      </c>
      <c r="I55" s="70" t="n">
        <v>2.1</v>
      </c>
      <c r="J55" s="71" t="n">
        <v>1.6</v>
      </c>
    </row>
    <row r="56" s="66" customFormat="true" ht="13.5" hidden="false" customHeight="true" outlineLevel="0" collapsed="false">
      <c r="A56" s="102" t="s">
        <v>273</v>
      </c>
      <c r="B56" s="70" t="n">
        <v>152.8</v>
      </c>
      <c r="C56" s="70" t="n">
        <v>50.5</v>
      </c>
      <c r="D56" s="71" t="n">
        <v>49.4</v>
      </c>
      <c r="E56" s="70" t="n">
        <v>131</v>
      </c>
      <c r="F56" s="72" t="n">
        <v>-21.8</v>
      </c>
      <c r="G56" s="71" t="n">
        <v>-14.3</v>
      </c>
      <c r="H56" s="70" t="n">
        <v>108.7</v>
      </c>
      <c r="I56" s="70" t="n">
        <v>-22.3</v>
      </c>
      <c r="J56" s="71" t="n">
        <v>-17</v>
      </c>
    </row>
    <row r="57" s="66" customFormat="true" ht="13.5" hidden="false" customHeight="true" outlineLevel="0" collapsed="false">
      <c r="A57" s="102" t="s">
        <v>272</v>
      </c>
      <c r="B57" s="70" t="n">
        <v>110.4</v>
      </c>
      <c r="C57" s="70" t="n">
        <v>26.8</v>
      </c>
      <c r="D57" s="71" t="n">
        <v>32.1</v>
      </c>
      <c r="E57" s="70" t="n">
        <v>110.4</v>
      </c>
      <c r="F57" s="72" t="n">
        <v>0</v>
      </c>
      <c r="G57" s="71" t="n">
        <v>0</v>
      </c>
      <c r="H57" s="70" t="n">
        <v>99.6</v>
      </c>
      <c r="I57" s="70" t="n">
        <v>-10.8</v>
      </c>
      <c r="J57" s="71" t="n">
        <v>-9.8</v>
      </c>
    </row>
    <row r="58" customFormat="false" ht="13.5" hidden="false" customHeight="true" outlineLevel="0" collapsed="false">
      <c r="A58" s="102" t="s">
        <v>277</v>
      </c>
      <c r="B58" s="70" t="n">
        <v>89.8</v>
      </c>
      <c r="C58" s="70" t="n">
        <v>34.3</v>
      </c>
      <c r="D58" s="71" t="n">
        <v>61.8</v>
      </c>
      <c r="E58" s="70" t="n">
        <v>95.3</v>
      </c>
      <c r="F58" s="72" t="n">
        <v>5.4</v>
      </c>
      <c r="G58" s="71" t="n">
        <v>6.1</v>
      </c>
      <c r="H58" s="70" t="n">
        <v>81.7</v>
      </c>
      <c r="I58" s="70" t="n">
        <v>-13.6</v>
      </c>
      <c r="J58" s="71" t="n">
        <v>-14.3</v>
      </c>
    </row>
    <row r="59" s="66" customFormat="true" ht="13.5" hidden="false" customHeight="true" outlineLevel="0" collapsed="false">
      <c r="A59" s="102" t="s">
        <v>267</v>
      </c>
      <c r="B59" s="70" t="n">
        <v>60.1</v>
      </c>
      <c r="C59" s="70" t="n">
        <v>-16</v>
      </c>
      <c r="D59" s="71" t="n">
        <v>-21</v>
      </c>
      <c r="E59" s="70" t="n">
        <v>65.4</v>
      </c>
      <c r="F59" s="72" t="n">
        <v>5.3</v>
      </c>
      <c r="G59" s="71" t="n">
        <v>8.9</v>
      </c>
      <c r="H59" s="70" t="n">
        <v>61.1</v>
      </c>
      <c r="I59" s="70" t="n">
        <v>-4.3</v>
      </c>
      <c r="J59" s="71" t="n">
        <v>-6.5</v>
      </c>
    </row>
    <row r="60" s="66" customFormat="true" ht="13.5" hidden="false" customHeight="true" outlineLevel="0" collapsed="false">
      <c r="A60" s="102" t="s">
        <v>276</v>
      </c>
      <c r="B60" s="70" t="n">
        <v>25.5</v>
      </c>
      <c r="C60" s="70" t="n">
        <v>-0.1</v>
      </c>
      <c r="D60" s="71" t="n">
        <v>-0.4</v>
      </c>
      <c r="E60" s="70" t="n">
        <v>26.9</v>
      </c>
      <c r="F60" s="72" t="n">
        <v>1.4</v>
      </c>
      <c r="G60" s="71" t="n">
        <v>5.5</v>
      </c>
      <c r="H60" s="70" t="n">
        <v>55.3</v>
      </c>
      <c r="I60" s="70" t="n">
        <v>28.4</v>
      </c>
      <c r="J60" s="71" t="n">
        <v>105.3</v>
      </c>
    </row>
    <row r="61" s="66" customFormat="true" ht="13.5" hidden="false" customHeight="true" outlineLevel="0" collapsed="false">
      <c r="A61" s="102" t="s">
        <v>275</v>
      </c>
      <c r="B61" s="70" t="n">
        <v>69.4</v>
      </c>
      <c r="C61" s="70" t="n">
        <v>17.1</v>
      </c>
      <c r="D61" s="71" t="n">
        <v>32.8</v>
      </c>
      <c r="E61" s="70" t="n">
        <v>70.5</v>
      </c>
      <c r="F61" s="72" t="n">
        <v>1.1</v>
      </c>
      <c r="G61" s="71" t="n">
        <v>1.6</v>
      </c>
      <c r="H61" s="70" t="n">
        <v>42.4</v>
      </c>
      <c r="I61" s="70" t="n">
        <v>-28</v>
      </c>
      <c r="J61" s="71" t="n">
        <v>-39.8</v>
      </c>
    </row>
    <row r="62" s="66" customFormat="true" ht="13.5" hidden="false" customHeight="true" outlineLevel="0" collapsed="false">
      <c r="A62" s="102" t="s">
        <v>280</v>
      </c>
      <c r="B62" s="70" t="n">
        <v>20.6</v>
      </c>
      <c r="C62" s="70" t="n">
        <v>13.8</v>
      </c>
      <c r="D62" s="71" t="n">
        <v>202.4</v>
      </c>
      <c r="E62" s="70" t="n">
        <v>33.4</v>
      </c>
      <c r="F62" s="72" t="n">
        <v>12.8</v>
      </c>
      <c r="G62" s="71" t="n">
        <v>62.3</v>
      </c>
      <c r="H62" s="70" t="n">
        <v>41.5</v>
      </c>
      <c r="I62" s="70" t="n">
        <v>8.1</v>
      </c>
      <c r="J62" s="71" t="n">
        <v>24.2</v>
      </c>
    </row>
    <row r="63" s="66" customFormat="true" ht="13.5" hidden="false" customHeight="true" outlineLevel="0" collapsed="false">
      <c r="A63" s="102" t="s">
        <v>470</v>
      </c>
      <c r="B63" s="70" t="n">
        <v>33</v>
      </c>
      <c r="C63" s="70" t="n">
        <v>6.5</v>
      </c>
      <c r="D63" s="71" t="n">
        <v>24.7</v>
      </c>
      <c r="E63" s="70" t="n">
        <v>33.3</v>
      </c>
      <c r="F63" s="72" t="n">
        <v>0.3</v>
      </c>
      <c r="G63" s="71" t="n">
        <v>0.9</v>
      </c>
      <c r="H63" s="70" t="n">
        <v>30.8</v>
      </c>
      <c r="I63" s="70" t="n">
        <v>-2.5</v>
      </c>
      <c r="J63" s="71" t="n">
        <v>-7.5</v>
      </c>
    </row>
    <row r="64" s="66" customFormat="true" ht="13.5" hidden="false" customHeight="true" outlineLevel="0" collapsed="false">
      <c r="A64" s="102" t="s">
        <v>270</v>
      </c>
      <c r="B64" s="70" t="n">
        <v>46</v>
      </c>
      <c r="C64" s="70" t="n">
        <v>16.4</v>
      </c>
      <c r="D64" s="71" t="n">
        <v>55.6</v>
      </c>
      <c r="E64" s="70" t="n">
        <v>30.9</v>
      </c>
      <c r="F64" s="72" t="n">
        <v>-15</v>
      </c>
      <c r="G64" s="71" t="n">
        <v>-32.7</v>
      </c>
      <c r="H64" s="70" t="n">
        <v>27.9</v>
      </c>
      <c r="I64" s="70" t="n">
        <v>-3</v>
      </c>
      <c r="J64" s="71" t="n">
        <v>-9.7</v>
      </c>
    </row>
    <row r="65" customFormat="false" ht="13.5" hidden="false" customHeight="true" outlineLevel="0" collapsed="false">
      <c r="A65" s="102" t="s">
        <v>279</v>
      </c>
      <c r="B65" s="70" t="n">
        <v>26.4</v>
      </c>
      <c r="C65" s="70" t="n">
        <v>0.4</v>
      </c>
      <c r="D65" s="71" t="n">
        <v>1.4</v>
      </c>
      <c r="E65" s="70" t="n">
        <v>14.8</v>
      </c>
      <c r="F65" s="72" t="n">
        <v>-11.5</v>
      </c>
      <c r="G65" s="71" t="n">
        <v>-43.7</v>
      </c>
      <c r="H65" s="70" t="n">
        <v>17.5</v>
      </c>
      <c r="I65" s="70" t="n">
        <v>2.7</v>
      </c>
      <c r="J65" s="71" t="n">
        <v>18.1</v>
      </c>
    </row>
    <row r="66" s="66" customFormat="true" ht="18" hidden="false" customHeight="true" outlineLevel="0" collapsed="false">
      <c r="A66" s="101" t="s">
        <v>281</v>
      </c>
      <c r="B66" s="70" t="n">
        <v>866.6</v>
      </c>
      <c r="C66" s="70" t="n">
        <v>174.3</v>
      </c>
      <c r="D66" s="71" t="n">
        <v>25.2</v>
      </c>
      <c r="E66" s="70" t="n">
        <v>980.3</v>
      </c>
      <c r="F66" s="72" t="n">
        <v>113.7</v>
      </c>
      <c r="G66" s="71" t="n">
        <v>13.1</v>
      </c>
      <c r="H66" s="70" t="n">
        <v>956.7</v>
      </c>
      <c r="I66" s="70" t="n">
        <v>-23.6</v>
      </c>
      <c r="J66" s="71" t="n">
        <v>-2.4</v>
      </c>
    </row>
    <row r="67" s="66" customFormat="true" ht="13.5" hidden="false" customHeight="true" outlineLevel="0" collapsed="false">
      <c r="A67" s="102" t="s">
        <v>282</v>
      </c>
      <c r="B67" s="70" t="n">
        <v>666.4</v>
      </c>
      <c r="C67" s="70" t="n">
        <v>143.8</v>
      </c>
      <c r="D67" s="71" t="n">
        <v>27.5</v>
      </c>
      <c r="E67" s="70" t="n">
        <v>771.1</v>
      </c>
      <c r="F67" s="72" t="n">
        <v>104.7</v>
      </c>
      <c r="G67" s="71" t="n">
        <v>15.7</v>
      </c>
      <c r="H67" s="70" t="n">
        <v>724</v>
      </c>
      <c r="I67" s="70" t="n">
        <v>-47</v>
      </c>
      <c r="J67" s="71" t="n">
        <v>-6.1</v>
      </c>
    </row>
    <row r="68" s="66" customFormat="true" ht="13.5" hidden="false" customHeight="true" outlineLevel="0" collapsed="false">
      <c r="A68" s="102" t="s">
        <v>283</v>
      </c>
      <c r="B68" s="70" t="n">
        <v>112.7</v>
      </c>
      <c r="C68" s="70" t="n">
        <v>-5</v>
      </c>
      <c r="D68" s="71" t="n">
        <v>-4.2</v>
      </c>
      <c r="E68" s="70" t="n">
        <v>115</v>
      </c>
      <c r="F68" s="72" t="n">
        <v>2.3</v>
      </c>
      <c r="G68" s="71" t="n">
        <v>2</v>
      </c>
      <c r="H68" s="70" t="n">
        <v>115.5</v>
      </c>
      <c r="I68" s="70" t="n">
        <v>0.4</v>
      </c>
      <c r="J68" s="71" t="n">
        <v>0.4</v>
      </c>
    </row>
    <row r="69" s="123" customFormat="true" ht="19.5" hidden="false" customHeight="true" outlineLevel="0" collapsed="false">
      <c r="A69" s="100" t="s">
        <v>284</v>
      </c>
      <c r="B69" s="74" t="n">
        <v>31.7</v>
      </c>
      <c r="C69" s="74" t="n">
        <v>0.6</v>
      </c>
      <c r="D69" s="75" t="n">
        <v>1.9</v>
      </c>
      <c r="E69" s="74" t="n">
        <v>38.5</v>
      </c>
      <c r="F69" s="76" t="n">
        <v>6.8</v>
      </c>
      <c r="G69" s="75" t="n">
        <v>21.5</v>
      </c>
      <c r="H69" s="74" t="n">
        <v>37.4</v>
      </c>
      <c r="I69" s="74" t="n">
        <v>-1.1</v>
      </c>
      <c r="J69" s="75" t="n">
        <v>-2.8</v>
      </c>
    </row>
    <row r="70" s="66" customFormat="true" ht="13.5" hidden="false" customHeight="true" outlineLevel="0" collapsed="false">
      <c r="A70" s="101" t="s">
        <v>285</v>
      </c>
      <c r="B70" s="70" t="n">
        <v>31.7</v>
      </c>
      <c r="C70" s="70" t="n">
        <v>0.6</v>
      </c>
      <c r="D70" s="71" t="n">
        <v>1.9</v>
      </c>
      <c r="E70" s="70" t="n">
        <v>38.5</v>
      </c>
      <c r="F70" s="72" t="n">
        <v>6.8</v>
      </c>
      <c r="G70" s="71" t="n">
        <v>21.3</v>
      </c>
      <c r="H70" s="70" t="n">
        <v>37.4</v>
      </c>
      <c r="I70" s="70" t="n">
        <v>-1</v>
      </c>
      <c r="J70" s="71" t="n">
        <v>-2.7</v>
      </c>
    </row>
    <row r="71" s="66" customFormat="true" ht="13.5" hidden="false" customHeight="true" outlineLevel="0" collapsed="false">
      <c r="A71" s="103" t="s">
        <v>286</v>
      </c>
      <c r="B71" s="70" t="n">
        <v>31.6</v>
      </c>
      <c r="C71" s="70" t="n">
        <v>0.5</v>
      </c>
      <c r="D71" s="71" t="n">
        <v>1.7</v>
      </c>
      <c r="E71" s="70" t="n">
        <v>38.5</v>
      </c>
      <c r="F71" s="72" t="n">
        <v>6.8</v>
      </c>
      <c r="G71" s="71" t="n">
        <v>21.5</v>
      </c>
      <c r="H71" s="70" t="n">
        <v>37.4</v>
      </c>
      <c r="I71" s="70" t="n">
        <v>-1</v>
      </c>
      <c r="J71" s="71" t="n">
        <v>-2.7</v>
      </c>
    </row>
    <row r="72" s="66" customFormat="true" ht="18" hidden="false" customHeight="true" outlineLevel="0" collapsed="false">
      <c r="A72" s="101" t="s">
        <v>287</v>
      </c>
      <c r="B72" s="71" t="s">
        <v>63</v>
      </c>
      <c r="C72" s="71" t="s">
        <v>63</v>
      </c>
      <c r="D72" s="71" t="s">
        <v>63</v>
      </c>
      <c r="E72" s="70" t="n">
        <v>0.1</v>
      </c>
      <c r="F72" s="72" t="n">
        <v>0.1</v>
      </c>
      <c r="G72" s="71" t="s">
        <v>63</v>
      </c>
      <c r="H72" s="70" t="n">
        <v>0</v>
      </c>
      <c r="I72" s="70" t="n">
        <v>-0.1</v>
      </c>
      <c r="J72" s="71" t="n">
        <v>-90.6</v>
      </c>
    </row>
    <row r="73" s="123" customFormat="true" ht="19.5" hidden="false" customHeight="true" outlineLevel="0" collapsed="false">
      <c r="A73" s="100" t="s">
        <v>288</v>
      </c>
      <c r="B73" s="74" t="n">
        <v>0.1</v>
      </c>
      <c r="C73" s="74" t="n">
        <v>0.1</v>
      </c>
      <c r="D73" s="71" t="s">
        <v>63</v>
      </c>
      <c r="E73" s="71" t="s">
        <v>63</v>
      </c>
      <c r="F73" s="76" t="n">
        <v>-0.1</v>
      </c>
      <c r="G73" s="71" t="s">
        <v>63</v>
      </c>
      <c r="H73" s="74" t="n">
        <v>0.4</v>
      </c>
      <c r="I73" s="74" t="n">
        <v>0.4</v>
      </c>
      <c r="J73" s="71" t="s">
        <v>6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4" activeCellId="0" sqref="D4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82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45</v>
      </c>
      <c r="C6" s="64" t="s">
        <v>173</v>
      </c>
      <c r="D6" s="64"/>
      <c r="E6" s="64" t="s">
        <v>445</v>
      </c>
      <c r="F6" s="64" t="s">
        <v>173</v>
      </c>
      <c r="G6" s="64"/>
      <c r="H6" s="64" t="s">
        <v>445</v>
      </c>
      <c r="I6" s="65" t="s">
        <v>173</v>
      </c>
      <c r="J6" s="65"/>
    </row>
    <row r="7" s="66" customFormat="true" ht="18" hidden="false" customHeight="true" outlineLevel="0" collapsed="false">
      <c r="A7" s="63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s="66" customFormat="true" ht="18.75" hidden="false" customHeight="true" outlineLevel="0" collapsed="false">
      <c r="A8" s="127"/>
      <c r="B8" s="128" t="s">
        <v>483</v>
      </c>
      <c r="C8" s="105"/>
      <c r="D8" s="99"/>
      <c r="E8" s="99"/>
      <c r="F8" s="99"/>
      <c r="G8" s="99"/>
      <c r="H8" s="99"/>
      <c r="I8" s="105"/>
      <c r="J8" s="99"/>
    </row>
    <row r="9" customFormat="false" ht="19.5" hidden="false" customHeight="true" outlineLevel="0" collapsed="false">
      <c r="A9" s="93" t="s">
        <v>176</v>
      </c>
      <c r="B9" s="74" t="n">
        <v>29232790</v>
      </c>
      <c r="C9" s="74" t="n">
        <v>452398</v>
      </c>
      <c r="D9" s="75" t="n">
        <v>1.6</v>
      </c>
      <c r="E9" s="74" t="n">
        <v>29481125</v>
      </c>
      <c r="F9" s="74" t="n">
        <v>248335</v>
      </c>
      <c r="G9" s="75" t="n">
        <v>0.8</v>
      </c>
      <c r="H9" s="74" t="n">
        <v>29848165</v>
      </c>
      <c r="I9" s="74" t="n">
        <v>367040</v>
      </c>
      <c r="J9" s="75" t="n">
        <v>1.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30</v>
      </c>
      <c r="B10" s="88"/>
      <c r="C10" s="88"/>
      <c r="D10" s="71"/>
      <c r="E10" s="88"/>
      <c r="F10" s="88"/>
      <c r="G10" s="71"/>
      <c r="H10" s="88"/>
      <c r="I10" s="88"/>
      <c r="J10" s="7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6" customFormat="true" ht="13.5" hidden="false" customHeight="true" outlineLevel="0" collapsed="false">
      <c r="A11" s="129" t="s">
        <v>401</v>
      </c>
      <c r="B11" s="70" t="n">
        <v>17389313</v>
      </c>
      <c r="C11" s="70" t="n">
        <v>580754</v>
      </c>
      <c r="D11" s="71" t="n">
        <v>3.5</v>
      </c>
      <c r="E11" s="70" t="n">
        <v>17442298</v>
      </c>
      <c r="F11" s="70" t="n">
        <v>52985</v>
      </c>
      <c r="G11" s="71" t="n">
        <v>0.3</v>
      </c>
      <c r="H11" s="70" t="n">
        <v>17688900</v>
      </c>
      <c r="I11" s="70" t="n">
        <v>246602</v>
      </c>
      <c r="J11" s="71" t="n">
        <v>1.4</v>
      </c>
    </row>
    <row r="12" s="66" customFormat="true" ht="13.5" hidden="false" customHeight="true" outlineLevel="0" collapsed="false">
      <c r="A12" s="129" t="s">
        <v>484</v>
      </c>
      <c r="B12" s="70" t="n">
        <v>11843477</v>
      </c>
      <c r="C12" s="70" t="n">
        <v>-128356</v>
      </c>
      <c r="D12" s="71" t="n">
        <v>-1.1</v>
      </c>
      <c r="E12" s="70" t="n">
        <v>12038827</v>
      </c>
      <c r="F12" s="70" t="n">
        <v>195350</v>
      </c>
      <c r="G12" s="71" t="n">
        <v>1.6</v>
      </c>
      <c r="H12" s="70" t="n">
        <v>12159265</v>
      </c>
      <c r="I12" s="70" t="n">
        <v>120438</v>
      </c>
      <c r="J12" s="71" t="n">
        <v>1</v>
      </c>
    </row>
    <row r="13" s="66" customFormat="true" ht="19.5" hidden="false" customHeight="true" outlineLevel="0" collapsed="false">
      <c r="A13" s="100" t="s">
        <v>237</v>
      </c>
      <c r="B13" s="74" t="n">
        <v>2639</v>
      </c>
      <c r="C13" s="74" t="n">
        <v>2634</v>
      </c>
      <c r="D13" s="75" t="n">
        <v>52680</v>
      </c>
      <c r="E13" s="74" t="n">
        <v>1</v>
      </c>
      <c r="F13" s="74" t="n">
        <v>-2638</v>
      </c>
      <c r="G13" s="75" t="n">
        <v>-100</v>
      </c>
      <c r="H13" s="71" t="s">
        <v>63</v>
      </c>
      <c r="I13" s="74" t="n">
        <v>-1</v>
      </c>
      <c r="J13" s="71" t="s">
        <v>63</v>
      </c>
    </row>
    <row r="14" s="66" customFormat="true" ht="19.5" hidden="false" customHeight="true" outlineLevel="0" collapsed="false">
      <c r="A14" s="100" t="s">
        <v>244</v>
      </c>
      <c r="B14" s="74" t="n">
        <v>20559</v>
      </c>
      <c r="C14" s="74" t="n">
        <v>7560</v>
      </c>
      <c r="D14" s="75" t="n">
        <v>58.2</v>
      </c>
      <c r="E14" s="74" t="n">
        <v>8051</v>
      </c>
      <c r="F14" s="74" t="n">
        <v>-12508</v>
      </c>
      <c r="G14" s="75" t="n">
        <v>-60.8</v>
      </c>
      <c r="H14" s="74" t="n">
        <v>4885</v>
      </c>
      <c r="I14" s="74" t="n">
        <v>-3166</v>
      </c>
      <c r="J14" s="75" t="n">
        <v>-39.3</v>
      </c>
    </row>
    <row r="15" s="66" customFormat="true" ht="19.5" hidden="false" customHeight="true" outlineLevel="0" collapsed="false">
      <c r="A15" s="100" t="s">
        <v>254</v>
      </c>
      <c r="B15" s="74" t="n">
        <v>6</v>
      </c>
      <c r="C15" s="74" t="n">
        <v>-58</v>
      </c>
      <c r="D15" s="75" t="n">
        <v>-90.6</v>
      </c>
      <c r="E15" s="74" t="n">
        <v>960</v>
      </c>
      <c r="F15" s="74" t="n">
        <v>954</v>
      </c>
      <c r="G15" s="75" t="n">
        <v>15900</v>
      </c>
      <c r="H15" s="71" t="s">
        <v>63</v>
      </c>
      <c r="I15" s="74" t="n">
        <v>-960</v>
      </c>
      <c r="J15" s="71" t="s">
        <v>63</v>
      </c>
    </row>
    <row r="16" s="66" customFormat="true" ht="19.5" hidden="false" customHeight="true" outlineLevel="0" collapsed="false">
      <c r="A16" s="100" t="s">
        <v>264</v>
      </c>
      <c r="B16" s="74" t="n">
        <v>11820273</v>
      </c>
      <c r="C16" s="74" t="n">
        <v>-138492</v>
      </c>
      <c r="D16" s="75" t="n">
        <v>-1.2</v>
      </c>
      <c r="E16" s="74" t="n">
        <v>12025988</v>
      </c>
      <c r="F16" s="74" t="n">
        <v>205715</v>
      </c>
      <c r="G16" s="75" t="n">
        <v>1.7</v>
      </c>
      <c r="H16" s="74" t="n">
        <v>12143134</v>
      </c>
      <c r="I16" s="74" t="n">
        <v>117146</v>
      </c>
      <c r="J16" s="75" t="n">
        <v>1</v>
      </c>
    </row>
    <row r="17" s="66" customFormat="true" ht="13.5" hidden="false" customHeight="true" outlineLevel="0" collapsed="false">
      <c r="A17" s="101" t="s">
        <v>265</v>
      </c>
      <c r="B17" s="70" t="n">
        <v>10444932</v>
      </c>
      <c r="C17" s="70" t="n">
        <v>-240698</v>
      </c>
      <c r="D17" s="71" t="n">
        <v>-2.3</v>
      </c>
      <c r="E17" s="70" t="n">
        <v>10540721</v>
      </c>
      <c r="F17" s="70" t="n">
        <v>95789</v>
      </c>
      <c r="G17" s="71" t="n">
        <v>0.9</v>
      </c>
      <c r="H17" s="70" t="n">
        <v>10774522</v>
      </c>
      <c r="I17" s="70" t="n">
        <v>233801</v>
      </c>
      <c r="J17" s="71" t="n">
        <v>2.2</v>
      </c>
    </row>
    <row r="18" s="66" customFormat="true" ht="13.5" hidden="false" customHeight="true" outlineLevel="0" collapsed="false">
      <c r="A18" s="102" t="s">
        <v>407</v>
      </c>
      <c r="B18" s="70" t="n">
        <v>7928606</v>
      </c>
      <c r="C18" s="70" t="n">
        <v>-278730</v>
      </c>
      <c r="D18" s="71" t="n">
        <v>-3.4</v>
      </c>
      <c r="E18" s="70" t="n">
        <v>7975309</v>
      </c>
      <c r="F18" s="70" t="n">
        <v>46703</v>
      </c>
      <c r="G18" s="71" t="n">
        <v>0.6</v>
      </c>
      <c r="H18" s="70" t="n">
        <v>7969765</v>
      </c>
      <c r="I18" s="70" t="n">
        <v>-5544</v>
      </c>
      <c r="J18" s="71" t="n">
        <v>-0.1</v>
      </c>
    </row>
    <row r="19" s="66" customFormat="true" ht="13.5" hidden="false" customHeight="true" outlineLevel="0" collapsed="false">
      <c r="A19" s="102" t="s">
        <v>404</v>
      </c>
      <c r="B19" s="70" t="n">
        <v>1742220</v>
      </c>
      <c r="C19" s="70" t="n">
        <v>-30227</v>
      </c>
      <c r="D19" s="71" t="n">
        <v>-1.7</v>
      </c>
      <c r="E19" s="70" t="n">
        <v>1734310</v>
      </c>
      <c r="F19" s="70" t="n">
        <v>-7910</v>
      </c>
      <c r="G19" s="71" t="n">
        <v>-0.5</v>
      </c>
      <c r="H19" s="70" t="n">
        <v>1816572</v>
      </c>
      <c r="I19" s="70" t="n">
        <v>82262</v>
      </c>
      <c r="J19" s="71" t="n">
        <v>4.7</v>
      </c>
    </row>
    <row r="20" s="66" customFormat="true" ht="13.5" hidden="false" customHeight="true" outlineLevel="0" collapsed="false">
      <c r="A20" s="102" t="s">
        <v>402</v>
      </c>
      <c r="B20" s="70" t="n">
        <v>76505</v>
      </c>
      <c r="C20" s="70" t="n">
        <v>11588</v>
      </c>
      <c r="D20" s="71" t="n">
        <v>17.9</v>
      </c>
      <c r="E20" s="70" t="n">
        <v>95211</v>
      </c>
      <c r="F20" s="70" t="n">
        <v>18706</v>
      </c>
      <c r="G20" s="71" t="n">
        <v>24.5</v>
      </c>
      <c r="H20" s="70" t="n">
        <v>156082</v>
      </c>
      <c r="I20" s="70" t="n">
        <v>60871</v>
      </c>
      <c r="J20" s="71" t="n">
        <v>63.9</v>
      </c>
    </row>
    <row r="21" s="66" customFormat="true" ht="13.5" hidden="false" customHeight="true" outlineLevel="0" collapsed="false">
      <c r="A21" s="102" t="s">
        <v>485</v>
      </c>
      <c r="B21" s="70" t="n">
        <v>126100</v>
      </c>
      <c r="C21" s="70" t="n">
        <v>-12474</v>
      </c>
      <c r="D21" s="71" t="n">
        <v>-9</v>
      </c>
      <c r="E21" s="70" t="n">
        <v>133306</v>
      </c>
      <c r="F21" s="70" t="n">
        <v>7206</v>
      </c>
      <c r="G21" s="71" t="n">
        <v>5.7</v>
      </c>
      <c r="H21" s="70" t="n">
        <v>144908</v>
      </c>
      <c r="I21" s="70" t="n">
        <v>11602</v>
      </c>
      <c r="J21" s="71" t="n">
        <v>8.7</v>
      </c>
    </row>
    <row r="22" s="66" customFormat="true" ht="13.5" hidden="false" customHeight="true" outlineLevel="0" collapsed="false">
      <c r="A22" s="102" t="s">
        <v>486</v>
      </c>
      <c r="B22" s="70" t="n">
        <v>70557</v>
      </c>
      <c r="C22" s="70" t="n">
        <v>14212</v>
      </c>
      <c r="D22" s="71" t="n">
        <v>25.2</v>
      </c>
      <c r="E22" s="70" t="n">
        <v>119411</v>
      </c>
      <c r="F22" s="70" t="n">
        <v>48854</v>
      </c>
      <c r="G22" s="71" t="n">
        <v>69.2</v>
      </c>
      <c r="H22" s="70" t="n">
        <v>138960</v>
      </c>
      <c r="I22" s="70" t="n">
        <v>19549</v>
      </c>
      <c r="J22" s="71" t="n">
        <v>16.4</v>
      </c>
    </row>
    <row r="23" customFormat="false" ht="13.5" hidden="false" customHeight="true" outlineLevel="0" collapsed="false">
      <c r="A23" s="102" t="s">
        <v>406</v>
      </c>
      <c r="B23" s="70" t="n">
        <v>33109</v>
      </c>
      <c r="C23" s="70" t="n">
        <v>18635</v>
      </c>
      <c r="D23" s="71" t="n">
        <v>128.7</v>
      </c>
      <c r="E23" s="70" t="n">
        <v>77730</v>
      </c>
      <c r="F23" s="70" t="n">
        <v>44621</v>
      </c>
      <c r="G23" s="71" t="n">
        <v>134.8</v>
      </c>
      <c r="H23" s="70" t="n">
        <v>134965</v>
      </c>
      <c r="I23" s="70" t="n">
        <v>57235</v>
      </c>
      <c r="J23" s="71" t="n">
        <v>73.6</v>
      </c>
    </row>
    <row r="24" customFormat="false" ht="18" hidden="false" customHeight="true" outlineLevel="0" collapsed="false">
      <c r="A24" s="101" t="s">
        <v>281</v>
      </c>
      <c r="B24" s="70" t="n">
        <v>1375341</v>
      </c>
      <c r="C24" s="70" t="n">
        <v>102206</v>
      </c>
      <c r="D24" s="71" t="n">
        <v>8</v>
      </c>
      <c r="E24" s="70" t="n">
        <v>1485267</v>
      </c>
      <c r="F24" s="70" t="n">
        <v>109926</v>
      </c>
      <c r="G24" s="71" t="n">
        <v>8</v>
      </c>
      <c r="H24" s="70" t="n">
        <v>1368612</v>
      </c>
      <c r="I24" s="70" t="n">
        <v>-116655</v>
      </c>
      <c r="J24" s="71" t="n">
        <v>-7.9</v>
      </c>
    </row>
    <row r="25" s="66" customFormat="true" ht="19.5" hidden="false" customHeight="true" outlineLevel="0" collapsed="false">
      <c r="A25" s="100" t="s">
        <v>284</v>
      </c>
      <c r="B25" s="71" t="s">
        <v>63</v>
      </c>
      <c r="C25" s="71" t="s">
        <v>63</v>
      </c>
      <c r="D25" s="71" t="s">
        <v>63</v>
      </c>
      <c r="E25" s="74" t="n">
        <v>1</v>
      </c>
      <c r="F25" s="74" t="n">
        <v>1</v>
      </c>
      <c r="G25" s="71" t="s">
        <v>63</v>
      </c>
      <c r="H25" s="71" t="s">
        <v>63</v>
      </c>
      <c r="I25" s="74" t="n">
        <v>-1</v>
      </c>
      <c r="J25" s="71" t="s">
        <v>63</v>
      </c>
    </row>
    <row r="26" s="66" customFormat="true" ht="19.5" hidden="false" customHeight="true" outlineLevel="0" collapsed="false">
      <c r="A26" s="100" t="s">
        <v>288</v>
      </c>
      <c r="B26" s="71" t="s">
        <v>63</v>
      </c>
      <c r="C26" s="71" t="s">
        <v>63</v>
      </c>
      <c r="D26" s="71" t="s">
        <v>63</v>
      </c>
      <c r="E26" s="74" t="n">
        <v>3826</v>
      </c>
      <c r="F26" s="74" t="n">
        <v>3826</v>
      </c>
      <c r="G26" s="71" t="s">
        <v>63</v>
      </c>
      <c r="H26" s="74" t="n">
        <v>11246</v>
      </c>
      <c r="I26" s="74" t="n">
        <v>7420</v>
      </c>
      <c r="J26" s="75" t="n">
        <v>193.9</v>
      </c>
    </row>
    <row r="27" s="66" customFormat="true" ht="18.75" hidden="false" customHeight="true" outlineLevel="0" collapsed="false">
      <c r="A27" s="127"/>
      <c r="B27" s="130" t="s">
        <v>487</v>
      </c>
      <c r="C27" s="105"/>
      <c r="D27" s="106"/>
      <c r="E27" s="99"/>
      <c r="F27" s="105"/>
      <c r="G27" s="106"/>
      <c r="H27" s="99"/>
      <c r="I27" s="105"/>
      <c r="J27" s="106"/>
    </row>
    <row r="28" customFormat="false" ht="19.5" hidden="false" customHeight="true" outlineLevel="0" collapsed="false">
      <c r="A28" s="93" t="s">
        <v>176</v>
      </c>
      <c r="B28" s="74" t="n">
        <v>14616748</v>
      </c>
      <c r="C28" s="74" t="n">
        <v>292303</v>
      </c>
      <c r="D28" s="75" t="n">
        <v>2</v>
      </c>
      <c r="E28" s="74" t="n">
        <v>14808815</v>
      </c>
      <c r="F28" s="74" t="n">
        <v>192067</v>
      </c>
      <c r="G28" s="75" t="n">
        <v>1.3</v>
      </c>
      <c r="H28" s="74" t="n">
        <v>14729415</v>
      </c>
      <c r="I28" s="74" t="n">
        <v>-79400</v>
      </c>
      <c r="J28" s="75" t="n">
        <v>-0.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30</v>
      </c>
      <c r="B29" s="88"/>
      <c r="C29" s="88"/>
      <c r="D29" s="71"/>
      <c r="E29" s="88"/>
      <c r="F29" s="88"/>
      <c r="G29" s="71"/>
      <c r="H29" s="88"/>
      <c r="I29" s="88"/>
      <c r="J29" s="7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6" customFormat="true" ht="13.5" hidden="false" customHeight="true" outlineLevel="0" collapsed="false">
      <c r="A30" s="129" t="s">
        <v>401</v>
      </c>
      <c r="B30" s="70" t="n">
        <v>8726781</v>
      </c>
      <c r="C30" s="70" t="n">
        <v>332951</v>
      </c>
      <c r="D30" s="71" t="n">
        <v>4</v>
      </c>
      <c r="E30" s="70" t="n">
        <v>8795222</v>
      </c>
      <c r="F30" s="70" t="n">
        <v>68441</v>
      </c>
      <c r="G30" s="71" t="n">
        <v>0.8</v>
      </c>
      <c r="H30" s="70" t="n">
        <v>8674126</v>
      </c>
      <c r="I30" s="70" t="n">
        <v>-121096</v>
      </c>
      <c r="J30" s="71" t="n">
        <v>-1.4</v>
      </c>
    </row>
    <row r="31" s="66" customFormat="true" ht="13.5" hidden="false" customHeight="true" outlineLevel="0" collapsed="false">
      <c r="A31" s="129" t="s">
        <v>484</v>
      </c>
      <c r="B31" s="70" t="n">
        <v>5889967</v>
      </c>
      <c r="C31" s="70" t="n">
        <v>-40648</v>
      </c>
      <c r="D31" s="71" t="n">
        <v>-0.7</v>
      </c>
      <c r="E31" s="70" t="n">
        <v>6013593</v>
      </c>
      <c r="F31" s="70" t="n">
        <v>123626</v>
      </c>
      <c r="G31" s="71" t="n">
        <v>2.1</v>
      </c>
      <c r="H31" s="70" t="n">
        <v>6055289</v>
      </c>
      <c r="I31" s="70" t="n">
        <v>41696</v>
      </c>
      <c r="J31" s="71" t="n">
        <v>0.7</v>
      </c>
    </row>
    <row r="32" s="66" customFormat="true" ht="19.5" hidden="false" customHeight="true" outlineLevel="0" collapsed="false">
      <c r="A32" s="100" t="s">
        <v>237</v>
      </c>
      <c r="B32" s="74" t="n">
        <v>4</v>
      </c>
      <c r="C32" s="74" t="n">
        <v>2</v>
      </c>
      <c r="D32" s="75" t="n">
        <v>100</v>
      </c>
      <c r="E32" s="74" t="n">
        <v>1</v>
      </c>
      <c r="F32" s="74" t="n">
        <v>-3</v>
      </c>
      <c r="G32" s="75" t="n">
        <v>-75</v>
      </c>
      <c r="H32" s="71" t="s">
        <v>63</v>
      </c>
      <c r="I32" s="74" t="n">
        <v>-1</v>
      </c>
      <c r="J32" s="71" t="s">
        <v>63</v>
      </c>
    </row>
    <row r="33" s="66" customFormat="true" ht="19.5" hidden="false" customHeight="true" outlineLevel="0" collapsed="false">
      <c r="A33" s="100" t="s">
        <v>244</v>
      </c>
      <c r="B33" s="74" t="n">
        <v>11607</v>
      </c>
      <c r="C33" s="74" t="n">
        <v>7066</v>
      </c>
      <c r="D33" s="75" t="n">
        <v>155.6</v>
      </c>
      <c r="E33" s="74" t="n">
        <v>4963</v>
      </c>
      <c r="F33" s="74" t="n">
        <v>-6644</v>
      </c>
      <c r="G33" s="75" t="n">
        <v>-57.2</v>
      </c>
      <c r="H33" s="74" t="n">
        <v>4884</v>
      </c>
      <c r="I33" s="74" t="n">
        <v>-79</v>
      </c>
      <c r="J33" s="75" t="n">
        <v>-1.6</v>
      </c>
    </row>
    <row r="34" s="66" customFormat="true" ht="19.5" hidden="false" customHeight="true" outlineLevel="0" collapsed="false">
      <c r="A34" s="100" t="s">
        <v>254</v>
      </c>
      <c r="B34" s="74" t="n">
        <v>4</v>
      </c>
      <c r="C34" s="74" t="n">
        <v>-60</v>
      </c>
      <c r="D34" s="75" t="n">
        <v>-93.8</v>
      </c>
      <c r="E34" s="74" t="n">
        <v>960</v>
      </c>
      <c r="F34" s="74" t="n">
        <v>956</v>
      </c>
      <c r="G34" s="75" t="n">
        <v>23900</v>
      </c>
      <c r="H34" s="71" t="s">
        <v>63</v>
      </c>
      <c r="I34" s="74" t="n">
        <v>-960</v>
      </c>
      <c r="J34" s="71" t="s">
        <v>63</v>
      </c>
    </row>
    <row r="35" s="66" customFormat="true" ht="19.5" hidden="false" customHeight="true" outlineLevel="0" collapsed="false">
      <c r="A35" s="100" t="s">
        <v>264</v>
      </c>
      <c r="B35" s="74" t="n">
        <v>5878352</v>
      </c>
      <c r="C35" s="74" t="n">
        <v>-47656</v>
      </c>
      <c r="D35" s="75" t="n">
        <v>-0.8</v>
      </c>
      <c r="E35" s="74" t="n">
        <v>6005756</v>
      </c>
      <c r="F35" s="74" t="n">
        <v>127404</v>
      </c>
      <c r="G35" s="75" t="n">
        <v>2.2</v>
      </c>
      <c r="H35" s="74" t="n">
        <v>6044782</v>
      </c>
      <c r="I35" s="74" t="n">
        <v>39026</v>
      </c>
      <c r="J35" s="75" t="n">
        <v>0.6</v>
      </c>
      <c r="L35" s="107"/>
    </row>
    <row r="36" s="66" customFormat="true" ht="13.5" hidden="false" customHeight="true" outlineLevel="0" collapsed="false">
      <c r="A36" s="101" t="s">
        <v>265</v>
      </c>
      <c r="B36" s="70" t="n">
        <v>5172761</v>
      </c>
      <c r="C36" s="70" t="n">
        <v>-95570</v>
      </c>
      <c r="D36" s="71" t="n">
        <v>-1.8</v>
      </c>
      <c r="E36" s="70" t="n">
        <v>5220157</v>
      </c>
      <c r="F36" s="70" t="n">
        <v>47396</v>
      </c>
      <c r="G36" s="71" t="n">
        <v>0.9</v>
      </c>
      <c r="H36" s="70" t="n">
        <v>5307975</v>
      </c>
      <c r="I36" s="70" t="n">
        <v>87818</v>
      </c>
      <c r="J36" s="71" t="n">
        <v>1.7</v>
      </c>
    </row>
    <row r="37" s="66" customFormat="true" ht="13.5" hidden="false" customHeight="true" outlineLevel="0" collapsed="false">
      <c r="A37" s="102" t="s">
        <v>407</v>
      </c>
      <c r="B37" s="70" t="n">
        <v>3964868</v>
      </c>
      <c r="C37" s="70" t="n">
        <v>-107125</v>
      </c>
      <c r="D37" s="71" t="n">
        <v>-2.6</v>
      </c>
      <c r="E37" s="70" t="n">
        <v>4013888</v>
      </c>
      <c r="F37" s="70" t="n">
        <v>49020</v>
      </c>
      <c r="G37" s="71" t="n">
        <v>1.2</v>
      </c>
      <c r="H37" s="70" t="n">
        <v>3998873</v>
      </c>
      <c r="I37" s="70" t="n">
        <v>-15015</v>
      </c>
      <c r="J37" s="71" t="n">
        <v>-0.4</v>
      </c>
    </row>
    <row r="38" s="66" customFormat="true" ht="13.5" hidden="false" customHeight="true" outlineLevel="0" collapsed="false">
      <c r="A38" s="102" t="s">
        <v>404</v>
      </c>
      <c r="B38" s="70" t="n">
        <v>866482</v>
      </c>
      <c r="C38" s="70" t="n">
        <v>-16169</v>
      </c>
      <c r="D38" s="71" t="n">
        <v>-1.8</v>
      </c>
      <c r="E38" s="70" t="n">
        <v>868086</v>
      </c>
      <c r="F38" s="70" t="n">
        <v>1604</v>
      </c>
      <c r="G38" s="71" t="n">
        <v>0.2</v>
      </c>
      <c r="H38" s="70" t="n">
        <v>937218</v>
      </c>
      <c r="I38" s="70" t="n">
        <v>69132</v>
      </c>
      <c r="J38" s="71" t="n">
        <v>8</v>
      </c>
    </row>
    <row r="39" s="66" customFormat="true" ht="13.5" hidden="false" customHeight="true" outlineLevel="0" collapsed="false">
      <c r="A39" s="102" t="s">
        <v>406</v>
      </c>
      <c r="B39" s="70" t="n">
        <v>19365</v>
      </c>
      <c r="C39" s="70" t="n">
        <v>17464</v>
      </c>
      <c r="D39" s="71" t="n">
        <v>918.7</v>
      </c>
      <c r="E39" s="70" t="n">
        <v>45136</v>
      </c>
      <c r="F39" s="70" t="n">
        <v>25771</v>
      </c>
      <c r="G39" s="71" t="n">
        <v>133.1</v>
      </c>
      <c r="H39" s="70" t="n">
        <v>71476</v>
      </c>
      <c r="I39" s="70" t="n">
        <v>26340</v>
      </c>
      <c r="J39" s="71" t="n">
        <v>58.4</v>
      </c>
    </row>
    <row r="40" s="66" customFormat="true" ht="13.5" hidden="false" customHeight="true" outlineLevel="0" collapsed="false">
      <c r="A40" s="102" t="s">
        <v>485</v>
      </c>
      <c r="B40" s="70" t="n">
        <v>57829</v>
      </c>
      <c r="C40" s="70" t="n">
        <v>-7464</v>
      </c>
      <c r="D40" s="71" t="n">
        <v>-11.4</v>
      </c>
      <c r="E40" s="70" t="n">
        <v>66618</v>
      </c>
      <c r="F40" s="70" t="n">
        <v>8789</v>
      </c>
      <c r="G40" s="71" t="n">
        <v>15.2</v>
      </c>
      <c r="H40" s="70" t="n">
        <v>69932</v>
      </c>
      <c r="I40" s="70" t="n">
        <v>3314</v>
      </c>
      <c r="J40" s="71" t="n">
        <v>5</v>
      </c>
    </row>
    <row r="41" s="66" customFormat="true" ht="13.5" hidden="false" customHeight="true" outlineLevel="0" collapsed="false">
      <c r="A41" s="102" t="s">
        <v>402</v>
      </c>
      <c r="B41" s="70" t="n">
        <v>42032</v>
      </c>
      <c r="C41" s="70" t="n">
        <v>2074</v>
      </c>
      <c r="D41" s="71" t="n">
        <v>5.2</v>
      </c>
      <c r="E41" s="70" t="n">
        <v>44144</v>
      </c>
      <c r="F41" s="70" t="n">
        <v>2112</v>
      </c>
      <c r="G41" s="71" t="n">
        <v>5</v>
      </c>
      <c r="H41" s="70" t="n">
        <v>66835</v>
      </c>
      <c r="I41" s="70" t="n">
        <v>22691</v>
      </c>
      <c r="J41" s="71" t="n">
        <v>51.4</v>
      </c>
    </row>
    <row r="42" customFormat="false" ht="13.5" hidden="false" customHeight="true" outlineLevel="0" collapsed="false">
      <c r="A42" s="102" t="s">
        <v>409</v>
      </c>
      <c r="B42" s="70" t="n">
        <v>85613</v>
      </c>
      <c r="C42" s="70" t="n">
        <v>-11069</v>
      </c>
      <c r="D42" s="71" t="n">
        <v>-11.4</v>
      </c>
      <c r="E42" s="70" t="n">
        <v>68733</v>
      </c>
      <c r="F42" s="70" t="n">
        <v>-16880</v>
      </c>
      <c r="G42" s="71" t="n">
        <v>-19.7</v>
      </c>
      <c r="H42" s="70" t="n">
        <v>57845</v>
      </c>
      <c r="I42" s="70" t="n">
        <v>-10888</v>
      </c>
      <c r="J42" s="71" t="n">
        <v>-15.8</v>
      </c>
    </row>
    <row r="43" customFormat="false" ht="18" hidden="false" customHeight="true" outlineLevel="0" collapsed="false">
      <c r="A43" s="101" t="s">
        <v>281</v>
      </c>
      <c r="B43" s="70" t="n">
        <v>705591</v>
      </c>
      <c r="C43" s="70" t="n">
        <v>47914</v>
      </c>
      <c r="D43" s="71" t="n">
        <v>7.3</v>
      </c>
      <c r="E43" s="70" t="n">
        <v>785599</v>
      </c>
      <c r="F43" s="70" t="n">
        <v>80008</v>
      </c>
      <c r="G43" s="71" t="n">
        <v>11.3</v>
      </c>
      <c r="H43" s="70" t="n">
        <v>736807</v>
      </c>
      <c r="I43" s="70" t="n">
        <v>-48792</v>
      </c>
      <c r="J43" s="71" t="n">
        <v>-6.2</v>
      </c>
    </row>
    <row r="44" s="66" customFormat="true" ht="19.5" hidden="false" customHeight="true" outlineLevel="0" collapsed="false">
      <c r="A44" s="101" t="s">
        <v>284</v>
      </c>
      <c r="B44" s="71" t="s">
        <v>63</v>
      </c>
      <c r="C44" s="71" t="s">
        <v>63</v>
      </c>
      <c r="D44" s="71" t="s">
        <v>63</v>
      </c>
      <c r="E44" s="71" t="s">
        <v>63</v>
      </c>
      <c r="F44" s="71" t="s">
        <v>63</v>
      </c>
      <c r="G44" s="71" t="s">
        <v>63</v>
      </c>
      <c r="H44" s="71" t="s">
        <v>63</v>
      </c>
      <c r="I44" s="71" t="s">
        <v>63</v>
      </c>
      <c r="J44" s="71" t="s">
        <v>63</v>
      </c>
    </row>
    <row r="45" s="66" customFormat="true" ht="19.5" hidden="false" customHeight="true" outlineLevel="0" collapsed="false">
      <c r="A45" s="100" t="s">
        <v>288</v>
      </c>
      <c r="B45" s="71" t="s">
        <v>63</v>
      </c>
      <c r="C45" s="71" t="s">
        <v>63</v>
      </c>
      <c r="D45" s="71" t="s">
        <v>63</v>
      </c>
      <c r="E45" s="74" t="n">
        <v>1913</v>
      </c>
      <c r="F45" s="74" t="n">
        <v>1913</v>
      </c>
      <c r="G45" s="71" t="s">
        <v>63</v>
      </c>
      <c r="H45" s="74" t="n">
        <v>5623</v>
      </c>
      <c r="I45" s="74" t="n">
        <v>3710</v>
      </c>
      <c r="J45" s="75" t="n">
        <v>193.9</v>
      </c>
    </row>
    <row r="46" s="66" customFormat="true" ht="18.75" hidden="false" customHeight="true" outlineLevel="0" collapsed="false">
      <c r="A46" s="127"/>
      <c r="B46" s="130" t="s">
        <v>488</v>
      </c>
      <c r="C46" s="105"/>
      <c r="D46" s="106"/>
      <c r="E46" s="99"/>
      <c r="F46" s="105"/>
      <c r="G46" s="106"/>
      <c r="H46" s="99"/>
      <c r="I46" s="105"/>
      <c r="J46" s="106"/>
    </row>
    <row r="47" customFormat="false" ht="19.5" hidden="false" customHeight="true" outlineLevel="0" collapsed="false">
      <c r="A47" s="93" t="s">
        <v>176</v>
      </c>
      <c r="B47" s="74" t="n">
        <v>14616042</v>
      </c>
      <c r="C47" s="74" t="n">
        <v>160095</v>
      </c>
      <c r="D47" s="75" t="n">
        <v>1.1</v>
      </c>
      <c r="E47" s="74" t="n">
        <v>14672310</v>
      </c>
      <c r="F47" s="74" t="n">
        <v>56268</v>
      </c>
      <c r="G47" s="75" t="n">
        <v>0.4</v>
      </c>
      <c r="H47" s="74" t="n">
        <v>15118750</v>
      </c>
      <c r="I47" s="74" t="n">
        <v>446440</v>
      </c>
      <c r="J47" s="75" t="n">
        <v>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30</v>
      </c>
      <c r="B48" s="88"/>
      <c r="C48" s="88"/>
      <c r="D48" s="71"/>
      <c r="E48" s="88"/>
      <c r="F48" s="88"/>
      <c r="G48" s="71"/>
      <c r="H48" s="88"/>
      <c r="I48" s="88"/>
      <c r="J48" s="71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29" t="s">
        <v>401</v>
      </c>
      <c r="B49" s="70" t="n">
        <v>8662532</v>
      </c>
      <c r="C49" s="70" t="n">
        <v>247803</v>
      </c>
      <c r="D49" s="71" t="n">
        <v>2.9</v>
      </c>
      <c r="E49" s="70" t="n">
        <v>8647076</v>
      </c>
      <c r="F49" s="70" t="n">
        <v>-15456</v>
      </c>
      <c r="G49" s="71" t="n">
        <v>-0.2</v>
      </c>
      <c r="H49" s="70" t="n">
        <v>9014774</v>
      </c>
      <c r="I49" s="70" t="n">
        <v>367698</v>
      </c>
      <c r="J49" s="71" t="n">
        <v>4.3</v>
      </c>
    </row>
    <row r="50" s="66" customFormat="true" ht="13.5" hidden="false" customHeight="true" outlineLevel="0" collapsed="false">
      <c r="A50" s="129" t="s">
        <v>484</v>
      </c>
      <c r="B50" s="70" t="n">
        <v>5953510</v>
      </c>
      <c r="C50" s="70" t="n">
        <v>-87708</v>
      </c>
      <c r="D50" s="71" t="n">
        <v>-1.5</v>
      </c>
      <c r="E50" s="70" t="n">
        <v>6025234</v>
      </c>
      <c r="F50" s="70" t="n">
        <v>71724</v>
      </c>
      <c r="G50" s="71" t="n">
        <v>1.2</v>
      </c>
      <c r="H50" s="70" t="n">
        <v>6103976</v>
      </c>
      <c r="I50" s="70" t="n">
        <v>78742</v>
      </c>
      <c r="J50" s="71" t="n">
        <v>1.3</v>
      </c>
    </row>
    <row r="51" s="66" customFormat="true" ht="19.5" hidden="false" customHeight="true" outlineLevel="0" collapsed="false">
      <c r="A51" s="100" t="s">
        <v>237</v>
      </c>
      <c r="B51" s="74" t="n">
        <v>2635</v>
      </c>
      <c r="C51" s="74" t="n">
        <v>2632</v>
      </c>
      <c r="D51" s="75" t="n">
        <v>87733.3</v>
      </c>
      <c r="E51" s="71" t="s">
        <v>63</v>
      </c>
      <c r="F51" s="74" t="n">
        <v>-2635</v>
      </c>
      <c r="G51" s="71" t="s">
        <v>63</v>
      </c>
      <c r="H51" s="71" t="s">
        <v>63</v>
      </c>
      <c r="I51" s="71" t="s">
        <v>63</v>
      </c>
      <c r="J51" s="71" t="s">
        <v>63</v>
      </c>
    </row>
    <row r="52" s="66" customFormat="true" ht="19.5" hidden="false" customHeight="true" outlineLevel="0" collapsed="false">
      <c r="A52" s="100" t="s">
        <v>244</v>
      </c>
      <c r="B52" s="74" t="n">
        <v>8952</v>
      </c>
      <c r="C52" s="74" t="n">
        <v>494</v>
      </c>
      <c r="D52" s="75" t="n">
        <v>5.8</v>
      </c>
      <c r="E52" s="74" t="n">
        <v>3088</v>
      </c>
      <c r="F52" s="74" t="n">
        <v>-5864</v>
      </c>
      <c r="G52" s="75" t="n">
        <v>-65.5</v>
      </c>
      <c r="H52" s="74" t="n">
        <v>1</v>
      </c>
      <c r="I52" s="74" t="n">
        <v>-3087</v>
      </c>
      <c r="J52" s="75" t="n">
        <v>-100</v>
      </c>
    </row>
    <row r="53" s="66" customFormat="true" ht="19.5" hidden="false" customHeight="true" outlineLevel="0" collapsed="false">
      <c r="A53" s="100" t="s">
        <v>254</v>
      </c>
      <c r="B53" s="74" t="n">
        <v>2</v>
      </c>
      <c r="C53" s="74" t="n">
        <v>2</v>
      </c>
      <c r="D53" s="71" t="s">
        <v>63</v>
      </c>
      <c r="E53" s="71" t="s">
        <v>63</v>
      </c>
      <c r="F53" s="74" t="n">
        <v>-2</v>
      </c>
      <c r="G53" s="71" t="s">
        <v>63</v>
      </c>
      <c r="H53" s="71" t="s">
        <v>63</v>
      </c>
      <c r="I53" s="71" t="s">
        <v>63</v>
      </c>
      <c r="J53" s="71" t="s">
        <v>63</v>
      </c>
    </row>
    <row r="54" s="66" customFormat="true" ht="19.5" hidden="false" customHeight="true" outlineLevel="0" collapsed="false">
      <c r="A54" s="100" t="s">
        <v>264</v>
      </c>
      <c r="B54" s="74" t="n">
        <v>5941921</v>
      </c>
      <c r="C54" s="74" t="n">
        <v>-90836</v>
      </c>
      <c r="D54" s="75" t="n">
        <v>-1.5</v>
      </c>
      <c r="E54" s="74" t="n">
        <v>6020232</v>
      </c>
      <c r="F54" s="74" t="n">
        <v>78311</v>
      </c>
      <c r="G54" s="75" t="n">
        <v>1.3</v>
      </c>
      <c r="H54" s="74" t="n">
        <v>6098352</v>
      </c>
      <c r="I54" s="74" t="n">
        <v>78120</v>
      </c>
      <c r="J54" s="75" t="n">
        <v>1.3</v>
      </c>
      <c r="L54" s="107"/>
    </row>
    <row r="55" s="66" customFormat="true" ht="13.5" hidden="false" customHeight="true" outlineLevel="0" collapsed="false">
      <c r="A55" s="101" t="s">
        <v>265</v>
      </c>
      <c r="B55" s="70" t="n">
        <v>5272171</v>
      </c>
      <c r="C55" s="70" t="n">
        <v>-145128</v>
      </c>
      <c r="D55" s="71" t="n">
        <v>-2.7</v>
      </c>
      <c r="E55" s="70" t="n">
        <v>5320564</v>
      </c>
      <c r="F55" s="70" t="n">
        <v>48393</v>
      </c>
      <c r="G55" s="71" t="n">
        <v>0.9</v>
      </c>
      <c r="H55" s="70" t="n">
        <v>5466547</v>
      </c>
      <c r="I55" s="70" t="n">
        <v>145983</v>
      </c>
      <c r="J55" s="71" t="n">
        <v>2.7</v>
      </c>
    </row>
    <row r="56" s="66" customFormat="true" ht="13.5" hidden="false" customHeight="true" outlineLevel="0" collapsed="false">
      <c r="A56" s="102" t="s">
        <v>407</v>
      </c>
      <c r="B56" s="70" t="n">
        <v>3963738</v>
      </c>
      <c r="C56" s="70" t="n">
        <v>-171605</v>
      </c>
      <c r="D56" s="71" t="n">
        <v>-4.1</v>
      </c>
      <c r="E56" s="70" t="n">
        <v>3961421</v>
      </c>
      <c r="F56" s="70" t="n">
        <v>-2317</v>
      </c>
      <c r="G56" s="71" t="n">
        <v>-0.1</v>
      </c>
      <c r="H56" s="70" t="n">
        <v>3970892</v>
      </c>
      <c r="I56" s="70" t="n">
        <v>9471</v>
      </c>
      <c r="J56" s="71" t="n">
        <v>0.2</v>
      </c>
    </row>
    <row r="57" s="66" customFormat="true" ht="13.5" hidden="false" customHeight="true" outlineLevel="0" collapsed="false">
      <c r="A57" s="102" t="s">
        <v>404</v>
      </c>
      <c r="B57" s="70" t="n">
        <v>875738</v>
      </c>
      <c r="C57" s="70" t="n">
        <v>-14058</v>
      </c>
      <c r="D57" s="71" t="n">
        <v>-1.6</v>
      </c>
      <c r="E57" s="70" t="n">
        <v>866224</v>
      </c>
      <c r="F57" s="70" t="n">
        <v>-9514</v>
      </c>
      <c r="G57" s="71" t="n">
        <v>-1.1</v>
      </c>
      <c r="H57" s="70" t="n">
        <v>879354</v>
      </c>
      <c r="I57" s="70" t="n">
        <v>13130</v>
      </c>
      <c r="J57" s="71" t="n">
        <v>1.5</v>
      </c>
    </row>
    <row r="58" s="66" customFormat="true" ht="13.5" hidden="false" customHeight="true" outlineLevel="0" collapsed="false">
      <c r="A58" s="102" t="s">
        <v>486</v>
      </c>
      <c r="B58" s="70" t="n">
        <v>70557</v>
      </c>
      <c r="C58" s="70" t="n">
        <v>15532</v>
      </c>
      <c r="D58" s="71" t="n">
        <v>28.2</v>
      </c>
      <c r="E58" s="70" t="n">
        <v>119411</v>
      </c>
      <c r="F58" s="70" t="n">
        <v>48854</v>
      </c>
      <c r="G58" s="71" t="n">
        <v>69.2</v>
      </c>
      <c r="H58" s="70" t="n">
        <v>137343</v>
      </c>
      <c r="I58" s="70" t="n">
        <v>17932</v>
      </c>
      <c r="J58" s="71" t="n">
        <v>15</v>
      </c>
    </row>
    <row r="59" s="66" customFormat="true" ht="13.5" hidden="false" customHeight="true" outlineLevel="0" collapsed="false">
      <c r="A59" s="102" t="s">
        <v>402</v>
      </c>
      <c r="B59" s="70" t="n">
        <v>34473</v>
      </c>
      <c r="C59" s="70" t="n">
        <v>9514</v>
      </c>
      <c r="D59" s="71" t="n">
        <v>38.1</v>
      </c>
      <c r="E59" s="70" t="n">
        <v>51067</v>
      </c>
      <c r="F59" s="70" t="n">
        <v>16594</v>
      </c>
      <c r="G59" s="71" t="n">
        <v>48.1</v>
      </c>
      <c r="H59" s="70" t="n">
        <v>89247</v>
      </c>
      <c r="I59" s="70" t="n">
        <v>38180</v>
      </c>
      <c r="J59" s="71" t="n">
        <v>74.8</v>
      </c>
    </row>
    <row r="60" s="66" customFormat="true" ht="13.5" hidden="false" customHeight="true" outlineLevel="0" collapsed="false">
      <c r="A60" s="102" t="s">
        <v>485</v>
      </c>
      <c r="B60" s="70" t="n">
        <v>68271</v>
      </c>
      <c r="C60" s="70" t="n">
        <v>-5010</v>
      </c>
      <c r="D60" s="71" t="n">
        <v>-6.8</v>
      </c>
      <c r="E60" s="70" t="n">
        <v>66688</v>
      </c>
      <c r="F60" s="70" t="n">
        <v>-1583</v>
      </c>
      <c r="G60" s="71" t="n">
        <v>-2.3</v>
      </c>
      <c r="H60" s="70" t="n">
        <v>74976</v>
      </c>
      <c r="I60" s="70" t="n">
        <v>8288</v>
      </c>
      <c r="J60" s="71" t="n">
        <v>12.4</v>
      </c>
    </row>
    <row r="61" customFormat="false" ht="13.5" hidden="false" customHeight="true" outlineLevel="0" collapsed="false">
      <c r="A61" s="102" t="s">
        <v>409</v>
      </c>
      <c r="B61" s="70" t="n">
        <v>108475</v>
      </c>
      <c r="C61" s="70" t="n">
        <v>-2685</v>
      </c>
      <c r="D61" s="71" t="n">
        <v>-2.4</v>
      </c>
      <c r="E61" s="70" t="n">
        <v>95746</v>
      </c>
      <c r="F61" s="70" t="n">
        <v>-12729</v>
      </c>
      <c r="G61" s="71" t="n">
        <v>-11.7</v>
      </c>
      <c r="H61" s="70" t="n">
        <v>67762</v>
      </c>
      <c r="I61" s="70" t="n">
        <v>-27984</v>
      </c>
      <c r="J61" s="71" t="n">
        <v>-29.2</v>
      </c>
    </row>
    <row r="62" customFormat="false" ht="18" hidden="false" customHeight="true" outlineLevel="0" collapsed="false">
      <c r="A62" s="101" t="s">
        <v>281</v>
      </c>
      <c r="B62" s="70" t="n">
        <v>669750</v>
      </c>
      <c r="C62" s="70" t="n">
        <v>54292</v>
      </c>
      <c r="D62" s="71" t="n">
        <v>8.8</v>
      </c>
      <c r="E62" s="70" t="n">
        <v>699668</v>
      </c>
      <c r="F62" s="70" t="n">
        <v>29918</v>
      </c>
      <c r="G62" s="71" t="n">
        <v>4.5</v>
      </c>
      <c r="H62" s="70" t="n">
        <v>631805</v>
      </c>
      <c r="I62" s="70" t="n">
        <v>-67863</v>
      </c>
      <c r="J62" s="71" t="n">
        <v>-9.7</v>
      </c>
    </row>
    <row r="63" s="66" customFormat="true" ht="19.5" hidden="false" customHeight="true" outlineLevel="0" collapsed="false">
      <c r="A63" s="100" t="s">
        <v>284</v>
      </c>
      <c r="B63" s="71" t="s">
        <v>63</v>
      </c>
      <c r="C63" s="71" t="s">
        <v>63</v>
      </c>
      <c r="D63" s="71" t="s">
        <v>63</v>
      </c>
      <c r="E63" s="74" t="n">
        <v>1</v>
      </c>
      <c r="F63" s="74" t="n">
        <v>1</v>
      </c>
      <c r="G63" s="71" t="s">
        <v>63</v>
      </c>
      <c r="H63" s="71" t="s">
        <v>63</v>
      </c>
      <c r="I63" s="74" t="n">
        <v>-1</v>
      </c>
      <c r="J63" s="71" t="s">
        <v>63</v>
      </c>
    </row>
    <row r="64" s="66" customFormat="true" ht="19.5" hidden="false" customHeight="true" outlineLevel="0" collapsed="false">
      <c r="A64" s="100" t="s">
        <v>288</v>
      </c>
      <c r="B64" s="71" t="s">
        <v>63</v>
      </c>
      <c r="C64" s="71" t="s">
        <v>63</v>
      </c>
      <c r="D64" s="71" t="s">
        <v>63</v>
      </c>
      <c r="E64" s="74" t="n">
        <v>1913</v>
      </c>
      <c r="F64" s="74" t="n">
        <v>1913</v>
      </c>
      <c r="G64" s="71" t="s">
        <v>63</v>
      </c>
      <c r="H64" s="74" t="n">
        <v>5623</v>
      </c>
      <c r="I64" s="74" t="n">
        <v>3710</v>
      </c>
      <c r="J64" s="75" t="n">
        <v>193.9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6" activeCellId="0" sqref="A46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300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45</v>
      </c>
      <c r="C6" s="64" t="s">
        <v>173</v>
      </c>
      <c r="D6" s="64"/>
      <c r="E6" s="64" t="s">
        <v>445</v>
      </c>
      <c r="F6" s="64" t="s">
        <v>173</v>
      </c>
      <c r="G6" s="64"/>
      <c r="H6" s="64" t="s">
        <v>445</v>
      </c>
      <c r="I6" s="65" t="s">
        <v>173</v>
      </c>
      <c r="J6" s="65"/>
    </row>
    <row r="7" s="66" customFormat="true" ht="18" hidden="false" customHeight="true" outlineLevel="0" collapsed="false">
      <c r="A7" s="63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s="66" customFormat="true" ht="18.75" hidden="false" customHeight="true" outlineLevel="0" collapsed="false">
      <c r="B8" s="94" t="s">
        <v>489</v>
      </c>
      <c r="C8" s="105"/>
      <c r="I8" s="105"/>
      <c r="J8" s="0"/>
    </row>
    <row r="9" s="66" customFormat="true" ht="19.5" hidden="false" customHeight="true" outlineLevel="0" collapsed="false">
      <c r="A9" s="100" t="s">
        <v>176</v>
      </c>
      <c r="B9" s="74" t="n">
        <v>29232790</v>
      </c>
      <c r="C9" s="74" t="n">
        <v>452398</v>
      </c>
      <c r="D9" s="75" t="n">
        <v>1.6</v>
      </c>
      <c r="E9" s="74" t="n">
        <v>29481125</v>
      </c>
      <c r="F9" s="74" t="n">
        <v>248335</v>
      </c>
      <c r="G9" s="75" t="n">
        <v>0.8</v>
      </c>
      <c r="H9" s="74" t="n">
        <v>29848165</v>
      </c>
      <c r="I9" s="74" t="n">
        <v>367040</v>
      </c>
      <c r="J9" s="75" t="n">
        <v>1.2</v>
      </c>
    </row>
    <row r="10" s="66" customFormat="true" ht="13.5" hidden="false" customHeight="true" outlineLevel="0" collapsed="false">
      <c r="A10" s="113" t="s">
        <v>385</v>
      </c>
      <c r="B10" s="88"/>
      <c r="C10" s="88"/>
      <c r="D10" s="71"/>
      <c r="E10" s="88"/>
      <c r="F10" s="88"/>
      <c r="G10" s="71"/>
      <c r="H10" s="88"/>
      <c r="I10" s="88"/>
      <c r="J10" s="71"/>
    </row>
    <row r="11" s="66" customFormat="true" ht="13.5" hidden="false" customHeight="true" outlineLevel="0" collapsed="false">
      <c r="A11" s="103" t="s">
        <v>308</v>
      </c>
      <c r="B11" s="70" t="n">
        <v>6027857</v>
      </c>
      <c r="C11" s="70" t="n">
        <v>-232880</v>
      </c>
      <c r="D11" s="71" t="n">
        <v>-3.7</v>
      </c>
      <c r="E11" s="70" t="n">
        <v>5962867</v>
      </c>
      <c r="F11" s="70" t="n">
        <v>-64990</v>
      </c>
      <c r="G11" s="71" t="n">
        <v>-1.1</v>
      </c>
      <c r="H11" s="70" t="n">
        <v>5943891</v>
      </c>
      <c r="I11" s="70" t="n">
        <v>-18976</v>
      </c>
      <c r="J11" s="71" t="n">
        <v>-0.3</v>
      </c>
    </row>
    <row r="12" s="66" customFormat="true" ht="13.5" hidden="false" customHeight="true" outlineLevel="0" collapsed="false">
      <c r="A12" s="103" t="s">
        <v>319</v>
      </c>
      <c r="B12" s="70" t="n">
        <v>2438740</v>
      </c>
      <c r="C12" s="70" t="n">
        <v>151927</v>
      </c>
      <c r="D12" s="71" t="n">
        <v>6.6</v>
      </c>
      <c r="E12" s="70" t="n">
        <v>2437218</v>
      </c>
      <c r="F12" s="70" t="n">
        <v>-1522</v>
      </c>
      <c r="G12" s="71" t="n">
        <v>-0.1</v>
      </c>
      <c r="H12" s="70" t="n">
        <v>2410370</v>
      </c>
      <c r="I12" s="70" t="n">
        <v>-26848</v>
      </c>
      <c r="J12" s="71" t="n">
        <v>-1.1</v>
      </c>
    </row>
    <row r="13" s="66" customFormat="true" ht="13.5" hidden="false" customHeight="true" outlineLevel="0" collapsed="false">
      <c r="A13" s="103" t="s">
        <v>320</v>
      </c>
      <c r="B13" s="70" t="n">
        <v>2181786</v>
      </c>
      <c r="C13" s="70" t="n">
        <v>88728</v>
      </c>
      <c r="D13" s="71" t="n">
        <v>4.2</v>
      </c>
      <c r="E13" s="70" t="n">
        <v>2308871</v>
      </c>
      <c r="F13" s="70" t="n">
        <v>127085</v>
      </c>
      <c r="G13" s="71" t="n">
        <v>5.8</v>
      </c>
      <c r="H13" s="70" t="n">
        <v>2407925</v>
      </c>
      <c r="I13" s="70" t="n">
        <v>99054</v>
      </c>
      <c r="J13" s="71" t="n">
        <v>4.3</v>
      </c>
    </row>
    <row r="14" s="66" customFormat="true" ht="13.5" hidden="false" customHeight="true" outlineLevel="0" collapsed="false">
      <c r="A14" s="103" t="s">
        <v>303</v>
      </c>
      <c r="B14" s="70" t="n">
        <v>2249091</v>
      </c>
      <c r="C14" s="70" t="n">
        <v>53937</v>
      </c>
      <c r="D14" s="71" t="n">
        <v>2.5</v>
      </c>
      <c r="E14" s="70" t="n">
        <v>2343707</v>
      </c>
      <c r="F14" s="70" t="n">
        <v>94616</v>
      </c>
      <c r="G14" s="71" t="n">
        <v>4.2</v>
      </c>
      <c r="H14" s="70" t="n">
        <v>2299618</v>
      </c>
      <c r="I14" s="70" t="n">
        <v>-44089</v>
      </c>
      <c r="J14" s="71" t="n">
        <v>-1.9</v>
      </c>
    </row>
    <row r="15" s="66" customFormat="true" ht="13.5" hidden="false" customHeight="true" outlineLevel="0" collapsed="false">
      <c r="A15" s="103" t="s">
        <v>311</v>
      </c>
      <c r="B15" s="70" t="n">
        <v>1903791</v>
      </c>
      <c r="C15" s="70" t="n">
        <v>49414</v>
      </c>
      <c r="D15" s="71" t="n">
        <v>2.7</v>
      </c>
      <c r="E15" s="70" t="n">
        <v>1964305</v>
      </c>
      <c r="F15" s="70" t="n">
        <v>60514</v>
      </c>
      <c r="G15" s="71" t="n">
        <v>3.2</v>
      </c>
      <c r="H15" s="70" t="n">
        <v>1881700</v>
      </c>
      <c r="I15" s="70" t="n">
        <v>-82605</v>
      </c>
      <c r="J15" s="71" t="n">
        <v>-4.2</v>
      </c>
    </row>
    <row r="16" s="66" customFormat="true" ht="13.5" hidden="false" customHeight="true" outlineLevel="0" collapsed="false">
      <c r="A16" s="103" t="s">
        <v>328</v>
      </c>
      <c r="B16" s="70" t="n">
        <v>1583769</v>
      </c>
      <c r="C16" s="70" t="n">
        <v>-40709</v>
      </c>
      <c r="D16" s="71" t="n">
        <v>-2.5</v>
      </c>
      <c r="E16" s="70" t="n">
        <v>1587499</v>
      </c>
      <c r="F16" s="70" t="n">
        <v>3730</v>
      </c>
      <c r="G16" s="71" t="n">
        <v>0.2</v>
      </c>
      <c r="H16" s="70" t="n">
        <v>1697184</v>
      </c>
      <c r="I16" s="70" t="n">
        <v>109685</v>
      </c>
      <c r="J16" s="71" t="n">
        <v>6.9</v>
      </c>
    </row>
    <row r="17" s="66" customFormat="true" ht="13.5" hidden="false" customHeight="true" outlineLevel="0" collapsed="false">
      <c r="A17" s="103" t="s">
        <v>331</v>
      </c>
      <c r="B17" s="70" t="n">
        <v>1344910</v>
      </c>
      <c r="C17" s="70" t="n">
        <v>-9732</v>
      </c>
      <c r="D17" s="71" t="n">
        <v>-0.7</v>
      </c>
      <c r="E17" s="70" t="n">
        <v>1354362</v>
      </c>
      <c r="F17" s="70" t="n">
        <v>9452</v>
      </c>
      <c r="G17" s="71" t="n">
        <v>0.7</v>
      </c>
      <c r="H17" s="70" t="n">
        <v>1311509</v>
      </c>
      <c r="I17" s="70" t="n">
        <v>-42853</v>
      </c>
      <c r="J17" s="71" t="n">
        <v>-3.2</v>
      </c>
    </row>
    <row r="18" s="66" customFormat="true" ht="13.5" hidden="false" customHeight="true" outlineLevel="0" collapsed="false">
      <c r="A18" s="103" t="s">
        <v>361</v>
      </c>
      <c r="B18" s="70" t="n">
        <v>1049494</v>
      </c>
      <c r="C18" s="70" t="n">
        <v>51878</v>
      </c>
      <c r="D18" s="71" t="n">
        <v>5.2</v>
      </c>
      <c r="E18" s="70" t="n">
        <v>1091650</v>
      </c>
      <c r="F18" s="70" t="n">
        <v>42156</v>
      </c>
      <c r="G18" s="71" t="n">
        <v>4</v>
      </c>
      <c r="H18" s="70" t="n">
        <v>1086210</v>
      </c>
      <c r="I18" s="70" t="n">
        <v>-5440</v>
      </c>
      <c r="J18" s="71" t="n">
        <v>-0.5</v>
      </c>
    </row>
    <row r="19" s="66" customFormat="true" ht="13.5" hidden="false" customHeight="true" outlineLevel="0" collapsed="false">
      <c r="A19" s="103" t="s">
        <v>309</v>
      </c>
      <c r="B19" s="70" t="n">
        <v>1049494</v>
      </c>
      <c r="C19" s="70" t="n">
        <v>51878</v>
      </c>
      <c r="D19" s="71" t="n">
        <v>5.2</v>
      </c>
      <c r="E19" s="70" t="n">
        <v>1091650</v>
      </c>
      <c r="F19" s="70" t="n">
        <v>42156</v>
      </c>
      <c r="G19" s="71" t="n">
        <v>4</v>
      </c>
      <c r="H19" s="70" t="n">
        <v>1086210</v>
      </c>
      <c r="I19" s="70" t="n">
        <v>-5440</v>
      </c>
      <c r="J19" s="71" t="n">
        <v>-0.5</v>
      </c>
    </row>
    <row r="20" s="66" customFormat="true" ht="13.5" hidden="false" customHeight="true" outlineLevel="0" collapsed="false">
      <c r="A20" s="103" t="s">
        <v>341</v>
      </c>
      <c r="B20" s="70" t="n">
        <v>970768</v>
      </c>
      <c r="C20" s="70" t="n">
        <v>131851</v>
      </c>
      <c r="D20" s="71" t="n">
        <v>15.7</v>
      </c>
      <c r="E20" s="70" t="n">
        <v>947664</v>
      </c>
      <c r="F20" s="70" t="n">
        <v>-23104</v>
      </c>
      <c r="G20" s="71" t="n">
        <v>-2.4</v>
      </c>
      <c r="H20" s="70" t="n">
        <v>933534</v>
      </c>
      <c r="I20" s="70" t="n">
        <v>-14130</v>
      </c>
      <c r="J20" s="71" t="n">
        <v>-1.5</v>
      </c>
    </row>
    <row r="21" s="66" customFormat="true" ht="18.75" hidden="false" customHeight="true" outlineLevel="0" collapsed="false">
      <c r="B21" s="94" t="s">
        <v>487</v>
      </c>
      <c r="C21" s="105"/>
      <c r="D21" s="79"/>
      <c r="F21" s="105"/>
      <c r="G21" s="79"/>
      <c r="I21" s="105"/>
      <c r="J21" s="79"/>
    </row>
    <row r="22" s="66" customFormat="true" ht="19.5" hidden="false" customHeight="true" outlineLevel="0" collapsed="false">
      <c r="A22" s="100" t="s">
        <v>490</v>
      </c>
      <c r="B22" s="74" t="n">
        <v>14616748</v>
      </c>
      <c r="C22" s="74" t="n">
        <v>292303</v>
      </c>
      <c r="D22" s="75" t="n">
        <v>2</v>
      </c>
      <c r="E22" s="74" t="n">
        <v>14808815</v>
      </c>
      <c r="F22" s="74" t="n">
        <v>192067</v>
      </c>
      <c r="G22" s="75" t="n">
        <v>1.3</v>
      </c>
      <c r="H22" s="74" t="n">
        <v>14729415</v>
      </c>
      <c r="I22" s="74" t="n">
        <v>-79400</v>
      </c>
      <c r="J22" s="75" t="n">
        <v>-0.5</v>
      </c>
    </row>
    <row r="23" s="66" customFormat="true" ht="13.5" hidden="false" customHeight="true" outlineLevel="0" collapsed="false">
      <c r="A23" s="113" t="s">
        <v>385</v>
      </c>
      <c r="B23" s="88"/>
      <c r="C23" s="88"/>
      <c r="D23" s="71"/>
      <c r="E23" s="88"/>
      <c r="F23" s="88"/>
      <c r="G23" s="71"/>
      <c r="H23" s="88"/>
      <c r="I23" s="88"/>
      <c r="J23" s="71"/>
    </row>
    <row r="24" s="66" customFormat="true" ht="13.5" hidden="false" customHeight="true" outlineLevel="0" collapsed="false">
      <c r="A24" s="103" t="s">
        <v>308</v>
      </c>
      <c r="B24" s="70" t="n">
        <v>2966060</v>
      </c>
      <c r="C24" s="70" t="n">
        <v>-99231</v>
      </c>
      <c r="D24" s="71" t="n">
        <v>-3.2</v>
      </c>
      <c r="E24" s="70" t="n">
        <v>2956297</v>
      </c>
      <c r="F24" s="70" t="n">
        <v>-9763</v>
      </c>
      <c r="G24" s="71" t="n">
        <v>-0.3</v>
      </c>
      <c r="H24" s="70" t="n">
        <v>2920262</v>
      </c>
      <c r="I24" s="70" t="n">
        <v>-36035</v>
      </c>
      <c r="J24" s="71" t="n">
        <v>-1.2</v>
      </c>
    </row>
    <row r="25" s="66" customFormat="true" ht="13.5" hidden="false" customHeight="true" outlineLevel="0" collapsed="false">
      <c r="A25" s="103" t="s">
        <v>319</v>
      </c>
      <c r="B25" s="70" t="n">
        <v>1210042</v>
      </c>
      <c r="C25" s="70" t="n">
        <v>73427</v>
      </c>
      <c r="D25" s="71" t="n">
        <v>6.5</v>
      </c>
      <c r="E25" s="70" t="n">
        <v>1196155</v>
      </c>
      <c r="F25" s="70" t="n">
        <v>-13887</v>
      </c>
      <c r="G25" s="71" t="n">
        <v>-1.1</v>
      </c>
      <c r="H25" s="70" t="n">
        <v>1193537</v>
      </c>
      <c r="I25" s="70" t="n">
        <v>-2618</v>
      </c>
      <c r="J25" s="71" t="n">
        <v>-0.2</v>
      </c>
    </row>
    <row r="26" s="66" customFormat="true" ht="13.5" hidden="false" customHeight="true" outlineLevel="0" collapsed="false">
      <c r="A26" s="103" t="s">
        <v>303</v>
      </c>
      <c r="B26" s="70" t="n">
        <v>1124167</v>
      </c>
      <c r="C26" s="70" t="n">
        <v>28116</v>
      </c>
      <c r="D26" s="71" t="n">
        <v>2.6</v>
      </c>
      <c r="E26" s="70" t="n">
        <v>1170815</v>
      </c>
      <c r="F26" s="70" t="n">
        <v>46648</v>
      </c>
      <c r="G26" s="71" t="n">
        <v>4.1</v>
      </c>
      <c r="H26" s="70" t="n">
        <v>1152146</v>
      </c>
      <c r="I26" s="70" t="n">
        <v>-18669</v>
      </c>
      <c r="J26" s="71" t="n">
        <v>-1.6</v>
      </c>
    </row>
    <row r="27" s="66" customFormat="true" ht="13.5" hidden="false" customHeight="true" outlineLevel="0" collapsed="false">
      <c r="A27" s="103" t="s">
        <v>320</v>
      </c>
      <c r="B27" s="70" t="n">
        <v>1121925</v>
      </c>
      <c r="C27" s="70" t="n">
        <v>92645</v>
      </c>
      <c r="D27" s="71" t="n">
        <v>9</v>
      </c>
      <c r="E27" s="70" t="n">
        <v>1250274</v>
      </c>
      <c r="F27" s="70" t="n">
        <v>128349</v>
      </c>
      <c r="G27" s="71" t="n">
        <v>11.4</v>
      </c>
      <c r="H27" s="70" t="n">
        <v>1064648</v>
      </c>
      <c r="I27" s="70" t="n">
        <v>-185626</v>
      </c>
      <c r="J27" s="71" t="n">
        <v>-14.8</v>
      </c>
    </row>
    <row r="28" s="66" customFormat="true" ht="13.5" hidden="false" customHeight="true" outlineLevel="0" collapsed="false">
      <c r="A28" s="103" t="s">
        <v>311</v>
      </c>
      <c r="B28" s="70" t="n">
        <v>968330</v>
      </c>
      <c r="C28" s="70" t="n">
        <v>35848</v>
      </c>
      <c r="D28" s="71" t="n">
        <v>3.8</v>
      </c>
      <c r="E28" s="70" t="n">
        <v>1003271</v>
      </c>
      <c r="F28" s="70" t="n">
        <v>34941</v>
      </c>
      <c r="G28" s="71" t="n">
        <v>3.6</v>
      </c>
      <c r="H28" s="70" t="n">
        <v>957994</v>
      </c>
      <c r="I28" s="70" t="n">
        <v>-45277</v>
      </c>
      <c r="J28" s="71" t="n">
        <v>-4.5</v>
      </c>
    </row>
    <row r="29" s="66" customFormat="true" ht="13.5" hidden="false" customHeight="true" outlineLevel="0" collapsed="false">
      <c r="A29" s="103" t="s">
        <v>328</v>
      </c>
      <c r="B29" s="70" t="n">
        <v>793613</v>
      </c>
      <c r="C29" s="70" t="n">
        <v>-16222</v>
      </c>
      <c r="D29" s="71" t="n">
        <v>-2</v>
      </c>
      <c r="E29" s="70" t="n">
        <v>775829</v>
      </c>
      <c r="F29" s="70" t="n">
        <v>-17784</v>
      </c>
      <c r="G29" s="71" t="n">
        <v>-2.2</v>
      </c>
      <c r="H29" s="70" t="n">
        <v>844793</v>
      </c>
      <c r="I29" s="70" t="n">
        <v>68964</v>
      </c>
      <c r="J29" s="71" t="n">
        <v>8.9</v>
      </c>
    </row>
    <row r="30" s="66" customFormat="true" ht="13.5" hidden="false" customHeight="true" outlineLevel="0" collapsed="false">
      <c r="A30" s="103" t="s">
        <v>331</v>
      </c>
      <c r="B30" s="70" t="n">
        <v>661267</v>
      </c>
      <c r="C30" s="70" t="n">
        <v>-13921</v>
      </c>
      <c r="D30" s="71" t="n">
        <v>-2.1</v>
      </c>
      <c r="E30" s="70" t="n">
        <v>727865</v>
      </c>
      <c r="F30" s="70" t="n">
        <v>66598</v>
      </c>
      <c r="G30" s="71" t="n">
        <v>10.1</v>
      </c>
      <c r="H30" s="70" t="n">
        <v>631595</v>
      </c>
      <c r="I30" s="70" t="n">
        <v>-96270</v>
      </c>
      <c r="J30" s="71" t="n">
        <v>-13.2</v>
      </c>
    </row>
    <row r="31" s="66" customFormat="true" ht="13.5" hidden="false" customHeight="true" outlineLevel="0" collapsed="false">
      <c r="A31" s="103" t="s">
        <v>361</v>
      </c>
      <c r="B31" s="70" t="n">
        <v>524747</v>
      </c>
      <c r="C31" s="70" t="n">
        <v>25939</v>
      </c>
      <c r="D31" s="71" t="n">
        <v>5.2</v>
      </c>
      <c r="E31" s="70" t="n">
        <v>545825</v>
      </c>
      <c r="F31" s="70" t="n">
        <v>21078</v>
      </c>
      <c r="G31" s="71" t="n">
        <v>4</v>
      </c>
      <c r="H31" s="70" t="n">
        <v>543105</v>
      </c>
      <c r="I31" s="70" t="n">
        <v>-2720</v>
      </c>
      <c r="J31" s="71" t="n">
        <v>-0.5</v>
      </c>
    </row>
    <row r="32" s="66" customFormat="true" ht="13.5" hidden="false" customHeight="true" outlineLevel="0" collapsed="false">
      <c r="A32" s="103" t="s">
        <v>309</v>
      </c>
      <c r="B32" s="70" t="n">
        <v>524747</v>
      </c>
      <c r="C32" s="70" t="n">
        <v>25939</v>
      </c>
      <c r="D32" s="71" t="n">
        <v>5.2</v>
      </c>
      <c r="E32" s="70" t="n">
        <v>545825</v>
      </c>
      <c r="F32" s="70" t="n">
        <v>21078</v>
      </c>
      <c r="G32" s="71" t="n">
        <v>4</v>
      </c>
      <c r="H32" s="70" t="n">
        <v>543105</v>
      </c>
      <c r="I32" s="70" t="n">
        <v>-2720</v>
      </c>
      <c r="J32" s="71" t="n">
        <v>-0.5</v>
      </c>
    </row>
    <row r="33" s="66" customFormat="true" ht="13.5" hidden="false" customHeight="true" outlineLevel="0" collapsed="false">
      <c r="A33" s="103" t="s">
        <v>341</v>
      </c>
      <c r="B33" s="70" t="n">
        <v>481742</v>
      </c>
      <c r="C33" s="70" t="n">
        <v>64309</v>
      </c>
      <c r="D33" s="71" t="n">
        <v>15.4</v>
      </c>
      <c r="E33" s="70" t="n">
        <v>473702</v>
      </c>
      <c r="F33" s="70" t="n">
        <v>-8040</v>
      </c>
      <c r="G33" s="71" t="n">
        <v>-1.7</v>
      </c>
      <c r="H33" s="70" t="n">
        <v>476532</v>
      </c>
      <c r="I33" s="70" t="n">
        <v>2830</v>
      </c>
      <c r="J33" s="71" t="n">
        <v>0.6</v>
      </c>
    </row>
    <row r="34" s="66" customFormat="true" ht="18.75" hidden="false" customHeight="true" outlineLevel="0" collapsed="false">
      <c r="B34" s="94" t="s">
        <v>488</v>
      </c>
      <c r="C34" s="105"/>
      <c r="D34" s="79"/>
      <c r="F34" s="105"/>
      <c r="G34" s="79"/>
      <c r="I34" s="105"/>
      <c r="J34" s="79"/>
    </row>
    <row r="35" s="66" customFormat="true" ht="19.5" hidden="false" customHeight="true" outlineLevel="0" collapsed="false">
      <c r="A35" s="100" t="s">
        <v>490</v>
      </c>
      <c r="B35" s="74" t="n">
        <v>14616042</v>
      </c>
      <c r="C35" s="74" t="n">
        <v>160095</v>
      </c>
      <c r="D35" s="75" t="n">
        <v>1.1</v>
      </c>
      <c r="E35" s="74" t="n">
        <v>14672310</v>
      </c>
      <c r="F35" s="74" t="n">
        <v>56268</v>
      </c>
      <c r="G35" s="75" t="n">
        <v>0.4</v>
      </c>
      <c r="H35" s="74" t="n">
        <v>15118750</v>
      </c>
      <c r="I35" s="74" t="n">
        <v>446440</v>
      </c>
      <c r="J35" s="75" t="n">
        <v>3</v>
      </c>
    </row>
    <row r="36" s="66" customFormat="true" ht="13.5" hidden="false" customHeight="true" outlineLevel="0" collapsed="false">
      <c r="A36" s="113" t="s">
        <v>385</v>
      </c>
      <c r="B36" s="88"/>
      <c r="C36" s="88"/>
      <c r="D36" s="71"/>
      <c r="E36" s="88"/>
      <c r="F36" s="88"/>
      <c r="G36" s="71"/>
      <c r="H36" s="88"/>
      <c r="I36" s="88"/>
      <c r="J36" s="71"/>
    </row>
    <row r="37" s="66" customFormat="true" ht="13.5" hidden="false" customHeight="true" outlineLevel="0" collapsed="false">
      <c r="A37" s="103" t="s">
        <v>308</v>
      </c>
      <c r="B37" s="70" t="n">
        <v>3061797</v>
      </c>
      <c r="C37" s="70" t="n">
        <v>-133649</v>
      </c>
      <c r="D37" s="71" t="n">
        <v>-4.2</v>
      </c>
      <c r="E37" s="70" t="n">
        <v>3006570</v>
      </c>
      <c r="F37" s="70" t="n">
        <v>-55227</v>
      </c>
      <c r="G37" s="71" t="n">
        <v>-1.8</v>
      </c>
      <c r="H37" s="70" t="n">
        <v>3023629</v>
      </c>
      <c r="I37" s="70" t="n">
        <v>17059</v>
      </c>
      <c r="J37" s="71" t="n">
        <v>0.6</v>
      </c>
    </row>
    <row r="38" s="66" customFormat="true" ht="13.5" hidden="false" customHeight="true" outlineLevel="0" collapsed="false">
      <c r="A38" s="103" t="s">
        <v>320</v>
      </c>
      <c r="B38" s="70" t="n">
        <v>1059861</v>
      </c>
      <c r="C38" s="70" t="n">
        <v>-3917</v>
      </c>
      <c r="D38" s="71" t="n">
        <v>-0.4</v>
      </c>
      <c r="E38" s="70" t="n">
        <v>1058597</v>
      </c>
      <c r="F38" s="70" t="n">
        <v>-1264</v>
      </c>
      <c r="G38" s="71" t="n">
        <v>-0.1</v>
      </c>
      <c r="H38" s="70" t="n">
        <v>1343277</v>
      </c>
      <c r="I38" s="70" t="n">
        <v>284680</v>
      </c>
      <c r="J38" s="71" t="n">
        <v>26.9</v>
      </c>
    </row>
    <row r="39" s="66" customFormat="true" ht="13.5" hidden="false" customHeight="true" outlineLevel="0" collapsed="false">
      <c r="A39" s="103" t="s">
        <v>319</v>
      </c>
      <c r="B39" s="70" t="n">
        <v>1228698</v>
      </c>
      <c r="C39" s="70" t="n">
        <v>78500</v>
      </c>
      <c r="D39" s="71" t="n">
        <v>6.8</v>
      </c>
      <c r="E39" s="70" t="n">
        <v>1241063</v>
      </c>
      <c r="F39" s="70" t="n">
        <v>12365</v>
      </c>
      <c r="G39" s="71" t="n">
        <v>1</v>
      </c>
      <c r="H39" s="70" t="n">
        <v>1216833</v>
      </c>
      <c r="I39" s="70" t="n">
        <v>-24230</v>
      </c>
      <c r="J39" s="71" t="n">
        <v>-2</v>
      </c>
    </row>
    <row r="40" s="66" customFormat="true" ht="13.5" hidden="false" customHeight="true" outlineLevel="0" collapsed="false">
      <c r="A40" s="103" t="s">
        <v>303</v>
      </c>
      <c r="B40" s="70" t="n">
        <v>1124924</v>
      </c>
      <c r="C40" s="70" t="n">
        <v>25821</v>
      </c>
      <c r="D40" s="71" t="n">
        <v>2.3</v>
      </c>
      <c r="E40" s="70" t="n">
        <v>1172892</v>
      </c>
      <c r="F40" s="70" t="n">
        <v>47968</v>
      </c>
      <c r="G40" s="71" t="n">
        <v>4.3</v>
      </c>
      <c r="H40" s="70" t="n">
        <v>1147472</v>
      </c>
      <c r="I40" s="70" t="n">
        <v>-25420</v>
      </c>
      <c r="J40" s="71" t="n">
        <v>-2.2</v>
      </c>
    </row>
    <row r="41" s="66" customFormat="true" ht="13.5" hidden="false" customHeight="true" outlineLevel="0" collapsed="false">
      <c r="A41" s="103" t="s">
        <v>311</v>
      </c>
      <c r="B41" s="70" t="n">
        <v>935461</v>
      </c>
      <c r="C41" s="70" t="n">
        <v>13566</v>
      </c>
      <c r="D41" s="71" t="n">
        <v>1.5</v>
      </c>
      <c r="E41" s="70" t="n">
        <v>961034</v>
      </c>
      <c r="F41" s="70" t="n">
        <v>25573</v>
      </c>
      <c r="G41" s="71" t="n">
        <v>2.7</v>
      </c>
      <c r="H41" s="70" t="n">
        <v>923706</v>
      </c>
      <c r="I41" s="70" t="n">
        <v>-37328</v>
      </c>
      <c r="J41" s="71" t="n">
        <v>-3.9</v>
      </c>
    </row>
    <row r="42" s="66" customFormat="true" ht="13.5" hidden="false" customHeight="true" outlineLevel="0" collapsed="false">
      <c r="A42" s="103" t="s">
        <v>328</v>
      </c>
      <c r="B42" s="70" t="n">
        <v>790156</v>
      </c>
      <c r="C42" s="70" t="n">
        <v>-24487</v>
      </c>
      <c r="D42" s="71" t="n">
        <v>-3</v>
      </c>
      <c r="E42" s="70" t="n">
        <v>811670</v>
      </c>
      <c r="F42" s="70" t="n">
        <v>21514</v>
      </c>
      <c r="G42" s="71" t="n">
        <v>2.7</v>
      </c>
      <c r="H42" s="70" t="n">
        <v>852391</v>
      </c>
      <c r="I42" s="70" t="n">
        <v>40721</v>
      </c>
      <c r="J42" s="71" t="n">
        <v>5</v>
      </c>
    </row>
    <row r="43" s="66" customFormat="true" ht="13.5" hidden="false" customHeight="true" outlineLevel="0" collapsed="false">
      <c r="A43" s="103" t="s">
        <v>331</v>
      </c>
      <c r="B43" s="70" t="n">
        <v>683643</v>
      </c>
      <c r="C43" s="70" t="n">
        <v>4189</v>
      </c>
      <c r="D43" s="71" t="n">
        <v>0.6</v>
      </c>
      <c r="E43" s="70" t="n">
        <v>626497</v>
      </c>
      <c r="F43" s="70" t="n">
        <v>-57146</v>
      </c>
      <c r="G43" s="71" t="n">
        <v>-8.4</v>
      </c>
      <c r="H43" s="70" t="n">
        <v>679914</v>
      </c>
      <c r="I43" s="70" t="n">
        <v>53417</v>
      </c>
      <c r="J43" s="71" t="n">
        <v>8.5</v>
      </c>
    </row>
    <row r="44" s="66" customFormat="true" ht="13.5" hidden="false" customHeight="true" outlineLevel="0" collapsed="false">
      <c r="A44" s="103" t="s">
        <v>361</v>
      </c>
      <c r="B44" s="70" t="n">
        <v>524747</v>
      </c>
      <c r="C44" s="70" t="n">
        <v>25939</v>
      </c>
      <c r="D44" s="71" t="n">
        <v>5.2</v>
      </c>
      <c r="E44" s="70" t="n">
        <v>545825</v>
      </c>
      <c r="F44" s="70" t="n">
        <v>21078</v>
      </c>
      <c r="G44" s="71" t="n">
        <v>4</v>
      </c>
      <c r="H44" s="70" t="n">
        <v>543105</v>
      </c>
      <c r="I44" s="70" t="n">
        <v>-2720</v>
      </c>
      <c r="J44" s="71" t="n">
        <v>-0.5</v>
      </c>
    </row>
    <row r="45" s="66" customFormat="true" ht="13.5" hidden="false" customHeight="true" outlineLevel="0" collapsed="false">
      <c r="A45" s="103" t="s">
        <v>309</v>
      </c>
      <c r="B45" s="70" t="n">
        <v>524747</v>
      </c>
      <c r="C45" s="70" t="n">
        <v>25939</v>
      </c>
      <c r="D45" s="71" t="n">
        <v>5.2</v>
      </c>
      <c r="E45" s="70" t="n">
        <v>545825</v>
      </c>
      <c r="F45" s="70" t="n">
        <v>21078</v>
      </c>
      <c r="G45" s="71" t="n">
        <v>4</v>
      </c>
      <c r="H45" s="70" t="n">
        <v>543105</v>
      </c>
      <c r="I45" s="70" t="n">
        <v>-2720</v>
      </c>
      <c r="J45" s="71" t="n">
        <v>-0.5</v>
      </c>
    </row>
    <row r="46" s="66" customFormat="true" ht="13.5" hidden="false" customHeight="true" outlineLevel="0" collapsed="false">
      <c r="A46" s="103" t="s">
        <v>341</v>
      </c>
      <c r="B46" s="70" t="n">
        <v>489026</v>
      </c>
      <c r="C46" s="70" t="n">
        <v>67542</v>
      </c>
      <c r="D46" s="71" t="n">
        <v>16</v>
      </c>
      <c r="E46" s="70" t="n">
        <v>473962</v>
      </c>
      <c r="F46" s="70" t="n">
        <v>-15064</v>
      </c>
      <c r="G46" s="71" t="n">
        <v>-3.1</v>
      </c>
      <c r="H46" s="70" t="n">
        <v>457002</v>
      </c>
      <c r="I46" s="70" t="n">
        <v>-16960</v>
      </c>
      <c r="J46" s="71" t="n">
        <v>-3.6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</row>
    <row r="50" customFormat="false" ht="14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</row>
    <row r="51" customFormat="false" ht="14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4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</row>
    <row r="53" customFormat="false" ht="14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4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</row>
    <row r="55" customFormat="false" ht="14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</row>
    <row r="56" customFormat="false" ht="14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</row>
    <row r="59" customFormat="false" ht="14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</row>
    <row r="60" customFormat="false" ht="14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</row>
    <row r="61" customFormat="false" ht="14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</row>
    <row r="62" customFormat="false" ht="14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4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</row>
    <row r="64" customFormat="false" ht="14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</row>
    <row r="65" customFormat="false" ht="14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</row>
    <row r="66" customFormat="false" ht="14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</row>
    <row r="67" customFormat="false" ht="14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14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</row>
    <row r="69" customFormat="false" ht="14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</row>
    <row r="70" customFormat="false" ht="14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</row>
    <row r="71" customFormat="false" ht="14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</row>
    <row r="72" customFormat="false" ht="14.2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</row>
    <row r="73" customFormat="false" ht="14.2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</row>
    <row r="74" customFormat="false" ht="14.2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1" width="12.7"/>
    <col collapsed="false" customWidth="false" hidden="false" outlineLevel="0" max="257" min="10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91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93</v>
      </c>
      <c r="B5" s="119" t="s">
        <v>494</v>
      </c>
      <c r="C5" s="119"/>
      <c r="D5" s="119" t="s">
        <v>495</v>
      </c>
      <c r="E5" s="119"/>
      <c r="F5" s="119" t="s">
        <v>496</v>
      </c>
      <c r="G5" s="119"/>
      <c r="H5" s="118" t="s">
        <v>497</v>
      </c>
      <c r="I5" s="118"/>
    </row>
    <row r="6" s="66" customFormat="true" ht="30" hidden="false" customHeight="true" outlineLevel="0" collapsed="false">
      <c r="A6" s="63"/>
      <c r="B6" s="131" t="s">
        <v>445</v>
      </c>
      <c r="C6" s="119" t="s">
        <v>498</v>
      </c>
      <c r="D6" s="132" t="s">
        <v>92</v>
      </c>
      <c r="E6" s="119" t="s">
        <v>498</v>
      </c>
      <c r="F6" s="132" t="s">
        <v>499</v>
      </c>
      <c r="G6" s="119" t="s">
        <v>498</v>
      </c>
      <c r="H6" s="132" t="s">
        <v>500</v>
      </c>
      <c r="I6" s="118" t="s">
        <v>498</v>
      </c>
    </row>
    <row r="7" s="66" customFormat="true" ht="18" hidden="false" customHeight="true" outlineLevel="0" collapsed="false">
      <c r="A7" s="63"/>
      <c r="B7" s="131"/>
      <c r="C7" s="119" t="s">
        <v>88</v>
      </c>
      <c r="D7" s="119" t="s">
        <v>501</v>
      </c>
      <c r="E7" s="119" t="s">
        <v>88</v>
      </c>
      <c r="F7" s="119" t="s">
        <v>501</v>
      </c>
      <c r="G7" s="119" t="s">
        <v>88</v>
      </c>
      <c r="H7" s="119" t="s">
        <v>501</v>
      </c>
      <c r="I7" s="118" t="s">
        <v>88</v>
      </c>
    </row>
    <row r="8" s="66" customFormat="true" ht="19.5" hidden="false" customHeight="true" outlineLevel="0" collapsed="false">
      <c r="A8" s="78" t="s">
        <v>502</v>
      </c>
      <c r="B8" s="74" t="n">
        <v>100304</v>
      </c>
      <c r="C8" s="133" t="n">
        <v>-5.3</v>
      </c>
      <c r="D8" s="74" t="n">
        <v>669091</v>
      </c>
      <c r="E8" s="133" t="n">
        <v>3.6</v>
      </c>
      <c r="F8" s="134" t="n">
        <v>729596</v>
      </c>
      <c r="G8" s="133" t="n">
        <v>3.7</v>
      </c>
      <c r="H8" s="74" t="n">
        <v>294843</v>
      </c>
      <c r="I8" s="133" t="n">
        <v>-0.4</v>
      </c>
      <c r="J8" s="107"/>
    </row>
    <row r="9" s="66" customFormat="true" ht="13.5" hidden="false" customHeight="true" outlineLevel="0" collapsed="false">
      <c r="A9" s="96" t="s">
        <v>230</v>
      </c>
      <c r="B9" s="74"/>
      <c r="C9" s="133"/>
      <c r="D9" s="74"/>
      <c r="E9" s="133"/>
      <c r="F9" s="134"/>
      <c r="G9" s="133"/>
      <c r="H9" s="74"/>
      <c r="I9" s="133"/>
      <c r="J9" s="107"/>
    </row>
    <row r="10" s="66" customFormat="true" ht="13.5" hidden="false" customHeight="true" outlineLevel="0" collapsed="false">
      <c r="A10" s="97" t="s">
        <v>503</v>
      </c>
      <c r="B10" s="70" t="n">
        <v>11035</v>
      </c>
      <c r="C10" s="85" t="n">
        <v>-0.8</v>
      </c>
      <c r="D10" s="70" t="n">
        <v>405747</v>
      </c>
      <c r="E10" s="85" t="n">
        <v>5.3</v>
      </c>
      <c r="F10" s="135" t="n">
        <v>466308</v>
      </c>
      <c r="G10" s="85" t="n">
        <v>5.2</v>
      </c>
      <c r="H10" s="70" t="n">
        <v>123791</v>
      </c>
      <c r="I10" s="85" t="n">
        <v>1.4</v>
      </c>
      <c r="J10" s="107"/>
    </row>
    <row r="11" s="66" customFormat="true" ht="13.5" hidden="false" customHeight="true" outlineLevel="0" collapsed="false">
      <c r="A11" s="97" t="s">
        <v>504</v>
      </c>
      <c r="B11" s="70" t="n">
        <v>1515</v>
      </c>
      <c r="C11" s="85" t="n">
        <v>8.4</v>
      </c>
      <c r="D11" s="70" t="n">
        <v>41267</v>
      </c>
      <c r="E11" s="85" t="n">
        <v>4.2</v>
      </c>
      <c r="F11" s="135" t="n">
        <v>15697</v>
      </c>
      <c r="G11" s="85" t="n">
        <v>-1.7</v>
      </c>
      <c r="H11" s="70" t="n">
        <v>3484</v>
      </c>
      <c r="I11" s="85" t="n">
        <v>2.4</v>
      </c>
      <c r="J11" s="107"/>
    </row>
    <row r="12" s="66" customFormat="true" ht="13.5" hidden="false" customHeight="true" outlineLevel="0" collapsed="false">
      <c r="A12" s="97" t="s">
        <v>505</v>
      </c>
      <c r="B12" s="70" t="n">
        <v>66</v>
      </c>
      <c r="C12" s="85" t="n">
        <v>83.3</v>
      </c>
      <c r="D12" s="70" t="n">
        <v>285</v>
      </c>
      <c r="E12" s="85" t="n">
        <v>114.2</v>
      </c>
      <c r="F12" s="135" t="n">
        <v>208</v>
      </c>
      <c r="G12" s="85" t="n">
        <v>134.2</v>
      </c>
      <c r="H12" s="70" t="n">
        <v>84</v>
      </c>
      <c r="I12" s="85" t="n">
        <v>326.9</v>
      </c>
      <c r="J12" s="107"/>
    </row>
    <row r="13" s="66" customFormat="true" ht="13.5" hidden="false" customHeight="true" outlineLevel="0" collapsed="false">
      <c r="A13" s="97" t="s">
        <v>506</v>
      </c>
      <c r="B13" s="70" t="n">
        <v>64980</v>
      </c>
      <c r="C13" s="85" t="n">
        <v>-8.2</v>
      </c>
      <c r="D13" s="70" t="n">
        <v>95187</v>
      </c>
      <c r="E13" s="85" t="n">
        <v>0.3</v>
      </c>
      <c r="F13" s="135" t="n">
        <v>46286</v>
      </c>
      <c r="G13" s="85" t="n">
        <v>2.7</v>
      </c>
      <c r="H13" s="70" t="n">
        <v>39050</v>
      </c>
      <c r="I13" s="85" t="n">
        <v>-1.1</v>
      </c>
      <c r="J13" s="107"/>
    </row>
    <row r="14" s="66" customFormat="true" ht="13.5" hidden="false" customHeight="true" outlineLevel="0" collapsed="false">
      <c r="A14" s="97" t="s">
        <v>507</v>
      </c>
      <c r="B14" s="70" t="n">
        <v>5007</v>
      </c>
      <c r="C14" s="85" t="n">
        <v>-15.8</v>
      </c>
      <c r="D14" s="70" t="n">
        <v>48644</v>
      </c>
      <c r="E14" s="85" t="n">
        <v>-0.2</v>
      </c>
      <c r="F14" s="135" t="n">
        <v>83851</v>
      </c>
      <c r="G14" s="85" t="n">
        <v>1.2</v>
      </c>
      <c r="H14" s="70" t="n">
        <v>56713</v>
      </c>
      <c r="I14" s="85" t="n">
        <v>-2.7</v>
      </c>
      <c r="J14" s="107"/>
    </row>
    <row r="15" s="66" customFormat="true" ht="13.5" hidden="false" customHeight="true" outlineLevel="0" collapsed="false">
      <c r="A15" s="97" t="s">
        <v>508</v>
      </c>
      <c r="B15" s="70" t="n">
        <v>219</v>
      </c>
      <c r="C15" s="85" t="n">
        <v>-8</v>
      </c>
      <c r="D15" s="70" t="n">
        <v>475</v>
      </c>
      <c r="E15" s="85" t="n">
        <v>-41.1</v>
      </c>
      <c r="F15" s="135" t="n">
        <v>664</v>
      </c>
      <c r="G15" s="85" t="n">
        <v>-32.3</v>
      </c>
      <c r="H15" s="70" t="n">
        <v>520</v>
      </c>
      <c r="I15" s="85" t="n">
        <v>0.1</v>
      </c>
      <c r="J15" s="107"/>
    </row>
    <row r="16" s="66" customFormat="true" ht="13.5" hidden="false" customHeight="true" outlineLevel="0" collapsed="false">
      <c r="A16" s="97" t="s">
        <v>509</v>
      </c>
      <c r="B16" s="70" t="n">
        <v>12954</v>
      </c>
      <c r="C16" s="85" t="n">
        <v>7.4</v>
      </c>
      <c r="D16" s="70" t="n">
        <v>33231</v>
      </c>
      <c r="E16" s="85" t="n">
        <v>7.7</v>
      </c>
      <c r="F16" s="135" t="n">
        <v>45871</v>
      </c>
      <c r="G16" s="85" t="n">
        <v>9.3</v>
      </c>
      <c r="H16" s="70" t="n">
        <v>23171</v>
      </c>
      <c r="I16" s="85" t="n">
        <v>11.1</v>
      </c>
      <c r="J16" s="107"/>
    </row>
    <row r="17" s="66" customFormat="true" ht="13.5" hidden="false" customHeight="true" outlineLevel="0" collapsed="false">
      <c r="A17" s="97" t="s">
        <v>510</v>
      </c>
      <c r="B17" s="70" t="n">
        <v>4408</v>
      </c>
      <c r="C17" s="85" t="n">
        <v>5</v>
      </c>
      <c r="D17" s="70" t="n">
        <v>44096</v>
      </c>
      <c r="E17" s="85" t="n">
        <v>-2.1</v>
      </c>
      <c r="F17" s="135" t="n">
        <v>70393</v>
      </c>
      <c r="G17" s="85" t="n">
        <v>-4.1</v>
      </c>
      <c r="H17" s="70" t="n">
        <v>47785</v>
      </c>
      <c r="I17" s="85" t="n">
        <v>-6.4</v>
      </c>
      <c r="J17" s="107"/>
    </row>
    <row r="18" s="66" customFormat="true" ht="13.5" hidden="false" customHeight="true" outlineLevel="0" collapsed="false">
      <c r="A18" s="97" t="s">
        <v>511</v>
      </c>
      <c r="B18" s="70" t="n">
        <v>120</v>
      </c>
      <c r="C18" s="85" t="n">
        <v>14.3</v>
      </c>
      <c r="D18" s="70" t="n">
        <v>160</v>
      </c>
      <c r="E18" s="85" t="n">
        <v>-31.3</v>
      </c>
      <c r="F18" s="135" t="n">
        <v>317</v>
      </c>
      <c r="G18" s="85" t="n">
        <v>-17.7</v>
      </c>
      <c r="H18" s="70" t="n">
        <v>246</v>
      </c>
      <c r="I18" s="85" t="n">
        <v>-10.9</v>
      </c>
      <c r="J18" s="107"/>
    </row>
    <row r="19" s="66" customFormat="true" ht="19.5" hidden="false" customHeight="true" outlineLevel="0" collapsed="false">
      <c r="A19" s="78" t="s">
        <v>512</v>
      </c>
      <c r="B19" s="74" t="n">
        <v>28219</v>
      </c>
      <c r="C19" s="133" t="n">
        <v>-5.9</v>
      </c>
      <c r="D19" s="74" t="n">
        <v>23442</v>
      </c>
      <c r="E19" s="133" t="n">
        <v>17.2</v>
      </c>
      <c r="F19" s="134" t="n">
        <v>5192</v>
      </c>
      <c r="G19" s="133" t="n">
        <v>46</v>
      </c>
      <c r="H19" s="71" t="s">
        <v>63</v>
      </c>
      <c r="I19" s="71" t="s">
        <v>63</v>
      </c>
      <c r="J19" s="107"/>
    </row>
    <row r="20" s="66" customFormat="true" ht="13.5" hidden="false" customHeight="true" outlineLevel="0" collapsed="false">
      <c r="A20" s="96" t="s">
        <v>230</v>
      </c>
      <c r="B20" s="74"/>
      <c r="C20" s="133"/>
      <c r="D20" s="74"/>
      <c r="E20" s="133"/>
      <c r="F20" s="134"/>
      <c r="G20" s="133"/>
      <c r="H20" s="74"/>
      <c r="I20" s="133"/>
      <c r="J20" s="107"/>
    </row>
    <row r="21" s="66" customFormat="true" ht="13.5" hidden="false" customHeight="true" outlineLevel="0" collapsed="false">
      <c r="A21" s="97" t="s">
        <v>513</v>
      </c>
      <c r="B21" s="70" t="n">
        <v>27813</v>
      </c>
      <c r="C21" s="85" t="n">
        <v>-6.1</v>
      </c>
      <c r="D21" s="70" t="n">
        <v>4201</v>
      </c>
      <c r="E21" s="85" t="n">
        <v>264.9</v>
      </c>
      <c r="F21" s="135" t="n">
        <v>2077</v>
      </c>
      <c r="G21" s="85" t="n">
        <v>107.5</v>
      </c>
      <c r="H21" s="71" t="s">
        <v>63</v>
      </c>
      <c r="I21" s="71" t="s">
        <v>63</v>
      </c>
      <c r="J21" s="107"/>
    </row>
    <row r="22" s="66" customFormat="true" ht="13.5" hidden="false" customHeight="true" outlineLevel="0" collapsed="false">
      <c r="A22" s="97" t="s">
        <v>514</v>
      </c>
      <c r="B22" s="70" t="n">
        <v>406</v>
      </c>
      <c r="C22" s="85" t="n">
        <v>5.2</v>
      </c>
      <c r="D22" s="70" t="n">
        <v>19242</v>
      </c>
      <c r="E22" s="85" t="n">
        <v>2.1</v>
      </c>
      <c r="F22" s="135" t="n">
        <v>3114</v>
      </c>
      <c r="G22" s="85" t="n">
        <v>21.9</v>
      </c>
      <c r="H22" s="71" t="s">
        <v>63</v>
      </c>
      <c r="I22" s="71" t="s">
        <v>63</v>
      </c>
      <c r="J22" s="107"/>
    </row>
    <row r="23" s="66" customFormat="true" ht="19.5" hidden="false" customHeight="true" outlineLevel="0" collapsed="false">
      <c r="A23" s="78" t="s">
        <v>515</v>
      </c>
      <c r="B23" s="74" t="n">
        <v>1331</v>
      </c>
      <c r="C23" s="133" t="n">
        <v>7.5</v>
      </c>
      <c r="D23" s="74" t="n">
        <v>11110</v>
      </c>
      <c r="E23" s="133" t="n">
        <v>15.1</v>
      </c>
      <c r="F23" s="134" t="n">
        <v>12305</v>
      </c>
      <c r="G23" s="133" t="n">
        <v>12.3</v>
      </c>
      <c r="H23" s="74" t="n">
        <v>2739</v>
      </c>
      <c r="I23" s="133" t="n">
        <v>-4.8</v>
      </c>
      <c r="J23" s="107"/>
    </row>
    <row r="24" customFormat="false" ht="17.25" hidden="false" customHeight="true" outlineLevel="0" collapsed="false">
      <c r="A24" s="73" t="s">
        <v>197</v>
      </c>
      <c r="B24" s="74" t="n">
        <v>129854</v>
      </c>
      <c r="C24" s="133" t="n">
        <v>-5.3</v>
      </c>
      <c r="D24" s="74" t="n">
        <v>703643</v>
      </c>
      <c r="E24" s="133" t="n">
        <v>4.2</v>
      </c>
      <c r="F24" s="134" t="n">
        <v>747093</v>
      </c>
      <c r="G24" s="133" t="n">
        <v>4</v>
      </c>
      <c r="H24" s="74" t="n">
        <v>297582</v>
      </c>
      <c r="I24" s="133" t="n">
        <v>-0.4</v>
      </c>
      <c r="J24" s="10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6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6" customFormat="true" ht="18" hidden="false" customHeight="true" outlineLevel="0" collapsed="false">
      <c r="A28" s="63" t="s">
        <v>493</v>
      </c>
      <c r="B28" s="131" t="s">
        <v>176</v>
      </c>
      <c r="C28" s="118" t="s">
        <v>517</v>
      </c>
      <c r="D28" s="118"/>
      <c r="E28" s="118"/>
      <c r="F28" s="118"/>
      <c r="G28" s="118"/>
      <c r="H28" s="118"/>
      <c r="I28" s="118"/>
    </row>
    <row r="29" s="66" customFormat="true" ht="39.95" hidden="false" customHeight="true" outlineLevel="0" collapsed="false">
      <c r="A29" s="63"/>
      <c r="B29" s="131"/>
      <c r="C29" s="119" t="s">
        <v>518</v>
      </c>
      <c r="D29" s="119" t="s">
        <v>519</v>
      </c>
      <c r="E29" s="119" t="s">
        <v>520</v>
      </c>
      <c r="F29" s="119" t="s">
        <v>521</v>
      </c>
      <c r="G29" s="119" t="s">
        <v>522</v>
      </c>
      <c r="H29" s="119" t="s">
        <v>523</v>
      </c>
      <c r="I29" s="118" t="s">
        <v>524</v>
      </c>
    </row>
    <row r="30" s="66" customFormat="true" ht="18" hidden="false" customHeight="true" outlineLevel="0" collapsed="false">
      <c r="A30" s="63"/>
      <c r="B30" s="136" t="s">
        <v>445</v>
      </c>
      <c r="C30" s="136"/>
      <c r="D30" s="136"/>
      <c r="E30" s="136"/>
      <c r="F30" s="136"/>
      <c r="G30" s="136"/>
      <c r="H30" s="136"/>
      <c r="I30" s="136"/>
    </row>
    <row r="31" s="66" customFormat="true" ht="19.5" hidden="false" customHeight="true" outlineLevel="0" collapsed="false">
      <c r="A31" s="78" t="s">
        <v>502</v>
      </c>
      <c r="B31" s="74" t="n">
        <v>100304</v>
      </c>
      <c r="C31" s="74" t="n">
        <v>15366</v>
      </c>
      <c r="D31" s="74" t="n">
        <v>38570</v>
      </c>
      <c r="E31" s="74" t="n">
        <v>8557</v>
      </c>
      <c r="F31" s="74" t="n">
        <v>32994</v>
      </c>
      <c r="G31" s="74" t="n">
        <v>3066</v>
      </c>
      <c r="H31" s="74" t="n">
        <v>892</v>
      </c>
      <c r="I31" s="74" t="n">
        <v>859</v>
      </c>
      <c r="J31" s="107"/>
    </row>
    <row r="32" s="66" customFormat="true" ht="13.5" hidden="false" customHeight="true" outlineLevel="0" collapsed="false">
      <c r="A32" s="96" t="s">
        <v>230</v>
      </c>
      <c r="B32" s="74"/>
      <c r="C32" s="133"/>
      <c r="D32" s="74"/>
      <c r="E32" s="133"/>
      <c r="F32" s="74"/>
      <c r="G32" s="133"/>
      <c r="H32" s="74"/>
      <c r="I32" s="133"/>
      <c r="J32" s="107"/>
    </row>
    <row r="33" s="66" customFormat="true" ht="13.5" hidden="false" customHeight="true" outlineLevel="0" collapsed="false">
      <c r="A33" s="97" t="s">
        <v>503</v>
      </c>
      <c r="B33" s="70" t="n">
        <v>11035</v>
      </c>
      <c r="C33" s="71" t="s">
        <v>63</v>
      </c>
      <c r="D33" s="70" t="n">
        <v>414</v>
      </c>
      <c r="E33" s="70" t="n">
        <v>2899</v>
      </c>
      <c r="F33" s="70" t="n">
        <v>4790</v>
      </c>
      <c r="G33" s="70" t="n">
        <v>1283</v>
      </c>
      <c r="H33" s="70" t="n">
        <v>797</v>
      </c>
      <c r="I33" s="70" t="n">
        <v>852</v>
      </c>
      <c r="J33" s="107"/>
    </row>
    <row r="34" s="66" customFormat="true" ht="13.5" hidden="false" customHeight="true" outlineLevel="0" collapsed="false">
      <c r="A34" s="97" t="s">
        <v>504</v>
      </c>
      <c r="B34" s="70" t="n">
        <v>1515</v>
      </c>
      <c r="C34" s="71" t="s">
        <v>63</v>
      </c>
      <c r="D34" s="70" t="n">
        <v>1</v>
      </c>
      <c r="E34" s="70" t="n">
        <v>591</v>
      </c>
      <c r="F34" s="70" t="n">
        <v>576</v>
      </c>
      <c r="G34" s="70" t="n">
        <v>347</v>
      </c>
      <c r="H34" s="71" t="s">
        <v>63</v>
      </c>
      <c r="I34" s="71" t="s">
        <v>63</v>
      </c>
      <c r="J34" s="107"/>
    </row>
    <row r="35" s="66" customFormat="true" ht="13.5" hidden="false" customHeight="true" outlineLevel="0" collapsed="false">
      <c r="A35" s="97" t="s">
        <v>505</v>
      </c>
      <c r="B35" s="70" t="n">
        <v>66</v>
      </c>
      <c r="C35" s="71" t="s">
        <v>63</v>
      </c>
      <c r="D35" s="70" t="n">
        <v>12</v>
      </c>
      <c r="E35" s="70" t="n">
        <v>53</v>
      </c>
      <c r="F35" s="71" t="s">
        <v>63</v>
      </c>
      <c r="G35" s="71" t="s">
        <v>63</v>
      </c>
      <c r="H35" s="71" t="s">
        <v>63</v>
      </c>
      <c r="I35" s="70" t="n">
        <v>1</v>
      </c>
      <c r="J35" s="107"/>
    </row>
    <row r="36" s="66" customFormat="true" ht="13.5" hidden="false" customHeight="true" outlineLevel="0" collapsed="false">
      <c r="A36" s="97" t="s">
        <v>506</v>
      </c>
      <c r="B36" s="70" t="n">
        <v>64980</v>
      </c>
      <c r="C36" s="70" t="n">
        <v>8578</v>
      </c>
      <c r="D36" s="70" t="n">
        <v>26631</v>
      </c>
      <c r="E36" s="70" t="n">
        <v>3366</v>
      </c>
      <c r="F36" s="70" t="n">
        <v>25289</v>
      </c>
      <c r="G36" s="70" t="n">
        <v>1116</v>
      </c>
      <c r="H36" s="71" t="s">
        <v>63</v>
      </c>
      <c r="I36" s="71" t="s">
        <v>63</v>
      </c>
      <c r="J36" s="107"/>
    </row>
    <row r="37" s="66" customFormat="true" ht="13.5" hidden="false" customHeight="true" outlineLevel="0" collapsed="false">
      <c r="A37" s="97" t="s">
        <v>507</v>
      </c>
      <c r="B37" s="70" t="n">
        <v>5007</v>
      </c>
      <c r="C37" s="70" t="n">
        <v>707</v>
      </c>
      <c r="D37" s="70" t="n">
        <v>3085</v>
      </c>
      <c r="E37" s="70" t="n">
        <v>98</v>
      </c>
      <c r="F37" s="70" t="n">
        <v>965</v>
      </c>
      <c r="G37" s="70" t="n">
        <v>83</v>
      </c>
      <c r="H37" s="70" t="n">
        <v>65</v>
      </c>
      <c r="I37" s="70" t="n">
        <v>4</v>
      </c>
      <c r="J37" s="107"/>
    </row>
    <row r="38" s="66" customFormat="true" ht="13.5" hidden="false" customHeight="true" outlineLevel="0" collapsed="false">
      <c r="A38" s="97" t="s">
        <v>508</v>
      </c>
      <c r="B38" s="70" t="n">
        <v>219</v>
      </c>
      <c r="C38" s="70" t="n">
        <v>17</v>
      </c>
      <c r="D38" s="70" t="n">
        <v>198</v>
      </c>
      <c r="E38" s="70" t="n">
        <v>4</v>
      </c>
      <c r="F38" s="71" t="s">
        <v>63</v>
      </c>
      <c r="G38" s="71" t="s">
        <v>63</v>
      </c>
      <c r="H38" s="71" t="s">
        <v>63</v>
      </c>
      <c r="I38" s="71" t="s">
        <v>63</v>
      </c>
      <c r="J38" s="107"/>
    </row>
    <row r="39" s="66" customFormat="true" ht="13.5" hidden="false" customHeight="true" outlineLevel="0" collapsed="false">
      <c r="A39" s="97" t="s">
        <v>509</v>
      </c>
      <c r="B39" s="70" t="n">
        <v>12954</v>
      </c>
      <c r="C39" s="70" t="n">
        <v>5516</v>
      </c>
      <c r="D39" s="70" t="n">
        <v>6046</v>
      </c>
      <c r="E39" s="70" t="n">
        <v>818</v>
      </c>
      <c r="F39" s="70" t="n">
        <v>566</v>
      </c>
      <c r="G39" s="70" t="n">
        <v>6</v>
      </c>
      <c r="H39" s="70" t="n">
        <v>1</v>
      </c>
      <c r="I39" s="70" t="n">
        <v>1</v>
      </c>
      <c r="J39" s="107"/>
    </row>
    <row r="40" s="66" customFormat="true" ht="13.5" hidden="false" customHeight="true" outlineLevel="0" collapsed="false">
      <c r="A40" s="97" t="s">
        <v>510</v>
      </c>
      <c r="B40" s="70" t="n">
        <v>4408</v>
      </c>
      <c r="C40" s="70" t="n">
        <v>449</v>
      </c>
      <c r="D40" s="70" t="n">
        <v>2176</v>
      </c>
      <c r="E40" s="70" t="n">
        <v>714</v>
      </c>
      <c r="F40" s="70" t="n">
        <v>808</v>
      </c>
      <c r="G40" s="70" t="n">
        <v>231</v>
      </c>
      <c r="H40" s="70" t="n">
        <v>29</v>
      </c>
      <c r="I40" s="70" t="n">
        <v>1</v>
      </c>
      <c r="J40" s="107"/>
    </row>
    <row r="41" s="66" customFormat="true" ht="13.5" hidden="false" customHeight="true" outlineLevel="0" collapsed="false">
      <c r="A41" s="97" t="s">
        <v>511</v>
      </c>
      <c r="B41" s="70" t="n">
        <v>120</v>
      </c>
      <c r="C41" s="70" t="n">
        <v>99</v>
      </c>
      <c r="D41" s="70" t="n">
        <v>7</v>
      </c>
      <c r="E41" s="70" t="n">
        <v>14</v>
      </c>
      <c r="F41" s="71" t="s">
        <v>63</v>
      </c>
      <c r="G41" s="71" t="s">
        <v>63</v>
      </c>
      <c r="H41" s="71" t="s">
        <v>63</v>
      </c>
      <c r="I41" s="71" t="s">
        <v>63</v>
      </c>
      <c r="J41" s="107"/>
    </row>
    <row r="42" s="66" customFormat="true" ht="19.5" hidden="false" customHeight="true" outlineLevel="0" collapsed="false">
      <c r="A42" s="78" t="s">
        <v>512</v>
      </c>
      <c r="B42" s="74" t="n">
        <v>28219</v>
      </c>
      <c r="C42" s="74" t="n">
        <v>23840</v>
      </c>
      <c r="D42" s="74" t="n">
        <v>3920</v>
      </c>
      <c r="E42" s="74" t="n">
        <v>14</v>
      </c>
      <c r="F42" s="74" t="n">
        <v>175</v>
      </c>
      <c r="G42" s="74" t="n">
        <v>133</v>
      </c>
      <c r="H42" s="74" t="n">
        <v>91</v>
      </c>
      <c r="I42" s="74" t="n">
        <v>46</v>
      </c>
      <c r="J42" s="107"/>
    </row>
    <row r="43" s="66" customFormat="true" ht="13.5" hidden="false" customHeight="true" outlineLevel="0" collapsed="false">
      <c r="A43" s="96" t="s">
        <v>230</v>
      </c>
      <c r="B43" s="74"/>
      <c r="C43" s="133"/>
      <c r="D43" s="74"/>
      <c r="E43" s="133"/>
      <c r="F43" s="74"/>
      <c r="G43" s="133"/>
      <c r="H43" s="74"/>
      <c r="I43" s="133"/>
      <c r="J43" s="107"/>
    </row>
    <row r="44" s="66" customFormat="true" ht="13.5" hidden="false" customHeight="true" outlineLevel="0" collapsed="false">
      <c r="A44" s="97" t="s">
        <v>513</v>
      </c>
      <c r="B44" s="70" t="n">
        <v>27813</v>
      </c>
      <c r="C44" s="70" t="n">
        <v>23840</v>
      </c>
      <c r="D44" s="70" t="n">
        <v>3910</v>
      </c>
      <c r="E44" s="71" t="s">
        <v>63</v>
      </c>
      <c r="F44" s="70" t="n">
        <v>29</v>
      </c>
      <c r="G44" s="70" t="n">
        <v>17</v>
      </c>
      <c r="H44" s="70" t="n">
        <v>6</v>
      </c>
      <c r="I44" s="70" t="n">
        <v>11</v>
      </c>
      <c r="J44" s="107"/>
    </row>
    <row r="45" s="66" customFormat="true" ht="13.5" hidden="false" customHeight="true" outlineLevel="0" collapsed="false">
      <c r="A45" s="97" t="s">
        <v>514</v>
      </c>
      <c r="B45" s="70" t="n">
        <v>406</v>
      </c>
      <c r="C45" s="71" t="s">
        <v>63</v>
      </c>
      <c r="D45" s="70" t="n">
        <v>10</v>
      </c>
      <c r="E45" s="70" t="n">
        <v>14</v>
      </c>
      <c r="F45" s="70" t="n">
        <v>146</v>
      </c>
      <c r="G45" s="70" t="n">
        <v>116</v>
      </c>
      <c r="H45" s="70" t="n">
        <v>85</v>
      </c>
      <c r="I45" s="70" t="n">
        <v>35</v>
      </c>
      <c r="J45" s="107"/>
    </row>
    <row r="46" s="66" customFormat="true" ht="19.5" hidden="false" customHeight="true" outlineLevel="0" collapsed="false">
      <c r="A46" s="78" t="s">
        <v>515</v>
      </c>
      <c r="B46" s="74" t="n">
        <v>1331</v>
      </c>
      <c r="C46" s="74" t="n">
        <v>874</v>
      </c>
      <c r="D46" s="74" t="n">
        <v>176</v>
      </c>
      <c r="E46" s="74" t="n">
        <v>22</v>
      </c>
      <c r="F46" s="74" t="n">
        <v>135</v>
      </c>
      <c r="G46" s="74" t="n">
        <v>99</v>
      </c>
      <c r="H46" s="74" t="n">
        <v>22</v>
      </c>
      <c r="I46" s="74" t="n">
        <v>3</v>
      </c>
      <c r="J46" s="107"/>
    </row>
    <row r="47" customFormat="false" ht="17.25" hidden="false" customHeight="true" outlineLevel="0" collapsed="false">
      <c r="A47" s="73" t="s">
        <v>197</v>
      </c>
      <c r="B47" s="74" t="n">
        <v>129854</v>
      </c>
      <c r="C47" s="74" t="n">
        <v>40080</v>
      </c>
      <c r="D47" s="74" t="n">
        <v>42666</v>
      </c>
      <c r="E47" s="74" t="n">
        <v>8593</v>
      </c>
      <c r="F47" s="74" t="n">
        <v>33304</v>
      </c>
      <c r="G47" s="74" t="n">
        <v>3298</v>
      </c>
      <c r="H47" s="74" t="n">
        <v>1005</v>
      </c>
      <c r="I47" s="74" t="n">
        <v>908</v>
      </c>
      <c r="J47" s="10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37" t="s">
        <v>525</v>
      </c>
      <c r="B2" s="138"/>
      <c r="C2" s="138"/>
    </row>
    <row r="3" s="34" customFormat="true" ht="18.75" hidden="false" customHeight="true" outlineLevel="0" collapsed="false">
      <c r="A3" s="139"/>
      <c r="B3" s="140"/>
      <c r="C3" s="140"/>
      <c r="D3" s="140"/>
      <c r="E3" s="140"/>
      <c r="F3" s="140"/>
    </row>
    <row r="4" s="34" customFormat="true" ht="30.75" hidden="false" customHeight="true" outlineLevel="0" collapsed="false">
      <c r="A4" s="141" t="s">
        <v>526</v>
      </c>
      <c r="B4" s="141"/>
      <c r="C4" s="141"/>
      <c r="D4" s="141"/>
      <c r="E4" s="141"/>
      <c r="F4" s="141"/>
    </row>
    <row r="5" s="138" customFormat="true" ht="33.75" hidden="false" customHeight="true" outlineLevel="0" collapsed="false">
      <c r="A5" s="142"/>
      <c r="B5" s="142"/>
      <c r="C5" s="142"/>
      <c r="D5" s="143"/>
    </row>
    <row r="6" s="148" customFormat="true" ht="30" hidden="false" customHeight="true" outlineLevel="0" collapsed="false">
      <c r="A6" s="144" t="s">
        <v>527</v>
      </c>
      <c r="B6" s="145" t="s">
        <v>528</v>
      </c>
      <c r="C6" s="146" t="s">
        <v>529</v>
      </c>
      <c r="D6" s="145" t="s">
        <v>527</v>
      </c>
      <c r="E6" s="145" t="s">
        <v>528</v>
      </c>
      <c r="F6" s="147" t="s">
        <v>529</v>
      </c>
    </row>
    <row r="7" s="148" customFormat="true" ht="18.75" hidden="false" customHeight="true" outlineLevel="0" collapsed="false">
      <c r="A7" s="149" t="s">
        <v>530</v>
      </c>
      <c r="B7" s="149"/>
      <c r="C7" s="150" t="s">
        <v>531</v>
      </c>
      <c r="D7" s="149" t="s">
        <v>532</v>
      </c>
      <c r="E7" s="149"/>
      <c r="F7" s="151" t="s">
        <v>533</v>
      </c>
    </row>
    <row r="8" s="148" customFormat="true" ht="15.95" hidden="false" customHeight="true" outlineLevel="0" collapsed="false">
      <c r="A8" s="152"/>
      <c r="B8" s="152" t="s">
        <v>534</v>
      </c>
      <c r="C8" s="153" t="s">
        <v>535</v>
      </c>
      <c r="D8" s="152"/>
      <c r="E8" s="152" t="s">
        <v>536</v>
      </c>
      <c r="F8" s="154" t="s">
        <v>537</v>
      </c>
    </row>
    <row r="9" s="148" customFormat="true" ht="15.95" hidden="false" customHeight="true" outlineLevel="0" collapsed="false">
      <c r="A9" s="152"/>
      <c r="B9" s="152" t="s">
        <v>538</v>
      </c>
      <c r="C9" s="153" t="s">
        <v>539</v>
      </c>
      <c r="D9" s="152"/>
      <c r="E9" s="152" t="s">
        <v>540</v>
      </c>
      <c r="F9" s="154" t="s">
        <v>541</v>
      </c>
    </row>
    <row r="10" s="148" customFormat="true" ht="15.95" hidden="false" customHeight="true" outlineLevel="0" collapsed="false">
      <c r="A10" s="152"/>
      <c r="B10" s="152" t="s">
        <v>542</v>
      </c>
      <c r="C10" s="153" t="s">
        <v>543</v>
      </c>
      <c r="D10" s="152"/>
      <c r="E10" s="152" t="s">
        <v>544</v>
      </c>
      <c r="F10" s="154" t="s">
        <v>545</v>
      </c>
    </row>
    <row r="11" s="148" customFormat="true" ht="15.95" hidden="false" customHeight="true" outlineLevel="0" collapsed="false">
      <c r="A11" s="152"/>
      <c r="B11" s="152" t="s">
        <v>546</v>
      </c>
      <c r="C11" s="153" t="s">
        <v>547</v>
      </c>
      <c r="D11" s="152"/>
      <c r="E11" s="152" t="s">
        <v>548</v>
      </c>
      <c r="F11" s="154" t="s">
        <v>549</v>
      </c>
    </row>
    <row r="12" s="148" customFormat="true" ht="15.95" hidden="false" customHeight="true" outlineLevel="0" collapsed="false">
      <c r="A12" s="152"/>
      <c r="B12" s="152" t="s">
        <v>550</v>
      </c>
      <c r="C12" s="153" t="s">
        <v>551</v>
      </c>
      <c r="D12" s="152"/>
      <c r="E12" s="152" t="s">
        <v>552</v>
      </c>
      <c r="F12" s="154" t="s">
        <v>553</v>
      </c>
    </row>
    <row r="13" s="148" customFormat="true" ht="15.95" hidden="false" customHeight="true" outlineLevel="0" collapsed="false">
      <c r="A13" s="152"/>
      <c r="B13" s="152" t="s">
        <v>554</v>
      </c>
      <c r="C13" s="153" t="s">
        <v>555</v>
      </c>
      <c r="D13" s="149" t="s">
        <v>556</v>
      </c>
      <c r="E13" s="149"/>
      <c r="F13" s="151" t="s">
        <v>557</v>
      </c>
    </row>
    <row r="14" s="148" customFormat="true" ht="15.95" hidden="false" customHeight="true" outlineLevel="0" collapsed="false">
      <c r="A14" s="152"/>
      <c r="B14" s="152" t="s">
        <v>558</v>
      </c>
      <c r="C14" s="153" t="s">
        <v>559</v>
      </c>
      <c r="D14" s="152"/>
      <c r="E14" s="152" t="s">
        <v>560</v>
      </c>
      <c r="F14" s="154" t="s">
        <v>561</v>
      </c>
    </row>
    <row r="15" s="148" customFormat="true" ht="15.95" hidden="false" customHeight="true" outlineLevel="0" collapsed="false">
      <c r="A15" s="152"/>
      <c r="B15" s="152" t="s">
        <v>562</v>
      </c>
      <c r="C15" s="153" t="s">
        <v>563</v>
      </c>
      <c r="D15" s="152"/>
      <c r="E15" s="152" t="s">
        <v>564</v>
      </c>
      <c r="F15" s="154" t="s">
        <v>565</v>
      </c>
    </row>
    <row r="16" s="148" customFormat="true" ht="15.95" hidden="false" customHeight="true" outlineLevel="0" collapsed="false">
      <c r="A16" s="152"/>
      <c r="B16" s="152" t="s">
        <v>566</v>
      </c>
      <c r="C16" s="153" t="s">
        <v>567</v>
      </c>
      <c r="D16" s="152"/>
      <c r="E16" s="152" t="s">
        <v>568</v>
      </c>
      <c r="F16" s="154" t="s">
        <v>569</v>
      </c>
    </row>
    <row r="17" s="148" customFormat="true" ht="15.95" hidden="false" customHeight="true" outlineLevel="0" collapsed="false">
      <c r="A17" s="152"/>
      <c r="B17" s="152" t="s">
        <v>570</v>
      </c>
      <c r="C17" s="153" t="s">
        <v>571</v>
      </c>
      <c r="D17" s="152"/>
      <c r="E17" s="152" t="s">
        <v>572</v>
      </c>
      <c r="F17" s="154" t="s">
        <v>573</v>
      </c>
    </row>
    <row r="18" s="148" customFormat="true" ht="15.95" hidden="false" customHeight="true" outlineLevel="0" collapsed="false">
      <c r="A18" s="152"/>
      <c r="B18" s="152" t="s">
        <v>574</v>
      </c>
      <c r="C18" s="153" t="s">
        <v>575</v>
      </c>
      <c r="D18" s="152"/>
      <c r="E18" s="152" t="s">
        <v>576</v>
      </c>
      <c r="F18" s="154" t="s">
        <v>577</v>
      </c>
    </row>
    <row r="19" s="156" customFormat="true" ht="18.75" hidden="false" customHeight="true" outlineLevel="0" collapsed="false">
      <c r="A19" s="149" t="s">
        <v>578</v>
      </c>
      <c r="B19" s="149"/>
      <c r="C19" s="155" t="s">
        <v>208</v>
      </c>
      <c r="D19" s="152"/>
      <c r="E19" s="152" t="s">
        <v>579</v>
      </c>
      <c r="F19" s="154" t="s">
        <v>580</v>
      </c>
    </row>
    <row r="20" s="148" customFormat="true" ht="15.95" hidden="false" customHeight="true" outlineLevel="0" collapsed="false">
      <c r="A20" s="152"/>
      <c r="B20" s="152" t="s">
        <v>581</v>
      </c>
      <c r="C20" s="153" t="s">
        <v>582</v>
      </c>
      <c r="D20" s="152"/>
      <c r="E20" s="152" t="s">
        <v>583</v>
      </c>
      <c r="F20" s="154" t="s">
        <v>584</v>
      </c>
    </row>
    <row r="21" s="148" customFormat="true" ht="15.95" hidden="false" customHeight="true" outlineLevel="0" collapsed="false">
      <c r="A21" s="152"/>
      <c r="B21" s="152" t="s">
        <v>585</v>
      </c>
      <c r="C21" s="153" t="s">
        <v>586</v>
      </c>
      <c r="D21" s="152"/>
      <c r="E21" s="152" t="s">
        <v>587</v>
      </c>
      <c r="F21" s="154" t="s">
        <v>588</v>
      </c>
    </row>
    <row r="22" s="148" customFormat="true" ht="15.95" hidden="false" customHeight="true" outlineLevel="0" collapsed="false">
      <c r="A22" s="152"/>
      <c r="B22" s="152" t="s">
        <v>589</v>
      </c>
      <c r="C22" s="153" t="s">
        <v>590</v>
      </c>
      <c r="D22" s="149" t="s">
        <v>591</v>
      </c>
      <c r="E22" s="149"/>
      <c r="F22" s="151" t="s">
        <v>218</v>
      </c>
    </row>
    <row r="23" s="156" customFormat="true" ht="18.75" hidden="false" customHeight="true" outlineLevel="0" collapsed="false">
      <c r="A23" s="149" t="s">
        <v>592</v>
      </c>
      <c r="B23" s="149"/>
      <c r="C23" s="155" t="s">
        <v>593</v>
      </c>
      <c r="D23" s="152"/>
      <c r="E23" s="152" t="s">
        <v>594</v>
      </c>
      <c r="F23" s="154" t="s">
        <v>595</v>
      </c>
    </row>
    <row r="24" s="148" customFormat="true" ht="15.95" hidden="false" customHeight="true" outlineLevel="0" collapsed="false">
      <c r="A24" s="152"/>
      <c r="B24" s="152" t="s">
        <v>596</v>
      </c>
      <c r="C24" s="153" t="s">
        <v>597</v>
      </c>
      <c r="D24" s="152"/>
      <c r="E24" s="152" t="s">
        <v>598</v>
      </c>
      <c r="F24" s="154" t="s">
        <v>599</v>
      </c>
    </row>
    <row r="25" s="148" customFormat="true" ht="15.95" hidden="false" customHeight="true" outlineLevel="0" collapsed="false">
      <c r="A25" s="152"/>
      <c r="B25" s="152" t="s">
        <v>600</v>
      </c>
      <c r="C25" s="153" t="s">
        <v>601</v>
      </c>
      <c r="D25" s="149" t="s">
        <v>602</v>
      </c>
      <c r="E25" s="149"/>
      <c r="F25" s="151" t="s">
        <v>603</v>
      </c>
    </row>
    <row r="26" s="148" customFormat="true" ht="15.95" hidden="false" customHeight="true" outlineLevel="0" collapsed="false">
      <c r="A26" s="152"/>
      <c r="B26" s="152" t="s">
        <v>604</v>
      </c>
      <c r="C26" s="153" t="s">
        <v>605</v>
      </c>
      <c r="D26" s="152"/>
      <c r="E26" s="152" t="s">
        <v>606</v>
      </c>
      <c r="F26" s="154" t="s">
        <v>607</v>
      </c>
    </row>
    <row r="27" s="148" customFormat="true" ht="15.95" hidden="false" customHeight="true" outlineLevel="0" collapsed="false">
      <c r="A27" s="152"/>
      <c r="B27" s="152" t="s">
        <v>608</v>
      </c>
      <c r="C27" s="153" t="s">
        <v>609</v>
      </c>
      <c r="D27" s="152"/>
      <c r="E27" s="152" t="s">
        <v>610</v>
      </c>
      <c r="F27" s="154" t="s">
        <v>611</v>
      </c>
    </row>
    <row r="28" s="148" customFormat="true" ht="15.95" hidden="false" customHeight="true" outlineLevel="0" collapsed="false">
      <c r="A28" s="152"/>
      <c r="B28" s="152" t="s">
        <v>612</v>
      </c>
      <c r="C28" s="153" t="s">
        <v>613</v>
      </c>
      <c r="D28" s="149" t="s">
        <v>614</v>
      </c>
      <c r="E28" s="149"/>
      <c r="F28" s="151" t="s">
        <v>615</v>
      </c>
    </row>
    <row r="29" s="148" customFormat="true" ht="15.95" hidden="false" customHeight="true" outlineLevel="0" collapsed="false">
      <c r="A29" s="152"/>
      <c r="B29" s="152" t="s">
        <v>616</v>
      </c>
      <c r="C29" s="153" t="s">
        <v>617</v>
      </c>
      <c r="D29" s="152"/>
      <c r="E29" s="152" t="s">
        <v>618</v>
      </c>
      <c r="F29" s="154" t="s">
        <v>619</v>
      </c>
    </row>
    <row r="30" s="156" customFormat="true" ht="18.75" hidden="false" customHeight="true" outlineLevel="0" collapsed="false">
      <c r="A30" s="149" t="s">
        <v>620</v>
      </c>
      <c r="B30" s="149"/>
      <c r="C30" s="155" t="s">
        <v>210</v>
      </c>
      <c r="D30" s="152"/>
      <c r="E30" s="152" t="s">
        <v>621</v>
      </c>
      <c r="F30" s="154" t="s">
        <v>622</v>
      </c>
    </row>
    <row r="31" s="148" customFormat="true" ht="15.95" hidden="false" customHeight="true" outlineLevel="0" collapsed="false">
      <c r="A31" s="152"/>
      <c r="B31" s="152" t="s">
        <v>623</v>
      </c>
      <c r="C31" s="153" t="s">
        <v>624</v>
      </c>
      <c r="D31" s="149" t="s">
        <v>625</v>
      </c>
      <c r="E31" s="149"/>
      <c r="F31" s="151" t="s">
        <v>221</v>
      </c>
    </row>
    <row r="32" s="148" customFormat="true" ht="15.95" hidden="false" customHeight="true" outlineLevel="0" collapsed="false">
      <c r="A32" s="152"/>
      <c r="B32" s="152" t="s">
        <v>626</v>
      </c>
      <c r="C32" s="153" t="s">
        <v>627</v>
      </c>
      <c r="D32" s="152"/>
      <c r="E32" s="152" t="s">
        <v>628</v>
      </c>
      <c r="F32" s="154" t="s">
        <v>629</v>
      </c>
    </row>
    <row r="33" s="148" customFormat="true" ht="15.95" hidden="false" customHeight="true" outlineLevel="0" collapsed="false">
      <c r="A33" s="152"/>
      <c r="B33" s="152" t="s">
        <v>630</v>
      </c>
      <c r="C33" s="153" t="s">
        <v>631</v>
      </c>
      <c r="D33" s="152"/>
      <c r="E33" s="152" t="s">
        <v>632</v>
      </c>
      <c r="F33" s="154" t="s">
        <v>633</v>
      </c>
    </row>
    <row r="34" s="148" customFormat="true" ht="15.95" hidden="false" customHeight="true" outlineLevel="0" collapsed="false">
      <c r="A34" s="152"/>
      <c r="B34" s="152" t="s">
        <v>634</v>
      </c>
      <c r="C34" s="153" t="s">
        <v>635</v>
      </c>
      <c r="D34" s="149" t="s">
        <v>636</v>
      </c>
      <c r="E34" s="149"/>
      <c r="F34" s="151" t="s">
        <v>637</v>
      </c>
    </row>
    <row r="35" s="148" customFormat="true" ht="15.95" hidden="false" customHeight="true" outlineLevel="0" collapsed="false">
      <c r="A35" s="152"/>
      <c r="B35" s="152" t="s">
        <v>638</v>
      </c>
      <c r="C35" s="153" t="s">
        <v>639</v>
      </c>
      <c r="D35" s="152"/>
      <c r="E35" s="152" t="s">
        <v>640</v>
      </c>
      <c r="F35" s="154" t="s">
        <v>641</v>
      </c>
    </row>
    <row r="36" s="148" customFormat="true" ht="15.95" hidden="false" customHeight="true" outlineLevel="0" collapsed="false">
      <c r="A36" s="152"/>
      <c r="B36" s="152" t="s">
        <v>642</v>
      </c>
      <c r="C36" s="153" t="s">
        <v>643</v>
      </c>
      <c r="D36" s="152"/>
      <c r="E36" s="152" t="s">
        <v>644</v>
      </c>
      <c r="F36" s="154" t="s">
        <v>645</v>
      </c>
    </row>
    <row r="37" s="148" customFormat="true" ht="15.95" hidden="false" customHeight="true" outlineLevel="0" collapsed="false">
      <c r="A37" s="152"/>
      <c r="B37" s="152" t="s">
        <v>646</v>
      </c>
      <c r="C37" s="153" t="s">
        <v>647</v>
      </c>
      <c r="D37" s="149" t="s">
        <v>648</v>
      </c>
      <c r="E37" s="149"/>
      <c r="F37" s="151" t="s">
        <v>649</v>
      </c>
    </row>
    <row r="38" s="148" customFormat="true" ht="15.95" hidden="false" customHeight="true" outlineLevel="0" collapsed="false">
      <c r="A38" s="152"/>
      <c r="B38" s="152" t="s">
        <v>650</v>
      </c>
      <c r="C38" s="153" t="s">
        <v>651</v>
      </c>
      <c r="D38" s="152"/>
      <c r="E38" s="152" t="s">
        <v>652</v>
      </c>
      <c r="F38" s="154" t="s">
        <v>653</v>
      </c>
    </row>
    <row r="39" s="148" customFormat="true" ht="15.95" hidden="false" customHeight="true" outlineLevel="0" collapsed="false">
      <c r="A39" s="152"/>
      <c r="B39" s="152" t="s">
        <v>654</v>
      </c>
      <c r="C39" s="153" t="s">
        <v>655</v>
      </c>
      <c r="D39" s="152"/>
      <c r="E39" s="152" t="s">
        <v>656</v>
      </c>
      <c r="F39" s="154" t="s">
        <v>657</v>
      </c>
    </row>
    <row r="40" s="156" customFormat="true" ht="18.75" hidden="false" customHeight="true" outlineLevel="0" collapsed="false">
      <c r="A40" s="149" t="s">
        <v>658</v>
      </c>
      <c r="B40" s="149"/>
      <c r="C40" s="155" t="s">
        <v>659</v>
      </c>
      <c r="D40" s="152"/>
      <c r="E40" s="152" t="s">
        <v>660</v>
      </c>
      <c r="F40" s="154" t="s">
        <v>661</v>
      </c>
    </row>
    <row r="41" s="148" customFormat="true" ht="15.95" hidden="false" customHeight="true" outlineLevel="0" collapsed="false">
      <c r="A41" s="152"/>
      <c r="B41" s="152" t="s">
        <v>662</v>
      </c>
      <c r="C41" s="153" t="s">
        <v>663</v>
      </c>
      <c r="D41" s="152"/>
      <c r="E41" s="152" t="s">
        <v>664</v>
      </c>
      <c r="F41" s="154" t="s">
        <v>665</v>
      </c>
    </row>
    <row r="42" s="148" customFormat="true" ht="15.95" hidden="false" customHeight="true" outlineLevel="0" collapsed="false">
      <c r="A42" s="152"/>
      <c r="B42" s="152" t="s">
        <v>666</v>
      </c>
      <c r="C42" s="153" t="s">
        <v>667</v>
      </c>
      <c r="D42" s="152"/>
      <c r="E42" s="152" t="s">
        <v>668</v>
      </c>
      <c r="F42" s="154" t="s">
        <v>669</v>
      </c>
    </row>
    <row r="43" s="148" customFormat="true" ht="15.95" hidden="false" customHeight="true" outlineLevel="0" collapsed="false">
      <c r="A43" s="152"/>
      <c r="B43" s="152" t="s">
        <v>670</v>
      </c>
      <c r="C43" s="153" t="s">
        <v>671</v>
      </c>
      <c r="D43" s="149" t="s">
        <v>672</v>
      </c>
      <c r="E43" s="149"/>
      <c r="F43" s="151" t="s">
        <v>224</v>
      </c>
    </row>
    <row r="44" s="156" customFormat="true" ht="18.75" hidden="false" customHeight="true" outlineLevel="0" collapsed="false">
      <c r="A44" s="149" t="s">
        <v>673</v>
      </c>
      <c r="B44" s="149"/>
      <c r="C44" s="155" t="s">
        <v>674</v>
      </c>
      <c r="D44" s="152"/>
      <c r="E44" s="152" t="s">
        <v>675</v>
      </c>
      <c r="F44" s="154" t="s">
        <v>224</v>
      </c>
    </row>
    <row r="45" s="148" customFormat="true" ht="15.95" hidden="false" customHeight="true" outlineLevel="0" collapsed="false">
      <c r="A45" s="152"/>
      <c r="B45" s="152" t="s">
        <v>676</v>
      </c>
      <c r="C45" s="153" t="s">
        <v>677</v>
      </c>
      <c r="D45" s="149" t="s">
        <v>678</v>
      </c>
      <c r="E45" s="149"/>
      <c r="F45" s="151" t="s">
        <v>679</v>
      </c>
    </row>
    <row r="46" s="148" customFormat="true" ht="15.95" hidden="false" customHeight="true" outlineLevel="0" collapsed="false">
      <c r="A46" s="152"/>
      <c r="B46" s="152" t="s">
        <v>680</v>
      </c>
      <c r="C46" s="153" t="s">
        <v>681</v>
      </c>
      <c r="D46" s="152"/>
      <c r="E46" s="152" t="s">
        <v>682</v>
      </c>
      <c r="F46" s="154" t="s">
        <v>683</v>
      </c>
    </row>
    <row r="47" s="148" customFormat="true" ht="15.95" hidden="false" customHeight="true" outlineLevel="0" collapsed="false">
      <c r="A47" s="152"/>
      <c r="B47" s="152" t="s">
        <v>684</v>
      </c>
      <c r="C47" s="153" t="s">
        <v>685</v>
      </c>
      <c r="D47" s="152"/>
      <c r="E47" s="152" t="s">
        <v>686</v>
      </c>
      <c r="F47" s="154" t="s">
        <v>687</v>
      </c>
    </row>
    <row r="48" s="156" customFormat="true" ht="18.75" hidden="false" customHeight="true" outlineLevel="0" collapsed="false">
      <c r="A48" s="149" t="s">
        <v>688</v>
      </c>
      <c r="B48" s="149"/>
      <c r="C48" s="155" t="s">
        <v>689</v>
      </c>
      <c r="D48" s="149" t="s">
        <v>690</v>
      </c>
      <c r="E48" s="149"/>
      <c r="F48" s="151" t="s">
        <v>691</v>
      </c>
    </row>
    <row r="49" s="148" customFormat="true" ht="15.95" hidden="false" customHeight="true" outlineLevel="0" collapsed="false">
      <c r="A49" s="152"/>
      <c r="B49" s="152" t="s">
        <v>692</v>
      </c>
      <c r="C49" s="153" t="s">
        <v>693</v>
      </c>
      <c r="D49" s="152"/>
      <c r="E49" s="152" t="s">
        <v>694</v>
      </c>
      <c r="F49" s="154" t="s">
        <v>695</v>
      </c>
    </row>
    <row r="50" s="148" customFormat="true" ht="15.95" hidden="false" customHeight="true" outlineLevel="0" collapsed="false">
      <c r="A50" s="152"/>
      <c r="B50" s="152" t="s">
        <v>696</v>
      </c>
      <c r="C50" s="153" t="s">
        <v>697</v>
      </c>
    </row>
    <row r="51" s="148" customFormat="true" ht="15.95" hidden="false" customHeight="true" outlineLevel="0" collapsed="false">
      <c r="A51" s="152"/>
      <c r="B51" s="152" t="s">
        <v>698</v>
      </c>
      <c r="C51" s="153" t="s">
        <v>699</v>
      </c>
    </row>
    <row r="52" s="148" customFormat="true" ht="15.95" hidden="false" customHeight="true" outlineLevel="0" collapsed="false">
      <c r="A52" s="152"/>
      <c r="B52" s="152" t="s">
        <v>700</v>
      </c>
      <c r="C52" s="153" t="s">
        <v>701</v>
      </c>
    </row>
    <row r="53" s="156" customFormat="true" ht="18.75" hidden="false" customHeight="true" outlineLevel="0" collapsed="false">
      <c r="A53" s="149" t="s">
        <v>702</v>
      </c>
      <c r="B53" s="149"/>
      <c r="C53" s="155" t="s">
        <v>214</v>
      </c>
    </row>
    <row r="54" s="148" customFormat="true" ht="15.95" hidden="false" customHeight="true" outlineLevel="0" collapsed="false">
      <c r="A54" s="152"/>
      <c r="B54" s="152" t="s">
        <v>703</v>
      </c>
      <c r="C54" s="153" t="s">
        <v>704</v>
      </c>
    </row>
    <row r="55" s="148" customFormat="true" ht="15.95" hidden="false" customHeight="true" outlineLevel="0" collapsed="false">
      <c r="A55" s="152"/>
      <c r="B55" s="152" t="s">
        <v>705</v>
      </c>
      <c r="C55" s="153" t="s">
        <v>706</v>
      </c>
    </row>
    <row r="56" s="148" customFormat="true" ht="15.95" hidden="false" customHeight="true" outlineLevel="0" collapsed="false">
      <c r="A56" s="152"/>
      <c r="B56" s="152" t="s">
        <v>707</v>
      </c>
      <c r="C56" s="153" t="s">
        <v>708</v>
      </c>
    </row>
    <row r="57" s="148" customFormat="true" ht="15.95" hidden="false" customHeight="true" outlineLevel="0" collapsed="false">
      <c r="A57" s="152"/>
      <c r="B57" s="152" t="s">
        <v>709</v>
      </c>
      <c r="C57" s="153" t="s">
        <v>710</v>
      </c>
    </row>
    <row r="58" s="148" customFormat="true" ht="15.95" hidden="false" customHeight="true" outlineLevel="0" collapsed="false">
      <c r="A58" s="152"/>
      <c r="B58" s="152" t="s">
        <v>711</v>
      </c>
      <c r="C58" s="153" t="s">
        <v>712</v>
      </c>
    </row>
    <row r="59" s="148" customFormat="true" ht="15.95" hidden="false" customHeight="true" outlineLevel="0" collapsed="false">
      <c r="A59" s="152"/>
      <c r="B59" s="152" t="s">
        <v>713</v>
      </c>
      <c r="C59" s="153" t="s">
        <v>714</v>
      </c>
    </row>
    <row r="60" s="148" customFormat="true" ht="15.95" hidden="false" customHeight="true" outlineLevel="0" collapsed="false">
      <c r="A60" s="152"/>
      <c r="B60" s="152" t="s">
        <v>715</v>
      </c>
      <c r="C60" s="153" t="s">
        <v>716</v>
      </c>
    </row>
    <row r="61" s="156" customFormat="true" ht="18.75" hidden="false" customHeight="true" outlineLevel="0" collapsed="false">
      <c r="A61" s="149" t="s">
        <v>717</v>
      </c>
      <c r="B61" s="149"/>
      <c r="C61" s="155" t="s">
        <v>718</v>
      </c>
    </row>
    <row r="62" s="148" customFormat="true" ht="15.95" hidden="false" customHeight="true" outlineLevel="0" collapsed="false">
      <c r="A62" s="152"/>
      <c r="B62" s="152" t="s">
        <v>719</v>
      </c>
      <c r="C62" s="153" t="s">
        <v>720</v>
      </c>
    </row>
    <row r="63" s="148" customFormat="true" ht="15.95" hidden="false" customHeight="true" outlineLevel="0" collapsed="false">
      <c r="A63" s="152"/>
      <c r="B63" s="152" t="s">
        <v>721</v>
      </c>
      <c r="C63" s="153" t="s">
        <v>722</v>
      </c>
    </row>
    <row r="64" s="148" customFormat="true" ht="15.95" hidden="false" customHeight="true" outlineLevel="0" collapsed="false">
      <c r="A64" s="152"/>
      <c r="B64" s="152" t="s">
        <v>723</v>
      </c>
      <c r="C64" s="153" t="s">
        <v>724</v>
      </c>
    </row>
    <row r="65" s="156" customFormat="true" ht="18.75" hidden="false" customHeight="true" outlineLevel="0" collapsed="false"/>
    <row r="66" s="148" customFormat="true" ht="15.95" hidden="false" customHeight="true" outlineLevel="0" collapsed="false"/>
    <row r="67" s="148" customFormat="true" ht="15.95" hidden="false" customHeight="true" outlineLevel="0" collapsed="false"/>
    <row r="68" s="148" customFormat="true" ht="15.95" hidden="false" customHeight="true" outlineLevel="0" collapsed="false"/>
    <row r="69" s="148" customFormat="true" ht="15.95" hidden="false" customHeight="true" outlineLevel="0" collapsed="false"/>
    <row r="70" s="148" customFormat="true" ht="15.95" hidden="false" customHeight="true" outlineLevel="0" collapsed="false"/>
    <row r="71" s="156" customFormat="true" ht="18.75" hidden="false" customHeight="true" outlineLevel="0" collapsed="false"/>
    <row r="72" s="148" customFormat="true" ht="15.95" hidden="false" customHeight="true" outlineLevel="0" collapsed="false"/>
    <row r="73" s="148" customFormat="true" ht="15.95" hidden="false" customHeight="true" outlineLevel="0" collapsed="false"/>
    <row r="74" s="148" customFormat="true" ht="15.95" hidden="false" customHeight="true" outlineLevel="0" collapsed="false"/>
    <row r="75" s="148" customFormat="true" ht="15.95" hidden="false" customHeight="true" outlineLevel="0" collapsed="false"/>
    <row r="76" s="148" customFormat="true" ht="15.95" hidden="false" customHeight="true" outlineLevel="0" collapsed="false"/>
    <row r="77" s="148" customFormat="true" ht="15.95" hidden="false" customHeight="true" outlineLevel="0" collapsed="false"/>
    <row r="78" s="148" customFormat="true" ht="15.95" hidden="false" customHeight="true" outlineLevel="0" collapsed="false"/>
    <row r="79" s="148" customFormat="true" ht="15.95" hidden="false" customHeight="true" outlineLevel="0" collapsed="false"/>
    <row r="80" s="156" customFormat="true" ht="18.75" hidden="false" customHeight="true" outlineLevel="0" collapsed="false"/>
    <row r="81" s="148" customFormat="true" ht="15.95" hidden="false" customHeight="true" outlineLevel="0" collapsed="false"/>
    <row r="82" s="148" customFormat="true" ht="15.95" hidden="false" customHeight="true" outlineLevel="0" collapsed="false"/>
    <row r="83" s="156" customFormat="true" ht="18.75" hidden="false" customHeight="true" outlineLevel="0" collapsed="false"/>
    <row r="84" s="148" customFormat="true" ht="15.95" hidden="false" customHeight="true" outlineLevel="0" collapsed="false"/>
    <row r="85" s="148" customFormat="true" ht="15.95" hidden="false" customHeight="true" outlineLevel="0" collapsed="false"/>
    <row r="86" s="156" customFormat="true" ht="18.75" hidden="false" customHeight="true" outlineLevel="0" collapsed="false"/>
    <row r="87" s="148" customFormat="true" ht="15.95" hidden="false" customHeight="true" outlineLevel="0" collapsed="false"/>
    <row r="88" s="148" customFormat="true" ht="15.95" hidden="false" customHeight="true" outlineLevel="0" collapsed="false"/>
    <row r="89" s="156" customFormat="true" ht="18.75" hidden="false" customHeight="true" outlineLevel="0" collapsed="false"/>
    <row r="90" s="148" customFormat="true" ht="15.95" hidden="false" customHeight="true" outlineLevel="0" collapsed="false"/>
    <row r="91" s="148" customFormat="true" ht="15.95" hidden="false" customHeight="true" outlineLevel="0" collapsed="false"/>
    <row r="92" s="156" customFormat="true" ht="18.75" hidden="false" customHeight="true" outlineLevel="0" collapsed="false"/>
    <row r="93" s="148" customFormat="true" ht="15.95" hidden="false" customHeight="true" outlineLevel="0" collapsed="false"/>
    <row r="94" s="148" customFormat="true" ht="15.95" hidden="false" customHeight="true" outlineLevel="0" collapsed="false"/>
    <row r="95" s="156" customFormat="true" ht="18.75" hidden="false" customHeight="true" outlineLevel="0" collapsed="false"/>
    <row r="96" s="148" customFormat="true" ht="15.95" hidden="false" customHeight="true" outlineLevel="0" collapsed="false"/>
    <row r="97" s="148" customFormat="true" ht="15.95" hidden="false" customHeight="true" outlineLevel="0" collapsed="false"/>
    <row r="98" s="148" customFormat="true" ht="15.95" hidden="false" customHeight="true" outlineLevel="0" collapsed="false"/>
    <row r="99" s="148" customFormat="true" ht="15.95" hidden="false" customHeight="true" outlineLevel="0" collapsed="false"/>
    <row r="100" s="148" customFormat="true" ht="15.95" hidden="false" customHeight="true" outlineLevel="0" collapsed="false"/>
    <row r="101" s="156" customFormat="true" ht="18.75" hidden="false" customHeight="true" outlineLevel="0" collapsed="false"/>
    <row r="102" s="148" customFormat="true" ht="15.95" hidden="false" customHeight="true" outlineLevel="0" collapsed="false"/>
    <row r="103" s="156" customFormat="true" ht="18.75" hidden="false" customHeight="true" outlineLevel="0" collapsed="false"/>
    <row r="104" s="148" customFormat="true" ht="14.45" hidden="false" customHeight="true" outlineLevel="0" collapsed="false"/>
    <row r="105" s="148" customFormat="true" ht="15.95" hidden="false" customHeight="true" outlineLevel="0" collapsed="false"/>
    <row r="106" s="156" customFormat="true" ht="18.75" hidden="false" customHeight="true" outlineLevel="0" collapsed="false"/>
    <row r="107" s="148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5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6</v>
      </c>
    </row>
    <row r="5" s="36" customFormat="true" ht="15.75" hidden="false" customHeight="true" outlineLevel="0" collapsed="false">
      <c r="A5" s="157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43" activeCellId="0" sqref="A4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2"/>
      <c r="B34" s="47"/>
      <c r="C34" s="55" t="s">
        <v>141</v>
      </c>
      <c r="D34" s="55" t="s">
        <v>142</v>
      </c>
    </row>
    <row r="35" s="43" customFormat="true" ht="14.1" hidden="false" customHeight="true" outlineLevel="0" collapsed="false">
      <c r="A35" s="53"/>
      <c r="B35" s="48"/>
    </row>
    <row r="36" s="45" customFormat="true" ht="14.1" hidden="false" customHeight="true" outlineLevel="0" collapsed="false">
      <c r="A36" s="50" t="s">
        <v>143</v>
      </c>
      <c r="B36" s="51"/>
    </row>
    <row r="37" s="43" customFormat="true" ht="14.1" hidden="false" customHeight="true" outlineLevel="0" collapsed="false">
      <c r="A37" s="52" t="s">
        <v>144</v>
      </c>
      <c r="B37" s="47" t="s">
        <v>145</v>
      </c>
      <c r="C37" s="55" t="s">
        <v>146</v>
      </c>
      <c r="D37" s="47" t="s">
        <v>147</v>
      </c>
    </row>
    <row r="38" s="43" customFormat="true" ht="14.1" hidden="false" customHeight="true" outlineLevel="0" collapsed="false">
      <c r="A38" s="52" t="s">
        <v>148</v>
      </c>
      <c r="B38" s="47" t="s">
        <v>149</v>
      </c>
      <c r="C38" s="52" t="s">
        <v>150</v>
      </c>
      <c r="D38" s="47" t="s">
        <v>147</v>
      </c>
    </row>
    <row r="39" s="43" customFormat="true" ht="14.1" hidden="false" customHeight="true" outlineLevel="0" collapsed="false">
      <c r="A39" s="52" t="s">
        <v>151</v>
      </c>
      <c r="B39" s="47" t="s">
        <v>152</v>
      </c>
      <c r="C39" s="52" t="s">
        <v>153</v>
      </c>
      <c r="D39" s="47" t="s">
        <v>154</v>
      </c>
    </row>
    <row r="40" s="43" customFormat="true" ht="14.1" hidden="false" customHeight="true" outlineLevel="0" collapsed="false">
      <c r="A40" s="52" t="s">
        <v>155</v>
      </c>
      <c r="B40" s="47" t="s">
        <v>156</v>
      </c>
      <c r="C40" s="55" t="s">
        <v>157</v>
      </c>
      <c r="D40" s="55" t="s">
        <v>158</v>
      </c>
    </row>
    <row r="41" s="43" customFormat="true" ht="14.1" hidden="false" customHeight="true" outlineLevel="0" collapsed="false">
      <c r="A41" s="52" t="s">
        <v>159</v>
      </c>
      <c r="B41" s="47" t="s">
        <v>160</v>
      </c>
      <c r="C41" s="43" t="s">
        <v>161</v>
      </c>
      <c r="D41" s="43" t="s">
        <v>162</v>
      </c>
    </row>
    <row r="42" s="43" customFormat="true" ht="14.1" hidden="false" customHeight="true" outlineLevel="0" collapsed="false">
      <c r="A42" s="52" t="s">
        <v>163</v>
      </c>
      <c r="B42" s="47" t="s">
        <v>164</v>
      </c>
      <c r="C42" s="43" t="s">
        <v>165</v>
      </c>
      <c r="D42" s="43" t="s">
        <v>166</v>
      </c>
    </row>
    <row r="43" s="56" customFormat="true" ht="14.1" hidden="false" customHeight="true" outlineLevel="0" collapsed="false">
      <c r="A43" s="56" t="s">
        <v>167</v>
      </c>
      <c r="B43" s="56" t="s">
        <v>168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6" activeCellId="0" sqref="A76:IV76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0.71"/>
    <col collapsed="false" customWidth="true" hidden="false" outlineLevel="0" max="10" min="10" style="57" width="10.71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169</v>
      </c>
      <c r="B5" s="64" t="s">
        <v>170</v>
      </c>
      <c r="C5" s="64"/>
      <c r="D5" s="64"/>
      <c r="E5" s="64" t="s">
        <v>171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172</v>
      </c>
      <c r="C6" s="64" t="s">
        <v>173</v>
      </c>
      <c r="D6" s="64"/>
      <c r="E6" s="64" t="s">
        <v>172</v>
      </c>
      <c r="F6" s="64" t="s">
        <v>173</v>
      </c>
      <c r="G6" s="64"/>
      <c r="H6" s="64" t="s">
        <v>172</v>
      </c>
      <c r="I6" s="65" t="s">
        <v>173</v>
      </c>
      <c r="J6" s="65"/>
    </row>
    <row r="7" s="66" customFormat="true" ht="18" hidden="false" customHeight="true" outlineLevel="0" collapsed="false">
      <c r="A7" s="63"/>
      <c r="B7" s="64"/>
      <c r="C7" s="64" t="s">
        <v>174</v>
      </c>
      <c r="D7" s="64" t="s">
        <v>175</v>
      </c>
      <c r="E7" s="64"/>
      <c r="F7" s="64" t="s">
        <v>174</v>
      </c>
      <c r="G7" s="64" t="s">
        <v>175</v>
      </c>
      <c r="H7" s="64"/>
      <c r="I7" s="64" t="s">
        <v>174</v>
      </c>
      <c r="J7" s="65" t="s">
        <v>175</v>
      </c>
    </row>
    <row r="8" customFormat="false" ht="18.75" hidden="false" customHeight="true" outlineLevel="0" collapsed="false">
      <c r="A8" s="66"/>
      <c r="B8" s="67" t="s">
        <v>176</v>
      </c>
      <c r="C8" s="68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69" t="s">
        <v>177</v>
      </c>
      <c r="B9" s="70" t="n">
        <v>20192.2</v>
      </c>
      <c r="C9" s="70" t="n">
        <v>-132.1</v>
      </c>
      <c r="D9" s="71" t="n">
        <v>-0.7</v>
      </c>
      <c r="E9" s="70" t="n">
        <v>19616.5</v>
      </c>
      <c r="F9" s="72" t="n">
        <v>-575.7</v>
      </c>
      <c r="G9" s="71" t="n">
        <v>-2.9</v>
      </c>
      <c r="H9" s="70" t="n">
        <v>24205.1</v>
      </c>
      <c r="I9" s="70" t="n">
        <v>4588.6</v>
      </c>
      <c r="J9" s="71" t="n">
        <v>23.4</v>
      </c>
    </row>
    <row r="10" s="66" customFormat="true" ht="13.5" hidden="false" customHeight="true" outlineLevel="0" collapsed="false">
      <c r="A10" s="69" t="s">
        <v>178</v>
      </c>
      <c r="B10" s="70" t="n">
        <v>40855.7</v>
      </c>
      <c r="C10" s="70" t="n">
        <v>-1527.9</v>
      </c>
      <c r="D10" s="71" t="n">
        <v>-3.6</v>
      </c>
      <c r="E10" s="70" t="n">
        <v>43364.3</v>
      </c>
      <c r="F10" s="72" t="n">
        <v>2508.5</v>
      </c>
      <c r="G10" s="71" t="n">
        <v>6.1</v>
      </c>
      <c r="H10" s="70" t="n">
        <v>37563.8</v>
      </c>
      <c r="I10" s="70" t="n">
        <v>-5800.4</v>
      </c>
      <c r="J10" s="71" t="n">
        <v>-13.4</v>
      </c>
    </row>
    <row r="11" s="66" customFormat="true" ht="13.5" hidden="false" customHeight="true" outlineLevel="0" collapsed="false">
      <c r="A11" s="69" t="s">
        <v>179</v>
      </c>
      <c r="B11" s="70" t="n">
        <v>28870</v>
      </c>
      <c r="C11" s="70" t="n">
        <v>2908.7</v>
      </c>
      <c r="D11" s="71" t="n">
        <v>11.2</v>
      </c>
      <c r="E11" s="70" t="n">
        <v>29655.7</v>
      </c>
      <c r="F11" s="72" t="n">
        <v>785.7</v>
      </c>
      <c r="G11" s="71" t="n">
        <v>2.7</v>
      </c>
      <c r="H11" s="70" t="n">
        <v>28239.2</v>
      </c>
      <c r="I11" s="70" t="n">
        <v>-1416.5</v>
      </c>
      <c r="J11" s="71" t="n">
        <v>-4.8</v>
      </c>
    </row>
    <row r="12" s="66" customFormat="true" ht="13.5" hidden="false" customHeight="true" outlineLevel="0" collapsed="false">
      <c r="A12" s="69" t="s">
        <v>180</v>
      </c>
      <c r="B12" s="70" t="n">
        <v>20933.6</v>
      </c>
      <c r="C12" s="70" t="n">
        <v>890.6</v>
      </c>
      <c r="D12" s="71" t="n">
        <v>4.4</v>
      </c>
      <c r="E12" s="70" t="n">
        <v>21228.9</v>
      </c>
      <c r="F12" s="72" t="n">
        <v>295.3</v>
      </c>
      <c r="G12" s="71" t="n">
        <v>1.4</v>
      </c>
      <c r="H12" s="70" t="n">
        <v>22537.1</v>
      </c>
      <c r="I12" s="70" t="n">
        <v>1308.2</v>
      </c>
      <c r="J12" s="71" t="n">
        <v>6.2</v>
      </c>
    </row>
    <row r="13" s="66" customFormat="true" ht="13.5" hidden="false" customHeight="true" outlineLevel="0" collapsed="false">
      <c r="A13" s="69" t="s">
        <v>181</v>
      </c>
      <c r="B13" s="70" t="n">
        <v>4986.3</v>
      </c>
      <c r="C13" s="70" t="n">
        <v>576.4</v>
      </c>
      <c r="D13" s="71" t="n">
        <v>13.1</v>
      </c>
      <c r="E13" s="70" t="n">
        <v>4908.2</v>
      </c>
      <c r="F13" s="72" t="n">
        <v>-78</v>
      </c>
      <c r="G13" s="71" t="n">
        <v>-1.6</v>
      </c>
      <c r="H13" s="70" t="n">
        <v>4867.3</v>
      </c>
      <c r="I13" s="70" t="n">
        <v>-40.9</v>
      </c>
      <c r="J13" s="71" t="n">
        <v>-0.8</v>
      </c>
    </row>
    <row r="14" s="66" customFormat="true" ht="13.5" hidden="false" customHeight="true" outlineLevel="0" collapsed="false">
      <c r="A14" s="69" t="s">
        <v>182</v>
      </c>
      <c r="B14" s="70" t="n">
        <v>16607.4</v>
      </c>
      <c r="C14" s="70" t="n">
        <v>-1916.2</v>
      </c>
      <c r="D14" s="71" t="n">
        <v>-10.3</v>
      </c>
      <c r="E14" s="70" t="n">
        <v>17293.4</v>
      </c>
      <c r="F14" s="72" t="n">
        <v>685.9</v>
      </c>
      <c r="G14" s="71" t="n">
        <v>4.1</v>
      </c>
      <c r="H14" s="70" t="n">
        <v>18605.4</v>
      </c>
      <c r="I14" s="70" t="n">
        <v>1312</v>
      </c>
      <c r="J14" s="71" t="n">
        <v>7.6</v>
      </c>
    </row>
    <row r="15" s="66" customFormat="true" ht="13.5" hidden="false" customHeight="true" outlineLevel="0" collapsed="false">
      <c r="A15" s="69" t="s">
        <v>183</v>
      </c>
      <c r="B15" s="70" t="n">
        <v>14811.3</v>
      </c>
      <c r="C15" s="70" t="n">
        <v>53.7</v>
      </c>
      <c r="D15" s="71" t="n">
        <v>0.4</v>
      </c>
      <c r="E15" s="70" t="n">
        <v>13999.3</v>
      </c>
      <c r="F15" s="72" t="n">
        <v>-812</v>
      </c>
      <c r="G15" s="71" t="n">
        <v>-5.5</v>
      </c>
      <c r="H15" s="70" t="n">
        <v>16566.7</v>
      </c>
      <c r="I15" s="70" t="n">
        <v>2567.4</v>
      </c>
      <c r="J15" s="71" t="n">
        <v>18.3</v>
      </c>
    </row>
    <row r="16" s="66" customFormat="true" ht="13.5" hidden="false" customHeight="true" outlineLevel="0" collapsed="false">
      <c r="A16" s="69" t="s">
        <v>184</v>
      </c>
      <c r="B16" s="70" t="n">
        <v>27836.7</v>
      </c>
      <c r="C16" s="70" t="n">
        <v>1245.9</v>
      </c>
      <c r="D16" s="71" t="n">
        <v>4.7</v>
      </c>
      <c r="E16" s="70" t="n">
        <v>27225.3</v>
      </c>
      <c r="F16" s="72" t="n">
        <v>-611.5</v>
      </c>
      <c r="G16" s="71" t="n">
        <v>-2.2</v>
      </c>
      <c r="H16" s="70" t="n">
        <v>28725.5</v>
      </c>
      <c r="I16" s="70" t="n">
        <v>1500.3</v>
      </c>
      <c r="J16" s="71" t="n">
        <v>5.5</v>
      </c>
    </row>
    <row r="17" s="66" customFormat="true" ht="13.5" hidden="false" customHeight="true" outlineLevel="0" collapsed="false">
      <c r="A17" s="69" t="s">
        <v>185</v>
      </c>
      <c r="B17" s="70" t="n">
        <v>6914.6</v>
      </c>
      <c r="C17" s="70" t="n">
        <v>810.2</v>
      </c>
      <c r="D17" s="71" t="n">
        <v>13.3</v>
      </c>
      <c r="E17" s="70" t="n">
        <v>6319.6</v>
      </c>
      <c r="F17" s="72" t="n">
        <v>-595</v>
      </c>
      <c r="G17" s="71" t="n">
        <v>-8.6</v>
      </c>
      <c r="H17" s="70" t="n">
        <v>5995.8</v>
      </c>
      <c r="I17" s="70" t="n">
        <v>-323.8</v>
      </c>
      <c r="J17" s="71" t="n">
        <v>-5.1</v>
      </c>
    </row>
    <row r="18" s="66" customFormat="true" ht="13.5" hidden="false" customHeight="true" outlineLevel="0" collapsed="false">
      <c r="A18" s="69" t="s">
        <v>186</v>
      </c>
      <c r="B18" s="70" t="n">
        <v>14989</v>
      </c>
      <c r="C18" s="70" t="n">
        <v>-1046.9</v>
      </c>
      <c r="D18" s="71" t="n">
        <v>-6.5</v>
      </c>
      <c r="E18" s="70" t="n">
        <v>14762.8</v>
      </c>
      <c r="F18" s="72" t="n">
        <v>-226.2</v>
      </c>
      <c r="G18" s="71" t="n">
        <v>-1.5</v>
      </c>
      <c r="H18" s="70" t="n">
        <v>14402.6</v>
      </c>
      <c r="I18" s="70" t="n">
        <v>-360.2</v>
      </c>
      <c r="J18" s="71" t="n">
        <v>-2.4</v>
      </c>
    </row>
    <row r="19" s="66" customFormat="true" ht="13.5" hidden="false" customHeight="true" outlineLevel="0" collapsed="false">
      <c r="A19" s="69" t="s">
        <v>187</v>
      </c>
      <c r="B19" s="70" t="n">
        <v>14773.4</v>
      </c>
      <c r="C19" s="70" t="n">
        <v>2819.5</v>
      </c>
      <c r="D19" s="71" t="n">
        <v>23.6</v>
      </c>
      <c r="E19" s="70" t="n">
        <v>14724</v>
      </c>
      <c r="F19" s="72" t="n">
        <v>-49.4</v>
      </c>
      <c r="G19" s="71" t="n">
        <v>-0.3</v>
      </c>
      <c r="H19" s="70" t="n">
        <v>15048.4</v>
      </c>
      <c r="I19" s="70" t="n">
        <v>324.4</v>
      </c>
      <c r="J19" s="71" t="n">
        <v>2.2</v>
      </c>
    </row>
    <row r="20" s="66" customFormat="true" ht="13.5" hidden="false" customHeight="true" outlineLevel="0" collapsed="false">
      <c r="A20" s="69" t="s">
        <v>188</v>
      </c>
      <c r="B20" s="70" t="n">
        <v>11904</v>
      </c>
      <c r="C20" s="70" t="n">
        <v>577.5</v>
      </c>
      <c r="D20" s="71" t="n">
        <v>5.1</v>
      </c>
      <c r="E20" s="70" t="n">
        <v>12119.8</v>
      </c>
      <c r="F20" s="72" t="n">
        <v>215.8</v>
      </c>
      <c r="G20" s="71" t="n">
        <v>1.8</v>
      </c>
      <c r="H20" s="70" t="n">
        <v>12004.1</v>
      </c>
      <c r="I20" s="70" t="n">
        <v>-115.8</v>
      </c>
      <c r="J20" s="71" t="n">
        <v>-1</v>
      </c>
    </row>
    <row r="21" s="66" customFormat="true" ht="13.5" hidden="false" customHeight="true" outlineLevel="0" collapsed="false">
      <c r="A21" s="69" t="s">
        <v>189</v>
      </c>
      <c r="B21" s="70" t="n">
        <v>7344.7</v>
      </c>
      <c r="C21" s="70" t="n">
        <v>4070</v>
      </c>
      <c r="D21" s="71" t="n">
        <v>124.3</v>
      </c>
      <c r="E21" s="70" t="n">
        <v>7411.3</v>
      </c>
      <c r="F21" s="72" t="n">
        <v>66.6</v>
      </c>
      <c r="G21" s="71" t="n">
        <v>0.9</v>
      </c>
      <c r="H21" s="70" t="n">
        <v>7399.6</v>
      </c>
      <c r="I21" s="70" t="n">
        <v>-11.7</v>
      </c>
      <c r="J21" s="71" t="n">
        <v>-0.2</v>
      </c>
    </row>
    <row r="22" s="66" customFormat="true" ht="13.5" hidden="false" customHeight="true" outlineLevel="0" collapsed="false">
      <c r="A22" s="69" t="s">
        <v>190</v>
      </c>
      <c r="B22" s="70" t="n">
        <v>5416.7</v>
      </c>
      <c r="C22" s="70" t="n">
        <v>354.9</v>
      </c>
      <c r="D22" s="71" t="n">
        <v>7</v>
      </c>
      <c r="E22" s="70" t="n">
        <v>6008.2</v>
      </c>
      <c r="F22" s="72" t="n">
        <v>591.5</v>
      </c>
      <c r="G22" s="71" t="n">
        <v>10.9</v>
      </c>
      <c r="H22" s="70" t="n">
        <v>5746.7</v>
      </c>
      <c r="I22" s="70" t="n">
        <v>-261.5</v>
      </c>
      <c r="J22" s="71" t="n">
        <v>-4.4</v>
      </c>
    </row>
    <row r="23" s="66" customFormat="true" ht="13.5" hidden="false" customHeight="true" outlineLevel="0" collapsed="false">
      <c r="A23" s="69" t="s">
        <v>191</v>
      </c>
      <c r="B23" s="70" t="n">
        <v>4.6</v>
      </c>
      <c r="C23" s="70" t="n">
        <v>4.6</v>
      </c>
      <c r="D23" s="71" t="s">
        <v>63</v>
      </c>
      <c r="E23" s="70" t="n">
        <v>8.4</v>
      </c>
      <c r="F23" s="72" t="n">
        <v>3.8</v>
      </c>
      <c r="G23" s="71" t="n">
        <v>83.9</v>
      </c>
      <c r="H23" s="70" t="n">
        <v>5.8</v>
      </c>
      <c r="I23" s="70" t="n">
        <v>-2.7</v>
      </c>
      <c r="J23" s="71" t="n">
        <v>-31.4</v>
      </c>
    </row>
    <row r="24" s="66" customFormat="true" ht="13.5" hidden="false" customHeight="true" outlineLevel="0" collapsed="false">
      <c r="A24" s="69" t="s">
        <v>192</v>
      </c>
      <c r="B24" s="70" t="n">
        <v>158.9</v>
      </c>
      <c r="C24" s="70" t="n">
        <v>42.1</v>
      </c>
      <c r="D24" s="71" t="n">
        <v>36</v>
      </c>
      <c r="E24" s="70" t="n">
        <v>156.4</v>
      </c>
      <c r="F24" s="72" t="n">
        <v>-2.6</v>
      </c>
      <c r="G24" s="71" t="n">
        <v>-1.6</v>
      </c>
      <c r="H24" s="70" t="n">
        <v>146.1</v>
      </c>
      <c r="I24" s="70" t="n">
        <v>-10.3</v>
      </c>
      <c r="J24" s="71" t="n">
        <v>-6.6</v>
      </c>
    </row>
    <row r="25" s="66" customFormat="true" ht="13.5" hidden="false" customHeight="true" outlineLevel="0" collapsed="false">
      <c r="A25" s="69" t="s">
        <v>193</v>
      </c>
      <c r="B25" s="70" t="n">
        <v>155.8</v>
      </c>
      <c r="C25" s="70" t="n">
        <v>35.7</v>
      </c>
      <c r="D25" s="71" t="n">
        <v>29.7</v>
      </c>
      <c r="E25" s="70" t="n">
        <v>218.3</v>
      </c>
      <c r="F25" s="72" t="n">
        <v>62.6</v>
      </c>
      <c r="G25" s="71" t="n">
        <v>40.2</v>
      </c>
      <c r="H25" s="70" t="n">
        <v>187.4</v>
      </c>
      <c r="I25" s="70" t="n">
        <v>-30.9</v>
      </c>
      <c r="J25" s="71" t="n">
        <v>-14.2</v>
      </c>
    </row>
    <row r="26" s="66" customFormat="true" ht="13.5" hidden="false" customHeight="true" outlineLevel="0" collapsed="false">
      <c r="A26" s="69" t="s">
        <v>194</v>
      </c>
      <c r="B26" s="70" t="n">
        <v>819.2</v>
      </c>
      <c r="C26" s="70" t="n">
        <v>819.2</v>
      </c>
      <c r="D26" s="71" t="s">
        <v>63</v>
      </c>
      <c r="E26" s="70" t="n">
        <v>791.7</v>
      </c>
      <c r="F26" s="72" t="n">
        <v>-27.4</v>
      </c>
      <c r="G26" s="71" t="n">
        <v>-3.4</v>
      </c>
      <c r="H26" s="70" t="n">
        <v>1123.9</v>
      </c>
      <c r="I26" s="70" t="n">
        <v>332.2</v>
      </c>
      <c r="J26" s="71" t="n">
        <v>42</v>
      </c>
    </row>
    <row r="27" s="66" customFormat="true" ht="13.5" hidden="false" customHeight="true" outlineLevel="0" collapsed="false">
      <c r="A27" s="69" t="s">
        <v>195</v>
      </c>
      <c r="B27" s="70" t="n">
        <v>58539.1</v>
      </c>
      <c r="C27" s="70" t="n">
        <v>9574</v>
      </c>
      <c r="D27" s="71" t="n">
        <v>19.6</v>
      </c>
      <c r="E27" s="70" t="n">
        <v>58980.3</v>
      </c>
      <c r="F27" s="72" t="n">
        <v>441.2</v>
      </c>
      <c r="G27" s="71" t="n">
        <v>0.8</v>
      </c>
      <c r="H27" s="70" t="n">
        <v>54211.8</v>
      </c>
      <c r="I27" s="70" t="n">
        <v>-4768.5</v>
      </c>
      <c r="J27" s="71" t="n">
        <v>-8.1</v>
      </c>
    </row>
    <row r="28" s="66" customFormat="true" ht="13.5" hidden="false" customHeight="true" outlineLevel="0" collapsed="false">
      <c r="A28" s="69" t="s">
        <v>196</v>
      </c>
      <c r="B28" s="71" t="s">
        <v>63</v>
      </c>
      <c r="C28" s="71" t="s">
        <v>63</v>
      </c>
      <c r="D28" s="71" t="s">
        <v>63</v>
      </c>
      <c r="E28" s="71" t="s">
        <v>63</v>
      </c>
      <c r="F28" s="71" t="s">
        <v>63</v>
      </c>
      <c r="G28" s="71" t="s">
        <v>63</v>
      </c>
      <c r="H28" s="71" t="s">
        <v>63</v>
      </c>
      <c r="I28" s="71" t="s">
        <v>63</v>
      </c>
      <c r="J28" s="71" t="s">
        <v>63</v>
      </c>
    </row>
    <row r="29" s="77" customFormat="true" ht="20.1" hidden="false" customHeight="true" outlineLevel="0" collapsed="false">
      <c r="A29" s="73" t="s">
        <v>197</v>
      </c>
      <c r="B29" s="74" t="n">
        <v>296113.3</v>
      </c>
      <c r="C29" s="74" t="n">
        <v>20159.9</v>
      </c>
      <c r="D29" s="75" t="n">
        <v>7.3</v>
      </c>
      <c r="E29" s="74" t="n">
        <v>298792.4</v>
      </c>
      <c r="F29" s="76" t="n">
        <v>2679</v>
      </c>
      <c r="G29" s="75" t="n">
        <v>0.9</v>
      </c>
      <c r="H29" s="74" t="n">
        <v>297582.3</v>
      </c>
      <c r="I29" s="74" t="n">
        <v>-1210.1</v>
      </c>
      <c r="J29" s="75" t="n">
        <v>-0.4</v>
      </c>
    </row>
    <row r="30" s="77" customFormat="true" ht="17.25" hidden="false" customHeight="true" outlineLevel="0" collapsed="false">
      <c r="A30" s="78" t="s">
        <v>198</v>
      </c>
      <c r="B30" s="74" t="n">
        <v>54451.7</v>
      </c>
      <c r="C30" s="74" t="n">
        <v>8076.7</v>
      </c>
      <c r="D30" s="75" t="n">
        <v>17.4</v>
      </c>
      <c r="E30" s="74" t="n">
        <v>54343</v>
      </c>
      <c r="F30" s="76" t="n">
        <v>-108.7</v>
      </c>
      <c r="G30" s="75" t="n">
        <v>-0.2</v>
      </c>
      <c r="H30" s="74" t="n">
        <v>52278.2</v>
      </c>
      <c r="I30" s="74" t="n">
        <v>-2064.7</v>
      </c>
      <c r="J30" s="75" t="n">
        <v>-3.8</v>
      </c>
    </row>
    <row r="31" customFormat="false" ht="18.75" hidden="false" customHeight="true" outlineLevel="0" collapsed="false">
      <c r="A31" s="66"/>
      <c r="B31" s="67" t="s">
        <v>199</v>
      </c>
      <c r="C31" s="66"/>
      <c r="D31" s="79"/>
      <c r="E31" s="66"/>
      <c r="F31" s="80"/>
      <c r="G31" s="79"/>
      <c r="H31" s="66"/>
      <c r="I31" s="66"/>
      <c r="J31" s="79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69" t="s">
        <v>177</v>
      </c>
      <c r="B32" s="70" t="n">
        <v>12307.5</v>
      </c>
      <c r="C32" s="70" t="n">
        <v>1480</v>
      </c>
      <c r="D32" s="71" t="n">
        <v>13.7</v>
      </c>
      <c r="E32" s="70" t="n">
        <v>11612</v>
      </c>
      <c r="F32" s="72" t="n">
        <v>-695.5</v>
      </c>
      <c r="G32" s="71" t="n">
        <v>-5.7</v>
      </c>
      <c r="H32" s="70" t="n">
        <v>13198.3</v>
      </c>
      <c r="I32" s="70" t="n">
        <v>1586.3</v>
      </c>
      <c r="J32" s="71" t="n">
        <v>13.7</v>
      </c>
    </row>
    <row r="33" s="66" customFormat="true" ht="13.5" hidden="false" customHeight="true" outlineLevel="0" collapsed="false">
      <c r="A33" s="69" t="s">
        <v>178</v>
      </c>
      <c r="B33" s="70" t="n">
        <v>40309.8</v>
      </c>
      <c r="C33" s="70" t="n">
        <v>-1660.6</v>
      </c>
      <c r="D33" s="71" t="n">
        <v>-4</v>
      </c>
      <c r="E33" s="70" t="n">
        <v>43072.1</v>
      </c>
      <c r="F33" s="72" t="n">
        <v>2762.3</v>
      </c>
      <c r="G33" s="71" t="n">
        <v>6.9</v>
      </c>
      <c r="H33" s="70" t="n">
        <v>37355.4</v>
      </c>
      <c r="I33" s="70" t="n">
        <v>-5716.7</v>
      </c>
      <c r="J33" s="71" t="n">
        <v>-13.3</v>
      </c>
    </row>
    <row r="34" s="66" customFormat="true" ht="13.5" hidden="false" customHeight="true" outlineLevel="0" collapsed="false">
      <c r="A34" s="69" t="s">
        <v>179</v>
      </c>
      <c r="B34" s="70" t="n">
        <v>26641.6</v>
      </c>
      <c r="C34" s="70" t="n">
        <v>2664.3</v>
      </c>
      <c r="D34" s="71" t="n">
        <v>11.1</v>
      </c>
      <c r="E34" s="70" t="n">
        <v>27495.2</v>
      </c>
      <c r="F34" s="72" t="n">
        <v>853.5</v>
      </c>
      <c r="G34" s="71" t="n">
        <v>3.2</v>
      </c>
      <c r="H34" s="70" t="n">
        <v>25900.6</v>
      </c>
      <c r="I34" s="70" t="n">
        <v>-1594.6</v>
      </c>
      <c r="J34" s="71" t="n">
        <v>-5.8</v>
      </c>
    </row>
    <row r="35" s="66" customFormat="true" ht="13.5" hidden="false" customHeight="true" outlineLevel="0" collapsed="false">
      <c r="A35" s="69" t="s">
        <v>180</v>
      </c>
      <c r="B35" s="70" t="n">
        <v>11349.1</v>
      </c>
      <c r="C35" s="70" t="n">
        <v>75.6</v>
      </c>
      <c r="D35" s="71" t="n">
        <v>0.7</v>
      </c>
      <c r="E35" s="70" t="n">
        <v>11369.6</v>
      </c>
      <c r="F35" s="72" t="n">
        <v>20.5</v>
      </c>
      <c r="G35" s="71" t="n">
        <v>0.2</v>
      </c>
      <c r="H35" s="70" t="n">
        <v>10787.9</v>
      </c>
      <c r="I35" s="70" t="n">
        <v>-581.7</v>
      </c>
      <c r="J35" s="71" t="n">
        <v>-5.1</v>
      </c>
    </row>
    <row r="36" s="66" customFormat="true" ht="13.5" hidden="false" customHeight="true" outlineLevel="0" collapsed="false">
      <c r="A36" s="69" t="s">
        <v>181</v>
      </c>
      <c r="B36" s="70" t="n">
        <v>3384.7</v>
      </c>
      <c r="C36" s="70" t="n">
        <v>1.9</v>
      </c>
      <c r="D36" s="71" t="n">
        <v>0.1</v>
      </c>
      <c r="E36" s="70" t="n">
        <v>3346.6</v>
      </c>
      <c r="F36" s="72" t="n">
        <v>-38.1</v>
      </c>
      <c r="G36" s="71" t="n">
        <v>-1.1</v>
      </c>
      <c r="H36" s="70" t="n">
        <v>3133.6</v>
      </c>
      <c r="I36" s="70" t="n">
        <v>-212.9</v>
      </c>
      <c r="J36" s="71" t="n">
        <v>-6.4</v>
      </c>
    </row>
    <row r="37" s="66" customFormat="true" ht="13.5" hidden="false" customHeight="true" outlineLevel="0" collapsed="false">
      <c r="A37" s="69" t="s">
        <v>182</v>
      </c>
      <c r="B37" s="70" t="n">
        <v>9976.2</v>
      </c>
      <c r="C37" s="70" t="n">
        <v>-1488.2</v>
      </c>
      <c r="D37" s="71" t="n">
        <v>-13</v>
      </c>
      <c r="E37" s="70" t="n">
        <v>9669.1</v>
      </c>
      <c r="F37" s="72" t="n">
        <v>-307.1</v>
      </c>
      <c r="G37" s="71" t="n">
        <v>-3.1</v>
      </c>
      <c r="H37" s="70" t="n">
        <v>9685.4</v>
      </c>
      <c r="I37" s="70" t="n">
        <v>16.3</v>
      </c>
      <c r="J37" s="71" t="n">
        <v>0.2</v>
      </c>
    </row>
    <row r="38" s="66" customFormat="true" ht="13.5" hidden="false" customHeight="true" outlineLevel="0" collapsed="false">
      <c r="A38" s="69" t="s">
        <v>183</v>
      </c>
      <c r="B38" s="70" t="n">
        <v>10748.1</v>
      </c>
      <c r="C38" s="70" t="n">
        <v>-180.8</v>
      </c>
      <c r="D38" s="71" t="n">
        <v>-1.7</v>
      </c>
      <c r="E38" s="70" t="n">
        <v>9330.5</v>
      </c>
      <c r="F38" s="72" t="n">
        <v>-1417.6</v>
      </c>
      <c r="G38" s="71" t="n">
        <v>-13.2</v>
      </c>
      <c r="H38" s="70" t="n">
        <v>11976.4</v>
      </c>
      <c r="I38" s="70" t="n">
        <v>2645.9</v>
      </c>
      <c r="J38" s="71" t="n">
        <v>28.4</v>
      </c>
    </row>
    <row r="39" s="66" customFormat="true" ht="13.5" hidden="false" customHeight="true" outlineLevel="0" collapsed="false">
      <c r="A39" s="69" t="s">
        <v>184</v>
      </c>
      <c r="B39" s="70" t="n">
        <v>10848.6</v>
      </c>
      <c r="C39" s="70" t="n">
        <v>351.9</v>
      </c>
      <c r="D39" s="71" t="n">
        <v>3.4</v>
      </c>
      <c r="E39" s="70" t="n">
        <v>10194.2</v>
      </c>
      <c r="F39" s="72" t="n">
        <v>-654.4</v>
      </c>
      <c r="G39" s="71" t="n">
        <v>-6</v>
      </c>
      <c r="H39" s="70" t="n">
        <v>10660.2</v>
      </c>
      <c r="I39" s="70" t="n">
        <v>466</v>
      </c>
      <c r="J39" s="71" t="n">
        <v>4.6</v>
      </c>
    </row>
    <row r="40" s="66" customFormat="true" ht="13.5" hidden="false" customHeight="true" outlineLevel="0" collapsed="false">
      <c r="A40" s="69" t="s">
        <v>185</v>
      </c>
      <c r="B40" s="70" t="n">
        <v>2624.7</v>
      </c>
      <c r="C40" s="70" t="n">
        <v>-15</v>
      </c>
      <c r="D40" s="71" t="n">
        <v>-0.6</v>
      </c>
      <c r="E40" s="70" t="n">
        <v>2359.3</v>
      </c>
      <c r="F40" s="72" t="n">
        <v>-265.4</v>
      </c>
      <c r="G40" s="71" t="n">
        <v>-10.1</v>
      </c>
      <c r="H40" s="70" t="n">
        <v>2237.2</v>
      </c>
      <c r="I40" s="70" t="n">
        <v>-122</v>
      </c>
      <c r="J40" s="71" t="n">
        <v>-5.2</v>
      </c>
    </row>
    <row r="41" s="66" customFormat="true" ht="13.5" hidden="false" customHeight="true" outlineLevel="0" collapsed="false">
      <c r="A41" s="69" t="s">
        <v>186</v>
      </c>
      <c r="B41" s="70" t="n">
        <v>6165.2</v>
      </c>
      <c r="C41" s="70" t="n">
        <v>-624.3</v>
      </c>
      <c r="D41" s="71" t="n">
        <v>-9.2</v>
      </c>
      <c r="E41" s="70" t="n">
        <v>5335.1</v>
      </c>
      <c r="F41" s="72" t="n">
        <v>-830.1</v>
      </c>
      <c r="G41" s="71" t="n">
        <v>-13.5</v>
      </c>
      <c r="H41" s="70" t="n">
        <v>5531.9</v>
      </c>
      <c r="I41" s="70" t="n">
        <v>196.8</v>
      </c>
      <c r="J41" s="71" t="n">
        <v>3.7</v>
      </c>
    </row>
    <row r="42" s="66" customFormat="true" ht="13.5" hidden="false" customHeight="true" outlineLevel="0" collapsed="false">
      <c r="A42" s="69" t="s">
        <v>187</v>
      </c>
      <c r="B42" s="70" t="n">
        <v>6323.7</v>
      </c>
      <c r="C42" s="70" t="n">
        <v>993.2</v>
      </c>
      <c r="D42" s="71" t="n">
        <v>18.6</v>
      </c>
      <c r="E42" s="70" t="n">
        <v>6271.6</v>
      </c>
      <c r="F42" s="72" t="n">
        <v>-52.1</v>
      </c>
      <c r="G42" s="71" t="n">
        <v>-0.8</v>
      </c>
      <c r="H42" s="70" t="n">
        <v>6605.8</v>
      </c>
      <c r="I42" s="70" t="n">
        <v>334.2</v>
      </c>
      <c r="J42" s="71" t="n">
        <v>5.3</v>
      </c>
    </row>
    <row r="43" s="66" customFormat="true" ht="13.5" hidden="false" customHeight="true" outlineLevel="0" collapsed="false">
      <c r="A43" s="69" t="s">
        <v>188</v>
      </c>
      <c r="B43" s="70" t="n">
        <v>3738</v>
      </c>
      <c r="C43" s="70" t="n">
        <v>301.8</v>
      </c>
      <c r="D43" s="71" t="n">
        <v>8.8</v>
      </c>
      <c r="E43" s="70" t="n">
        <v>3696</v>
      </c>
      <c r="F43" s="72" t="n">
        <v>-42</v>
      </c>
      <c r="G43" s="71" t="n">
        <v>-1.1</v>
      </c>
      <c r="H43" s="70" t="n">
        <v>3512.1</v>
      </c>
      <c r="I43" s="70" t="n">
        <v>-183.9</v>
      </c>
      <c r="J43" s="71" t="n">
        <v>-5</v>
      </c>
    </row>
    <row r="44" s="66" customFormat="true" ht="13.5" hidden="false" customHeight="true" outlineLevel="0" collapsed="false">
      <c r="A44" s="69" t="s">
        <v>189</v>
      </c>
      <c r="B44" s="70" t="n">
        <v>5083.8</v>
      </c>
      <c r="C44" s="70" t="n">
        <v>2978.6</v>
      </c>
      <c r="D44" s="71" t="n">
        <v>141.5</v>
      </c>
      <c r="E44" s="70" t="n">
        <v>4815.9</v>
      </c>
      <c r="F44" s="72" t="n">
        <v>-267.9</v>
      </c>
      <c r="G44" s="71" t="n">
        <v>-5.3</v>
      </c>
      <c r="H44" s="70" t="n">
        <v>4522.4</v>
      </c>
      <c r="I44" s="70" t="n">
        <v>-293.6</v>
      </c>
      <c r="J44" s="71" t="n">
        <v>-6.1</v>
      </c>
    </row>
    <row r="45" s="66" customFormat="true" ht="13.5" hidden="false" customHeight="true" outlineLevel="0" collapsed="false">
      <c r="A45" s="69" t="s">
        <v>190</v>
      </c>
      <c r="B45" s="70" t="n">
        <v>2906.2</v>
      </c>
      <c r="C45" s="70" t="n">
        <v>553.5</v>
      </c>
      <c r="D45" s="71" t="n">
        <v>23.5</v>
      </c>
      <c r="E45" s="70" t="n">
        <v>3054.7</v>
      </c>
      <c r="F45" s="72" t="n">
        <v>148.5</v>
      </c>
      <c r="G45" s="71" t="n">
        <v>5.1</v>
      </c>
      <c r="H45" s="70" t="n">
        <v>2808.1</v>
      </c>
      <c r="I45" s="70" t="n">
        <v>-246.6</v>
      </c>
      <c r="J45" s="71" t="n">
        <v>-8.1</v>
      </c>
    </row>
    <row r="46" s="66" customFormat="true" ht="13.5" hidden="false" customHeight="true" outlineLevel="0" collapsed="false">
      <c r="A46" s="69" t="s">
        <v>191</v>
      </c>
      <c r="B46" s="70" t="n">
        <v>2.6</v>
      </c>
      <c r="C46" s="70" t="n">
        <v>2.6</v>
      </c>
      <c r="D46" s="71" t="s">
        <v>63</v>
      </c>
      <c r="E46" s="70" t="n">
        <v>4.8</v>
      </c>
      <c r="F46" s="72" t="n">
        <v>2.2</v>
      </c>
      <c r="G46" s="71" t="n">
        <v>83.3</v>
      </c>
      <c r="H46" s="70" t="n">
        <v>5.3</v>
      </c>
      <c r="I46" s="70" t="n">
        <v>0.5</v>
      </c>
      <c r="J46" s="71" t="n">
        <v>9.6</v>
      </c>
    </row>
    <row r="47" s="66" customFormat="true" ht="13.5" hidden="false" customHeight="true" outlineLevel="0" collapsed="false">
      <c r="A47" s="69" t="s">
        <v>192</v>
      </c>
      <c r="B47" s="70" t="n">
        <v>89.7</v>
      </c>
      <c r="C47" s="70" t="n">
        <v>23.7</v>
      </c>
      <c r="D47" s="71" t="n">
        <v>36</v>
      </c>
      <c r="E47" s="70" t="n">
        <v>110.1</v>
      </c>
      <c r="F47" s="72" t="n">
        <v>20.4</v>
      </c>
      <c r="G47" s="71" t="n">
        <v>22.7</v>
      </c>
      <c r="H47" s="70" t="n">
        <v>92.5</v>
      </c>
      <c r="I47" s="70" t="n">
        <v>-17.6</v>
      </c>
      <c r="J47" s="71" t="n">
        <v>-16</v>
      </c>
    </row>
    <row r="48" s="66" customFormat="true" ht="13.5" hidden="false" customHeight="true" outlineLevel="0" collapsed="false">
      <c r="A48" s="69" t="s">
        <v>193</v>
      </c>
      <c r="B48" s="70" t="n">
        <v>54.5</v>
      </c>
      <c r="C48" s="70" t="n">
        <v>20.7</v>
      </c>
      <c r="D48" s="71" t="n">
        <v>61.5</v>
      </c>
      <c r="E48" s="70" t="n">
        <v>81.5</v>
      </c>
      <c r="F48" s="72" t="n">
        <v>27</v>
      </c>
      <c r="G48" s="71" t="n">
        <v>49.6</v>
      </c>
      <c r="H48" s="70" t="n">
        <v>66.6</v>
      </c>
      <c r="I48" s="70" t="n">
        <v>-14.9</v>
      </c>
      <c r="J48" s="71" t="n">
        <v>-18.3</v>
      </c>
    </row>
    <row r="49" s="66" customFormat="true" ht="13.5" hidden="false" customHeight="true" outlineLevel="0" collapsed="false">
      <c r="A49" s="69" t="s">
        <v>194</v>
      </c>
      <c r="B49" s="70" t="n">
        <v>462.5</v>
      </c>
      <c r="C49" s="70" t="n">
        <v>462.5</v>
      </c>
      <c r="D49" s="71" t="s">
        <v>63</v>
      </c>
      <c r="E49" s="70" t="n">
        <v>466.7</v>
      </c>
      <c r="F49" s="72" t="n">
        <v>4.3</v>
      </c>
      <c r="G49" s="71" t="n">
        <v>0.9</v>
      </c>
      <c r="H49" s="70" t="n">
        <v>621.9</v>
      </c>
      <c r="I49" s="70" t="n">
        <v>155.2</v>
      </c>
      <c r="J49" s="71" t="n">
        <v>33.3</v>
      </c>
    </row>
    <row r="50" s="66" customFormat="true" ht="13.5" hidden="false" customHeight="true" outlineLevel="0" collapsed="false">
      <c r="A50" s="69" t="s">
        <v>195</v>
      </c>
      <c r="B50" s="70" t="n">
        <v>27314.2</v>
      </c>
      <c r="C50" s="70" t="n">
        <v>4442.9</v>
      </c>
      <c r="D50" s="71" t="n">
        <v>19.4</v>
      </c>
      <c r="E50" s="70" t="n">
        <v>26840.8</v>
      </c>
      <c r="F50" s="72" t="n">
        <v>-473.4</v>
      </c>
      <c r="G50" s="71" t="n">
        <v>-1.7</v>
      </c>
      <c r="H50" s="70" t="n">
        <v>26106.8</v>
      </c>
      <c r="I50" s="70" t="n">
        <v>-734</v>
      </c>
      <c r="J50" s="71" t="n">
        <v>-2.7</v>
      </c>
    </row>
    <row r="51" s="66" customFormat="true" ht="13.5" hidden="false" customHeight="true" outlineLevel="0" collapsed="false">
      <c r="A51" s="69" t="s">
        <v>196</v>
      </c>
      <c r="B51" s="71" t="s">
        <v>63</v>
      </c>
      <c r="C51" s="71" t="s">
        <v>63</v>
      </c>
      <c r="D51" s="71" t="s">
        <v>63</v>
      </c>
      <c r="E51" s="71" t="s">
        <v>63</v>
      </c>
      <c r="F51" s="71" t="s">
        <v>63</v>
      </c>
      <c r="G51" s="71" t="s">
        <v>63</v>
      </c>
      <c r="H51" s="71" t="s">
        <v>63</v>
      </c>
      <c r="I51" s="71" t="s">
        <v>63</v>
      </c>
      <c r="J51" s="71" t="s">
        <v>63</v>
      </c>
    </row>
    <row r="52" customFormat="false" ht="20.1" hidden="false" customHeight="true" outlineLevel="0" collapsed="false">
      <c r="A52" s="73" t="s">
        <v>200</v>
      </c>
      <c r="B52" s="74" t="n">
        <v>180330.8</v>
      </c>
      <c r="C52" s="74" t="n">
        <v>10384.6</v>
      </c>
      <c r="D52" s="75" t="n">
        <v>6.1</v>
      </c>
      <c r="E52" s="74" t="n">
        <v>179125.9</v>
      </c>
      <c r="F52" s="76" t="n">
        <v>-1204.9</v>
      </c>
      <c r="G52" s="75" t="n">
        <v>-0.7</v>
      </c>
      <c r="H52" s="74" t="n">
        <v>174808.4</v>
      </c>
      <c r="I52" s="74" t="n">
        <v>-4317.4</v>
      </c>
      <c r="J52" s="75" t="n">
        <v>-2.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8" t="s">
        <v>198</v>
      </c>
      <c r="B53" s="74" t="n">
        <v>27245.5</v>
      </c>
      <c r="C53" s="74" t="n">
        <v>4017.3</v>
      </c>
      <c r="D53" s="75" t="n">
        <v>17.3</v>
      </c>
      <c r="E53" s="74" t="n">
        <v>27171.3</v>
      </c>
      <c r="F53" s="76" t="n">
        <v>-74.2</v>
      </c>
      <c r="G53" s="75" t="n">
        <v>-0.3</v>
      </c>
      <c r="H53" s="74" t="n">
        <v>26090.1</v>
      </c>
      <c r="I53" s="74" t="n">
        <v>-1081.2</v>
      </c>
      <c r="J53" s="75" t="n">
        <v>-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67" t="s">
        <v>201</v>
      </c>
      <c r="C54" s="66"/>
      <c r="D54" s="79"/>
      <c r="E54" s="66"/>
      <c r="F54" s="80"/>
      <c r="G54" s="79"/>
      <c r="H54" s="66"/>
      <c r="I54" s="66"/>
      <c r="J54" s="7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69" t="s">
        <v>177</v>
      </c>
      <c r="B55" s="70" t="n">
        <v>7884.7</v>
      </c>
      <c r="C55" s="70" t="n">
        <v>-1612.1</v>
      </c>
      <c r="D55" s="71" t="n">
        <v>-17</v>
      </c>
      <c r="E55" s="70" t="n">
        <v>8004.5</v>
      </c>
      <c r="F55" s="72" t="n">
        <v>119.8</v>
      </c>
      <c r="G55" s="71" t="n">
        <v>1.5</v>
      </c>
      <c r="H55" s="70" t="n">
        <v>11006.8</v>
      </c>
      <c r="I55" s="70" t="n">
        <v>3002.2</v>
      </c>
      <c r="J55" s="71" t="n">
        <v>37.5</v>
      </c>
    </row>
    <row r="56" s="66" customFormat="true" ht="13.5" hidden="false" customHeight="true" outlineLevel="0" collapsed="false">
      <c r="A56" s="69" t="s">
        <v>178</v>
      </c>
      <c r="B56" s="70" t="n">
        <v>545.9</v>
      </c>
      <c r="C56" s="70" t="n">
        <v>132.6</v>
      </c>
      <c r="D56" s="71" t="n">
        <v>32.1</v>
      </c>
      <c r="E56" s="70" t="n">
        <v>292.2</v>
      </c>
      <c r="F56" s="72" t="n">
        <v>-253.8</v>
      </c>
      <c r="G56" s="71" t="n">
        <v>-46.5</v>
      </c>
      <c r="H56" s="70" t="n">
        <v>208.4</v>
      </c>
      <c r="I56" s="70" t="n">
        <v>-83.7</v>
      </c>
      <c r="J56" s="71" t="n">
        <v>-28.7</v>
      </c>
    </row>
    <row r="57" s="66" customFormat="true" ht="13.5" hidden="false" customHeight="true" outlineLevel="0" collapsed="false">
      <c r="A57" s="69" t="s">
        <v>179</v>
      </c>
      <c r="B57" s="70" t="n">
        <v>2228.4</v>
      </c>
      <c r="C57" s="70" t="n">
        <v>244.4</v>
      </c>
      <c r="D57" s="71" t="n">
        <v>12.3</v>
      </c>
      <c r="E57" s="70" t="n">
        <v>2160.6</v>
      </c>
      <c r="F57" s="72" t="n">
        <v>-67.8</v>
      </c>
      <c r="G57" s="71" t="n">
        <v>-3</v>
      </c>
      <c r="H57" s="70" t="n">
        <v>2338.6</v>
      </c>
      <c r="I57" s="70" t="n">
        <v>178.1</v>
      </c>
      <c r="J57" s="71" t="n">
        <v>8.2</v>
      </c>
    </row>
    <row r="58" s="66" customFormat="true" ht="13.5" hidden="false" customHeight="true" outlineLevel="0" collapsed="false">
      <c r="A58" s="69" t="s">
        <v>180</v>
      </c>
      <c r="B58" s="70" t="n">
        <v>9584.5</v>
      </c>
      <c r="C58" s="70" t="n">
        <v>814.9</v>
      </c>
      <c r="D58" s="71" t="n">
        <v>9.3</v>
      </c>
      <c r="E58" s="70" t="n">
        <v>9859.2</v>
      </c>
      <c r="F58" s="72" t="n">
        <v>274.7</v>
      </c>
      <c r="G58" s="71" t="n">
        <v>2.9</v>
      </c>
      <c r="H58" s="70" t="n">
        <v>11749.2</v>
      </c>
      <c r="I58" s="70" t="n">
        <v>1889.9</v>
      </c>
      <c r="J58" s="71" t="n">
        <v>19.2</v>
      </c>
    </row>
    <row r="59" s="66" customFormat="true" ht="13.5" hidden="false" customHeight="true" outlineLevel="0" collapsed="false">
      <c r="A59" s="69" t="s">
        <v>181</v>
      </c>
      <c r="B59" s="70" t="n">
        <v>1601.6</v>
      </c>
      <c r="C59" s="70" t="n">
        <v>574.6</v>
      </c>
      <c r="D59" s="71" t="n">
        <v>55.9</v>
      </c>
      <c r="E59" s="70" t="n">
        <v>1561.7</v>
      </c>
      <c r="F59" s="72" t="n">
        <v>-39.9</v>
      </c>
      <c r="G59" s="71" t="n">
        <v>-2.5</v>
      </c>
      <c r="H59" s="70" t="n">
        <v>1733.7</v>
      </c>
      <c r="I59" s="70" t="n">
        <v>172</v>
      </c>
      <c r="J59" s="71" t="n">
        <v>11</v>
      </c>
    </row>
    <row r="60" s="66" customFormat="true" ht="13.5" hidden="false" customHeight="true" outlineLevel="0" collapsed="false">
      <c r="A60" s="69" t="s">
        <v>182</v>
      </c>
      <c r="B60" s="70" t="n">
        <v>6631.2</v>
      </c>
      <c r="C60" s="70" t="n">
        <v>-428</v>
      </c>
      <c r="D60" s="71" t="n">
        <v>-6.1</v>
      </c>
      <c r="E60" s="70" t="n">
        <v>7624.2</v>
      </c>
      <c r="F60" s="72" t="n">
        <v>993.1</v>
      </c>
      <c r="G60" s="71" t="n">
        <v>15</v>
      </c>
      <c r="H60" s="70" t="n">
        <v>8920</v>
      </c>
      <c r="I60" s="70" t="n">
        <v>1295.7</v>
      </c>
      <c r="J60" s="71" t="n">
        <v>17</v>
      </c>
    </row>
    <row r="61" s="66" customFormat="true" ht="13.5" hidden="false" customHeight="true" outlineLevel="0" collapsed="false">
      <c r="A61" s="69" t="s">
        <v>183</v>
      </c>
      <c r="B61" s="70" t="n">
        <v>4063.1</v>
      </c>
      <c r="C61" s="70" t="n">
        <v>234.5</v>
      </c>
      <c r="D61" s="71" t="n">
        <v>6.1</v>
      </c>
      <c r="E61" s="70" t="n">
        <v>4668.7</v>
      </c>
      <c r="F61" s="72" t="n">
        <v>605.6</v>
      </c>
      <c r="G61" s="71" t="n">
        <v>14.9</v>
      </c>
      <c r="H61" s="70" t="n">
        <v>4590.3</v>
      </c>
      <c r="I61" s="70" t="n">
        <v>-78.5</v>
      </c>
      <c r="J61" s="71" t="n">
        <v>-1.7</v>
      </c>
    </row>
    <row r="62" s="66" customFormat="true" ht="13.5" hidden="false" customHeight="true" outlineLevel="0" collapsed="false">
      <c r="A62" s="69" t="s">
        <v>184</v>
      </c>
      <c r="B62" s="70" t="n">
        <v>16988.1</v>
      </c>
      <c r="C62" s="70" t="n">
        <v>894</v>
      </c>
      <c r="D62" s="71" t="n">
        <v>5.6</v>
      </c>
      <c r="E62" s="70" t="n">
        <v>17031.1</v>
      </c>
      <c r="F62" s="72" t="n">
        <v>43</v>
      </c>
      <c r="G62" s="71" t="n">
        <v>0.3</v>
      </c>
      <c r="H62" s="70" t="n">
        <v>18065.4</v>
      </c>
      <c r="I62" s="70" t="n">
        <v>1034.3</v>
      </c>
      <c r="J62" s="71" t="n">
        <v>6.1</v>
      </c>
    </row>
    <row r="63" s="66" customFormat="true" ht="13.5" hidden="false" customHeight="true" outlineLevel="0" collapsed="false">
      <c r="A63" s="69" t="s">
        <v>185</v>
      </c>
      <c r="B63" s="70" t="n">
        <v>4289.9</v>
      </c>
      <c r="C63" s="70" t="n">
        <v>825.1</v>
      </c>
      <c r="D63" s="71" t="n">
        <v>23.8</v>
      </c>
      <c r="E63" s="70" t="n">
        <v>3960.3</v>
      </c>
      <c r="F63" s="72" t="n">
        <v>-329.6</v>
      </c>
      <c r="G63" s="71" t="n">
        <v>-7.7</v>
      </c>
      <c r="H63" s="70" t="n">
        <v>3758.6</v>
      </c>
      <c r="I63" s="70" t="n">
        <v>-201.7</v>
      </c>
      <c r="J63" s="71" t="n">
        <v>-5.1</v>
      </c>
    </row>
    <row r="64" s="66" customFormat="true" ht="13.5" hidden="false" customHeight="true" outlineLevel="0" collapsed="false">
      <c r="A64" s="69" t="s">
        <v>186</v>
      </c>
      <c r="B64" s="70" t="n">
        <v>8823.8</v>
      </c>
      <c r="C64" s="70" t="n">
        <v>-422.6</v>
      </c>
      <c r="D64" s="71" t="n">
        <v>-4.6</v>
      </c>
      <c r="E64" s="70" t="n">
        <v>9427.7</v>
      </c>
      <c r="F64" s="72" t="n">
        <v>603.9</v>
      </c>
      <c r="G64" s="71" t="n">
        <v>6.8</v>
      </c>
      <c r="H64" s="70" t="n">
        <v>8870.7</v>
      </c>
      <c r="I64" s="70" t="n">
        <v>-557</v>
      </c>
      <c r="J64" s="71" t="n">
        <v>-5.9</v>
      </c>
    </row>
    <row r="65" s="66" customFormat="true" ht="13.5" hidden="false" customHeight="true" outlineLevel="0" collapsed="false">
      <c r="A65" s="69" t="s">
        <v>187</v>
      </c>
      <c r="B65" s="70" t="n">
        <v>8449.7</v>
      </c>
      <c r="C65" s="70" t="n">
        <v>1826.3</v>
      </c>
      <c r="D65" s="71" t="n">
        <v>27.6</v>
      </c>
      <c r="E65" s="70" t="n">
        <v>8452.4</v>
      </c>
      <c r="F65" s="72" t="n">
        <v>2.7</v>
      </c>
      <c r="G65" s="71" t="n">
        <v>0</v>
      </c>
      <c r="H65" s="70" t="n">
        <v>8442.6</v>
      </c>
      <c r="I65" s="70" t="n">
        <v>-9.8</v>
      </c>
      <c r="J65" s="71" t="n">
        <v>-0.1</v>
      </c>
    </row>
    <row r="66" s="66" customFormat="true" ht="13.5" hidden="false" customHeight="true" outlineLevel="0" collapsed="false">
      <c r="A66" s="69" t="s">
        <v>188</v>
      </c>
      <c r="B66" s="70" t="n">
        <v>8166.1</v>
      </c>
      <c r="C66" s="70" t="n">
        <v>275.7</v>
      </c>
      <c r="D66" s="71" t="n">
        <v>3.5</v>
      </c>
      <c r="E66" s="70" t="n">
        <v>8423.8</v>
      </c>
      <c r="F66" s="72" t="n">
        <v>257.8</v>
      </c>
      <c r="G66" s="71" t="n">
        <v>3.2</v>
      </c>
      <c r="H66" s="70" t="n">
        <v>8491.9</v>
      </c>
      <c r="I66" s="70" t="n">
        <v>68.1</v>
      </c>
      <c r="J66" s="71" t="n">
        <v>0.8</v>
      </c>
    </row>
    <row r="67" s="66" customFormat="true" ht="13.5" hidden="false" customHeight="true" outlineLevel="0" collapsed="false">
      <c r="A67" s="69" t="s">
        <v>189</v>
      </c>
      <c r="B67" s="70" t="n">
        <v>2260.9</v>
      </c>
      <c r="C67" s="70" t="n">
        <v>1091.4</v>
      </c>
      <c r="D67" s="71" t="n">
        <v>93.3</v>
      </c>
      <c r="E67" s="70" t="n">
        <v>2595.4</v>
      </c>
      <c r="F67" s="72" t="n">
        <v>334.5</v>
      </c>
      <c r="G67" s="71" t="n">
        <v>14.8</v>
      </c>
      <c r="H67" s="70" t="n">
        <v>2877.2</v>
      </c>
      <c r="I67" s="70" t="n">
        <v>281.8</v>
      </c>
      <c r="J67" s="71" t="n">
        <v>10.9</v>
      </c>
    </row>
    <row r="68" s="66" customFormat="true" ht="13.5" hidden="false" customHeight="true" outlineLevel="0" collapsed="false">
      <c r="A68" s="69" t="s">
        <v>190</v>
      </c>
      <c r="B68" s="70" t="n">
        <v>2510.5</v>
      </c>
      <c r="C68" s="70" t="n">
        <v>-198.6</v>
      </c>
      <c r="D68" s="71" t="n">
        <v>-7.3</v>
      </c>
      <c r="E68" s="70" t="n">
        <v>2953.5</v>
      </c>
      <c r="F68" s="72" t="n">
        <v>443</v>
      </c>
      <c r="G68" s="71" t="n">
        <v>17.6</v>
      </c>
      <c r="H68" s="70" t="n">
        <v>2938.6</v>
      </c>
      <c r="I68" s="70" t="n">
        <v>-14.9</v>
      </c>
      <c r="J68" s="71" t="n">
        <v>-0.5</v>
      </c>
    </row>
    <row r="69" s="66" customFormat="true" ht="13.5" hidden="false" customHeight="true" outlineLevel="0" collapsed="false">
      <c r="A69" s="69" t="s">
        <v>191</v>
      </c>
      <c r="B69" s="70" t="n">
        <v>2</v>
      </c>
      <c r="C69" s="70" t="n">
        <v>2</v>
      </c>
      <c r="D69" s="71" t="s">
        <v>63</v>
      </c>
      <c r="E69" s="70" t="n">
        <v>3.6</v>
      </c>
      <c r="F69" s="72" t="n">
        <v>1.7</v>
      </c>
      <c r="G69" s="71" t="n">
        <v>84.7</v>
      </c>
      <c r="H69" s="70" t="n">
        <v>0.5</v>
      </c>
      <c r="I69" s="70" t="n">
        <v>-3.1</v>
      </c>
      <c r="J69" s="71" t="n">
        <v>-86.4</v>
      </c>
    </row>
    <row r="70" s="66" customFormat="true" ht="13.5" hidden="false" customHeight="true" outlineLevel="0" collapsed="false">
      <c r="A70" s="69" t="s">
        <v>192</v>
      </c>
      <c r="B70" s="70" t="n">
        <v>69.2</v>
      </c>
      <c r="C70" s="70" t="n">
        <v>18.4</v>
      </c>
      <c r="D70" s="71" t="n">
        <v>36.1</v>
      </c>
      <c r="E70" s="70" t="n">
        <v>46.3</v>
      </c>
      <c r="F70" s="72" t="n">
        <v>-22.9</v>
      </c>
      <c r="G70" s="71" t="n">
        <v>-33.1</v>
      </c>
      <c r="H70" s="70" t="n">
        <v>53.7</v>
      </c>
      <c r="I70" s="70" t="n">
        <v>7.4</v>
      </c>
      <c r="J70" s="71" t="n">
        <v>15.9</v>
      </c>
    </row>
    <row r="71" s="66" customFormat="true" ht="13.5" hidden="false" customHeight="true" outlineLevel="0" collapsed="false">
      <c r="A71" s="69" t="s">
        <v>193</v>
      </c>
      <c r="B71" s="70" t="n">
        <v>101.3</v>
      </c>
      <c r="C71" s="70" t="n">
        <v>14.9</v>
      </c>
      <c r="D71" s="71" t="n">
        <v>17.3</v>
      </c>
      <c r="E71" s="70" t="n">
        <v>136.9</v>
      </c>
      <c r="F71" s="72" t="n">
        <v>35.5</v>
      </c>
      <c r="G71" s="71" t="n">
        <v>35.1</v>
      </c>
      <c r="H71" s="70" t="n">
        <v>120.9</v>
      </c>
      <c r="I71" s="70" t="n">
        <v>-16</v>
      </c>
      <c r="J71" s="71" t="n">
        <v>-11.7</v>
      </c>
    </row>
    <row r="72" s="66" customFormat="true" ht="13.5" hidden="false" customHeight="true" outlineLevel="0" collapsed="false">
      <c r="A72" s="69" t="s">
        <v>194</v>
      </c>
      <c r="B72" s="70" t="n">
        <v>356.7</v>
      </c>
      <c r="C72" s="70" t="n">
        <v>356.7</v>
      </c>
      <c r="D72" s="71" t="s">
        <v>63</v>
      </c>
      <c r="E72" s="70" t="n">
        <v>325</v>
      </c>
      <c r="F72" s="72" t="n">
        <v>-31.7</v>
      </c>
      <c r="G72" s="71" t="n">
        <v>-8.9</v>
      </c>
      <c r="H72" s="70" t="n">
        <v>502</v>
      </c>
      <c r="I72" s="70" t="n">
        <v>177</v>
      </c>
      <c r="J72" s="71" t="n">
        <v>54.5</v>
      </c>
    </row>
    <row r="73" s="66" customFormat="true" ht="13.5" hidden="false" customHeight="true" outlineLevel="0" collapsed="false">
      <c r="A73" s="69" t="s">
        <v>195</v>
      </c>
      <c r="B73" s="70" t="n">
        <v>31224.9</v>
      </c>
      <c r="C73" s="70" t="n">
        <v>5131.1</v>
      </c>
      <c r="D73" s="71" t="n">
        <v>19.7</v>
      </c>
      <c r="E73" s="70" t="n">
        <v>32139.5</v>
      </c>
      <c r="F73" s="72" t="n">
        <v>914.6</v>
      </c>
      <c r="G73" s="71" t="n">
        <v>2.9</v>
      </c>
      <c r="H73" s="70" t="n">
        <v>28105</v>
      </c>
      <c r="I73" s="70" t="n">
        <v>-4034.5</v>
      </c>
      <c r="J73" s="71" t="n">
        <v>-12.6</v>
      </c>
    </row>
    <row r="74" s="66" customFormat="true" ht="13.5" hidden="false" customHeight="true" outlineLevel="0" collapsed="false">
      <c r="A74" s="69" t="s">
        <v>196</v>
      </c>
      <c r="B74" s="71" t="s">
        <v>63</v>
      </c>
      <c r="C74" s="71" t="s">
        <v>63</v>
      </c>
      <c r="D74" s="71" t="s">
        <v>63</v>
      </c>
      <c r="E74" s="71" t="s">
        <v>63</v>
      </c>
      <c r="F74" s="71" t="s">
        <v>63</v>
      </c>
      <c r="G74" s="71" t="s">
        <v>63</v>
      </c>
      <c r="H74" s="71" t="s">
        <v>63</v>
      </c>
      <c r="I74" s="71" t="s">
        <v>63</v>
      </c>
      <c r="J74" s="71" t="s">
        <v>63</v>
      </c>
    </row>
    <row r="75" customFormat="false" ht="20.1" hidden="false" customHeight="true" outlineLevel="0" collapsed="false">
      <c r="A75" s="73" t="s">
        <v>200</v>
      </c>
      <c r="B75" s="74" t="n">
        <v>115782.5</v>
      </c>
      <c r="C75" s="74" t="n">
        <v>9775.2</v>
      </c>
      <c r="D75" s="75" t="n">
        <v>9.2</v>
      </c>
      <c r="E75" s="74" t="n">
        <v>119666.5</v>
      </c>
      <c r="F75" s="76" t="n">
        <v>3884</v>
      </c>
      <c r="G75" s="75" t="n">
        <v>3.4</v>
      </c>
      <c r="H75" s="74" t="n">
        <v>122773.9</v>
      </c>
      <c r="I75" s="74" t="n">
        <v>3107.4</v>
      </c>
      <c r="J75" s="75" t="n">
        <v>2.6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8" t="s">
        <v>198</v>
      </c>
      <c r="B76" s="74" t="n">
        <v>27206.1</v>
      </c>
      <c r="C76" s="74" t="n">
        <v>4059.4</v>
      </c>
      <c r="D76" s="75" t="n">
        <v>17.5</v>
      </c>
      <c r="E76" s="74" t="n">
        <v>27171.7</v>
      </c>
      <c r="F76" s="76" t="n">
        <v>-34.5</v>
      </c>
      <c r="G76" s="75" t="n">
        <v>-0.1</v>
      </c>
      <c r="H76" s="74" t="n">
        <v>26188.2</v>
      </c>
      <c r="I76" s="74" t="n">
        <v>-983.5</v>
      </c>
      <c r="J76" s="75" t="n">
        <v>-3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20.7"/>
    <col collapsed="false" customWidth="false" hidden="false" outlineLevel="0" max="257" min="5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</row>
    <row r="3" s="38" customFormat="true" ht="15" hidden="false" customHeight="true" outlineLevel="0" collapsed="false">
      <c r="A3" s="21" t="s">
        <v>20</v>
      </c>
      <c r="B3" s="0"/>
      <c r="C3" s="0"/>
      <c r="D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202</v>
      </c>
      <c r="B5" s="64" t="s">
        <v>170</v>
      </c>
      <c r="C5" s="64" t="s">
        <v>171</v>
      </c>
      <c r="D5" s="65" t="s">
        <v>4</v>
      </c>
    </row>
    <row r="6" s="66" customFormat="true" ht="30" hidden="false" customHeight="true" outlineLevel="0" collapsed="false">
      <c r="A6" s="63"/>
      <c r="B6" s="64"/>
      <c r="C6" s="64"/>
      <c r="D6" s="65"/>
    </row>
    <row r="7" s="66" customFormat="true" ht="18" hidden="false" customHeight="true" outlineLevel="0" collapsed="false">
      <c r="A7" s="63"/>
      <c r="B7" s="65" t="s">
        <v>88</v>
      </c>
      <c r="C7" s="65"/>
      <c r="D7" s="65"/>
    </row>
    <row r="8" customFormat="false" ht="18.75" hidden="false" customHeight="true" outlineLevel="0" collapsed="false">
      <c r="A8" s="66"/>
      <c r="B8" s="67" t="s">
        <v>176</v>
      </c>
      <c r="C8" s="66"/>
      <c r="D8" s="66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69" t="s">
        <v>177</v>
      </c>
      <c r="B9" s="82" t="n">
        <v>6.81907904845882</v>
      </c>
      <c r="C9" s="82" t="n">
        <v>6.6</v>
      </c>
      <c r="D9" s="82" t="n">
        <v>8.1</v>
      </c>
    </row>
    <row r="10" s="66" customFormat="true" ht="13.5" hidden="false" customHeight="true" outlineLevel="0" collapsed="false">
      <c r="A10" s="69" t="s">
        <v>178</v>
      </c>
      <c r="B10" s="82" t="n">
        <v>13.7973201473895</v>
      </c>
      <c r="C10" s="82" t="n">
        <v>14.5</v>
      </c>
      <c r="D10" s="82" t="n">
        <v>12.6</v>
      </c>
    </row>
    <row r="11" s="66" customFormat="true" ht="13.5" hidden="false" customHeight="true" outlineLevel="0" collapsed="false">
      <c r="A11" s="69" t="s">
        <v>179</v>
      </c>
      <c r="B11" s="82" t="n">
        <v>9.74964650355117</v>
      </c>
      <c r="C11" s="82" t="n">
        <v>9.9</v>
      </c>
      <c r="D11" s="82" t="n">
        <v>9.5</v>
      </c>
    </row>
    <row r="12" s="66" customFormat="true" ht="13.5" hidden="false" customHeight="true" outlineLevel="0" collapsed="false">
      <c r="A12" s="69" t="s">
        <v>180</v>
      </c>
      <c r="B12" s="82" t="n">
        <v>7.06945618450775</v>
      </c>
      <c r="C12" s="82" t="n">
        <v>7.1</v>
      </c>
      <c r="D12" s="82" t="n">
        <v>7.6</v>
      </c>
    </row>
    <row r="13" s="66" customFormat="true" ht="13.5" hidden="false" customHeight="true" outlineLevel="0" collapsed="false">
      <c r="A13" s="69" t="s">
        <v>181</v>
      </c>
      <c r="B13" s="82" t="n">
        <v>1.68391625772973</v>
      </c>
      <c r="C13" s="82" t="n">
        <v>1.6</v>
      </c>
      <c r="D13" s="82" t="n">
        <v>1.6</v>
      </c>
    </row>
    <row r="14" s="66" customFormat="true" ht="13.5" hidden="false" customHeight="true" outlineLevel="0" collapsed="false">
      <c r="A14" s="69" t="s">
        <v>182</v>
      </c>
      <c r="B14" s="82" t="n">
        <v>5.60846135583913</v>
      </c>
      <c r="C14" s="82" t="n">
        <v>5.8</v>
      </c>
      <c r="D14" s="82" t="n">
        <v>6.3</v>
      </c>
    </row>
    <row r="15" s="66" customFormat="true" ht="13.5" hidden="false" customHeight="true" outlineLevel="0" collapsed="false">
      <c r="A15" s="69" t="s">
        <v>183</v>
      </c>
      <c r="B15" s="82" t="n">
        <v>5.00190298780906</v>
      </c>
      <c r="C15" s="82" t="n">
        <v>4.7</v>
      </c>
      <c r="D15" s="82" t="n">
        <v>5.6</v>
      </c>
    </row>
    <row r="16" s="66" customFormat="true" ht="13.5" hidden="false" customHeight="true" outlineLevel="0" collapsed="false">
      <c r="A16" s="69" t="s">
        <v>184</v>
      </c>
      <c r="B16" s="82" t="n">
        <v>9.40069223503301</v>
      </c>
      <c r="C16" s="82" t="n">
        <v>9.1</v>
      </c>
      <c r="D16" s="82" t="n">
        <v>9.7</v>
      </c>
    </row>
    <row r="17" s="66" customFormat="true" ht="13.5" hidden="false" customHeight="true" outlineLevel="0" collapsed="false">
      <c r="A17" s="69" t="s">
        <v>185</v>
      </c>
      <c r="B17" s="82" t="n">
        <v>2.33511969911517</v>
      </c>
      <c r="C17" s="82" t="n">
        <v>2.1</v>
      </c>
      <c r="D17" s="82" t="n">
        <v>2</v>
      </c>
    </row>
    <row r="18" s="66" customFormat="true" ht="13.5" hidden="false" customHeight="true" outlineLevel="0" collapsed="false">
      <c r="A18" s="69" t="s">
        <v>186</v>
      </c>
      <c r="B18" s="82" t="n">
        <v>5.06191380123757</v>
      </c>
      <c r="C18" s="82" t="n">
        <v>4.9</v>
      </c>
      <c r="D18" s="82" t="n">
        <v>4.8</v>
      </c>
    </row>
    <row r="19" s="66" customFormat="true" ht="13.5" hidden="false" customHeight="true" outlineLevel="0" collapsed="false">
      <c r="A19" s="69" t="s">
        <v>187</v>
      </c>
      <c r="B19" s="82" t="n">
        <v>4.98910383289099</v>
      </c>
      <c r="C19" s="82" t="n">
        <v>4.9</v>
      </c>
      <c r="D19" s="82" t="n">
        <v>5.1</v>
      </c>
    </row>
    <row r="20" s="66" customFormat="true" ht="13.5" hidden="false" customHeight="true" outlineLevel="0" collapsed="false">
      <c r="A20" s="69" t="s">
        <v>188</v>
      </c>
      <c r="B20" s="82" t="n">
        <v>4.02008285342131</v>
      </c>
      <c r="C20" s="82" t="n">
        <v>4.1</v>
      </c>
      <c r="D20" s="82" t="n">
        <v>4</v>
      </c>
    </row>
    <row r="21" s="66" customFormat="true" ht="13.5" hidden="false" customHeight="true" outlineLevel="0" collapsed="false">
      <c r="A21" s="69" t="s">
        <v>189</v>
      </c>
      <c r="B21" s="82" t="n">
        <v>2.48036815637798</v>
      </c>
      <c r="C21" s="82" t="n">
        <v>2.5</v>
      </c>
      <c r="D21" s="82" t="n">
        <v>2.5</v>
      </c>
    </row>
    <row r="22" s="66" customFormat="true" ht="13.5" hidden="false" customHeight="true" outlineLevel="0" collapsed="false">
      <c r="A22" s="69" t="s">
        <v>190</v>
      </c>
      <c r="B22" s="82" t="n">
        <v>1.82926602756445</v>
      </c>
      <c r="C22" s="82" t="n">
        <v>2</v>
      </c>
      <c r="D22" s="82" t="n">
        <v>1.9</v>
      </c>
    </row>
    <row r="23" s="66" customFormat="true" ht="13.5" hidden="false" customHeight="true" outlineLevel="0" collapsed="false">
      <c r="A23" s="69" t="s">
        <v>191</v>
      </c>
      <c r="B23" s="82" t="n">
        <v>0.0015534594359659</v>
      </c>
      <c r="C23" s="82" t="n">
        <v>0</v>
      </c>
      <c r="D23" s="82" t="n">
        <v>0</v>
      </c>
    </row>
    <row r="24" s="66" customFormat="true" ht="13.5" hidden="false" customHeight="true" outlineLevel="0" collapsed="false">
      <c r="A24" s="69" t="s">
        <v>192</v>
      </c>
      <c r="B24" s="82" t="n">
        <v>0.0536618922554306</v>
      </c>
      <c r="C24" s="82" t="n">
        <v>0.1</v>
      </c>
      <c r="D24" s="82" t="n">
        <v>0</v>
      </c>
    </row>
    <row r="25" s="66" customFormat="true" ht="13.5" hidden="false" customHeight="true" outlineLevel="0" collapsed="false">
      <c r="A25" s="69" t="s">
        <v>193</v>
      </c>
      <c r="B25" s="82" t="n">
        <v>0.0526149956790188</v>
      </c>
      <c r="C25" s="82" t="n">
        <v>0.1</v>
      </c>
      <c r="D25" s="82" t="n">
        <v>0.1</v>
      </c>
    </row>
    <row r="26" s="66" customFormat="true" ht="13.5" hidden="false" customHeight="true" outlineLevel="0" collapsed="false">
      <c r="A26" s="69" t="s">
        <v>194</v>
      </c>
      <c r="B26" s="82" t="n">
        <v>0.276650863031144</v>
      </c>
      <c r="C26" s="82" t="n">
        <v>0.3</v>
      </c>
      <c r="D26" s="82" t="n">
        <v>0.4</v>
      </c>
    </row>
    <row r="27" s="66" customFormat="true" ht="13.5" hidden="false" customHeight="true" outlineLevel="0" collapsed="false">
      <c r="A27" s="69" t="s">
        <v>195</v>
      </c>
      <c r="B27" s="82" t="n">
        <v>19.7691559278155</v>
      </c>
      <c r="C27" s="82" t="n">
        <v>19.7</v>
      </c>
      <c r="D27" s="82" t="n">
        <v>18.2</v>
      </c>
    </row>
    <row r="28" s="66" customFormat="true" ht="13.5" hidden="false" customHeight="true" outlineLevel="0" collapsed="false">
      <c r="A28" s="69" t="s">
        <v>196</v>
      </c>
      <c r="B28" s="82" t="s">
        <v>63</v>
      </c>
      <c r="C28" s="82" t="s">
        <v>63</v>
      </c>
      <c r="D28" s="71" t="s">
        <v>63</v>
      </c>
    </row>
    <row r="29" customFormat="false" ht="17.25" hidden="false" customHeight="true" outlineLevel="0" collapsed="false">
      <c r="A29" s="73" t="s">
        <v>197</v>
      </c>
      <c r="B29" s="82" t="n">
        <v>100</v>
      </c>
      <c r="C29" s="82" t="n">
        <v>100</v>
      </c>
      <c r="D29" s="82" t="n">
        <v>100</v>
      </c>
    </row>
    <row r="30" customFormat="false" ht="18.75" hidden="false" customHeight="true" outlineLevel="0" collapsed="false">
      <c r="A30" s="66"/>
      <c r="B30" s="66"/>
      <c r="C30" s="66"/>
      <c r="D30" s="66"/>
    </row>
    <row r="31" s="66" customFormat="true" ht="13.5" hidden="false" customHeight="true" outlineLevel="0" collapsed="false">
      <c r="A31" s="69" t="s">
        <v>177</v>
      </c>
      <c r="B31" s="82" t="n">
        <v>6.82495724524041</v>
      </c>
      <c r="C31" s="82" t="n">
        <v>3.9</v>
      </c>
      <c r="D31" s="82" t="n">
        <v>4.4</v>
      </c>
    </row>
    <row r="32" s="66" customFormat="true" ht="13.5" hidden="false" customHeight="true" outlineLevel="0" collapsed="false">
      <c r="A32" s="69" t="s">
        <v>178</v>
      </c>
      <c r="B32" s="82" t="n">
        <v>13.6151378005944</v>
      </c>
      <c r="C32" s="82" t="n">
        <v>14.4</v>
      </c>
      <c r="D32" s="82" t="n">
        <v>12.6</v>
      </c>
    </row>
    <row r="33" s="66" customFormat="true" ht="13.5" hidden="false" customHeight="true" outlineLevel="0" collapsed="false">
      <c r="A33" s="69" t="s">
        <v>179</v>
      </c>
      <c r="B33" s="82" t="n">
        <v>8.99739935152661</v>
      </c>
      <c r="C33" s="82" t="n">
        <v>9.2</v>
      </c>
      <c r="D33" s="82" t="n">
        <v>8.7</v>
      </c>
    </row>
    <row r="34" s="66" customFormat="true" ht="13.5" hidden="false" customHeight="true" outlineLevel="0" collapsed="false">
      <c r="A34" s="69" t="s">
        <v>180</v>
      </c>
      <c r="B34" s="82" t="n">
        <v>3.83311942718184</v>
      </c>
      <c r="C34" s="82" t="n">
        <v>3.8</v>
      </c>
      <c r="D34" s="82" t="n">
        <v>3.6</v>
      </c>
    </row>
    <row r="35" s="66" customFormat="true" ht="13.5" hidden="false" customHeight="true" outlineLevel="0" collapsed="false">
      <c r="A35" s="69" t="s">
        <v>181</v>
      </c>
      <c r="B35" s="82" t="n">
        <v>1.1431707646582</v>
      </c>
      <c r="C35" s="82" t="n">
        <v>1.1</v>
      </c>
      <c r="D35" s="82" t="n">
        <v>1.1</v>
      </c>
    </row>
    <row r="36" s="66" customFormat="true" ht="13.5" hidden="false" customHeight="true" outlineLevel="0" collapsed="false">
      <c r="A36" s="69" t="s">
        <v>182</v>
      </c>
      <c r="B36" s="82" t="n">
        <v>3.36888678735477</v>
      </c>
      <c r="C36" s="82" t="n">
        <v>3.2</v>
      </c>
      <c r="D36" s="82" t="n">
        <v>3.3</v>
      </c>
    </row>
    <row r="37" s="66" customFormat="true" ht="13.5" hidden="false" customHeight="true" outlineLevel="0" collapsed="false">
      <c r="A37" s="69" t="s">
        <v>183</v>
      </c>
      <c r="B37" s="82" t="n">
        <v>3.62766819778438</v>
      </c>
      <c r="C37" s="82" t="n">
        <v>3.1</v>
      </c>
      <c r="D37" s="82" t="n">
        <v>4</v>
      </c>
    </row>
    <row r="38" s="66" customFormat="true" ht="13.5" hidden="false" customHeight="true" outlineLevel="0" collapsed="false">
      <c r="A38" s="69" t="s">
        <v>184</v>
      </c>
      <c r="B38" s="82" t="n">
        <v>3.66434747365577</v>
      </c>
      <c r="C38" s="82" t="n">
        <v>3.4</v>
      </c>
      <c r="D38" s="82" t="n">
        <v>3.6</v>
      </c>
    </row>
    <row r="39" s="66" customFormat="true" ht="13.5" hidden="false" customHeight="true" outlineLevel="0" collapsed="false">
      <c r="A39" s="69" t="s">
        <v>185</v>
      </c>
      <c r="B39" s="82" t="n">
        <v>0.886483382869495</v>
      </c>
      <c r="C39" s="82" t="n">
        <v>0.8</v>
      </c>
      <c r="D39" s="82" t="n">
        <v>0.8</v>
      </c>
    </row>
    <row r="40" s="66" customFormat="true" ht="13.5" hidden="false" customHeight="true" outlineLevel="0" collapsed="false">
      <c r="A40" s="69" t="s">
        <v>186</v>
      </c>
      <c r="B40" s="82" t="n">
        <v>2.08308565252634</v>
      </c>
      <c r="C40" s="82" t="n">
        <v>1.8</v>
      </c>
      <c r="D40" s="82" t="n">
        <v>1.9</v>
      </c>
    </row>
    <row r="41" s="66" customFormat="true" ht="13.5" hidden="false" customHeight="true" outlineLevel="0" collapsed="false">
      <c r="A41" s="69" t="s">
        <v>187</v>
      </c>
      <c r="B41" s="82" t="n">
        <v>2.13580788975952</v>
      </c>
      <c r="C41" s="82" t="n">
        <v>2.1</v>
      </c>
      <c r="D41" s="82" t="n">
        <v>2.2</v>
      </c>
    </row>
    <row r="42" s="66" customFormat="true" ht="13.5" hidden="false" customHeight="true" outlineLevel="0" collapsed="false">
      <c r="A42" s="69" t="s">
        <v>188</v>
      </c>
      <c r="B42" s="82" t="n">
        <v>1.26249662253445</v>
      </c>
      <c r="C42" s="82" t="n">
        <v>1.2</v>
      </c>
      <c r="D42" s="82" t="n">
        <v>1.2</v>
      </c>
    </row>
    <row r="43" s="66" customFormat="true" ht="13.5" hidden="false" customHeight="true" outlineLevel="0" collapsed="false">
      <c r="A43" s="69" t="s">
        <v>189</v>
      </c>
      <c r="B43" s="82" t="n">
        <v>1.71703593623345</v>
      </c>
      <c r="C43" s="82" t="n">
        <v>1.6</v>
      </c>
      <c r="D43" s="82" t="n">
        <v>1.5</v>
      </c>
    </row>
    <row r="44" s="66" customFormat="true" ht="13.5" hidden="false" customHeight="true" outlineLevel="0" collapsed="false">
      <c r="A44" s="69" t="s">
        <v>190</v>
      </c>
      <c r="B44" s="82" t="n">
        <v>0.981998108619292</v>
      </c>
      <c r="C44" s="82" t="n">
        <v>1</v>
      </c>
      <c r="D44" s="82" t="n">
        <v>0.9</v>
      </c>
    </row>
    <row r="45" s="66" customFormat="true" ht="13.5" hidden="false" customHeight="true" outlineLevel="0" collapsed="false">
      <c r="A45" s="69" t="s">
        <v>191</v>
      </c>
      <c r="B45" s="82" t="n">
        <v>0.000878141042961362</v>
      </c>
      <c r="C45" s="82" t="n">
        <v>0</v>
      </c>
      <c r="D45" s="82" t="n">
        <v>0</v>
      </c>
    </row>
    <row r="46" s="66" customFormat="true" ht="13.5" hidden="false" customHeight="true" outlineLevel="0" collapsed="false">
      <c r="A46" s="69" t="s">
        <v>192</v>
      </c>
      <c r="B46" s="82" t="n">
        <v>0.030295865982167</v>
      </c>
      <c r="C46" s="82" t="n">
        <v>0</v>
      </c>
      <c r="D46" s="82" t="n">
        <v>0</v>
      </c>
    </row>
    <row r="47" s="66" customFormat="true" ht="13.5" hidden="false" customHeight="true" outlineLevel="0" collapsed="false">
      <c r="A47" s="69" t="s">
        <v>193</v>
      </c>
      <c r="B47" s="82" t="n">
        <v>0.0184071872466901</v>
      </c>
      <c r="C47" s="82" t="n">
        <v>0</v>
      </c>
      <c r="D47" s="82" t="n">
        <v>0</v>
      </c>
    </row>
    <row r="48" s="66" customFormat="true" ht="13.5" hidden="false" customHeight="true" outlineLevel="0" collapsed="false">
      <c r="A48" s="69" t="s">
        <v>194</v>
      </c>
      <c r="B48" s="82" t="n">
        <v>0.156207781680627</v>
      </c>
      <c r="C48" s="82" t="n">
        <v>0.2</v>
      </c>
      <c r="D48" s="82" t="n">
        <v>0.2</v>
      </c>
    </row>
    <row r="49" s="66" customFormat="true" ht="13.5" hidden="false" customHeight="true" outlineLevel="0" collapsed="false">
      <c r="A49" s="69" t="s">
        <v>195</v>
      </c>
      <c r="B49" s="82" t="n">
        <v>9.21899486625236</v>
      </c>
      <c r="C49" s="82" t="n">
        <v>9</v>
      </c>
      <c r="D49" s="82" t="n">
        <v>8.8</v>
      </c>
    </row>
    <row r="50" s="66" customFormat="true" ht="13.5" hidden="false" customHeight="true" outlineLevel="0" collapsed="false">
      <c r="A50" s="69" t="s">
        <v>196</v>
      </c>
      <c r="B50" s="82" t="s">
        <v>63</v>
      </c>
      <c r="C50" s="82" t="s">
        <v>63</v>
      </c>
      <c r="D50" s="71" t="s">
        <v>63</v>
      </c>
    </row>
    <row r="51" customFormat="false" ht="17.25" hidden="false" customHeight="true" outlineLevel="0" collapsed="false">
      <c r="A51" s="73" t="s">
        <v>200</v>
      </c>
      <c r="B51" s="82" t="n">
        <v>60.8992571424519</v>
      </c>
      <c r="C51" s="82" t="n">
        <v>59.9</v>
      </c>
      <c r="D51" s="82" t="n">
        <v>58.7</v>
      </c>
    </row>
    <row r="52" customFormat="false" ht="18.75" hidden="false" customHeight="true" outlineLevel="0" collapsed="false">
      <c r="A52" s="66"/>
      <c r="B52" s="66"/>
      <c r="C52" s="66"/>
      <c r="D52" s="66"/>
    </row>
    <row r="53" s="66" customFormat="true" ht="13.5" hidden="false" customHeight="true" outlineLevel="0" collapsed="false">
      <c r="A53" s="69" t="s">
        <v>177</v>
      </c>
      <c r="B53" s="82" t="n">
        <v>6.80992377950036</v>
      </c>
      <c r="C53" s="82" t="n">
        <v>2.7</v>
      </c>
      <c r="D53" s="82" t="n">
        <v>3.7</v>
      </c>
    </row>
    <row r="54" s="66" customFormat="true" ht="13.5" hidden="false" customHeight="true" outlineLevel="0" collapsed="false">
      <c r="A54" s="69" t="s">
        <v>178</v>
      </c>
      <c r="B54" s="82" t="n">
        <v>0.471487487314577</v>
      </c>
      <c r="C54" s="82" t="n">
        <v>0.1</v>
      </c>
      <c r="D54" s="82" t="n">
        <v>0.1</v>
      </c>
    </row>
    <row r="55" s="66" customFormat="true" ht="13.5" hidden="false" customHeight="true" outlineLevel="0" collapsed="false">
      <c r="A55" s="69" t="s">
        <v>179</v>
      </c>
      <c r="B55" s="82" t="n">
        <v>1.9246431887375</v>
      </c>
      <c r="C55" s="82" t="n">
        <v>0.7</v>
      </c>
      <c r="D55" s="82" t="n">
        <v>0.8</v>
      </c>
    </row>
    <row r="56" s="66" customFormat="true" ht="13.5" hidden="false" customHeight="true" outlineLevel="0" collapsed="false">
      <c r="A56" s="69" t="s">
        <v>180</v>
      </c>
      <c r="B56" s="82" t="n">
        <v>8.2780212899186</v>
      </c>
      <c r="C56" s="82" t="n">
        <v>3.3</v>
      </c>
      <c r="D56" s="82" t="n">
        <v>3.9</v>
      </c>
    </row>
    <row r="57" s="66" customFormat="true" ht="13.5" hidden="false" customHeight="true" outlineLevel="0" collapsed="false">
      <c r="A57" s="69" t="s">
        <v>181</v>
      </c>
      <c r="B57" s="82" t="n">
        <v>1.38328331138125</v>
      </c>
      <c r="C57" s="82" t="n">
        <v>0.5</v>
      </c>
      <c r="D57" s="82" t="n">
        <v>0.6</v>
      </c>
    </row>
    <row r="58" s="66" customFormat="true" ht="13.5" hidden="false" customHeight="true" outlineLevel="0" collapsed="false">
      <c r="A58" s="69" t="s">
        <v>182</v>
      </c>
      <c r="B58" s="82" t="n">
        <v>5.72729039362598</v>
      </c>
      <c r="C58" s="82" t="n">
        <v>2.6</v>
      </c>
      <c r="D58" s="82" t="n">
        <v>3</v>
      </c>
    </row>
    <row r="59" s="66" customFormat="true" ht="13.5" hidden="false" customHeight="true" outlineLevel="0" collapsed="false">
      <c r="A59" s="69" t="s">
        <v>183</v>
      </c>
      <c r="B59" s="82" t="n">
        <v>3.50925226178395</v>
      </c>
      <c r="C59" s="82" t="n">
        <v>1.6</v>
      </c>
      <c r="D59" s="82" t="n">
        <v>1.5</v>
      </c>
    </row>
    <row r="60" s="66" customFormat="true" ht="13.5" hidden="false" customHeight="true" outlineLevel="0" collapsed="false">
      <c r="A60" s="69" t="s">
        <v>184</v>
      </c>
      <c r="B60" s="82" t="n">
        <v>14.6724245892082</v>
      </c>
      <c r="C60" s="82" t="n">
        <v>5.7</v>
      </c>
      <c r="D60" s="82" t="n">
        <v>6.1</v>
      </c>
    </row>
    <row r="61" s="66" customFormat="true" ht="13.5" hidden="false" customHeight="true" outlineLevel="0" collapsed="false">
      <c r="A61" s="69" t="s">
        <v>185</v>
      </c>
      <c r="B61" s="82" t="n">
        <v>3.70513678664738</v>
      </c>
      <c r="C61" s="82" t="n">
        <v>1.3</v>
      </c>
      <c r="D61" s="82" t="n">
        <v>1.3</v>
      </c>
    </row>
    <row r="62" s="66" customFormat="true" ht="13.5" hidden="false" customHeight="true" outlineLevel="0" collapsed="false">
      <c r="A62" s="69" t="s">
        <v>186</v>
      </c>
      <c r="B62" s="82" t="n">
        <v>7.62101353831538</v>
      </c>
      <c r="C62" s="82" t="n">
        <v>3.2</v>
      </c>
      <c r="D62" s="82" t="n">
        <v>3</v>
      </c>
    </row>
    <row r="63" s="66" customFormat="true" ht="13.5" hidden="false" customHeight="true" outlineLevel="0" collapsed="false">
      <c r="A63" s="69" t="s">
        <v>187</v>
      </c>
      <c r="B63" s="82" t="n">
        <v>7.29790771489647</v>
      </c>
      <c r="C63" s="82" t="n">
        <v>2.8</v>
      </c>
      <c r="D63" s="82" t="n">
        <v>2.8</v>
      </c>
    </row>
    <row r="64" s="66" customFormat="true" ht="13.5" hidden="false" customHeight="true" outlineLevel="0" collapsed="false">
      <c r="A64" s="69" t="s">
        <v>188</v>
      </c>
      <c r="B64" s="82" t="n">
        <v>7.05296568997906</v>
      </c>
      <c r="C64" s="82" t="n">
        <v>2.8</v>
      </c>
      <c r="D64" s="82" t="n">
        <v>2.9</v>
      </c>
    </row>
    <row r="65" s="66" customFormat="true" ht="13.5" hidden="false" customHeight="true" outlineLevel="0" collapsed="false">
      <c r="A65" s="69" t="s">
        <v>189</v>
      </c>
      <c r="B65" s="82" t="n">
        <v>1.95271306112755</v>
      </c>
      <c r="C65" s="82" t="n">
        <v>0.9</v>
      </c>
      <c r="D65" s="82" t="n">
        <v>1</v>
      </c>
    </row>
    <row r="66" s="66" customFormat="true" ht="13.5" hidden="false" customHeight="true" outlineLevel="0" collapsed="false">
      <c r="A66" s="69" t="s">
        <v>190</v>
      </c>
      <c r="B66" s="82" t="n">
        <v>2.16828968108307</v>
      </c>
      <c r="C66" s="82" t="n">
        <v>1</v>
      </c>
      <c r="D66" s="82" t="n">
        <v>1</v>
      </c>
    </row>
    <row r="67" s="66" customFormat="true" ht="13.5" hidden="false" customHeight="true" outlineLevel="0" collapsed="false">
      <c r="A67" s="69" t="s">
        <v>191</v>
      </c>
      <c r="B67" s="82" t="n">
        <v>0.0017273767624641</v>
      </c>
      <c r="C67" s="82" t="n">
        <v>0</v>
      </c>
      <c r="D67" s="82" t="n">
        <v>0</v>
      </c>
    </row>
    <row r="68" s="66" customFormat="true" ht="13.5" hidden="false" customHeight="true" outlineLevel="0" collapsed="false">
      <c r="A68" s="69" t="s">
        <v>192</v>
      </c>
      <c r="B68" s="82" t="n">
        <v>0.059767235981258</v>
      </c>
      <c r="C68" s="82" t="n">
        <v>0</v>
      </c>
      <c r="D68" s="82" t="n">
        <v>0</v>
      </c>
    </row>
    <row r="69" s="66" customFormat="true" ht="13.5" hidden="false" customHeight="true" outlineLevel="0" collapsed="false">
      <c r="A69" s="69" t="s">
        <v>193</v>
      </c>
      <c r="B69" s="82" t="n">
        <v>0.0874916330188068</v>
      </c>
      <c r="C69" s="82" t="n">
        <v>0</v>
      </c>
      <c r="D69" s="82" t="n">
        <v>0</v>
      </c>
    </row>
    <row r="70" s="66" customFormat="true" ht="13.5" hidden="false" customHeight="true" outlineLevel="0" collapsed="false">
      <c r="A70" s="69" t="s">
        <v>194</v>
      </c>
      <c r="B70" s="82" t="n">
        <v>0.308077645585473</v>
      </c>
      <c r="C70" s="82" t="n">
        <v>0.1</v>
      </c>
      <c r="D70" s="82" t="n">
        <v>0.2</v>
      </c>
    </row>
    <row r="71" s="66" customFormat="true" ht="13.5" hidden="false" customHeight="true" outlineLevel="0" collapsed="false">
      <c r="A71" s="69" t="s">
        <v>195</v>
      </c>
      <c r="B71" s="82" t="n">
        <v>26.9685833351327</v>
      </c>
      <c r="C71" s="82" t="n">
        <v>10.8</v>
      </c>
      <c r="D71" s="82" t="n">
        <v>9.4</v>
      </c>
    </row>
    <row r="72" s="66" customFormat="true" ht="13.5" hidden="false" customHeight="true" outlineLevel="0" collapsed="false">
      <c r="A72" s="69" t="s">
        <v>196</v>
      </c>
      <c r="B72" s="82" t="s">
        <v>63</v>
      </c>
      <c r="C72" s="82" t="s">
        <v>63</v>
      </c>
      <c r="D72" s="71" t="s">
        <v>63</v>
      </c>
    </row>
    <row r="73" customFormat="false" ht="17.25" hidden="false" customHeight="true" outlineLevel="0" collapsed="false">
      <c r="A73" s="73" t="s">
        <v>200</v>
      </c>
      <c r="B73" s="82" t="n">
        <v>39.1007428575481</v>
      </c>
      <c r="C73" s="82" t="n">
        <v>40.1</v>
      </c>
      <c r="D73" s="82" t="n">
        <v>41.3</v>
      </c>
    </row>
  </sheetData>
  <mergeCells count="5">
    <mergeCell ref="A5:A7"/>
    <mergeCell ref="B5:B6"/>
    <mergeCell ref="C5:C6"/>
    <mergeCell ref="D5:D6"/>
    <mergeCell ref="B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53" activeCellId="0" sqref="A53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25.5" hidden="false" customHeight="true" outlineLevel="0" collapsed="false">
      <c r="A3" s="86" t="s">
        <v>203</v>
      </c>
      <c r="B3" s="0"/>
      <c r="C3" s="0"/>
      <c r="D3" s="87"/>
      <c r="E3" s="88"/>
      <c r="F3" s="89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90" t="s">
        <v>172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1" t="s">
        <v>204</v>
      </c>
      <c r="B5" s="64" t="s">
        <v>205</v>
      </c>
      <c r="C5" s="65" t="s">
        <v>206</v>
      </c>
      <c r="D5" s="65"/>
      <c r="E5" s="65"/>
      <c r="F5" s="65"/>
      <c r="G5" s="65"/>
      <c r="H5" s="65"/>
      <c r="I5" s="65"/>
      <c r="J5" s="92" t="s">
        <v>206</v>
      </c>
      <c r="K5" s="92"/>
      <c r="L5" s="92"/>
      <c r="M5" s="92"/>
      <c r="N5" s="92"/>
      <c r="O5" s="92"/>
      <c r="P5" s="92"/>
      <c r="Q5" s="92" t="s">
        <v>206</v>
      </c>
      <c r="R5" s="92"/>
      <c r="S5" s="92"/>
      <c r="T5" s="92"/>
      <c r="U5" s="92"/>
      <c r="V5" s="92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1"/>
      <c r="B6" s="64"/>
      <c r="C6" s="64" t="s">
        <v>207</v>
      </c>
      <c r="D6" s="64" t="s">
        <v>208</v>
      </c>
      <c r="E6" s="64" t="s">
        <v>209</v>
      </c>
      <c r="F6" s="64" t="s">
        <v>210</v>
      </c>
      <c r="G6" s="64" t="s">
        <v>211</v>
      </c>
      <c r="H6" s="64" t="s">
        <v>212</v>
      </c>
      <c r="I6" s="64" t="s">
        <v>213</v>
      </c>
      <c r="J6" s="64" t="s">
        <v>214</v>
      </c>
      <c r="K6" s="64" t="s">
        <v>215</v>
      </c>
      <c r="L6" s="64" t="s">
        <v>216</v>
      </c>
      <c r="M6" s="64" t="s">
        <v>217</v>
      </c>
      <c r="N6" s="64" t="s">
        <v>218</v>
      </c>
      <c r="O6" s="64" t="s">
        <v>219</v>
      </c>
      <c r="P6" s="64" t="s">
        <v>220</v>
      </c>
      <c r="Q6" s="64" t="s">
        <v>221</v>
      </c>
      <c r="R6" s="64" t="s">
        <v>222</v>
      </c>
      <c r="S6" s="64" t="s">
        <v>223</v>
      </c>
      <c r="T6" s="64" t="s">
        <v>224</v>
      </c>
      <c r="U6" s="64" t="s">
        <v>225</v>
      </c>
      <c r="V6" s="65" t="s">
        <v>226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3" t="s">
        <v>227</v>
      </c>
      <c r="B7" s="87" t="n">
        <v>297582.3</v>
      </c>
      <c r="C7" s="87" t="n">
        <v>24205.1</v>
      </c>
      <c r="D7" s="87" t="n">
        <v>37563.8</v>
      </c>
      <c r="E7" s="87" t="n">
        <v>28239.2</v>
      </c>
      <c r="F7" s="87" t="n">
        <v>22537.1</v>
      </c>
      <c r="G7" s="87" t="n">
        <v>4867.3</v>
      </c>
      <c r="H7" s="87" t="n">
        <v>18605.4</v>
      </c>
      <c r="I7" s="87" t="n">
        <v>16566.7</v>
      </c>
      <c r="J7" s="87" t="n">
        <v>28725.5</v>
      </c>
      <c r="K7" s="87" t="n">
        <v>5995.8</v>
      </c>
      <c r="L7" s="87" t="n">
        <v>14402.6</v>
      </c>
      <c r="M7" s="87" t="n">
        <v>15048.4</v>
      </c>
      <c r="N7" s="87" t="n">
        <v>12004.1</v>
      </c>
      <c r="O7" s="87" t="n">
        <v>7399.6</v>
      </c>
      <c r="P7" s="87" t="n">
        <v>5746.7</v>
      </c>
      <c r="Q7" s="87" t="n">
        <v>5.8</v>
      </c>
      <c r="R7" s="87" t="n">
        <v>146.1</v>
      </c>
      <c r="S7" s="87" t="n">
        <v>187.4</v>
      </c>
      <c r="T7" s="87" t="n">
        <v>1123.9</v>
      </c>
      <c r="U7" s="87" t="n">
        <v>54211.8</v>
      </c>
      <c r="V7" s="87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4" t="s">
        <v>228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6" customFormat="true" ht="13.5" hidden="false" customHeight="true" outlineLevel="0" collapsed="false">
      <c r="A9" s="93" t="s">
        <v>229</v>
      </c>
      <c r="B9" s="87" t="n">
        <v>6972.7</v>
      </c>
      <c r="C9" s="87" t="n">
        <v>852.2</v>
      </c>
      <c r="D9" s="87" t="n">
        <v>298.8</v>
      </c>
      <c r="E9" s="87" t="n">
        <v>462.8</v>
      </c>
      <c r="F9" s="87" t="n">
        <v>783.2</v>
      </c>
      <c r="G9" s="87" t="n">
        <v>10.1</v>
      </c>
      <c r="H9" s="87" t="n">
        <v>74.7</v>
      </c>
      <c r="I9" s="87" t="n">
        <v>1448.3</v>
      </c>
      <c r="J9" s="87" t="n">
        <v>671.9</v>
      </c>
      <c r="K9" s="87" t="n">
        <v>143.1</v>
      </c>
      <c r="L9" s="87" t="n">
        <v>131.7</v>
      </c>
      <c r="M9" s="87" t="n">
        <v>401.1</v>
      </c>
      <c r="N9" s="87" t="n">
        <v>799.8</v>
      </c>
      <c r="O9" s="87" t="n">
        <v>7.2</v>
      </c>
      <c r="P9" s="87" t="n">
        <v>151.6</v>
      </c>
      <c r="Q9" s="87" t="s">
        <v>63</v>
      </c>
      <c r="R9" s="87" t="n">
        <v>65.1</v>
      </c>
      <c r="S9" s="87" t="n">
        <v>2.8</v>
      </c>
      <c r="T9" s="87" t="n">
        <v>6.7</v>
      </c>
      <c r="U9" s="87" t="n">
        <v>661.8</v>
      </c>
      <c r="V9" s="87" t="s">
        <v>63</v>
      </c>
    </row>
    <row r="10" s="66" customFormat="true" ht="13.5" hidden="false" customHeight="true" outlineLevel="0" collapsed="false">
      <c r="A10" s="96" t="s">
        <v>230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</row>
    <row r="11" s="66" customFormat="true" ht="13.5" hidden="false" customHeight="true" outlineLevel="0" collapsed="false">
      <c r="A11" s="97" t="s">
        <v>231</v>
      </c>
      <c r="B11" s="88" t="n">
        <v>90</v>
      </c>
      <c r="C11" s="88" t="n">
        <v>46.6</v>
      </c>
      <c r="D11" s="88" t="s">
        <v>232</v>
      </c>
      <c r="E11" s="88" t="n">
        <v>1.8</v>
      </c>
      <c r="F11" s="88" t="n">
        <v>0.5</v>
      </c>
      <c r="G11" s="88" t="s">
        <v>232</v>
      </c>
      <c r="H11" s="88" t="s">
        <v>232</v>
      </c>
      <c r="I11" s="88" t="n">
        <v>16.6</v>
      </c>
      <c r="J11" s="88" t="n">
        <v>11</v>
      </c>
      <c r="K11" s="88" t="n">
        <v>0.8</v>
      </c>
      <c r="L11" s="88" t="n">
        <v>3.6</v>
      </c>
      <c r="M11" s="88" t="n">
        <v>0.4</v>
      </c>
      <c r="N11" s="88" t="n">
        <v>0.2</v>
      </c>
      <c r="O11" s="88" t="s">
        <v>232</v>
      </c>
      <c r="P11" s="88" t="n">
        <v>8.1</v>
      </c>
      <c r="Q11" s="71" t="s">
        <v>63</v>
      </c>
      <c r="R11" s="71" t="s">
        <v>63</v>
      </c>
      <c r="S11" s="71" t="s">
        <v>63</v>
      </c>
      <c r="T11" s="71" t="s">
        <v>63</v>
      </c>
      <c r="U11" s="88" t="n">
        <v>0.3</v>
      </c>
      <c r="V11" s="71" t="s">
        <v>63</v>
      </c>
    </row>
    <row r="12" s="66" customFormat="true" ht="13.5" hidden="false" customHeight="true" outlineLevel="0" collapsed="false">
      <c r="A12" s="97" t="s">
        <v>233</v>
      </c>
      <c r="B12" s="88" t="n">
        <v>1200.9</v>
      </c>
      <c r="C12" s="88" t="n">
        <v>101.2</v>
      </c>
      <c r="D12" s="88" t="n">
        <v>39.3</v>
      </c>
      <c r="E12" s="88" t="n">
        <v>45.1</v>
      </c>
      <c r="F12" s="88" t="n">
        <v>169.1</v>
      </c>
      <c r="G12" s="88" t="n">
        <v>9.7</v>
      </c>
      <c r="H12" s="88" t="n">
        <v>36.8</v>
      </c>
      <c r="I12" s="88" t="n">
        <v>321.8</v>
      </c>
      <c r="J12" s="88" t="n">
        <v>58.4</v>
      </c>
      <c r="K12" s="88" t="n">
        <v>50.1</v>
      </c>
      <c r="L12" s="88" t="n">
        <v>26.9</v>
      </c>
      <c r="M12" s="88" t="n">
        <v>277.3</v>
      </c>
      <c r="N12" s="88" t="n">
        <v>8.2</v>
      </c>
      <c r="O12" s="88" t="n">
        <v>5.3</v>
      </c>
      <c r="P12" s="88" t="n">
        <v>14.5</v>
      </c>
      <c r="Q12" s="71" t="s">
        <v>63</v>
      </c>
      <c r="R12" s="71" t="s">
        <v>63</v>
      </c>
      <c r="S12" s="88" t="n">
        <v>1.1</v>
      </c>
      <c r="T12" s="88" t="n">
        <v>6.7</v>
      </c>
      <c r="U12" s="88" t="n">
        <v>29.5</v>
      </c>
      <c r="V12" s="71" t="s">
        <v>63</v>
      </c>
    </row>
    <row r="13" s="66" customFormat="true" ht="13.5" hidden="false" customHeight="true" outlineLevel="0" collapsed="false">
      <c r="A13" s="98" t="s">
        <v>110</v>
      </c>
      <c r="B13" s="88" t="n">
        <v>302.3</v>
      </c>
      <c r="C13" s="88" t="n">
        <v>32.5</v>
      </c>
      <c r="D13" s="88" t="n">
        <v>39.1</v>
      </c>
      <c r="E13" s="88" t="n">
        <v>24.8</v>
      </c>
      <c r="F13" s="88" t="n">
        <v>41.9</v>
      </c>
      <c r="G13" s="88" t="s">
        <v>232</v>
      </c>
      <c r="H13" s="88" t="s">
        <v>232</v>
      </c>
      <c r="I13" s="88" t="n">
        <v>101.4</v>
      </c>
      <c r="J13" s="88" t="n">
        <v>2.4</v>
      </c>
      <c r="K13" s="88" t="n">
        <v>43.1</v>
      </c>
      <c r="L13" s="88" t="n">
        <v>2.4</v>
      </c>
      <c r="M13" s="88" t="n">
        <v>9.9</v>
      </c>
      <c r="N13" s="71" t="s">
        <v>63</v>
      </c>
      <c r="O13" s="88" t="s">
        <v>232</v>
      </c>
      <c r="P13" s="88" t="n">
        <v>1.3</v>
      </c>
      <c r="Q13" s="71" t="s">
        <v>63</v>
      </c>
      <c r="R13" s="71" t="s">
        <v>63</v>
      </c>
      <c r="S13" s="71" t="s">
        <v>63</v>
      </c>
      <c r="T13" s="71" t="s">
        <v>63</v>
      </c>
      <c r="U13" s="88" t="n">
        <v>3.4</v>
      </c>
      <c r="V13" s="71" t="s">
        <v>63</v>
      </c>
    </row>
    <row r="14" s="66" customFormat="true" ht="13.5" hidden="false" customHeight="true" outlineLevel="0" collapsed="false">
      <c r="A14" s="98" t="s">
        <v>234</v>
      </c>
      <c r="B14" s="88" t="n">
        <v>898.6</v>
      </c>
      <c r="C14" s="88" t="n">
        <v>68.7</v>
      </c>
      <c r="D14" s="88" t="n">
        <v>0.2</v>
      </c>
      <c r="E14" s="88" t="n">
        <v>20.3</v>
      </c>
      <c r="F14" s="88" t="n">
        <v>127.2</v>
      </c>
      <c r="G14" s="88" t="n">
        <v>9.7</v>
      </c>
      <c r="H14" s="88" t="n">
        <v>36.8</v>
      </c>
      <c r="I14" s="88" t="n">
        <v>220.4</v>
      </c>
      <c r="J14" s="88" t="n">
        <v>56</v>
      </c>
      <c r="K14" s="88" t="n">
        <v>6.9</v>
      </c>
      <c r="L14" s="88" t="n">
        <v>24.5</v>
      </c>
      <c r="M14" s="88" t="n">
        <v>267.4</v>
      </c>
      <c r="N14" s="88" t="n">
        <v>8.2</v>
      </c>
      <c r="O14" s="88" t="n">
        <v>5.3</v>
      </c>
      <c r="P14" s="88" t="n">
        <v>13.3</v>
      </c>
      <c r="Q14" s="71" t="s">
        <v>63</v>
      </c>
      <c r="R14" s="71" t="s">
        <v>63</v>
      </c>
      <c r="S14" s="88" t="n">
        <v>1.1</v>
      </c>
      <c r="T14" s="88" t="n">
        <v>6.7</v>
      </c>
      <c r="U14" s="88" t="n">
        <v>26.1</v>
      </c>
      <c r="V14" s="71" t="s">
        <v>63</v>
      </c>
    </row>
    <row r="15" s="66" customFormat="true" ht="13.5" hidden="false" customHeight="true" outlineLevel="0" collapsed="false">
      <c r="A15" s="97" t="s">
        <v>102</v>
      </c>
      <c r="B15" s="88" t="n">
        <v>1314.9</v>
      </c>
      <c r="C15" s="88" t="n">
        <v>165.1</v>
      </c>
      <c r="D15" s="88" t="n">
        <v>197.7</v>
      </c>
      <c r="E15" s="88" t="n">
        <v>22</v>
      </c>
      <c r="F15" s="88" t="n">
        <v>189.7</v>
      </c>
      <c r="G15" s="88" t="n">
        <v>0.1</v>
      </c>
      <c r="H15" s="88" t="n">
        <v>0.1</v>
      </c>
      <c r="I15" s="88" t="n">
        <v>298.2</v>
      </c>
      <c r="J15" s="88" t="n">
        <v>16.5</v>
      </c>
      <c r="K15" s="88" t="n">
        <v>0.3</v>
      </c>
      <c r="L15" s="88" t="n">
        <v>1.2</v>
      </c>
      <c r="M15" s="88" t="n">
        <v>5.8</v>
      </c>
      <c r="N15" s="88" t="n">
        <v>0.7</v>
      </c>
      <c r="O15" s="88" t="n">
        <v>0.6</v>
      </c>
      <c r="P15" s="88" t="n">
        <v>41.8</v>
      </c>
      <c r="Q15" s="71" t="s">
        <v>63</v>
      </c>
      <c r="R15" s="88" t="n">
        <v>0</v>
      </c>
      <c r="S15" s="88" t="n">
        <v>0.1</v>
      </c>
      <c r="T15" s="71" t="s">
        <v>63</v>
      </c>
      <c r="U15" s="88" t="n">
        <v>374.9</v>
      </c>
      <c r="V15" s="71" t="s">
        <v>63</v>
      </c>
    </row>
    <row r="16" s="66" customFormat="true" ht="13.5" hidden="false" customHeight="true" outlineLevel="0" collapsed="false">
      <c r="A16" s="97" t="s">
        <v>104</v>
      </c>
      <c r="B16" s="88" t="n">
        <v>833.8</v>
      </c>
      <c r="C16" s="88" t="n">
        <v>215.8</v>
      </c>
      <c r="D16" s="88" t="s">
        <v>232</v>
      </c>
      <c r="E16" s="88" t="n">
        <v>13.5</v>
      </c>
      <c r="F16" s="88" t="n">
        <v>43.9</v>
      </c>
      <c r="G16" s="88" t="s">
        <v>232</v>
      </c>
      <c r="H16" s="88" t="n">
        <v>5.2</v>
      </c>
      <c r="I16" s="88" t="n">
        <v>250.2</v>
      </c>
      <c r="J16" s="88" t="n">
        <v>196</v>
      </c>
      <c r="K16" s="88" t="n">
        <v>7.3</v>
      </c>
      <c r="L16" s="88" t="n">
        <v>65.8</v>
      </c>
      <c r="M16" s="88" t="n">
        <v>15.3</v>
      </c>
      <c r="N16" s="88" t="n">
        <v>1.9</v>
      </c>
      <c r="O16" s="71" t="s">
        <v>63</v>
      </c>
      <c r="P16" s="88" t="n">
        <v>16.4</v>
      </c>
      <c r="Q16" s="71" t="s">
        <v>63</v>
      </c>
      <c r="R16" s="71" t="s">
        <v>63</v>
      </c>
      <c r="S16" s="71" t="s">
        <v>63</v>
      </c>
      <c r="T16" s="71" t="s">
        <v>63</v>
      </c>
      <c r="U16" s="88" t="n">
        <v>2.5</v>
      </c>
      <c r="V16" s="71" t="s">
        <v>63</v>
      </c>
    </row>
    <row r="17" s="66" customFormat="true" ht="13.5" hidden="false" customHeight="true" outlineLevel="0" collapsed="false">
      <c r="A17" s="97" t="s">
        <v>106</v>
      </c>
      <c r="B17" s="88" t="n">
        <v>2185.6</v>
      </c>
      <c r="C17" s="88" t="n">
        <v>48</v>
      </c>
      <c r="D17" s="88" t="n">
        <v>32.9</v>
      </c>
      <c r="E17" s="88" t="n">
        <v>296.9</v>
      </c>
      <c r="F17" s="88" t="n">
        <v>116.6</v>
      </c>
      <c r="G17" s="88" t="s">
        <v>232</v>
      </c>
      <c r="H17" s="88" t="n">
        <v>6</v>
      </c>
      <c r="I17" s="88" t="n">
        <v>292.5</v>
      </c>
      <c r="J17" s="88" t="n">
        <v>149.4</v>
      </c>
      <c r="K17" s="88" t="n">
        <v>17</v>
      </c>
      <c r="L17" s="88" t="n">
        <v>23.4</v>
      </c>
      <c r="M17" s="88" t="n">
        <v>94.3</v>
      </c>
      <c r="N17" s="88" t="n">
        <v>788.9</v>
      </c>
      <c r="O17" s="88" t="n">
        <v>0.9</v>
      </c>
      <c r="P17" s="88" t="n">
        <v>35</v>
      </c>
      <c r="Q17" s="71" t="s">
        <v>63</v>
      </c>
      <c r="R17" s="88" t="n">
        <v>65.1</v>
      </c>
      <c r="S17" s="88" t="n">
        <v>1.7</v>
      </c>
      <c r="T17" s="71" t="s">
        <v>63</v>
      </c>
      <c r="U17" s="88" t="n">
        <v>217</v>
      </c>
      <c r="V17" s="71" t="s">
        <v>63</v>
      </c>
    </row>
    <row r="18" s="66" customFormat="true" ht="13.5" hidden="false" customHeight="true" outlineLevel="0" collapsed="false">
      <c r="A18" s="97" t="s">
        <v>98</v>
      </c>
      <c r="B18" s="88" t="n">
        <v>1347.6</v>
      </c>
      <c r="C18" s="88" t="n">
        <v>275.5</v>
      </c>
      <c r="D18" s="88" t="n">
        <v>28.8</v>
      </c>
      <c r="E18" s="88" t="n">
        <v>83.5</v>
      </c>
      <c r="F18" s="88" t="n">
        <v>263.4</v>
      </c>
      <c r="G18" s="88" t="n">
        <v>0.3</v>
      </c>
      <c r="H18" s="88" t="n">
        <v>26.6</v>
      </c>
      <c r="I18" s="88" t="n">
        <v>268.9</v>
      </c>
      <c r="J18" s="88" t="n">
        <v>240.5</v>
      </c>
      <c r="K18" s="88" t="n">
        <v>67.5</v>
      </c>
      <c r="L18" s="88" t="n">
        <v>10.8</v>
      </c>
      <c r="M18" s="88" t="n">
        <v>8</v>
      </c>
      <c r="N18" s="88" t="n">
        <v>0</v>
      </c>
      <c r="O18" s="88" t="n">
        <v>0.5</v>
      </c>
      <c r="P18" s="88" t="n">
        <v>35.6</v>
      </c>
      <c r="Q18" s="71" t="s">
        <v>63</v>
      </c>
      <c r="R18" s="71" t="s">
        <v>63</v>
      </c>
      <c r="S18" s="71" t="s">
        <v>63</v>
      </c>
      <c r="T18" s="71" t="s">
        <v>63</v>
      </c>
      <c r="U18" s="88" t="n">
        <v>37.7</v>
      </c>
      <c r="V18" s="71" t="s">
        <v>63</v>
      </c>
    </row>
    <row r="19" s="66" customFormat="true" ht="13.5" hidden="false" customHeight="true" outlineLevel="0" collapsed="false">
      <c r="A19" s="93" t="s">
        <v>235</v>
      </c>
      <c r="B19" s="87" t="n">
        <v>290609.5</v>
      </c>
      <c r="C19" s="87" t="n">
        <v>23352.9</v>
      </c>
      <c r="D19" s="87" t="n">
        <v>37265.1</v>
      </c>
      <c r="E19" s="87" t="n">
        <v>27776.5</v>
      </c>
      <c r="F19" s="87" t="n">
        <v>21753.9</v>
      </c>
      <c r="G19" s="87" t="n">
        <v>4857.3</v>
      </c>
      <c r="H19" s="87" t="n">
        <v>18530.7</v>
      </c>
      <c r="I19" s="87" t="n">
        <v>15118.4</v>
      </c>
      <c r="J19" s="87" t="n">
        <v>28053.7</v>
      </c>
      <c r="K19" s="87" t="n">
        <v>5852.7</v>
      </c>
      <c r="L19" s="87" t="n">
        <v>14270.9</v>
      </c>
      <c r="M19" s="87" t="n">
        <v>14647.3</v>
      </c>
      <c r="N19" s="87" t="n">
        <v>11204.2</v>
      </c>
      <c r="O19" s="87" t="n">
        <v>7392.4</v>
      </c>
      <c r="P19" s="87" t="n">
        <v>5595.1</v>
      </c>
      <c r="Q19" s="87" t="n">
        <v>5.8</v>
      </c>
      <c r="R19" s="87" t="n">
        <v>81</v>
      </c>
      <c r="S19" s="87" t="n">
        <v>184.6</v>
      </c>
      <c r="T19" s="87" t="n">
        <v>1117.3</v>
      </c>
      <c r="U19" s="87" t="n">
        <v>53549.9</v>
      </c>
      <c r="V19" s="87" t="s">
        <v>63</v>
      </c>
    </row>
    <row r="20" s="66" customFormat="true" ht="18.75" hidden="false" customHeight="true" outlineLevel="0" collapsed="false">
      <c r="A20" s="99"/>
      <c r="B20" s="94" t="s">
        <v>236</v>
      </c>
      <c r="C20" s="99"/>
      <c r="D20" s="99"/>
      <c r="E20" s="99"/>
      <c r="F20" s="99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6" customFormat="true" ht="19.5" hidden="false" customHeight="true" outlineLevel="0" collapsed="false">
      <c r="A21" s="100" t="s">
        <v>237</v>
      </c>
      <c r="B21" s="87" t="n">
        <v>14460.3</v>
      </c>
      <c r="C21" s="87" t="n">
        <v>2154.6</v>
      </c>
      <c r="D21" s="87" t="n">
        <v>2660.5</v>
      </c>
      <c r="E21" s="87" t="n">
        <v>3853.6</v>
      </c>
      <c r="F21" s="87" t="n">
        <v>611.1</v>
      </c>
      <c r="G21" s="87" t="n">
        <v>109.9</v>
      </c>
      <c r="H21" s="87" t="n">
        <v>341.2</v>
      </c>
      <c r="I21" s="87" t="n">
        <v>293.6</v>
      </c>
      <c r="J21" s="87" t="n">
        <v>795.9</v>
      </c>
      <c r="K21" s="87" t="n">
        <v>223.7</v>
      </c>
      <c r="L21" s="87" t="n">
        <v>321</v>
      </c>
      <c r="M21" s="87" t="n">
        <v>426.2</v>
      </c>
      <c r="N21" s="87" t="n">
        <v>667.5</v>
      </c>
      <c r="O21" s="87" t="n">
        <v>75.7</v>
      </c>
      <c r="P21" s="87" t="n">
        <v>360.5</v>
      </c>
      <c r="Q21" s="87" t="s">
        <v>63</v>
      </c>
      <c r="R21" s="87" t="n">
        <v>10</v>
      </c>
      <c r="S21" s="87" t="n">
        <v>8.1</v>
      </c>
      <c r="T21" s="87" t="n">
        <v>12.2</v>
      </c>
      <c r="U21" s="87" t="n">
        <v>1535.1</v>
      </c>
      <c r="V21" s="87" t="s">
        <v>63</v>
      </c>
    </row>
    <row r="22" s="66" customFormat="true" ht="13.5" hidden="false" customHeight="true" outlineLevel="0" collapsed="false">
      <c r="A22" s="101" t="s">
        <v>238</v>
      </c>
      <c r="B22" s="88" t="n">
        <v>3826.3</v>
      </c>
      <c r="C22" s="88" t="n">
        <v>938.3</v>
      </c>
      <c r="D22" s="88" t="n">
        <v>301.9</v>
      </c>
      <c r="E22" s="88" t="n">
        <v>48.9</v>
      </c>
      <c r="F22" s="88" t="n">
        <v>360.6</v>
      </c>
      <c r="G22" s="88" t="n">
        <v>57.2</v>
      </c>
      <c r="H22" s="88" t="n">
        <v>170.8</v>
      </c>
      <c r="I22" s="88" t="n">
        <v>193.3</v>
      </c>
      <c r="J22" s="88" t="n">
        <v>346.4</v>
      </c>
      <c r="K22" s="88" t="n">
        <v>110.3</v>
      </c>
      <c r="L22" s="88" t="n">
        <v>204.6</v>
      </c>
      <c r="M22" s="88" t="n">
        <v>165.5</v>
      </c>
      <c r="N22" s="88" t="n">
        <v>127</v>
      </c>
      <c r="O22" s="88" t="n">
        <v>56.9</v>
      </c>
      <c r="P22" s="88" t="n">
        <v>105.8</v>
      </c>
      <c r="Q22" s="71" t="s">
        <v>63</v>
      </c>
      <c r="R22" s="88" t="n">
        <v>1</v>
      </c>
      <c r="S22" s="88" t="n">
        <v>1</v>
      </c>
      <c r="T22" s="88" t="n">
        <v>7.6</v>
      </c>
      <c r="U22" s="88" t="n">
        <v>629.1</v>
      </c>
      <c r="V22" s="71" t="s">
        <v>63</v>
      </c>
    </row>
    <row r="23" s="66" customFormat="true" ht="13.5" hidden="false" customHeight="true" outlineLevel="0" collapsed="false">
      <c r="A23" s="102" t="s">
        <v>239</v>
      </c>
      <c r="B23" s="88" t="n">
        <v>1312.6</v>
      </c>
      <c r="C23" s="88" t="n">
        <v>135.3</v>
      </c>
      <c r="D23" s="88" t="s">
        <v>232</v>
      </c>
      <c r="E23" s="88" t="n">
        <v>4.7</v>
      </c>
      <c r="F23" s="88" t="n">
        <v>98.5</v>
      </c>
      <c r="G23" s="88" t="n">
        <v>48.5</v>
      </c>
      <c r="H23" s="88" t="n">
        <v>70.1</v>
      </c>
      <c r="I23" s="88" t="n">
        <v>47</v>
      </c>
      <c r="J23" s="88" t="n">
        <v>278.5</v>
      </c>
      <c r="K23" s="88" t="n">
        <v>71.3</v>
      </c>
      <c r="L23" s="88" t="n">
        <v>131.5</v>
      </c>
      <c r="M23" s="88" t="n">
        <v>143.4</v>
      </c>
      <c r="N23" s="88" t="n">
        <v>85.6</v>
      </c>
      <c r="O23" s="88" t="n">
        <v>56.1</v>
      </c>
      <c r="P23" s="88" t="n">
        <v>66.9</v>
      </c>
      <c r="Q23" s="71" t="s">
        <v>63</v>
      </c>
      <c r="R23" s="88" t="n">
        <v>0.8</v>
      </c>
      <c r="S23" s="88" t="n">
        <v>0.3</v>
      </c>
      <c r="T23" s="88" t="n">
        <v>4.6</v>
      </c>
      <c r="U23" s="88" t="n">
        <v>69.7</v>
      </c>
      <c r="V23" s="71" t="s">
        <v>63</v>
      </c>
    </row>
    <row r="24" s="66" customFormat="true" ht="13.5" hidden="false" customHeight="true" outlineLevel="0" collapsed="false">
      <c r="A24" s="102" t="s">
        <v>240</v>
      </c>
      <c r="B24" s="88" t="n">
        <v>1054.6</v>
      </c>
      <c r="C24" s="88" t="n">
        <v>279.5</v>
      </c>
      <c r="D24" s="88" t="s">
        <v>232</v>
      </c>
      <c r="E24" s="88" t="n">
        <v>17.2</v>
      </c>
      <c r="F24" s="88" t="n">
        <v>152.4</v>
      </c>
      <c r="G24" s="88" t="n">
        <v>3.4</v>
      </c>
      <c r="H24" s="88" t="n">
        <v>15.1</v>
      </c>
      <c r="I24" s="88" t="n">
        <v>2.1</v>
      </c>
      <c r="J24" s="88" t="n">
        <v>40.4</v>
      </c>
      <c r="K24" s="88" t="n">
        <v>2.8</v>
      </c>
      <c r="L24" s="88" t="n">
        <v>11.6</v>
      </c>
      <c r="M24" s="88" t="n">
        <v>5.9</v>
      </c>
      <c r="N24" s="88" t="n">
        <v>7.9</v>
      </c>
      <c r="O24" s="88" t="n">
        <v>0.6</v>
      </c>
      <c r="P24" s="88" t="n">
        <v>2.9</v>
      </c>
      <c r="Q24" s="71" t="s">
        <v>63</v>
      </c>
      <c r="R24" s="88" t="n">
        <v>0.2</v>
      </c>
      <c r="S24" s="88" t="n">
        <v>0.7</v>
      </c>
      <c r="T24" s="88" t="n">
        <v>3</v>
      </c>
      <c r="U24" s="88" t="n">
        <v>508.8</v>
      </c>
      <c r="V24" s="71" t="s">
        <v>63</v>
      </c>
    </row>
    <row r="25" s="66" customFormat="true" ht="18.6" hidden="false" customHeight="true" outlineLevel="0" collapsed="false">
      <c r="A25" s="101" t="s">
        <v>241</v>
      </c>
      <c r="B25" s="88" t="n">
        <v>10634</v>
      </c>
      <c r="C25" s="88" t="n">
        <v>1216.3</v>
      </c>
      <c r="D25" s="88" t="n">
        <v>2358.6</v>
      </c>
      <c r="E25" s="88" t="n">
        <v>3804.7</v>
      </c>
      <c r="F25" s="88" t="n">
        <v>250.4</v>
      </c>
      <c r="G25" s="88" t="n">
        <v>52.7</v>
      </c>
      <c r="H25" s="88" t="n">
        <v>170.4</v>
      </c>
      <c r="I25" s="88" t="n">
        <v>100.3</v>
      </c>
      <c r="J25" s="88" t="n">
        <v>449.5</v>
      </c>
      <c r="K25" s="88" t="n">
        <v>113.5</v>
      </c>
      <c r="L25" s="88" t="n">
        <v>116.4</v>
      </c>
      <c r="M25" s="88" t="n">
        <v>260.7</v>
      </c>
      <c r="N25" s="88" t="n">
        <v>540.4</v>
      </c>
      <c r="O25" s="88" t="n">
        <v>18.9</v>
      </c>
      <c r="P25" s="88" t="n">
        <v>254.7</v>
      </c>
      <c r="Q25" s="71" t="s">
        <v>63</v>
      </c>
      <c r="R25" s="88" t="n">
        <v>9</v>
      </c>
      <c r="S25" s="88" t="n">
        <v>7.1</v>
      </c>
      <c r="T25" s="88" t="n">
        <v>4.6</v>
      </c>
      <c r="U25" s="88" t="n">
        <v>906</v>
      </c>
      <c r="V25" s="71" t="s">
        <v>63</v>
      </c>
    </row>
    <row r="26" s="66" customFormat="true" ht="13.5" hidden="false" customHeight="true" outlineLevel="0" collapsed="false">
      <c r="A26" s="102" t="s">
        <v>242</v>
      </c>
      <c r="B26" s="88" t="n">
        <v>2954.2</v>
      </c>
      <c r="C26" s="88" t="n">
        <v>72.7</v>
      </c>
      <c r="D26" s="88" t="n">
        <v>74.2</v>
      </c>
      <c r="E26" s="88" t="n">
        <v>1004.2</v>
      </c>
      <c r="F26" s="88" t="n">
        <v>48.9</v>
      </c>
      <c r="G26" s="88" t="n">
        <v>20.4</v>
      </c>
      <c r="H26" s="88" t="n">
        <v>58.4</v>
      </c>
      <c r="I26" s="88" t="n">
        <v>62.4</v>
      </c>
      <c r="J26" s="88" t="n">
        <v>215.6</v>
      </c>
      <c r="K26" s="88" t="n">
        <v>26.8</v>
      </c>
      <c r="L26" s="88" t="n">
        <v>48.9</v>
      </c>
      <c r="M26" s="88" t="n">
        <v>185.3</v>
      </c>
      <c r="N26" s="88" t="n">
        <v>234.3</v>
      </c>
      <c r="O26" s="88" t="n">
        <v>13.6</v>
      </c>
      <c r="P26" s="88" t="n">
        <v>18.9</v>
      </c>
      <c r="Q26" s="71" t="s">
        <v>63</v>
      </c>
      <c r="R26" s="88" t="n">
        <v>8.7</v>
      </c>
      <c r="S26" s="88" t="n">
        <v>4.7</v>
      </c>
      <c r="T26" s="88" t="n">
        <v>0.6</v>
      </c>
      <c r="U26" s="88" t="n">
        <v>855.5</v>
      </c>
      <c r="V26" s="71" t="s">
        <v>63</v>
      </c>
    </row>
    <row r="27" s="66" customFormat="true" ht="13.5" hidden="false" customHeight="true" outlineLevel="0" collapsed="false">
      <c r="A27" s="102" t="s">
        <v>243</v>
      </c>
      <c r="B27" s="88" t="n">
        <v>2535.6</v>
      </c>
      <c r="C27" s="88" t="n">
        <v>127.8</v>
      </c>
      <c r="D27" s="88" t="n">
        <v>1905.8</v>
      </c>
      <c r="E27" s="88" t="n">
        <v>0.8</v>
      </c>
      <c r="F27" s="88" t="n">
        <v>37.5</v>
      </c>
      <c r="G27" s="88" t="n">
        <v>5.2</v>
      </c>
      <c r="H27" s="88" t="n">
        <v>52.4</v>
      </c>
      <c r="I27" s="88" t="n">
        <v>24.9</v>
      </c>
      <c r="J27" s="88" t="n">
        <v>47.4</v>
      </c>
      <c r="K27" s="88" t="n">
        <v>38</v>
      </c>
      <c r="L27" s="88" t="n">
        <v>41.2</v>
      </c>
      <c r="M27" s="88" t="n">
        <v>27.7</v>
      </c>
      <c r="N27" s="88" t="n">
        <v>185.3</v>
      </c>
      <c r="O27" s="88" t="n">
        <v>1</v>
      </c>
      <c r="P27" s="88" t="n">
        <v>4.6</v>
      </c>
      <c r="Q27" s="71" t="s">
        <v>63</v>
      </c>
      <c r="R27" s="88" t="n">
        <v>0.2</v>
      </c>
      <c r="S27" s="88" t="n">
        <v>0.7</v>
      </c>
      <c r="T27" s="88" t="n">
        <v>1.3</v>
      </c>
      <c r="U27" s="88" t="n">
        <v>33.9</v>
      </c>
      <c r="V27" s="71" t="s">
        <v>63</v>
      </c>
    </row>
    <row r="28" s="66" customFormat="true" ht="19.5" hidden="false" customHeight="true" outlineLevel="0" collapsed="false">
      <c r="A28" s="100" t="s">
        <v>244</v>
      </c>
      <c r="B28" s="87" t="n">
        <v>44451.7</v>
      </c>
      <c r="C28" s="87" t="n">
        <v>5273.7</v>
      </c>
      <c r="D28" s="87" t="n">
        <v>5061.9</v>
      </c>
      <c r="E28" s="87" t="n">
        <v>4725.2</v>
      </c>
      <c r="F28" s="87" t="n">
        <v>5875.8</v>
      </c>
      <c r="G28" s="87" t="n">
        <v>473.3</v>
      </c>
      <c r="H28" s="87" t="n">
        <v>2774</v>
      </c>
      <c r="I28" s="87" t="n">
        <v>1220.1</v>
      </c>
      <c r="J28" s="87" t="n">
        <v>5438.3</v>
      </c>
      <c r="K28" s="87" t="n">
        <v>718.5</v>
      </c>
      <c r="L28" s="87" t="n">
        <v>2032.2</v>
      </c>
      <c r="M28" s="87" t="n">
        <v>2181</v>
      </c>
      <c r="N28" s="87" t="n">
        <v>3443.9</v>
      </c>
      <c r="O28" s="87" t="n">
        <v>2436.6</v>
      </c>
      <c r="P28" s="87" t="n">
        <v>560.1</v>
      </c>
      <c r="Q28" s="87" t="n">
        <v>0.3</v>
      </c>
      <c r="R28" s="87" t="n">
        <v>31.2</v>
      </c>
      <c r="S28" s="87" t="n">
        <v>113.4</v>
      </c>
      <c r="T28" s="87" t="n">
        <v>95.1</v>
      </c>
      <c r="U28" s="87" t="n">
        <v>1997.2</v>
      </c>
      <c r="V28" s="87" t="s">
        <v>63</v>
      </c>
    </row>
    <row r="29" customFormat="false" ht="13.5" hidden="false" customHeight="true" outlineLevel="0" collapsed="false">
      <c r="A29" s="101" t="s">
        <v>245</v>
      </c>
      <c r="B29" s="88" t="n">
        <v>4303.6</v>
      </c>
      <c r="C29" s="88" t="n">
        <v>584.8</v>
      </c>
      <c r="D29" s="88" t="n">
        <v>0.1</v>
      </c>
      <c r="E29" s="88" t="n">
        <v>115.6</v>
      </c>
      <c r="F29" s="88" t="n">
        <v>800.2</v>
      </c>
      <c r="G29" s="88" t="n">
        <v>33.1</v>
      </c>
      <c r="H29" s="88" t="n">
        <v>367.4</v>
      </c>
      <c r="I29" s="88" t="n">
        <v>14.1</v>
      </c>
      <c r="J29" s="88" t="n">
        <v>663.5</v>
      </c>
      <c r="K29" s="88" t="n">
        <v>43.1</v>
      </c>
      <c r="L29" s="88" t="n">
        <v>305.8</v>
      </c>
      <c r="M29" s="88" t="n">
        <v>290.7</v>
      </c>
      <c r="N29" s="88" t="n">
        <v>577.3</v>
      </c>
      <c r="O29" s="88" t="n">
        <v>337.4</v>
      </c>
      <c r="P29" s="88" t="n">
        <v>51.4</v>
      </c>
      <c r="Q29" s="71" t="s">
        <v>63</v>
      </c>
      <c r="R29" s="88" t="n">
        <v>3.3</v>
      </c>
      <c r="S29" s="88" t="n">
        <v>3</v>
      </c>
      <c r="T29" s="88" t="n">
        <v>12.7</v>
      </c>
      <c r="U29" s="88" t="n">
        <v>100</v>
      </c>
      <c r="V29" s="71" t="s">
        <v>63</v>
      </c>
    </row>
    <row r="30" s="66" customFormat="true" ht="13.5" hidden="false" customHeight="true" outlineLevel="0" collapsed="false">
      <c r="A30" s="102" t="s">
        <v>246</v>
      </c>
      <c r="B30" s="88" t="n">
        <v>2058.4</v>
      </c>
      <c r="C30" s="88" t="n">
        <v>152.7</v>
      </c>
      <c r="D30" s="88" t="n">
        <v>0.1</v>
      </c>
      <c r="E30" s="88" t="n">
        <v>3.6</v>
      </c>
      <c r="F30" s="88" t="n">
        <v>115.8</v>
      </c>
      <c r="G30" s="88" t="n">
        <v>16.4</v>
      </c>
      <c r="H30" s="88" t="n">
        <v>148.3</v>
      </c>
      <c r="I30" s="88" t="n">
        <v>0.4</v>
      </c>
      <c r="J30" s="88" t="n">
        <v>336.4</v>
      </c>
      <c r="K30" s="88" t="n">
        <v>29</v>
      </c>
      <c r="L30" s="88" t="n">
        <v>243.9</v>
      </c>
      <c r="M30" s="88" t="n">
        <v>169.9</v>
      </c>
      <c r="N30" s="88" t="n">
        <v>534.9</v>
      </c>
      <c r="O30" s="88" t="n">
        <v>287.2</v>
      </c>
      <c r="P30" s="88" t="n">
        <v>2.6</v>
      </c>
      <c r="Q30" s="71" t="s">
        <v>63</v>
      </c>
      <c r="R30" s="88" t="n">
        <v>0.8</v>
      </c>
      <c r="S30" s="88" t="n">
        <v>0.8</v>
      </c>
      <c r="T30" s="71" t="s">
        <v>63</v>
      </c>
      <c r="U30" s="88" t="n">
        <v>15.8</v>
      </c>
      <c r="V30" s="71" t="s">
        <v>63</v>
      </c>
    </row>
    <row r="31" s="66" customFormat="true" ht="13.5" hidden="false" customHeight="true" outlineLevel="0" collapsed="false">
      <c r="A31" s="102" t="s">
        <v>247</v>
      </c>
      <c r="B31" s="88" t="n">
        <v>1314.1</v>
      </c>
      <c r="C31" s="88" t="n">
        <v>204.7</v>
      </c>
      <c r="D31" s="71" t="s">
        <v>63</v>
      </c>
      <c r="E31" s="88" t="n">
        <v>12.8</v>
      </c>
      <c r="F31" s="88" t="n">
        <v>519.1</v>
      </c>
      <c r="G31" s="88" t="n">
        <v>11.6</v>
      </c>
      <c r="H31" s="88" t="n">
        <v>173.4</v>
      </c>
      <c r="I31" s="88" t="n">
        <v>3.7</v>
      </c>
      <c r="J31" s="88" t="n">
        <v>135.9</v>
      </c>
      <c r="K31" s="88" t="n">
        <v>0.3</v>
      </c>
      <c r="L31" s="88" t="n">
        <v>17.3</v>
      </c>
      <c r="M31" s="88" t="n">
        <v>95.2</v>
      </c>
      <c r="N31" s="88" t="n">
        <v>25.1</v>
      </c>
      <c r="O31" s="88" t="n">
        <v>42.2</v>
      </c>
      <c r="P31" s="88" t="n">
        <v>44</v>
      </c>
      <c r="Q31" s="71" t="s">
        <v>63</v>
      </c>
      <c r="R31" s="88" t="n">
        <v>0.6</v>
      </c>
      <c r="S31" s="88" t="n">
        <v>1.6</v>
      </c>
      <c r="T31" s="88" t="n">
        <v>3.2</v>
      </c>
      <c r="U31" s="88" t="n">
        <v>23.4</v>
      </c>
      <c r="V31" s="71" t="s">
        <v>63</v>
      </c>
    </row>
    <row r="32" s="66" customFormat="true" ht="18.6" hidden="false" customHeight="true" outlineLevel="0" collapsed="false">
      <c r="A32" s="101" t="s">
        <v>248</v>
      </c>
      <c r="B32" s="88" t="n">
        <v>23871.6</v>
      </c>
      <c r="C32" s="88" t="n">
        <v>2169.4</v>
      </c>
      <c r="D32" s="88" t="n">
        <v>3848.3</v>
      </c>
      <c r="E32" s="88" t="n">
        <v>1659.7</v>
      </c>
      <c r="F32" s="88" t="n">
        <v>2339.7</v>
      </c>
      <c r="G32" s="88" t="n">
        <v>168.2</v>
      </c>
      <c r="H32" s="88" t="n">
        <v>1742.1</v>
      </c>
      <c r="I32" s="88" t="n">
        <v>1135</v>
      </c>
      <c r="J32" s="88" t="n">
        <v>2470.3</v>
      </c>
      <c r="K32" s="88" t="n">
        <v>357.4</v>
      </c>
      <c r="L32" s="88" t="n">
        <v>1313.2</v>
      </c>
      <c r="M32" s="88" t="n">
        <v>1360.3</v>
      </c>
      <c r="N32" s="88" t="n">
        <v>2546.6</v>
      </c>
      <c r="O32" s="88" t="n">
        <v>1961.8</v>
      </c>
      <c r="P32" s="88" t="n">
        <v>163.5</v>
      </c>
      <c r="Q32" s="88" t="n">
        <v>0.3</v>
      </c>
      <c r="R32" s="88" t="n">
        <v>18.3</v>
      </c>
      <c r="S32" s="88" t="n">
        <v>109.1</v>
      </c>
      <c r="T32" s="88" t="n">
        <v>54.9</v>
      </c>
      <c r="U32" s="88" t="n">
        <v>453.3</v>
      </c>
      <c r="V32" s="71" t="s">
        <v>63</v>
      </c>
    </row>
    <row r="33" s="66" customFormat="true" ht="13.5" hidden="false" customHeight="true" outlineLevel="0" collapsed="false">
      <c r="A33" s="102" t="s">
        <v>249</v>
      </c>
      <c r="B33" s="88" t="n">
        <v>18246</v>
      </c>
      <c r="C33" s="88" t="n">
        <v>1511.8</v>
      </c>
      <c r="D33" s="88" t="n">
        <v>3355.6</v>
      </c>
      <c r="E33" s="88" t="n">
        <v>171.3</v>
      </c>
      <c r="F33" s="88" t="n">
        <v>1735.4</v>
      </c>
      <c r="G33" s="88" t="n">
        <v>148.7</v>
      </c>
      <c r="H33" s="88" t="n">
        <v>1475.6</v>
      </c>
      <c r="I33" s="88" t="n">
        <v>1065.4</v>
      </c>
      <c r="J33" s="88" t="n">
        <v>1835.8</v>
      </c>
      <c r="K33" s="88" t="n">
        <v>264.8</v>
      </c>
      <c r="L33" s="88" t="n">
        <v>1045.3</v>
      </c>
      <c r="M33" s="88" t="n">
        <v>1123.7</v>
      </c>
      <c r="N33" s="88" t="n">
        <v>2295.5</v>
      </c>
      <c r="O33" s="88" t="n">
        <v>1588.2</v>
      </c>
      <c r="P33" s="88" t="n">
        <v>69.9</v>
      </c>
      <c r="Q33" s="88" t="n">
        <v>0.2</v>
      </c>
      <c r="R33" s="88" t="n">
        <v>17.6</v>
      </c>
      <c r="S33" s="88" t="n">
        <v>106.9</v>
      </c>
      <c r="T33" s="88" t="n">
        <v>34.2</v>
      </c>
      <c r="U33" s="88" t="n">
        <v>400</v>
      </c>
      <c r="V33" s="71" t="s">
        <v>63</v>
      </c>
    </row>
    <row r="34" s="66" customFormat="true" ht="13.5" hidden="false" customHeight="true" outlineLevel="0" collapsed="false">
      <c r="A34" s="102" t="s">
        <v>250</v>
      </c>
      <c r="B34" s="88" t="n">
        <v>5621</v>
      </c>
      <c r="C34" s="88" t="n">
        <v>657.7</v>
      </c>
      <c r="D34" s="88" t="n">
        <v>492.6</v>
      </c>
      <c r="E34" s="88" t="n">
        <v>1488.4</v>
      </c>
      <c r="F34" s="88" t="n">
        <v>604.4</v>
      </c>
      <c r="G34" s="88" t="n">
        <v>19.5</v>
      </c>
      <c r="H34" s="88" t="n">
        <v>266.5</v>
      </c>
      <c r="I34" s="88" t="n">
        <v>69.6</v>
      </c>
      <c r="J34" s="88" t="n">
        <v>634.5</v>
      </c>
      <c r="K34" s="88" t="n">
        <v>89</v>
      </c>
      <c r="L34" s="88" t="n">
        <v>267</v>
      </c>
      <c r="M34" s="88" t="n">
        <v>236.6</v>
      </c>
      <c r="N34" s="88" t="n">
        <v>251.1</v>
      </c>
      <c r="O34" s="88" t="n">
        <v>373.6</v>
      </c>
      <c r="P34" s="88" t="n">
        <v>93.7</v>
      </c>
      <c r="Q34" s="88" t="n">
        <v>0.1</v>
      </c>
      <c r="R34" s="88" t="n">
        <v>0.7</v>
      </c>
      <c r="S34" s="88" t="n">
        <v>2.2</v>
      </c>
      <c r="T34" s="88" t="n">
        <v>20.7</v>
      </c>
      <c r="U34" s="88" t="n">
        <v>53.3</v>
      </c>
      <c r="V34" s="71" t="s">
        <v>63</v>
      </c>
    </row>
    <row r="35" s="66" customFormat="true" ht="18.6" hidden="false" customHeight="true" outlineLevel="0" collapsed="false">
      <c r="A35" s="101" t="s">
        <v>251</v>
      </c>
      <c r="B35" s="88" t="n">
        <v>16276.5</v>
      </c>
      <c r="C35" s="88" t="n">
        <v>2519.4</v>
      </c>
      <c r="D35" s="88" t="n">
        <v>1213.5</v>
      </c>
      <c r="E35" s="88" t="n">
        <v>2949.9</v>
      </c>
      <c r="F35" s="88" t="n">
        <v>2735.9</v>
      </c>
      <c r="G35" s="88" t="n">
        <v>271.9</v>
      </c>
      <c r="H35" s="88" t="n">
        <v>664.5</v>
      </c>
      <c r="I35" s="88" t="n">
        <v>71</v>
      </c>
      <c r="J35" s="88" t="n">
        <v>2304.6</v>
      </c>
      <c r="K35" s="88" t="n">
        <v>317.9</v>
      </c>
      <c r="L35" s="88" t="n">
        <v>413.1</v>
      </c>
      <c r="M35" s="88" t="n">
        <v>530.1</v>
      </c>
      <c r="N35" s="88" t="n">
        <v>320</v>
      </c>
      <c r="O35" s="88" t="n">
        <v>137.4</v>
      </c>
      <c r="P35" s="88" t="n">
        <v>345.2</v>
      </c>
      <c r="Q35" s="71" t="s">
        <v>63</v>
      </c>
      <c r="R35" s="88" t="n">
        <v>9.6</v>
      </c>
      <c r="S35" s="88" t="n">
        <v>1.3</v>
      </c>
      <c r="T35" s="88" t="n">
        <v>27.4</v>
      </c>
      <c r="U35" s="88" t="n">
        <v>1443.9</v>
      </c>
      <c r="V35" s="71" t="s">
        <v>63</v>
      </c>
    </row>
    <row r="36" s="66" customFormat="true" ht="13.5" hidden="false" customHeight="true" outlineLevel="0" collapsed="false">
      <c r="A36" s="102" t="s">
        <v>252</v>
      </c>
      <c r="B36" s="88" t="n">
        <v>9510.8</v>
      </c>
      <c r="C36" s="88" t="n">
        <v>985.5</v>
      </c>
      <c r="D36" s="88" t="n">
        <v>120.8</v>
      </c>
      <c r="E36" s="88" t="n">
        <v>2830.9</v>
      </c>
      <c r="F36" s="88" t="n">
        <v>1573.6</v>
      </c>
      <c r="G36" s="88" t="n">
        <v>58.7</v>
      </c>
      <c r="H36" s="88" t="n">
        <v>214.8</v>
      </c>
      <c r="I36" s="88" t="n">
        <v>31.5</v>
      </c>
      <c r="J36" s="88" t="n">
        <v>1747.2</v>
      </c>
      <c r="K36" s="88" t="n">
        <v>74.8</v>
      </c>
      <c r="L36" s="88" t="n">
        <v>222.9</v>
      </c>
      <c r="M36" s="88" t="n">
        <v>296</v>
      </c>
      <c r="N36" s="88" t="n">
        <v>163.5</v>
      </c>
      <c r="O36" s="88" t="n">
        <v>82.2</v>
      </c>
      <c r="P36" s="88" t="n">
        <v>56</v>
      </c>
      <c r="Q36" s="71" t="s">
        <v>63</v>
      </c>
      <c r="R36" s="88" t="n">
        <v>1.1</v>
      </c>
      <c r="S36" s="88" t="n">
        <v>0.1</v>
      </c>
      <c r="T36" s="88" t="n">
        <v>12.7</v>
      </c>
      <c r="U36" s="88" t="n">
        <v>1038.6</v>
      </c>
      <c r="V36" s="71" t="s">
        <v>63</v>
      </c>
    </row>
    <row r="37" s="66" customFormat="true" ht="13.5" hidden="false" customHeight="true" outlineLevel="0" collapsed="false">
      <c r="A37" s="102" t="s">
        <v>253</v>
      </c>
      <c r="B37" s="88" t="n">
        <v>1772.4</v>
      </c>
      <c r="C37" s="88" t="n">
        <v>522.6</v>
      </c>
      <c r="D37" s="88" t="n">
        <v>685</v>
      </c>
      <c r="E37" s="88" t="n">
        <v>1.5</v>
      </c>
      <c r="F37" s="88" t="n">
        <v>110.3</v>
      </c>
      <c r="G37" s="88" t="n">
        <v>2.3</v>
      </c>
      <c r="H37" s="88" t="n">
        <v>21.6</v>
      </c>
      <c r="I37" s="88" t="n">
        <v>8.7</v>
      </c>
      <c r="J37" s="88" t="n">
        <v>55.4</v>
      </c>
      <c r="K37" s="88" t="n">
        <v>194.4</v>
      </c>
      <c r="L37" s="88" t="n">
        <v>12.4</v>
      </c>
      <c r="M37" s="88" t="n">
        <v>10.4</v>
      </c>
      <c r="N37" s="88" t="n">
        <v>27.6</v>
      </c>
      <c r="O37" s="88" t="n">
        <v>25.8</v>
      </c>
      <c r="P37" s="88" t="n">
        <v>1.2</v>
      </c>
      <c r="Q37" s="71" t="s">
        <v>63</v>
      </c>
      <c r="R37" s="71" t="s">
        <v>63</v>
      </c>
      <c r="S37" s="71" t="s">
        <v>63</v>
      </c>
      <c r="T37" s="88" t="n">
        <v>1</v>
      </c>
      <c r="U37" s="88" t="n">
        <v>92.2</v>
      </c>
      <c r="V37" s="71" t="s">
        <v>63</v>
      </c>
    </row>
    <row r="38" s="66" customFormat="true" ht="19.5" hidden="false" customHeight="true" outlineLevel="0" collapsed="false">
      <c r="A38" s="100" t="s">
        <v>254</v>
      </c>
      <c r="B38" s="87" t="n">
        <v>63526.2</v>
      </c>
      <c r="C38" s="87" t="n">
        <v>7241.8</v>
      </c>
      <c r="D38" s="87" t="n">
        <v>86.6</v>
      </c>
      <c r="E38" s="87" t="n">
        <v>1019.7</v>
      </c>
      <c r="F38" s="87" t="n">
        <v>7231.6</v>
      </c>
      <c r="G38" s="87" t="n">
        <v>3222.3</v>
      </c>
      <c r="H38" s="87" t="n">
        <v>6722.6</v>
      </c>
      <c r="I38" s="87" t="n">
        <v>622.6</v>
      </c>
      <c r="J38" s="87" t="n">
        <v>9627.2</v>
      </c>
      <c r="K38" s="87" t="n">
        <v>2079.7</v>
      </c>
      <c r="L38" s="87" t="n">
        <v>6050</v>
      </c>
      <c r="M38" s="87" t="n">
        <v>7378</v>
      </c>
      <c r="N38" s="87" t="n">
        <v>3635.5</v>
      </c>
      <c r="O38" s="87" t="n">
        <v>3977.8</v>
      </c>
      <c r="P38" s="87" t="n">
        <v>1428.5</v>
      </c>
      <c r="Q38" s="87" t="n">
        <v>5</v>
      </c>
      <c r="R38" s="87" t="n">
        <v>9.8</v>
      </c>
      <c r="S38" s="87" t="n">
        <v>36.5</v>
      </c>
      <c r="T38" s="87" t="n">
        <v>590.8</v>
      </c>
      <c r="U38" s="87" t="n">
        <v>2560.2</v>
      </c>
      <c r="V38" s="87" t="s">
        <v>63</v>
      </c>
    </row>
    <row r="39" s="66" customFormat="true" ht="13.5" hidden="false" customHeight="true" outlineLevel="0" collapsed="false">
      <c r="A39" s="101" t="s">
        <v>255</v>
      </c>
      <c r="B39" s="88" t="n">
        <v>10858.7</v>
      </c>
      <c r="C39" s="88" t="n">
        <v>4007.3</v>
      </c>
      <c r="D39" s="88" t="n">
        <v>84.5</v>
      </c>
      <c r="E39" s="88" t="n">
        <v>75.2</v>
      </c>
      <c r="F39" s="88" t="n">
        <v>964.8</v>
      </c>
      <c r="G39" s="88" t="n">
        <v>154.1</v>
      </c>
      <c r="H39" s="88" t="n">
        <v>1270.6</v>
      </c>
      <c r="I39" s="88" t="n">
        <v>221.4</v>
      </c>
      <c r="J39" s="88" t="n">
        <v>1089</v>
      </c>
      <c r="K39" s="88" t="n">
        <v>150.4</v>
      </c>
      <c r="L39" s="88" t="n">
        <v>455.5</v>
      </c>
      <c r="M39" s="88" t="n">
        <v>539.3</v>
      </c>
      <c r="N39" s="88" t="n">
        <v>286.6</v>
      </c>
      <c r="O39" s="88" t="n">
        <v>441.4</v>
      </c>
      <c r="P39" s="88" t="n">
        <v>77.4</v>
      </c>
      <c r="Q39" s="71" t="s">
        <v>63</v>
      </c>
      <c r="R39" s="88" t="n">
        <v>0.2</v>
      </c>
      <c r="S39" s="88" t="n">
        <v>9.8</v>
      </c>
      <c r="T39" s="88" t="n">
        <v>59.7</v>
      </c>
      <c r="U39" s="88" t="n">
        <v>971.5</v>
      </c>
      <c r="V39" s="71" t="s">
        <v>63</v>
      </c>
    </row>
    <row r="40" s="66" customFormat="true" ht="13.5" hidden="false" customHeight="true" outlineLevel="0" collapsed="false">
      <c r="A40" s="102" t="s">
        <v>256</v>
      </c>
      <c r="B40" s="88" t="n">
        <v>4206.7</v>
      </c>
      <c r="C40" s="88" t="n">
        <v>2489.6</v>
      </c>
      <c r="D40" s="88" t="n">
        <v>84.5</v>
      </c>
      <c r="E40" s="88" t="n">
        <v>33.5</v>
      </c>
      <c r="F40" s="88" t="n">
        <v>337.1</v>
      </c>
      <c r="G40" s="88" t="n">
        <v>33.9</v>
      </c>
      <c r="H40" s="88" t="n">
        <v>353.6</v>
      </c>
      <c r="I40" s="88" t="n">
        <v>6.6</v>
      </c>
      <c r="J40" s="88" t="n">
        <v>302.8</v>
      </c>
      <c r="K40" s="88" t="n">
        <v>32.1</v>
      </c>
      <c r="L40" s="88" t="n">
        <v>108.3</v>
      </c>
      <c r="M40" s="88" t="n">
        <v>115.8</v>
      </c>
      <c r="N40" s="88" t="n">
        <v>44.3</v>
      </c>
      <c r="O40" s="88" t="n">
        <v>71.9</v>
      </c>
      <c r="P40" s="88" t="n">
        <v>26.8</v>
      </c>
      <c r="Q40" s="71" t="s">
        <v>63</v>
      </c>
      <c r="R40" s="71" t="s">
        <v>63</v>
      </c>
      <c r="S40" s="88" t="n">
        <v>4.8</v>
      </c>
      <c r="T40" s="88" t="n">
        <v>29.7</v>
      </c>
      <c r="U40" s="88" t="n">
        <v>131.4</v>
      </c>
      <c r="V40" s="71" t="s">
        <v>63</v>
      </c>
    </row>
    <row r="41" s="66" customFormat="true" ht="13.5" hidden="false" customHeight="true" outlineLevel="0" collapsed="false">
      <c r="A41" s="102" t="s">
        <v>257</v>
      </c>
      <c r="B41" s="88" t="n">
        <v>2796.7</v>
      </c>
      <c r="C41" s="88" t="n">
        <v>56.8</v>
      </c>
      <c r="D41" s="71" t="s">
        <v>63</v>
      </c>
      <c r="E41" s="88" t="n">
        <v>18.1</v>
      </c>
      <c r="F41" s="88" t="n">
        <v>359.4</v>
      </c>
      <c r="G41" s="88" t="n">
        <v>73.7</v>
      </c>
      <c r="H41" s="88" t="n">
        <v>434.6</v>
      </c>
      <c r="I41" s="88" t="n">
        <v>16.8</v>
      </c>
      <c r="J41" s="88" t="n">
        <v>508.6</v>
      </c>
      <c r="K41" s="88" t="n">
        <v>73.3</v>
      </c>
      <c r="L41" s="88" t="n">
        <v>210.3</v>
      </c>
      <c r="M41" s="88" t="n">
        <v>286.3</v>
      </c>
      <c r="N41" s="88" t="n">
        <v>155.1</v>
      </c>
      <c r="O41" s="88" t="n">
        <v>341.8</v>
      </c>
      <c r="P41" s="88" t="n">
        <v>28.7</v>
      </c>
      <c r="Q41" s="71" t="s">
        <v>63</v>
      </c>
      <c r="R41" s="88" t="n">
        <v>0.1</v>
      </c>
      <c r="S41" s="88" t="n">
        <v>4.8</v>
      </c>
      <c r="T41" s="88" t="n">
        <v>24.3</v>
      </c>
      <c r="U41" s="88" t="n">
        <v>204.2</v>
      </c>
      <c r="V41" s="71" t="s">
        <v>63</v>
      </c>
    </row>
    <row r="42" s="66" customFormat="true" ht="18.6" hidden="false" customHeight="true" outlineLevel="0" collapsed="false">
      <c r="A42" s="101" t="s">
        <v>258</v>
      </c>
      <c r="B42" s="88" t="n">
        <v>52667.5</v>
      </c>
      <c r="C42" s="88" t="n">
        <v>3234.5</v>
      </c>
      <c r="D42" s="88" t="n">
        <v>2.1</v>
      </c>
      <c r="E42" s="88" t="n">
        <v>944.5</v>
      </c>
      <c r="F42" s="88" t="n">
        <v>6266.9</v>
      </c>
      <c r="G42" s="88" t="n">
        <v>3068.2</v>
      </c>
      <c r="H42" s="88" t="n">
        <v>5452</v>
      </c>
      <c r="I42" s="88" t="n">
        <v>401.1</v>
      </c>
      <c r="J42" s="88" t="n">
        <v>8538.2</v>
      </c>
      <c r="K42" s="88" t="n">
        <v>1929.4</v>
      </c>
      <c r="L42" s="88" t="n">
        <v>5594.5</v>
      </c>
      <c r="M42" s="88" t="n">
        <v>6838.7</v>
      </c>
      <c r="N42" s="88" t="n">
        <v>3348.9</v>
      </c>
      <c r="O42" s="88" t="n">
        <v>3536.4</v>
      </c>
      <c r="P42" s="88" t="n">
        <v>1351</v>
      </c>
      <c r="Q42" s="88" t="n">
        <v>5</v>
      </c>
      <c r="R42" s="88" t="n">
        <v>9.6</v>
      </c>
      <c r="S42" s="88" t="n">
        <v>26.7</v>
      </c>
      <c r="T42" s="88" t="n">
        <v>531.1</v>
      </c>
      <c r="U42" s="88" t="n">
        <v>1588.7</v>
      </c>
      <c r="V42" s="71" t="s">
        <v>63</v>
      </c>
    </row>
    <row r="43" s="66" customFormat="true" ht="13.5" hidden="false" customHeight="true" outlineLevel="0" collapsed="false">
      <c r="A43" s="102" t="s">
        <v>259</v>
      </c>
      <c r="B43" s="88" t="n">
        <v>23341.2</v>
      </c>
      <c r="C43" s="88" t="n">
        <v>1038</v>
      </c>
      <c r="D43" s="88" t="n">
        <v>0.2</v>
      </c>
      <c r="E43" s="88" t="n">
        <v>462.2</v>
      </c>
      <c r="F43" s="88" t="n">
        <v>2410.7</v>
      </c>
      <c r="G43" s="88" t="n">
        <v>1484.6</v>
      </c>
      <c r="H43" s="88" t="n">
        <v>2238.6</v>
      </c>
      <c r="I43" s="88" t="n">
        <v>202.4</v>
      </c>
      <c r="J43" s="88" t="n">
        <v>3480.6</v>
      </c>
      <c r="K43" s="88" t="n">
        <v>1060.2</v>
      </c>
      <c r="L43" s="88" t="n">
        <v>2431.5</v>
      </c>
      <c r="M43" s="88" t="n">
        <v>3691.8</v>
      </c>
      <c r="N43" s="88" t="n">
        <v>1065.9</v>
      </c>
      <c r="O43" s="88" t="n">
        <v>2206.4</v>
      </c>
      <c r="P43" s="88" t="n">
        <v>577.6</v>
      </c>
      <c r="Q43" s="88" t="n">
        <v>4.2</v>
      </c>
      <c r="R43" s="88" t="n">
        <v>5.7</v>
      </c>
      <c r="S43" s="88" t="n">
        <v>12.2</v>
      </c>
      <c r="T43" s="88" t="n">
        <v>271.2</v>
      </c>
      <c r="U43" s="88" t="n">
        <v>697.4</v>
      </c>
      <c r="V43" s="71" t="s">
        <v>63</v>
      </c>
    </row>
    <row r="44" s="66" customFormat="true" ht="13.5" hidden="false" customHeight="true" outlineLevel="0" collapsed="false">
      <c r="A44" s="102" t="s">
        <v>260</v>
      </c>
      <c r="B44" s="88" t="n">
        <v>7362.6</v>
      </c>
      <c r="C44" s="88" t="n">
        <v>734.9</v>
      </c>
      <c r="D44" s="88" t="n">
        <v>0.4</v>
      </c>
      <c r="E44" s="88" t="n">
        <v>88.6</v>
      </c>
      <c r="F44" s="88" t="n">
        <v>1135.1</v>
      </c>
      <c r="G44" s="88" t="n">
        <v>388</v>
      </c>
      <c r="H44" s="88" t="n">
        <v>911.6</v>
      </c>
      <c r="I44" s="88" t="n">
        <v>38.9</v>
      </c>
      <c r="J44" s="88" t="n">
        <v>1320.5</v>
      </c>
      <c r="K44" s="88" t="n">
        <v>236.2</v>
      </c>
      <c r="L44" s="88" t="n">
        <v>642.1</v>
      </c>
      <c r="M44" s="88" t="n">
        <v>652.6</v>
      </c>
      <c r="N44" s="88" t="n">
        <v>470.9</v>
      </c>
      <c r="O44" s="88" t="n">
        <v>257.8</v>
      </c>
      <c r="P44" s="88" t="n">
        <v>256.3</v>
      </c>
      <c r="Q44" s="88" t="n">
        <v>0</v>
      </c>
      <c r="R44" s="88" t="n">
        <v>2.7</v>
      </c>
      <c r="S44" s="88" t="n">
        <v>4.2</v>
      </c>
      <c r="T44" s="88" t="n">
        <v>65.4</v>
      </c>
      <c r="U44" s="88" t="n">
        <v>156.4</v>
      </c>
      <c r="V44" s="71" t="s">
        <v>63</v>
      </c>
    </row>
    <row r="45" s="66" customFormat="true" ht="13.5" hidden="false" customHeight="true" outlineLevel="0" collapsed="false">
      <c r="A45" s="102" t="s">
        <v>261</v>
      </c>
      <c r="B45" s="88" t="n">
        <v>4370.1</v>
      </c>
      <c r="C45" s="88" t="n">
        <v>230.9</v>
      </c>
      <c r="D45" s="71" t="s">
        <v>63</v>
      </c>
      <c r="E45" s="88" t="n">
        <v>64.8</v>
      </c>
      <c r="F45" s="88" t="n">
        <v>436.2</v>
      </c>
      <c r="G45" s="88" t="n">
        <v>168.2</v>
      </c>
      <c r="H45" s="88" t="n">
        <v>377.5</v>
      </c>
      <c r="I45" s="88" t="n">
        <v>41.4</v>
      </c>
      <c r="J45" s="88" t="n">
        <v>817</v>
      </c>
      <c r="K45" s="88" t="n">
        <v>121.2</v>
      </c>
      <c r="L45" s="88" t="n">
        <v>458</v>
      </c>
      <c r="M45" s="88" t="n">
        <v>636.6</v>
      </c>
      <c r="N45" s="88" t="n">
        <v>721.3</v>
      </c>
      <c r="O45" s="88" t="n">
        <v>131.7</v>
      </c>
      <c r="P45" s="88" t="n">
        <v>49.7</v>
      </c>
      <c r="Q45" s="88" t="n">
        <v>0.8</v>
      </c>
      <c r="R45" s="88" t="n">
        <v>0.2</v>
      </c>
      <c r="S45" s="88" t="n">
        <v>1.3</v>
      </c>
      <c r="T45" s="88" t="n">
        <v>32.4</v>
      </c>
      <c r="U45" s="88" t="n">
        <v>81</v>
      </c>
      <c r="V45" s="71" t="s">
        <v>63</v>
      </c>
    </row>
    <row r="46" s="66" customFormat="true" ht="13.5" hidden="false" customHeight="true" outlineLevel="0" collapsed="false">
      <c r="A46" s="102" t="s">
        <v>262</v>
      </c>
      <c r="B46" s="88" t="n">
        <v>4086.1</v>
      </c>
      <c r="C46" s="88" t="n">
        <v>439.8</v>
      </c>
      <c r="D46" s="88" t="n">
        <v>0.2</v>
      </c>
      <c r="E46" s="88" t="n">
        <v>126</v>
      </c>
      <c r="F46" s="88" t="n">
        <v>643</v>
      </c>
      <c r="G46" s="88" t="n">
        <v>185.9</v>
      </c>
      <c r="H46" s="88" t="n">
        <v>483.7</v>
      </c>
      <c r="I46" s="88" t="n">
        <v>31.3</v>
      </c>
      <c r="J46" s="88" t="n">
        <v>631.8</v>
      </c>
      <c r="K46" s="88" t="n">
        <v>148.6</v>
      </c>
      <c r="L46" s="88" t="n">
        <v>315.8</v>
      </c>
      <c r="M46" s="88" t="n">
        <v>365.2</v>
      </c>
      <c r="N46" s="88" t="n">
        <v>148.2</v>
      </c>
      <c r="O46" s="88" t="n">
        <v>425</v>
      </c>
      <c r="P46" s="88" t="n">
        <v>49</v>
      </c>
      <c r="Q46" s="71" t="s">
        <v>63</v>
      </c>
      <c r="R46" s="88" t="n">
        <v>0.2</v>
      </c>
      <c r="S46" s="88" t="n">
        <v>0.7</v>
      </c>
      <c r="T46" s="88" t="n">
        <v>26.3</v>
      </c>
      <c r="U46" s="88" t="n">
        <v>65.5</v>
      </c>
      <c r="V46" s="71" t="s">
        <v>63</v>
      </c>
    </row>
    <row r="47" s="66" customFormat="true" ht="13.5" hidden="false" customHeight="true" outlineLevel="0" collapsed="false">
      <c r="A47" s="102" t="s">
        <v>263</v>
      </c>
      <c r="B47" s="88" t="n">
        <v>3216.3</v>
      </c>
      <c r="C47" s="88" t="n">
        <v>161.2</v>
      </c>
      <c r="D47" s="88" t="n">
        <v>0.2</v>
      </c>
      <c r="E47" s="88" t="n">
        <v>50.8</v>
      </c>
      <c r="F47" s="88" t="n">
        <v>168.3</v>
      </c>
      <c r="G47" s="88" t="n">
        <v>200.2</v>
      </c>
      <c r="H47" s="88" t="n">
        <v>500.1</v>
      </c>
      <c r="I47" s="88" t="n">
        <v>6.5</v>
      </c>
      <c r="J47" s="88" t="n">
        <v>823</v>
      </c>
      <c r="K47" s="88" t="n">
        <v>66.7</v>
      </c>
      <c r="L47" s="88" t="n">
        <v>417.8</v>
      </c>
      <c r="M47" s="88" t="n">
        <v>244.7</v>
      </c>
      <c r="N47" s="88" t="n">
        <v>154.3</v>
      </c>
      <c r="O47" s="88" t="n">
        <v>76.4</v>
      </c>
      <c r="P47" s="88" t="n">
        <v>125</v>
      </c>
      <c r="Q47" s="71" t="s">
        <v>63</v>
      </c>
      <c r="R47" s="88" t="n">
        <v>0.5</v>
      </c>
      <c r="S47" s="88" t="n">
        <v>0.8</v>
      </c>
      <c r="T47" s="88" t="n">
        <v>80.4</v>
      </c>
      <c r="U47" s="88" t="n">
        <v>139.3</v>
      </c>
      <c r="V47" s="71" t="s">
        <v>63</v>
      </c>
    </row>
    <row r="48" s="66" customFormat="true" ht="19.5" hidden="false" customHeight="true" outlineLevel="0" collapsed="false">
      <c r="A48" s="100" t="s">
        <v>264</v>
      </c>
      <c r="B48" s="87" t="n">
        <v>165799.2</v>
      </c>
      <c r="C48" s="87" t="n">
        <v>8485</v>
      </c>
      <c r="D48" s="87" t="n">
        <v>28501.6</v>
      </c>
      <c r="E48" s="87" t="n">
        <v>17887.9</v>
      </c>
      <c r="F48" s="87" t="n">
        <v>7875.4</v>
      </c>
      <c r="G48" s="87" t="n">
        <v>1040</v>
      </c>
      <c r="H48" s="87" t="n">
        <v>8636.7</v>
      </c>
      <c r="I48" s="87" t="n">
        <v>12931.5</v>
      </c>
      <c r="J48" s="87" t="n">
        <v>12089.7</v>
      </c>
      <c r="K48" s="87" t="n">
        <v>2806.8</v>
      </c>
      <c r="L48" s="87" t="n">
        <v>5809.1</v>
      </c>
      <c r="M48" s="87" t="n">
        <v>4465.7</v>
      </c>
      <c r="N48" s="87" t="n">
        <v>3266.9</v>
      </c>
      <c r="O48" s="87" t="n">
        <v>892.3</v>
      </c>
      <c r="P48" s="87" t="n">
        <v>3211.9</v>
      </c>
      <c r="Q48" s="87" t="n">
        <v>0.5</v>
      </c>
      <c r="R48" s="87" t="n">
        <v>29.1</v>
      </c>
      <c r="S48" s="87" t="n">
        <v>26.4</v>
      </c>
      <c r="T48" s="87" t="n">
        <v>418.8</v>
      </c>
      <c r="U48" s="87" t="n">
        <v>47423.9</v>
      </c>
      <c r="V48" s="87" t="s">
        <v>63</v>
      </c>
    </row>
    <row r="49" s="66" customFormat="true" ht="13.5" hidden="false" customHeight="true" outlineLevel="0" collapsed="false">
      <c r="A49" s="101" t="s">
        <v>265</v>
      </c>
      <c r="B49" s="88" t="n">
        <v>112823.4</v>
      </c>
      <c r="C49" s="88" t="n">
        <v>6228.9</v>
      </c>
      <c r="D49" s="88" t="n">
        <v>11233.6</v>
      </c>
      <c r="E49" s="88" t="n">
        <v>7931.6</v>
      </c>
      <c r="F49" s="88" t="n">
        <v>5989.9</v>
      </c>
      <c r="G49" s="88" t="n">
        <v>746.6</v>
      </c>
      <c r="H49" s="88" t="n">
        <v>7510</v>
      </c>
      <c r="I49" s="88" t="n">
        <v>7985.9</v>
      </c>
      <c r="J49" s="88" t="n">
        <v>9564.4</v>
      </c>
      <c r="K49" s="88" t="n">
        <v>2037.2</v>
      </c>
      <c r="L49" s="88" t="n">
        <v>4346.7</v>
      </c>
      <c r="M49" s="88" t="n">
        <v>3491.9</v>
      </c>
      <c r="N49" s="88" t="n">
        <v>2586.1</v>
      </c>
      <c r="O49" s="88" t="n">
        <v>654.9</v>
      </c>
      <c r="P49" s="88" t="n">
        <v>2128.6</v>
      </c>
      <c r="Q49" s="88" t="n">
        <v>0.4</v>
      </c>
      <c r="R49" s="88" t="n">
        <v>24.8</v>
      </c>
      <c r="S49" s="88" t="n">
        <v>21.5</v>
      </c>
      <c r="T49" s="88" t="n">
        <v>316.4</v>
      </c>
      <c r="U49" s="88" t="n">
        <v>40023.9</v>
      </c>
      <c r="V49" s="71" t="s">
        <v>63</v>
      </c>
    </row>
    <row r="50" s="66" customFormat="true" ht="13.5" hidden="false" customHeight="true" outlineLevel="0" collapsed="false">
      <c r="A50" s="102" t="s">
        <v>266</v>
      </c>
      <c r="B50" s="88" t="n">
        <v>24916.3</v>
      </c>
      <c r="C50" s="88" t="n">
        <v>559.3</v>
      </c>
      <c r="D50" s="88" t="n">
        <v>101</v>
      </c>
      <c r="E50" s="88" t="n">
        <v>1568.8</v>
      </c>
      <c r="F50" s="88" t="n">
        <v>570.6</v>
      </c>
      <c r="G50" s="88" t="n">
        <v>125.6</v>
      </c>
      <c r="H50" s="88" t="n">
        <v>2322.1</v>
      </c>
      <c r="I50" s="88" t="n">
        <v>1045.7</v>
      </c>
      <c r="J50" s="88" t="n">
        <v>1035</v>
      </c>
      <c r="K50" s="88" t="n">
        <v>556.9</v>
      </c>
      <c r="L50" s="88" t="n">
        <v>559.5</v>
      </c>
      <c r="M50" s="88" t="n">
        <v>416.6</v>
      </c>
      <c r="N50" s="88" t="n">
        <v>409.2</v>
      </c>
      <c r="O50" s="88" t="n">
        <v>123.8</v>
      </c>
      <c r="P50" s="88" t="n">
        <v>257.6</v>
      </c>
      <c r="Q50" s="88" t="n">
        <v>0.1</v>
      </c>
      <c r="R50" s="88" t="n">
        <v>0.6</v>
      </c>
      <c r="S50" s="88" t="n">
        <v>6.6</v>
      </c>
      <c r="T50" s="88" t="n">
        <v>70.1</v>
      </c>
      <c r="U50" s="88" t="n">
        <v>15187.2</v>
      </c>
      <c r="V50" s="71" t="s">
        <v>63</v>
      </c>
    </row>
    <row r="51" s="66" customFormat="true" ht="13.5" hidden="false" customHeight="true" outlineLevel="0" collapsed="false">
      <c r="A51" s="102" t="s">
        <v>267</v>
      </c>
      <c r="B51" s="88" t="n">
        <v>17008.3</v>
      </c>
      <c r="C51" s="88" t="n">
        <v>1538</v>
      </c>
      <c r="D51" s="88" t="n">
        <v>5317.2</v>
      </c>
      <c r="E51" s="88" t="n">
        <v>2037.8</v>
      </c>
      <c r="F51" s="88" t="n">
        <v>482.2</v>
      </c>
      <c r="G51" s="88" t="n">
        <v>20</v>
      </c>
      <c r="H51" s="88" t="n">
        <v>304.6</v>
      </c>
      <c r="I51" s="88" t="n">
        <v>979.2</v>
      </c>
      <c r="J51" s="88" t="n">
        <v>1536.3</v>
      </c>
      <c r="K51" s="88" t="n">
        <v>559.2</v>
      </c>
      <c r="L51" s="88" t="n">
        <v>1003.2</v>
      </c>
      <c r="M51" s="88" t="n">
        <v>1191.3</v>
      </c>
      <c r="N51" s="88" t="n">
        <v>1085.6</v>
      </c>
      <c r="O51" s="88" t="n">
        <v>22.1</v>
      </c>
      <c r="P51" s="88" t="n">
        <v>365.4</v>
      </c>
      <c r="Q51" s="71" t="s">
        <v>63</v>
      </c>
      <c r="R51" s="88" t="n">
        <v>0</v>
      </c>
      <c r="S51" s="88" t="n">
        <v>0.9</v>
      </c>
      <c r="T51" s="88" t="n">
        <v>18.2</v>
      </c>
      <c r="U51" s="88" t="n">
        <v>547</v>
      </c>
      <c r="V51" s="71" t="s">
        <v>63</v>
      </c>
    </row>
    <row r="52" s="66" customFormat="true" ht="13.5" hidden="false" customHeight="true" outlineLevel="0" collapsed="false">
      <c r="A52" s="102" t="s">
        <v>268</v>
      </c>
      <c r="B52" s="88" t="n">
        <v>15616.1</v>
      </c>
      <c r="C52" s="88" t="n">
        <v>364.6</v>
      </c>
      <c r="D52" s="88" t="n">
        <v>16.5</v>
      </c>
      <c r="E52" s="88" t="n">
        <v>416.7</v>
      </c>
      <c r="F52" s="88" t="n">
        <v>497.1</v>
      </c>
      <c r="G52" s="88" t="n">
        <v>147.8</v>
      </c>
      <c r="H52" s="88" t="n">
        <v>3254.7</v>
      </c>
      <c r="I52" s="88" t="n">
        <v>434.3</v>
      </c>
      <c r="J52" s="88" t="n">
        <v>1135.7</v>
      </c>
      <c r="K52" s="88" t="n">
        <v>166</v>
      </c>
      <c r="L52" s="88" t="n">
        <v>398.4</v>
      </c>
      <c r="M52" s="88" t="n">
        <v>678.6</v>
      </c>
      <c r="N52" s="88" t="n">
        <v>294.1</v>
      </c>
      <c r="O52" s="88" t="n">
        <v>85.4</v>
      </c>
      <c r="P52" s="88" t="n">
        <v>342.7</v>
      </c>
      <c r="Q52" s="71" t="s">
        <v>63</v>
      </c>
      <c r="R52" s="88" t="n">
        <v>16.5</v>
      </c>
      <c r="S52" s="88" t="n">
        <v>4</v>
      </c>
      <c r="T52" s="88" t="n">
        <v>44.9</v>
      </c>
      <c r="U52" s="88" t="n">
        <v>7318</v>
      </c>
      <c r="V52" s="71" t="s">
        <v>63</v>
      </c>
    </row>
    <row r="53" s="66" customFormat="true" ht="13.5" hidden="false" customHeight="true" outlineLevel="0" collapsed="false">
      <c r="A53" s="102" t="s">
        <v>269</v>
      </c>
      <c r="B53" s="88" t="n">
        <v>11875.3</v>
      </c>
      <c r="C53" s="88" t="n">
        <v>744.2</v>
      </c>
      <c r="D53" s="88" t="n">
        <v>763.9</v>
      </c>
      <c r="E53" s="88" t="n">
        <v>264.4</v>
      </c>
      <c r="F53" s="88" t="n">
        <v>938.6</v>
      </c>
      <c r="G53" s="88" t="n">
        <v>51.7</v>
      </c>
      <c r="H53" s="88" t="n">
        <v>129.4</v>
      </c>
      <c r="I53" s="88" t="n">
        <v>560.3</v>
      </c>
      <c r="J53" s="88" t="n">
        <v>467.3</v>
      </c>
      <c r="K53" s="88" t="n">
        <v>119.4</v>
      </c>
      <c r="L53" s="88" t="n">
        <v>257.1</v>
      </c>
      <c r="M53" s="88" t="n">
        <v>165.1</v>
      </c>
      <c r="N53" s="88" t="n">
        <v>28.8</v>
      </c>
      <c r="O53" s="88" t="n">
        <v>95.2</v>
      </c>
      <c r="P53" s="88" t="n">
        <v>392.9</v>
      </c>
      <c r="Q53" s="88" t="n">
        <v>0</v>
      </c>
      <c r="R53" s="88" t="n">
        <v>1.6</v>
      </c>
      <c r="S53" s="88" t="n">
        <v>2.7</v>
      </c>
      <c r="T53" s="88" t="n">
        <v>31.5</v>
      </c>
      <c r="U53" s="88" t="n">
        <v>6861.2</v>
      </c>
      <c r="V53" s="71" t="s">
        <v>63</v>
      </c>
    </row>
    <row r="54" s="66" customFormat="true" ht="13.5" hidden="false" customHeight="true" outlineLevel="0" collapsed="false">
      <c r="A54" s="102" t="s">
        <v>270</v>
      </c>
      <c r="B54" s="88" t="n">
        <v>9048.7</v>
      </c>
      <c r="C54" s="88" t="n">
        <v>187.6</v>
      </c>
      <c r="D54" s="88" t="n">
        <v>1251.7</v>
      </c>
      <c r="E54" s="88" t="n">
        <v>1127</v>
      </c>
      <c r="F54" s="88" t="n">
        <v>775.1</v>
      </c>
      <c r="G54" s="88" t="n">
        <v>10.8</v>
      </c>
      <c r="H54" s="88" t="n">
        <v>42.7</v>
      </c>
      <c r="I54" s="88" t="n">
        <v>2918.6</v>
      </c>
      <c r="J54" s="88" t="n">
        <v>1766.1</v>
      </c>
      <c r="K54" s="88" t="n">
        <v>17.8</v>
      </c>
      <c r="L54" s="88" t="n">
        <v>229.3</v>
      </c>
      <c r="M54" s="88" t="n">
        <v>107.7</v>
      </c>
      <c r="N54" s="88" t="n">
        <v>16.6</v>
      </c>
      <c r="O54" s="88" t="n">
        <v>9.7</v>
      </c>
      <c r="P54" s="88" t="n">
        <v>164.2</v>
      </c>
      <c r="Q54" s="71" t="s">
        <v>63</v>
      </c>
      <c r="R54" s="88" t="n">
        <v>0.1</v>
      </c>
      <c r="S54" s="88" t="n">
        <v>0.2</v>
      </c>
      <c r="T54" s="88" t="n">
        <v>3.9</v>
      </c>
      <c r="U54" s="88" t="n">
        <v>419.8</v>
      </c>
      <c r="V54" s="71" t="s">
        <v>63</v>
      </c>
    </row>
    <row r="55" s="66" customFormat="true" ht="13.5" hidden="false" customHeight="true" outlineLevel="0" collapsed="false">
      <c r="A55" s="102" t="s">
        <v>271</v>
      </c>
      <c r="B55" s="88" t="n">
        <v>7199.3</v>
      </c>
      <c r="C55" s="88" t="n">
        <v>544.2</v>
      </c>
      <c r="D55" s="88" t="n">
        <v>1044.9</v>
      </c>
      <c r="E55" s="88" t="n">
        <v>63.4</v>
      </c>
      <c r="F55" s="88" t="n">
        <v>766.3</v>
      </c>
      <c r="G55" s="88" t="n">
        <v>202</v>
      </c>
      <c r="H55" s="88" t="n">
        <v>191.3</v>
      </c>
      <c r="I55" s="88" t="n">
        <v>235.8</v>
      </c>
      <c r="J55" s="88" t="n">
        <v>574.3</v>
      </c>
      <c r="K55" s="88" t="n">
        <v>144.4</v>
      </c>
      <c r="L55" s="88" t="n">
        <v>318.2</v>
      </c>
      <c r="M55" s="88" t="n">
        <v>354.6</v>
      </c>
      <c r="N55" s="88" t="n">
        <v>98.4</v>
      </c>
      <c r="O55" s="88" t="n">
        <v>197.5</v>
      </c>
      <c r="P55" s="88" t="n">
        <v>62.6</v>
      </c>
      <c r="Q55" s="88" t="n">
        <v>0.2</v>
      </c>
      <c r="R55" s="88" t="n">
        <v>1.3</v>
      </c>
      <c r="S55" s="88" t="n">
        <v>3.5</v>
      </c>
      <c r="T55" s="88" t="n">
        <v>48</v>
      </c>
      <c r="U55" s="88" t="n">
        <v>2348.3</v>
      </c>
      <c r="V55" s="71" t="s">
        <v>63</v>
      </c>
    </row>
    <row r="56" customFormat="false" ht="13.5" hidden="false" customHeight="true" outlineLevel="0" collapsed="false">
      <c r="A56" s="102" t="s">
        <v>272</v>
      </c>
      <c r="B56" s="88" t="n">
        <v>5946.9</v>
      </c>
      <c r="C56" s="88" t="n">
        <v>563.7</v>
      </c>
      <c r="D56" s="88" t="n">
        <v>2273.4</v>
      </c>
      <c r="E56" s="88" t="n">
        <v>225.4</v>
      </c>
      <c r="F56" s="88" t="n">
        <v>222.7</v>
      </c>
      <c r="G56" s="88" t="n">
        <v>40.9</v>
      </c>
      <c r="H56" s="88" t="n">
        <v>128.1</v>
      </c>
      <c r="I56" s="88" t="n">
        <v>342.4</v>
      </c>
      <c r="J56" s="88" t="n">
        <v>275.3</v>
      </c>
      <c r="K56" s="88" t="n">
        <v>22.8</v>
      </c>
      <c r="L56" s="88" t="n">
        <v>65.6</v>
      </c>
      <c r="M56" s="88" t="n">
        <v>82.3</v>
      </c>
      <c r="N56" s="88" t="n">
        <v>55.3</v>
      </c>
      <c r="O56" s="88" t="n">
        <v>25.9</v>
      </c>
      <c r="P56" s="88" t="n">
        <v>34</v>
      </c>
      <c r="Q56" s="71" t="s">
        <v>63</v>
      </c>
      <c r="R56" s="88" t="n">
        <v>0.1</v>
      </c>
      <c r="S56" s="88" t="n">
        <v>1.1</v>
      </c>
      <c r="T56" s="88" t="n">
        <v>9.3</v>
      </c>
      <c r="U56" s="88" t="n">
        <v>1578.6</v>
      </c>
      <c r="V56" s="71" t="s">
        <v>63</v>
      </c>
    </row>
    <row r="57" customFormat="false" ht="13.5" hidden="false" customHeight="true" outlineLevel="0" collapsed="false">
      <c r="A57" s="102" t="s">
        <v>273</v>
      </c>
      <c r="B57" s="88" t="n">
        <v>4725.6</v>
      </c>
      <c r="C57" s="88" t="n">
        <v>221.9</v>
      </c>
      <c r="D57" s="88" t="n">
        <v>35</v>
      </c>
      <c r="E57" s="88" t="n">
        <v>139.3</v>
      </c>
      <c r="F57" s="88" t="n">
        <v>261.1</v>
      </c>
      <c r="G57" s="88" t="n">
        <v>78.9</v>
      </c>
      <c r="H57" s="88" t="n">
        <v>96.8</v>
      </c>
      <c r="I57" s="88" t="n">
        <v>185.2</v>
      </c>
      <c r="J57" s="88" t="n">
        <v>659.6</v>
      </c>
      <c r="K57" s="88" t="n">
        <v>102</v>
      </c>
      <c r="L57" s="88" t="n">
        <v>217.4</v>
      </c>
      <c r="M57" s="88" t="n">
        <v>77</v>
      </c>
      <c r="N57" s="88" t="n">
        <v>52.1</v>
      </c>
      <c r="O57" s="88" t="n">
        <v>36.2</v>
      </c>
      <c r="P57" s="88" t="n">
        <v>43.1</v>
      </c>
      <c r="Q57" s="88" t="n">
        <v>0</v>
      </c>
      <c r="R57" s="88" t="n">
        <v>1.2</v>
      </c>
      <c r="S57" s="88" t="n">
        <v>0.5</v>
      </c>
      <c r="T57" s="88" t="n">
        <v>10.4</v>
      </c>
      <c r="U57" s="88" t="n">
        <v>2507.8</v>
      </c>
      <c r="V57" s="71" t="s">
        <v>63</v>
      </c>
    </row>
    <row r="58" s="66" customFormat="true" ht="13.5" hidden="false" customHeight="true" outlineLevel="0" collapsed="false">
      <c r="A58" s="102" t="s">
        <v>274</v>
      </c>
      <c r="B58" s="88" t="n">
        <v>3681.5</v>
      </c>
      <c r="C58" s="88" t="n">
        <v>162.3</v>
      </c>
      <c r="D58" s="88" t="n">
        <v>115.1</v>
      </c>
      <c r="E58" s="88" t="n">
        <v>80.1</v>
      </c>
      <c r="F58" s="88" t="n">
        <v>396.7</v>
      </c>
      <c r="G58" s="88" t="n">
        <v>4.7</v>
      </c>
      <c r="H58" s="88" t="n">
        <v>106</v>
      </c>
      <c r="I58" s="88" t="n">
        <v>730.7</v>
      </c>
      <c r="J58" s="88" t="n">
        <v>549</v>
      </c>
      <c r="K58" s="88" t="n">
        <v>69.2</v>
      </c>
      <c r="L58" s="88" t="n">
        <v>150</v>
      </c>
      <c r="M58" s="88" t="n">
        <v>122.8</v>
      </c>
      <c r="N58" s="88" t="n">
        <v>38.4</v>
      </c>
      <c r="O58" s="88" t="n">
        <v>4</v>
      </c>
      <c r="P58" s="88" t="n">
        <v>73.5</v>
      </c>
      <c r="Q58" s="71" t="s">
        <v>63</v>
      </c>
      <c r="R58" s="88" t="n">
        <v>0.1</v>
      </c>
      <c r="S58" s="88" t="n">
        <v>0.2</v>
      </c>
      <c r="T58" s="88" t="n">
        <v>46.5</v>
      </c>
      <c r="U58" s="88" t="n">
        <v>1032.2</v>
      </c>
      <c r="V58" s="71" t="s">
        <v>63</v>
      </c>
    </row>
    <row r="59" s="66" customFormat="true" ht="13.5" hidden="false" customHeight="true" outlineLevel="0" collapsed="false">
      <c r="A59" s="102" t="s">
        <v>275</v>
      </c>
      <c r="B59" s="88" t="n">
        <v>2973.2</v>
      </c>
      <c r="C59" s="88" t="n">
        <v>343.9</v>
      </c>
      <c r="D59" s="88" t="n">
        <v>0.1</v>
      </c>
      <c r="E59" s="88" t="n">
        <v>203.8</v>
      </c>
      <c r="F59" s="88" t="n">
        <v>314.1</v>
      </c>
      <c r="G59" s="88" t="n">
        <v>2.4</v>
      </c>
      <c r="H59" s="88" t="n">
        <v>201.8</v>
      </c>
      <c r="I59" s="88" t="n">
        <v>136.5</v>
      </c>
      <c r="J59" s="88" t="n">
        <v>371.4</v>
      </c>
      <c r="K59" s="88" t="n">
        <v>8.4</v>
      </c>
      <c r="L59" s="88" t="n">
        <v>186</v>
      </c>
      <c r="M59" s="88" t="n">
        <v>65.8</v>
      </c>
      <c r="N59" s="88" t="n">
        <v>247.6</v>
      </c>
      <c r="O59" s="88" t="n">
        <v>7.4</v>
      </c>
      <c r="P59" s="88" t="n">
        <v>175.1</v>
      </c>
      <c r="Q59" s="71" t="s">
        <v>63</v>
      </c>
      <c r="R59" s="71" t="s">
        <v>63</v>
      </c>
      <c r="S59" s="88" t="n">
        <v>1</v>
      </c>
      <c r="T59" s="88" t="n">
        <v>5.5</v>
      </c>
      <c r="U59" s="88" t="n">
        <v>702.3</v>
      </c>
      <c r="V59" s="71" t="s">
        <v>63</v>
      </c>
    </row>
    <row r="60" s="66" customFormat="true" ht="13.5" hidden="false" customHeight="true" outlineLevel="0" collapsed="false">
      <c r="A60" s="102" t="s">
        <v>276</v>
      </c>
      <c r="B60" s="88" t="n">
        <v>2842.1</v>
      </c>
      <c r="C60" s="88" t="n">
        <v>163.3</v>
      </c>
      <c r="D60" s="88" t="n">
        <v>34</v>
      </c>
      <c r="E60" s="88" t="n">
        <v>1090.7</v>
      </c>
      <c r="F60" s="88" t="n">
        <v>209.7</v>
      </c>
      <c r="G60" s="88" t="n">
        <v>0.9</v>
      </c>
      <c r="H60" s="88" t="n">
        <v>36.6</v>
      </c>
      <c r="I60" s="88" t="n">
        <v>242.1</v>
      </c>
      <c r="J60" s="88" t="n">
        <v>356.5</v>
      </c>
      <c r="K60" s="88" t="n">
        <v>143.9</v>
      </c>
      <c r="L60" s="88" t="n">
        <v>172.6</v>
      </c>
      <c r="M60" s="88" t="n">
        <v>28.6</v>
      </c>
      <c r="N60" s="88" t="n">
        <v>9.6</v>
      </c>
      <c r="O60" s="88" t="n">
        <v>2.6</v>
      </c>
      <c r="P60" s="88" t="n">
        <v>3.4</v>
      </c>
      <c r="Q60" s="71" t="s">
        <v>63</v>
      </c>
      <c r="R60" s="71" t="s">
        <v>63</v>
      </c>
      <c r="S60" s="88" t="n">
        <v>0.2</v>
      </c>
      <c r="T60" s="88" t="n">
        <v>2.9</v>
      </c>
      <c r="U60" s="88" t="n">
        <v>344.6</v>
      </c>
      <c r="V60" s="71" t="s">
        <v>63</v>
      </c>
    </row>
    <row r="61" s="66" customFormat="true" ht="13.5" hidden="false" customHeight="true" outlineLevel="0" collapsed="false">
      <c r="A61" s="102" t="s">
        <v>277</v>
      </c>
      <c r="B61" s="88" t="n">
        <v>2419.9</v>
      </c>
      <c r="C61" s="88" t="n">
        <v>547.3</v>
      </c>
      <c r="D61" s="88" t="n">
        <v>0.1</v>
      </c>
      <c r="E61" s="88" t="n">
        <v>409.2</v>
      </c>
      <c r="F61" s="88" t="n">
        <v>104.4</v>
      </c>
      <c r="G61" s="88" t="n">
        <v>47.4</v>
      </c>
      <c r="H61" s="88" t="n">
        <v>124.9</v>
      </c>
      <c r="I61" s="88" t="n">
        <v>123.1</v>
      </c>
      <c r="J61" s="88" t="n">
        <v>163.6</v>
      </c>
      <c r="K61" s="88" t="n">
        <v>36.6</v>
      </c>
      <c r="L61" s="88" t="n">
        <v>67.7</v>
      </c>
      <c r="M61" s="88" t="n">
        <v>71.1</v>
      </c>
      <c r="N61" s="88" t="n">
        <v>105.5</v>
      </c>
      <c r="O61" s="88" t="n">
        <v>37.5</v>
      </c>
      <c r="P61" s="88" t="n">
        <v>14.5</v>
      </c>
      <c r="Q61" s="71" t="s">
        <v>63</v>
      </c>
      <c r="R61" s="88" t="n">
        <v>0.2</v>
      </c>
      <c r="S61" s="88" t="n">
        <v>0.2</v>
      </c>
      <c r="T61" s="88" t="n">
        <v>12.4</v>
      </c>
      <c r="U61" s="88" t="n">
        <v>554.3</v>
      </c>
      <c r="V61" s="71" t="s">
        <v>63</v>
      </c>
    </row>
    <row r="62" s="66" customFormat="true" ht="13.5" hidden="false" customHeight="true" outlineLevel="0" collapsed="false">
      <c r="A62" s="102" t="s">
        <v>278</v>
      </c>
      <c r="B62" s="88" t="n">
        <v>1289.1</v>
      </c>
      <c r="C62" s="88" t="n">
        <v>77.3</v>
      </c>
      <c r="D62" s="88" t="n">
        <v>99.9</v>
      </c>
      <c r="E62" s="88" t="n">
        <v>73.8</v>
      </c>
      <c r="F62" s="88" t="n">
        <v>55</v>
      </c>
      <c r="G62" s="88" t="n">
        <v>0.8</v>
      </c>
      <c r="H62" s="88" t="n">
        <v>311.1</v>
      </c>
      <c r="I62" s="88" t="n">
        <v>15.7</v>
      </c>
      <c r="J62" s="88" t="n">
        <v>162.8</v>
      </c>
      <c r="K62" s="88" t="n">
        <v>40.1</v>
      </c>
      <c r="L62" s="88" t="n">
        <v>81.7</v>
      </c>
      <c r="M62" s="88" t="n">
        <v>31.8</v>
      </c>
      <c r="N62" s="88" t="n">
        <v>96.1</v>
      </c>
      <c r="O62" s="88" t="n">
        <v>0.5</v>
      </c>
      <c r="P62" s="88" t="n">
        <v>183.3</v>
      </c>
      <c r="Q62" s="71" t="s">
        <v>63</v>
      </c>
      <c r="R62" s="71" t="s">
        <v>63</v>
      </c>
      <c r="S62" s="71" t="s">
        <v>63</v>
      </c>
      <c r="T62" s="71" t="s">
        <v>63</v>
      </c>
      <c r="U62" s="88" t="n">
        <v>59.4</v>
      </c>
      <c r="V62" s="71" t="s">
        <v>63</v>
      </c>
    </row>
    <row r="63" s="66" customFormat="true" ht="13.5" hidden="false" customHeight="true" outlineLevel="0" collapsed="false">
      <c r="A63" s="102" t="s">
        <v>279</v>
      </c>
      <c r="B63" s="88" t="n">
        <v>1239.2</v>
      </c>
      <c r="C63" s="88" t="n">
        <v>8.1</v>
      </c>
      <c r="D63" s="88" t="n">
        <v>76.6</v>
      </c>
      <c r="E63" s="88" t="n">
        <v>99.3</v>
      </c>
      <c r="F63" s="88" t="n">
        <v>47.7</v>
      </c>
      <c r="G63" s="88" t="n">
        <v>2.5</v>
      </c>
      <c r="H63" s="88" t="n">
        <v>26.7</v>
      </c>
      <c r="I63" s="88" t="n">
        <v>13.9</v>
      </c>
      <c r="J63" s="88" t="n">
        <v>130.3</v>
      </c>
      <c r="K63" s="88" t="n">
        <v>8.7</v>
      </c>
      <c r="L63" s="88" t="n">
        <v>592</v>
      </c>
      <c r="M63" s="88" t="n">
        <v>22.3</v>
      </c>
      <c r="N63" s="88" t="n">
        <v>7.5</v>
      </c>
      <c r="O63" s="88" t="n">
        <v>0.9</v>
      </c>
      <c r="P63" s="88" t="n">
        <v>0.2</v>
      </c>
      <c r="Q63" s="71" t="s">
        <v>63</v>
      </c>
      <c r="R63" s="71" t="s">
        <v>63</v>
      </c>
      <c r="S63" s="71" t="s">
        <v>63</v>
      </c>
      <c r="T63" s="88" t="n">
        <v>1.8</v>
      </c>
      <c r="U63" s="88" t="n">
        <v>200.7</v>
      </c>
      <c r="V63" s="71" t="s">
        <v>63</v>
      </c>
    </row>
    <row r="64" s="66" customFormat="true" ht="13.5" hidden="false" customHeight="true" outlineLevel="0" collapsed="false">
      <c r="A64" s="102" t="s">
        <v>280</v>
      </c>
      <c r="B64" s="88" t="n">
        <v>740</v>
      </c>
      <c r="C64" s="88" t="n">
        <v>45.8</v>
      </c>
      <c r="D64" s="71" t="s">
        <v>63</v>
      </c>
      <c r="E64" s="88" t="n">
        <v>84.5</v>
      </c>
      <c r="F64" s="88" t="n">
        <v>142</v>
      </c>
      <c r="G64" s="88" t="n">
        <v>5.8</v>
      </c>
      <c r="H64" s="88" t="n">
        <v>140.5</v>
      </c>
      <c r="I64" s="88" t="n">
        <v>17.1</v>
      </c>
      <c r="J64" s="88" t="n">
        <v>106.9</v>
      </c>
      <c r="K64" s="88" t="n">
        <v>9.2</v>
      </c>
      <c r="L64" s="88" t="n">
        <v>22.8</v>
      </c>
      <c r="M64" s="88" t="n">
        <v>13.5</v>
      </c>
      <c r="N64" s="88" t="n">
        <v>4.4</v>
      </c>
      <c r="O64" s="88" t="n">
        <v>2.2</v>
      </c>
      <c r="P64" s="88" t="n">
        <v>3.2</v>
      </c>
      <c r="Q64" s="71" t="s">
        <v>63</v>
      </c>
      <c r="R64" s="88" t="n">
        <v>0</v>
      </c>
      <c r="S64" s="88" t="n">
        <v>0</v>
      </c>
      <c r="T64" s="88" t="n">
        <v>2.1</v>
      </c>
      <c r="U64" s="88" t="n">
        <v>140</v>
      </c>
      <c r="V64" s="71" t="s">
        <v>63</v>
      </c>
    </row>
    <row r="65" s="66" customFormat="true" ht="18.6" hidden="false" customHeight="true" outlineLevel="0" collapsed="false">
      <c r="A65" s="101" t="s">
        <v>281</v>
      </c>
      <c r="B65" s="88" t="n">
        <v>52975.8</v>
      </c>
      <c r="C65" s="88" t="n">
        <v>2256.1</v>
      </c>
      <c r="D65" s="88" t="n">
        <v>17268</v>
      </c>
      <c r="E65" s="88" t="n">
        <v>9956.2</v>
      </c>
      <c r="F65" s="88" t="n">
        <v>1885.5</v>
      </c>
      <c r="G65" s="88" t="n">
        <v>293.4</v>
      </c>
      <c r="H65" s="88" t="n">
        <v>1126.7</v>
      </c>
      <c r="I65" s="88" t="n">
        <v>4945.6</v>
      </c>
      <c r="J65" s="88" t="n">
        <v>2525.3</v>
      </c>
      <c r="K65" s="88" t="n">
        <v>769.7</v>
      </c>
      <c r="L65" s="88" t="n">
        <v>1462.5</v>
      </c>
      <c r="M65" s="88" t="n">
        <v>973.8</v>
      </c>
      <c r="N65" s="88" t="n">
        <v>680.8</v>
      </c>
      <c r="O65" s="88" t="n">
        <v>237.3</v>
      </c>
      <c r="P65" s="88" t="n">
        <v>1083.3</v>
      </c>
      <c r="Q65" s="88" t="n">
        <v>0</v>
      </c>
      <c r="R65" s="88" t="n">
        <v>4.3</v>
      </c>
      <c r="S65" s="88" t="n">
        <v>5</v>
      </c>
      <c r="T65" s="88" t="n">
        <v>102.4</v>
      </c>
      <c r="U65" s="88" t="n">
        <v>7400</v>
      </c>
      <c r="V65" s="71" t="s">
        <v>63</v>
      </c>
    </row>
    <row r="66" s="66" customFormat="true" ht="13.5" hidden="false" customHeight="true" outlineLevel="0" collapsed="false">
      <c r="A66" s="102" t="s">
        <v>282</v>
      </c>
      <c r="B66" s="88" t="n">
        <v>28159.1</v>
      </c>
      <c r="C66" s="88" t="n">
        <v>744.2</v>
      </c>
      <c r="D66" s="88" t="n">
        <v>11662.2</v>
      </c>
      <c r="E66" s="88" t="n">
        <v>202.1</v>
      </c>
      <c r="F66" s="88" t="n">
        <v>1170.9</v>
      </c>
      <c r="G66" s="88" t="n">
        <v>226.6</v>
      </c>
      <c r="H66" s="88" t="n">
        <v>833.8</v>
      </c>
      <c r="I66" s="88" t="n">
        <v>4461.8</v>
      </c>
      <c r="J66" s="88" t="n">
        <v>1472.3</v>
      </c>
      <c r="K66" s="88" t="n">
        <v>223.4</v>
      </c>
      <c r="L66" s="88" t="n">
        <v>795.6</v>
      </c>
      <c r="M66" s="88" t="n">
        <v>666.7</v>
      </c>
      <c r="N66" s="88" t="n">
        <v>382.8</v>
      </c>
      <c r="O66" s="88" t="n">
        <v>200</v>
      </c>
      <c r="P66" s="88" t="n">
        <v>141.5</v>
      </c>
      <c r="Q66" s="88" t="n">
        <v>0</v>
      </c>
      <c r="R66" s="88" t="n">
        <v>4.1</v>
      </c>
      <c r="S66" s="88" t="n">
        <v>1.5</v>
      </c>
      <c r="T66" s="88" t="n">
        <v>84.9</v>
      </c>
      <c r="U66" s="88" t="n">
        <v>4884.6</v>
      </c>
      <c r="V66" s="71" t="s">
        <v>63</v>
      </c>
    </row>
    <row r="67" s="66" customFormat="true" ht="13.5" hidden="false" customHeight="true" outlineLevel="0" collapsed="false">
      <c r="A67" s="102" t="s">
        <v>283</v>
      </c>
      <c r="B67" s="88" t="n">
        <v>20776.9</v>
      </c>
      <c r="C67" s="88" t="n">
        <v>876.1</v>
      </c>
      <c r="D67" s="88" t="n">
        <v>5461.1</v>
      </c>
      <c r="E67" s="88" t="n">
        <v>9683.2</v>
      </c>
      <c r="F67" s="88" t="n">
        <v>483.8</v>
      </c>
      <c r="G67" s="88" t="n">
        <v>21.5</v>
      </c>
      <c r="H67" s="88" t="n">
        <v>185.4</v>
      </c>
      <c r="I67" s="88" t="n">
        <v>336.2</v>
      </c>
      <c r="J67" s="88" t="n">
        <v>813.6</v>
      </c>
      <c r="K67" s="88" t="n">
        <v>481.7</v>
      </c>
      <c r="L67" s="88" t="n">
        <v>405.1</v>
      </c>
      <c r="M67" s="88" t="n">
        <v>96.1</v>
      </c>
      <c r="N67" s="88" t="n">
        <v>178.6</v>
      </c>
      <c r="O67" s="88" t="n">
        <v>28</v>
      </c>
      <c r="P67" s="88" t="n">
        <v>358.1</v>
      </c>
      <c r="Q67" s="71" t="s">
        <v>63</v>
      </c>
      <c r="R67" s="88" t="n">
        <v>0.1</v>
      </c>
      <c r="S67" s="88" t="n">
        <v>3.2</v>
      </c>
      <c r="T67" s="88" t="n">
        <v>8.4</v>
      </c>
      <c r="U67" s="88" t="n">
        <v>1356.6</v>
      </c>
      <c r="V67" s="71" t="s">
        <v>63</v>
      </c>
    </row>
    <row r="68" s="66" customFormat="true" ht="19.5" hidden="false" customHeight="true" outlineLevel="0" collapsed="false">
      <c r="A68" s="100" t="s">
        <v>284</v>
      </c>
      <c r="B68" s="87" t="n">
        <v>1721.6</v>
      </c>
      <c r="C68" s="87" t="n">
        <v>197.6</v>
      </c>
      <c r="D68" s="87" t="n">
        <v>593.7</v>
      </c>
      <c r="E68" s="87" t="n">
        <v>190.8</v>
      </c>
      <c r="F68" s="87" t="n">
        <v>150.1</v>
      </c>
      <c r="G68" s="87" t="n">
        <v>11.9</v>
      </c>
      <c r="H68" s="87" t="n">
        <v>45.6</v>
      </c>
      <c r="I68" s="87" t="n">
        <v>5.2</v>
      </c>
      <c r="J68" s="87" t="n">
        <v>95.5</v>
      </c>
      <c r="K68" s="87" t="n">
        <v>22.9</v>
      </c>
      <c r="L68" s="87" t="n">
        <v>57.2</v>
      </c>
      <c r="M68" s="87" t="n">
        <v>148.4</v>
      </c>
      <c r="N68" s="87" t="n">
        <v>179.7</v>
      </c>
      <c r="O68" s="87" t="n">
        <v>9.9</v>
      </c>
      <c r="P68" s="87" t="n">
        <v>7.3</v>
      </c>
      <c r="Q68" s="71" t="s">
        <v>63</v>
      </c>
      <c r="R68" s="71" t="s">
        <v>63</v>
      </c>
      <c r="S68" s="87" t="n">
        <v>0.2</v>
      </c>
      <c r="T68" s="87" t="n">
        <v>0.4</v>
      </c>
      <c r="U68" s="87" t="n">
        <v>5.2</v>
      </c>
      <c r="V68" s="71" t="s">
        <v>63</v>
      </c>
    </row>
    <row r="69" s="66" customFormat="true" ht="13.5" hidden="false" customHeight="true" outlineLevel="0" collapsed="false">
      <c r="A69" s="101" t="s">
        <v>285</v>
      </c>
      <c r="B69" s="88" t="n">
        <v>1641.5</v>
      </c>
      <c r="C69" s="88" t="n">
        <v>197.6</v>
      </c>
      <c r="D69" s="88" t="n">
        <v>593.7</v>
      </c>
      <c r="E69" s="88" t="n">
        <v>190.8</v>
      </c>
      <c r="F69" s="88" t="n">
        <v>71.6</v>
      </c>
      <c r="G69" s="88" t="n">
        <v>11.9</v>
      </c>
      <c r="H69" s="88" t="n">
        <v>45.6</v>
      </c>
      <c r="I69" s="88" t="n">
        <v>5.2</v>
      </c>
      <c r="J69" s="88" t="n">
        <v>95.5</v>
      </c>
      <c r="K69" s="88" t="n">
        <v>22.9</v>
      </c>
      <c r="L69" s="88" t="n">
        <v>57.1</v>
      </c>
      <c r="M69" s="88" t="n">
        <v>148.1</v>
      </c>
      <c r="N69" s="88" t="n">
        <v>178.7</v>
      </c>
      <c r="O69" s="88" t="n">
        <v>9.9</v>
      </c>
      <c r="P69" s="88" t="n">
        <v>7.3</v>
      </c>
      <c r="Q69" s="71" t="s">
        <v>63</v>
      </c>
      <c r="R69" s="71" t="s">
        <v>63</v>
      </c>
      <c r="S69" s="88" t="n">
        <v>0.2</v>
      </c>
      <c r="T69" s="88" t="n">
        <v>0.4</v>
      </c>
      <c r="U69" s="88" t="n">
        <v>5</v>
      </c>
      <c r="V69" s="71" t="s">
        <v>63</v>
      </c>
    </row>
    <row r="70" s="66" customFormat="true" ht="13.5" hidden="false" customHeight="true" outlineLevel="0" collapsed="false">
      <c r="A70" s="103" t="s">
        <v>286</v>
      </c>
      <c r="B70" s="88" t="n">
        <v>1600.7</v>
      </c>
      <c r="C70" s="88" t="n">
        <v>197</v>
      </c>
      <c r="D70" s="88" t="n">
        <v>593.7</v>
      </c>
      <c r="E70" s="88" t="n">
        <v>190.8</v>
      </c>
      <c r="F70" s="88" t="n">
        <v>70.7</v>
      </c>
      <c r="G70" s="88" t="n">
        <v>11.7</v>
      </c>
      <c r="H70" s="88" t="n">
        <v>45.6</v>
      </c>
      <c r="I70" s="88" t="n">
        <v>5.2</v>
      </c>
      <c r="J70" s="88" t="n">
        <v>95.4</v>
      </c>
      <c r="K70" s="88" t="n">
        <v>22.7</v>
      </c>
      <c r="L70" s="88" t="n">
        <v>56.9</v>
      </c>
      <c r="M70" s="88" t="n">
        <v>134.2</v>
      </c>
      <c r="N70" s="88" t="n">
        <v>154.4</v>
      </c>
      <c r="O70" s="88" t="n">
        <v>9.8</v>
      </c>
      <c r="P70" s="88" t="n">
        <v>7.3</v>
      </c>
      <c r="Q70" s="71" t="s">
        <v>63</v>
      </c>
      <c r="R70" s="71" t="s">
        <v>63</v>
      </c>
      <c r="S70" s="88" t="n">
        <v>0.2</v>
      </c>
      <c r="T70" s="88" t="n">
        <v>0.4</v>
      </c>
      <c r="U70" s="88" t="n">
        <v>4.8</v>
      </c>
      <c r="V70" s="71" t="s">
        <v>63</v>
      </c>
    </row>
    <row r="71" customFormat="false" ht="18" hidden="false" customHeight="true" outlineLevel="0" collapsed="false">
      <c r="A71" s="101" t="s">
        <v>287</v>
      </c>
      <c r="B71" s="88" t="n">
        <v>80.1</v>
      </c>
      <c r="C71" s="71" t="s">
        <v>63</v>
      </c>
      <c r="D71" s="71" t="s">
        <v>63</v>
      </c>
      <c r="E71" s="71" t="s">
        <v>63</v>
      </c>
      <c r="F71" s="88" t="n">
        <v>78.5</v>
      </c>
      <c r="G71" s="71" t="s">
        <v>63</v>
      </c>
      <c r="H71" s="71" t="s">
        <v>63</v>
      </c>
      <c r="I71" s="71" t="s">
        <v>63</v>
      </c>
      <c r="J71" s="71" t="s">
        <v>63</v>
      </c>
      <c r="K71" s="71" t="s">
        <v>63</v>
      </c>
      <c r="L71" s="88" t="n">
        <v>0</v>
      </c>
      <c r="M71" s="88" t="n">
        <v>0.3</v>
      </c>
      <c r="N71" s="88" t="n">
        <v>1.1</v>
      </c>
      <c r="O71" s="71" t="s">
        <v>63</v>
      </c>
      <c r="P71" s="71" t="s">
        <v>63</v>
      </c>
      <c r="Q71" s="71" t="s">
        <v>63</v>
      </c>
      <c r="R71" s="71" t="s">
        <v>63</v>
      </c>
      <c r="S71" s="71" t="s">
        <v>63</v>
      </c>
      <c r="T71" s="71" t="s">
        <v>63</v>
      </c>
      <c r="U71" s="88" t="n">
        <v>0.1</v>
      </c>
      <c r="V71" s="71" t="s">
        <v>63</v>
      </c>
    </row>
    <row r="72" s="66" customFormat="true" ht="19.5" hidden="false" customHeight="true" outlineLevel="0" collapsed="false">
      <c r="A72" s="100" t="s">
        <v>288</v>
      </c>
      <c r="B72" s="87" t="n">
        <v>650.5</v>
      </c>
      <c r="C72" s="87" t="n">
        <v>0.1</v>
      </c>
      <c r="D72" s="87" t="n">
        <v>360.8</v>
      </c>
      <c r="E72" s="87" t="n">
        <v>99.3</v>
      </c>
      <c r="F72" s="87" t="n">
        <v>9.9</v>
      </c>
      <c r="G72" s="71" t="s">
        <v>63</v>
      </c>
      <c r="H72" s="87" t="n">
        <v>10.5</v>
      </c>
      <c r="I72" s="87" t="n">
        <v>45.4</v>
      </c>
      <c r="J72" s="87" t="n">
        <v>7.1</v>
      </c>
      <c r="K72" s="87" t="n">
        <v>1.1</v>
      </c>
      <c r="L72" s="87" t="n">
        <v>1.3</v>
      </c>
      <c r="M72" s="87" t="n">
        <v>48</v>
      </c>
      <c r="N72" s="87" t="n">
        <v>10.8</v>
      </c>
      <c r="O72" s="87" t="s">
        <v>63</v>
      </c>
      <c r="P72" s="87" t="n">
        <v>26.9</v>
      </c>
      <c r="Q72" s="87" t="s">
        <v>63</v>
      </c>
      <c r="R72" s="87" t="n">
        <v>1</v>
      </c>
      <c r="S72" s="87" t="s">
        <v>63</v>
      </c>
      <c r="T72" s="87" t="s">
        <v>63</v>
      </c>
      <c r="U72" s="87" t="n">
        <v>28.3</v>
      </c>
      <c r="V72" s="71" t="s">
        <v>63</v>
      </c>
      <c r="W72" s="87"/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53" activeCellId="0" sqref="A53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25.5" hidden="false" customHeight="true" outlineLevel="0" collapsed="false">
      <c r="A3" s="104" t="s">
        <v>289</v>
      </c>
      <c r="B3" s="104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90" t="s">
        <v>172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1" t="s">
        <v>204</v>
      </c>
      <c r="B5" s="64" t="s">
        <v>205</v>
      </c>
      <c r="C5" s="65" t="s">
        <v>206</v>
      </c>
      <c r="D5" s="65"/>
      <c r="E5" s="65"/>
      <c r="F5" s="65"/>
      <c r="G5" s="65"/>
      <c r="H5" s="65"/>
      <c r="I5" s="65"/>
      <c r="J5" s="92" t="s">
        <v>206</v>
      </c>
      <c r="K5" s="92"/>
      <c r="L5" s="92"/>
      <c r="M5" s="92"/>
      <c r="N5" s="92"/>
      <c r="O5" s="92"/>
      <c r="P5" s="92"/>
      <c r="Q5" s="92" t="s">
        <v>206</v>
      </c>
      <c r="R5" s="92"/>
      <c r="S5" s="92"/>
      <c r="T5" s="92"/>
      <c r="U5" s="92"/>
      <c r="V5" s="92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1"/>
      <c r="B6" s="64"/>
      <c r="C6" s="64" t="s">
        <v>207</v>
      </c>
      <c r="D6" s="64" t="s">
        <v>208</v>
      </c>
      <c r="E6" s="64" t="s">
        <v>209</v>
      </c>
      <c r="F6" s="64" t="s">
        <v>210</v>
      </c>
      <c r="G6" s="64" t="s">
        <v>211</v>
      </c>
      <c r="H6" s="64" t="s">
        <v>212</v>
      </c>
      <c r="I6" s="64" t="s">
        <v>213</v>
      </c>
      <c r="J6" s="64" t="s">
        <v>214</v>
      </c>
      <c r="K6" s="64" t="s">
        <v>215</v>
      </c>
      <c r="L6" s="64" t="s">
        <v>216</v>
      </c>
      <c r="M6" s="64" t="s">
        <v>217</v>
      </c>
      <c r="N6" s="64" t="s">
        <v>218</v>
      </c>
      <c r="O6" s="64" t="s">
        <v>219</v>
      </c>
      <c r="P6" s="64" t="s">
        <v>220</v>
      </c>
      <c r="Q6" s="64" t="s">
        <v>221</v>
      </c>
      <c r="R6" s="64" t="s">
        <v>222</v>
      </c>
      <c r="S6" s="64" t="s">
        <v>223</v>
      </c>
      <c r="T6" s="64" t="s">
        <v>224</v>
      </c>
      <c r="U6" s="64" t="s">
        <v>225</v>
      </c>
      <c r="V6" s="65" t="s">
        <v>226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3" t="s">
        <v>227</v>
      </c>
      <c r="B7" s="87" t="n">
        <v>174808.4</v>
      </c>
      <c r="C7" s="87" t="n">
        <v>13198.3</v>
      </c>
      <c r="D7" s="87" t="n">
        <v>37355.4</v>
      </c>
      <c r="E7" s="87" t="n">
        <v>25900.6</v>
      </c>
      <c r="F7" s="87" t="n">
        <v>10787.9</v>
      </c>
      <c r="G7" s="87" t="n">
        <v>3133.6</v>
      </c>
      <c r="H7" s="87" t="n">
        <v>9685.4</v>
      </c>
      <c r="I7" s="87" t="n">
        <v>11976.4</v>
      </c>
      <c r="J7" s="87" t="n">
        <v>10660.2</v>
      </c>
      <c r="K7" s="87" t="n">
        <v>2237.2</v>
      </c>
      <c r="L7" s="87" t="n">
        <v>5531.9</v>
      </c>
      <c r="M7" s="87" t="n">
        <v>6605.8</v>
      </c>
      <c r="N7" s="87" t="n">
        <v>3512.1</v>
      </c>
      <c r="O7" s="87" t="n">
        <v>4522.4</v>
      </c>
      <c r="P7" s="87" t="n">
        <v>2808.1</v>
      </c>
      <c r="Q7" s="87" t="n">
        <v>5.3</v>
      </c>
      <c r="R7" s="87" t="n">
        <v>92.5</v>
      </c>
      <c r="S7" s="87" t="n">
        <v>66.6</v>
      </c>
      <c r="T7" s="87" t="n">
        <v>621.9</v>
      </c>
      <c r="U7" s="87" t="n">
        <v>26106.8</v>
      </c>
      <c r="V7" s="71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4" t="s">
        <v>228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6" customFormat="true" ht="13.5" hidden="false" customHeight="true" outlineLevel="0" collapsed="false">
      <c r="A9" s="93" t="s">
        <v>229</v>
      </c>
      <c r="B9" s="87" t="n">
        <v>3389.7</v>
      </c>
      <c r="C9" s="87" t="n">
        <v>389.5</v>
      </c>
      <c r="D9" s="87" t="n">
        <v>256.6</v>
      </c>
      <c r="E9" s="87" t="n">
        <v>225.3</v>
      </c>
      <c r="F9" s="87" t="n">
        <v>401.5</v>
      </c>
      <c r="G9" s="87" t="n">
        <v>5.8</v>
      </c>
      <c r="H9" s="87" t="n">
        <v>38.9</v>
      </c>
      <c r="I9" s="87" t="n">
        <v>587.2</v>
      </c>
      <c r="J9" s="87" t="n">
        <v>338.6</v>
      </c>
      <c r="K9" s="87" t="n">
        <v>48.2</v>
      </c>
      <c r="L9" s="87" t="n">
        <v>62.6</v>
      </c>
      <c r="M9" s="87" t="n">
        <v>228.7</v>
      </c>
      <c r="N9" s="87" t="n">
        <v>407</v>
      </c>
      <c r="O9" s="87" t="n">
        <v>3.1</v>
      </c>
      <c r="P9" s="87" t="n">
        <v>72.1</v>
      </c>
      <c r="Q9" s="71" t="s">
        <v>63</v>
      </c>
      <c r="R9" s="87" t="n">
        <v>31.4</v>
      </c>
      <c r="S9" s="87" t="n">
        <v>1.1</v>
      </c>
      <c r="T9" s="87" t="n">
        <v>3.8</v>
      </c>
      <c r="U9" s="87" t="n">
        <v>288.2</v>
      </c>
      <c r="V9" s="71" t="s">
        <v>63</v>
      </c>
    </row>
    <row r="10" s="66" customFormat="true" ht="13.5" hidden="false" customHeight="true" outlineLevel="0" collapsed="false">
      <c r="A10" s="96" t="s">
        <v>230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</row>
    <row r="11" s="66" customFormat="true" ht="13.5" hidden="false" customHeight="true" outlineLevel="0" collapsed="false">
      <c r="A11" s="97" t="s">
        <v>231</v>
      </c>
      <c r="B11" s="88" t="n">
        <v>42.7</v>
      </c>
      <c r="C11" s="88" t="n">
        <v>23.8</v>
      </c>
      <c r="D11" s="71" t="s">
        <v>63</v>
      </c>
      <c r="E11" s="88" t="n">
        <v>1.8</v>
      </c>
      <c r="F11" s="71" t="s">
        <v>63</v>
      </c>
      <c r="G11" s="71" t="s">
        <v>63</v>
      </c>
      <c r="H11" s="71" t="s">
        <v>63</v>
      </c>
      <c r="I11" s="88" t="n">
        <v>12</v>
      </c>
      <c r="J11" s="88" t="n">
        <v>0.7</v>
      </c>
      <c r="K11" s="71" t="s">
        <v>63</v>
      </c>
      <c r="L11" s="88" t="n">
        <v>3.6</v>
      </c>
      <c r="M11" s="88" t="n">
        <v>0.4</v>
      </c>
      <c r="N11" s="88" t="n">
        <v>0.2</v>
      </c>
      <c r="O11" s="71" t="s">
        <v>63</v>
      </c>
      <c r="P11" s="71" t="s">
        <v>63</v>
      </c>
      <c r="Q11" s="71" t="s">
        <v>63</v>
      </c>
      <c r="R11" s="71" t="s">
        <v>63</v>
      </c>
      <c r="S11" s="71" t="s">
        <v>63</v>
      </c>
      <c r="T11" s="71" t="s">
        <v>63</v>
      </c>
      <c r="U11" s="88" t="n">
        <v>0.3</v>
      </c>
      <c r="V11" s="71" t="s">
        <v>63</v>
      </c>
    </row>
    <row r="12" s="66" customFormat="true" ht="13.5" hidden="false" customHeight="true" outlineLevel="0" collapsed="false">
      <c r="A12" s="97" t="s">
        <v>233</v>
      </c>
      <c r="B12" s="88" t="n">
        <v>461.7</v>
      </c>
      <c r="C12" s="88" t="n">
        <v>64.7</v>
      </c>
      <c r="D12" s="88" t="n">
        <v>0.2</v>
      </c>
      <c r="E12" s="88" t="n">
        <v>19.7</v>
      </c>
      <c r="F12" s="88" t="n">
        <v>74</v>
      </c>
      <c r="G12" s="88" t="n">
        <v>5.7</v>
      </c>
      <c r="H12" s="88" t="n">
        <v>13.3</v>
      </c>
      <c r="I12" s="88" t="n">
        <v>24</v>
      </c>
      <c r="J12" s="88" t="n">
        <v>29.8</v>
      </c>
      <c r="K12" s="88" t="n">
        <v>6.1</v>
      </c>
      <c r="L12" s="88" t="n">
        <v>15.8</v>
      </c>
      <c r="M12" s="88" t="n">
        <v>163.9</v>
      </c>
      <c r="N12" s="88" t="n">
        <v>6.4</v>
      </c>
      <c r="O12" s="88" t="n">
        <v>2.4</v>
      </c>
      <c r="P12" s="88" t="n">
        <v>13.7</v>
      </c>
      <c r="Q12" s="71" t="s">
        <v>63</v>
      </c>
      <c r="R12" s="71" t="s">
        <v>63</v>
      </c>
      <c r="S12" s="88" t="n">
        <v>0.1</v>
      </c>
      <c r="T12" s="88" t="n">
        <v>3.8</v>
      </c>
      <c r="U12" s="88" t="n">
        <v>17.9</v>
      </c>
      <c r="V12" s="71" t="s">
        <v>63</v>
      </c>
    </row>
    <row r="13" s="66" customFormat="true" ht="13.5" hidden="false" customHeight="true" outlineLevel="0" collapsed="false">
      <c r="A13" s="98" t="s">
        <v>110</v>
      </c>
      <c r="B13" s="88" t="n">
        <v>17.7</v>
      </c>
      <c r="C13" s="71" t="s">
        <v>63</v>
      </c>
      <c r="D13" s="71" t="s">
        <v>63</v>
      </c>
      <c r="E13" s="71" t="s">
        <v>63</v>
      </c>
      <c r="F13" s="88" t="n">
        <v>9.7</v>
      </c>
      <c r="G13" s="71" t="s">
        <v>63</v>
      </c>
      <c r="H13" s="71" t="s">
        <v>63</v>
      </c>
      <c r="I13" s="88" t="n">
        <v>1.1</v>
      </c>
      <c r="J13" s="71" t="s">
        <v>63</v>
      </c>
      <c r="K13" s="71" t="s">
        <v>63</v>
      </c>
      <c r="L13" s="88" t="n">
        <v>2.4</v>
      </c>
      <c r="M13" s="71" t="s">
        <v>63</v>
      </c>
      <c r="N13" s="71" t="s">
        <v>63</v>
      </c>
      <c r="O13" s="71" t="s">
        <v>63</v>
      </c>
      <c r="P13" s="88" t="n">
        <v>1.3</v>
      </c>
      <c r="Q13" s="71" t="s">
        <v>63</v>
      </c>
      <c r="R13" s="71" t="s">
        <v>63</v>
      </c>
      <c r="S13" s="71" t="s">
        <v>63</v>
      </c>
      <c r="T13" s="71" t="s">
        <v>63</v>
      </c>
      <c r="U13" s="88" t="n">
        <v>3.3</v>
      </c>
      <c r="V13" s="71" t="s">
        <v>63</v>
      </c>
    </row>
    <row r="14" s="66" customFormat="true" ht="13.5" hidden="false" customHeight="true" outlineLevel="0" collapsed="false">
      <c r="A14" s="98" t="s">
        <v>234</v>
      </c>
      <c r="B14" s="88" t="n">
        <v>444</v>
      </c>
      <c r="C14" s="88" t="n">
        <v>64.7</v>
      </c>
      <c r="D14" s="88" t="n">
        <v>0.2</v>
      </c>
      <c r="E14" s="88" t="n">
        <v>19.7</v>
      </c>
      <c r="F14" s="88" t="n">
        <v>64.4</v>
      </c>
      <c r="G14" s="88" t="n">
        <v>5.7</v>
      </c>
      <c r="H14" s="88" t="n">
        <v>13.3</v>
      </c>
      <c r="I14" s="88" t="n">
        <v>22.9</v>
      </c>
      <c r="J14" s="88" t="n">
        <v>29.8</v>
      </c>
      <c r="K14" s="88" t="n">
        <v>6.1</v>
      </c>
      <c r="L14" s="88" t="n">
        <v>13.4</v>
      </c>
      <c r="M14" s="88" t="n">
        <v>163.9</v>
      </c>
      <c r="N14" s="88" t="n">
        <v>6.4</v>
      </c>
      <c r="O14" s="88" t="n">
        <v>2.4</v>
      </c>
      <c r="P14" s="88" t="n">
        <v>12.5</v>
      </c>
      <c r="Q14" s="71" t="s">
        <v>63</v>
      </c>
      <c r="R14" s="71" t="s">
        <v>63</v>
      </c>
      <c r="S14" s="88" t="n">
        <v>0.1</v>
      </c>
      <c r="T14" s="88" t="n">
        <v>3.8</v>
      </c>
      <c r="U14" s="88" t="n">
        <v>14.6</v>
      </c>
      <c r="V14" s="71" t="s">
        <v>63</v>
      </c>
    </row>
    <row r="15" s="66" customFormat="true" ht="13.5" hidden="false" customHeight="true" outlineLevel="0" collapsed="false">
      <c r="A15" s="97" t="s">
        <v>102</v>
      </c>
      <c r="B15" s="88" t="n">
        <v>716.4</v>
      </c>
      <c r="C15" s="88" t="n">
        <v>9</v>
      </c>
      <c r="D15" s="88" t="n">
        <v>194.6</v>
      </c>
      <c r="E15" s="88" t="n">
        <v>19.8</v>
      </c>
      <c r="F15" s="88" t="n">
        <v>116</v>
      </c>
      <c r="G15" s="88" t="n">
        <v>0</v>
      </c>
      <c r="H15" s="88" t="n">
        <v>0</v>
      </c>
      <c r="I15" s="88" t="n">
        <v>234.1</v>
      </c>
      <c r="J15" s="88" t="n">
        <v>11.7</v>
      </c>
      <c r="K15" s="71" t="s">
        <v>63</v>
      </c>
      <c r="L15" s="88" t="n">
        <v>0.3</v>
      </c>
      <c r="M15" s="88" t="n">
        <v>1.4</v>
      </c>
      <c r="N15" s="88" t="n">
        <v>0</v>
      </c>
      <c r="O15" s="88" t="n">
        <v>0.1</v>
      </c>
      <c r="P15" s="88" t="n">
        <v>1.1</v>
      </c>
      <c r="Q15" s="71" t="s">
        <v>63</v>
      </c>
      <c r="R15" s="71" t="s">
        <v>63</v>
      </c>
      <c r="S15" s="88" t="n">
        <v>0</v>
      </c>
      <c r="T15" s="71" t="s">
        <v>63</v>
      </c>
      <c r="U15" s="88" t="n">
        <v>128.1</v>
      </c>
      <c r="V15" s="71" t="s">
        <v>63</v>
      </c>
    </row>
    <row r="16" s="66" customFormat="true" ht="13.5" hidden="false" customHeight="true" outlineLevel="0" collapsed="false">
      <c r="A16" s="97" t="s">
        <v>104</v>
      </c>
      <c r="B16" s="88" t="n">
        <v>366.5</v>
      </c>
      <c r="C16" s="88" t="n">
        <v>75.7</v>
      </c>
      <c r="D16" s="71" t="s">
        <v>63</v>
      </c>
      <c r="E16" s="88" t="n">
        <v>6</v>
      </c>
      <c r="F16" s="88" t="n">
        <v>37.2</v>
      </c>
      <c r="G16" s="71" t="s">
        <v>63</v>
      </c>
      <c r="H16" s="71" t="s">
        <v>63</v>
      </c>
      <c r="I16" s="88" t="n">
        <v>130.8</v>
      </c>
      <c r="J16" s="88" t="n">
        <v>52</v>
      </c>
      <c r="K16" s="88" t="n">
        <v>2</v>
      </c>
      <c r="L16" s="88" t="n">
        <v>29.9</v>
      </c>
      <c r="M16" s="88" t="n">
        <v>13.5</v>
      </c>
      <c r="N16" s="88" t="n">
        <v>0.7</v>
      </c>
      <c r="O16" s="71" t="s">
        <v>63</v>
      </c>
      <c r="P16" s="88" t="n">
        <v>16.4</v>
      </c>
      <c r="Q16" s="71" t="s">
        <v>63</v>
      </c>
      <c r="R16" s="71" t="s">
        <v>63</v>
      </c>
      <c r="S16" s="71" t="s">
        <v>63</v>
      </c>
      <c r="T16" s="71" t="s">
        <v>63</v>
      </c>
      <c r="U16" s="88" t="n">
        <v>2.2</v>
      </c>
      <c r="V16" s="71" t="s">
        <v>63</v>
      </c>
    </row>
    <row r="17" s="66" customFormat="true" ht="13.5" hidden="false" customHeight="true" outlineLevel="0" collapsed="false">
      <c r="A17" s="97" t="s">
        <v>106</v>
      </c>
      <c r="B17" s="88" t="n">
        <v>1061.8</v>
      </c>
      <c r="C17" s="88" t="n">
        <v>21.5</v>
      </c>
      <c r="D17" s="88" t="n">
        <v>32.9</v>
      </c>
      <c r="E17" s="88" t="n">
        <v>157.6</v>
      </c>
      <c r="F17" s="88" t="n">
        <v>95.6</v>
      </c>
      <c r="G17" s="71" t="s">
        <v>63</v>
      </c>
      <c r="H17" s="71" t="s">
        <v>63</v>
      </c>
      <c r="I17" s="88" t="n">
        <v>60.9</v>
      </c>
      <c r="J17" s="88" t="n">
        <v>59</v>
      </c>
      <c r="K17" s="88" t="n">
        <v>8.1</v>
      </c>
      <c r="L17" s="88" t="n">
        <v>5.4</v>
      </c>
      <c r="M17" s="88" t="n">
        <v>47.5</v>
      </c>
      <c r="N17" s="88" t="n">
        <v>399.7</v>
      </c>
      <c r="O17" s="88" t="n">
        <v>0.3</v>
      </c>
      <c r="P17" s="88" t="n">
        <v>22.3</v>
      </c>
      <c r="Q17" s="71" t="s">
        <v>63</v>
      </c>
      <c r="R17" s="88" t="n">
        <v>31.4</v>
      </c>
      <c r="S17" s="88" t="n">
        <v>1</v>
      </c>
      <c r="T17" s="71" t="s">
        <v>63</v>
      </c>
      <c r="U17" s="88" t="n">
        <v>118.5</v>
      </c>
      <c r="V17" s="71" t="s">
        <v>63</v>
      </c>
    </row>
    <row r="18" s="66" customFormat="true" ht="13.5" hidden="false" customHeight="true" outlineLevel="0" collapsed="false">
      <c r="A18" s="97" t="s">
        <v>98</v>
      </c>
      <c r="B18" s="88" t="n">
        <v>740.6</v>
      </c>
      <c r="C18" s="88" t="n">
        <v>194.8</v>
      </c>
      <c r="D18" s="88" t="n">
        <v>28.8</v>
      </c>
      <c r="E18" s="88" t="n">
        <v>20.4</v>
      </c>
      <c r="F18" s="88" t="n">
        <v>78.6</v>
      </c>
      <c r="G18" s="88" t="n">
        <v>0.1</v>
      </c>
      <c r="H18" s="88" t="n">
        <v>25.5</v>
      </c>
      <c r="I18" s="88" t="n">
        <v>125.5</v>
      </c>
      <c r="J18" s="88" t="n">
        <v>185.4</v>
      </c>
      <c r="K18" s="88" t="n">
        <v>32</v>
      </c>
      <c r="L18" s="88" t="n">
        <v>7.5</v>
      </c>
      <c r="M18" s="88" t="n">
        <v>2</v>
      </c>
      <c r="N18" s="88" t="n">
        <v>0</v>
      </c>
      <c r="O18" s="88" t="n">
        <v>0.2</v>
      </c>
      <c r="P18" s="88" t="n">
        <v>18.6</v>
      </c>
      <c r="Q18" s="71" t="s">
        <v>63</v>
      </c>
      <c r="R18" s="71" t="s">
        <v>63</v>
      </c>
      <c r="S18" s="71" t="s">
        <v>63</v>
      </c>
      <c r="T18" s="71" t="s">
        <v>63</v>
      </c>
      <c r="U18" s="88" t="n">
        <v>21.1</v>
      </c>
      <c r="V18" s="71" t="s">
        <v>63</v>
      </c>
    </row>
    <row r="19" s="66" customFormat="true" ht="13.5" hidden="false" customHeight="true" outlineLevel="0" collapsed="false">
      <c r="A19" s="93" t="s">
        <v>235</v>
      </c>
      <c r="B19" s="87" t="n">
        <v>171418.7</v>
      </c>
      <c r="C19" s="87" t="n">
        <v>12808.8</v>
      </c>
      <c r="D19" s="87" t="n">
        <v>37098.8</v>
      </c>
      <c r="E19" s="87" t="n">
        <v>25675.3</v>
      </c>
      <c r="F19" s="87" t="n">
        <v>10386.4</v>
      </c>
      <c r="G19" s="87" t="n">
        <v>3127.8</v>
      </c>
      <c r="H19" s="87" t="n">
        <v>9646.6</v>
      </c>
      <c r="I19" s="87" t="n">
        <v>11389.2</v>
      </c>
      <c r="J19" s="87" t="n">
        <v>10321.5</v>
      </c>
      <c r="K19" s="87" t="n">
        <v>2189</v>
      </c>
      <c r="L19" s="87" t="n">
        <v>5469.3</v>
      </c>
      <c r="M19" s="87" t="n">
        <v>6377.1</v>
      </c>
      <c r="N19" s="87" t="n">
        <v>3105.1</v>
      </c>
      <c r="O19" s="87" t="n">
        <v>4519.3</v>
      </c>
      <c r="P19" s="87" t="n">
        <v>2736</v>
      </c>
      <c r="Q19" s="87" t="n">
        <v>5.3</v>
      </c>
      <c r="R19" s="87" t="n">
        <v>61.1</v>
      </c>
      <c r="S19" s="87" t="n">
        <v>65.4</v>
      </c>
      <c r="T19" s="87" t="n">
        <v>618.1</v>
      </c>
      <c r="U19" s="87" t="n">
        <v>25818.6</v>
      </c>
      <c r="V19" s="71" t="s">
        <v>63</v>
      </c>
    </row>
    <row r="20" s="66" customFormat="true" ht="18.75" hidden="false" customHeight="true" outlineLevel="0" collapsed="false">
      <c r="A20" s="99"/>
      <c r="B20" s="94" t="s">
        <v>236</v>
      </c>
      <c r="C20" s="99"/>
      <c r="D20" s="99"/>
      <c r="E20" s="99"/>
      <c r="F20" s="99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6" customFormat="true" ht="19.5" hidden="false" customHeight="true" outlineLevel="0" collapsed="false">
      <c r="A21" s="100" t="s">
        <v>237</v>
      </c>
      <c r="B21" s="87" t="n">
        <v>8143.4</v>
      </c>
      <c r="C21" s="87" t="n">
        <v>220.3</v>
      </c>
      <c r="D21" s="87" t="n">
        <v>2660.2</v>
      </c>
      <c r="E21" s="87" t="n">
        <v>3835.6</v>
      </c>
      <c r="F21" s="87" t="n">
        <v>213</v>
      </c>
      <c r="G21" s="87" t="n">
        <v>68.4</v>
      </c>
      <c r="H21" s="87" t="n">
        <v>81.3</v>
      </c>
      <c r="I21" s="87" t="n">
        <v>188.7</v>
      </c>
      <c r="J21" s="87" t="n">
        <v>148.3</v>
      </c>
      <c r="K21" s="87" t="n">
        <v>23.4</v>
      </c>
      <c r="L21" s="87" t="n">
        <v>51.8</v>
      </c>
      <c r="M21" s="87" t="n">
        <v>39.5</v>
      </c>
      <c r="N21" s="87" t="n">
        <v>76.1</v>
      </c>
      <c r="O21" s="87" t="n">
        <v>15.7</v>
      </c>
      <c r="P21" s="87" t="n">
        <v>48.4</v>
      </c>
      <c r="Q21" s="71" t="s">
        <v>63</v>
      </c>
      <c r="R21" s="87" t="n">
        <v>9.2</v>
      </c>
      <c r="S21" s="87" t="n">
        <v>2.2</v>
      </c>
      <c r="T21" s="87" t="n">
        <v>4.9</v>
      </c>
      <c r="U21" s="87" t="n">
        <v>456.4</v>
      </c>
      <c r="V21" s="71" t="s">
        <v>63</v>
      </c>
    </row>
    <row r="22" s="66" customFormat="true" ht="13.5" hidden="false" customHeight="true" outlineLevel="0" collapsed="false">
      <c r="A22" s="101" t="s">
        <v>238</v>
      </c>
      <c r="B22" s="88" t="n">
        <v>1010.1</v>
      </c>
      <c r="C22" s="88" t="n">
        <v>51.9</v>
      </c>
      <c r="D22" s="88" t="n">
        <v>301.9</v>
      </c>
      <c r="E22" s="88" t="n">
        <v>35.6</v>
      </c>
      <c r="F22" s="88" t="n">
        <v>54.1</v>
      </c>
      <c r="G22" s="88" t="n">
        <v>48.5</v>
      </c>
      <c r="H22" s="88" t="n">
        <v>8.2</v>
      </c>
      <c r="I22" s="88" t="n">
        <v>185.1</v>
      </c>
      <c r="J22" s="88" t="n">
        <v>114.1</v>
      </c>
      <c r="K22" s="88" t="n">
        <v>7.8</v>
      </c>
      <c r="L22" s="88" t="n">
        <v>31.4</v>
      </c>
      <c r="M22" s="88" t="n">
        <v>24.9</v>
      </c>
      <c r="N22" s="88" t="n">
        <v>3.9</v>
      </c>
      <c r="O22" s="88" t="n">
        <v>11.4</v>
      </c>
      <c r="P22" s="88" t="n">
        <v>3.1</v>
      </c>
      <c r="Q22" s="71" t="s">
        <v>63</v>
      </c>
      <c r="R22" s="88" t="n">
        <v>0.8</v>
      </c>
      <c r="S22" s="88" t="n">
        <v>0.3</v>
      </c>
      <c r="T22" s="88" t="n">
        <v>3.1</v>
      </c>
      <c r="U22" s="88" t="n">
        <v>124.2</v>
      </c>
      <c r="V22" s="71" t="s">
        <v>63</v>
      </c>
    </row>
    <row r="23" s="66" customFormat="true" ht="13.5" hidden="false" customHeight="true" outlineLevel="0" collapsed="false">
      <c r="A23" s="102" t="s">
        <v>239</v>
      </c>
      <c r="B23" s="88" t="n">
        <v>368.7</v>
      </c>
      <c r="C23" s="88" t="n">
        <v>46.1</v>
      </c>
      <c r="D23" s="71" t="s">
        <v>63</v>
      </c>
      <c r="E23" s="88" t="n">
        <v>1.5</v>
      </c>
      <c r="F23" s="88" t="n">
        <v>40.9</v>
      </c>
      <c r="G23" s="88" t="n">
        <v>42.2</v>
      </c>
      <c r="H23" s="88" t="n">
        <v>6.2</v>
      </c>
      <c r="I23" s="88" t="n">
        <v>40.8</v>
      </c>
      <c r="J23" s="88" t="n">
        <v>77.4</v>
      </c>
      <c r="K23" s="88" t="n">
        <v>6.5</v>
      </c>
      <c r="L23" s="88" t="n">
        <v>31.1</v>
      </c>
      <c r="M23" s="88" t="n">
        <v>22.5</v>
      </c>
      <c r="N23" s="88" t="n">
        <v>2.5</v>
      </c>
      <c r="O23" s="88" t="n">
        <v>11</v>
      </c>
      <c r="P23" s="88" t="n">
        <v>1.2</v>
      </c>
      <c r="Q23" s="71" t="s">
        <v>63</v>
      </c>
      <c r="R23" s="88" t="n">
        <v>0.8</v>
      </c>
      <c r="S23" s="88" t="n">
        <v>0.2</v>
      </c>
      <c r="T23" s="88" t="n">
        <v>2.7</v>
      </c>
      <c r="U23" s="88" t="n">
        <v>35.2</v>
      </c>
      <c r="V23" s="71" t="s">
        <v>63</v>
      </c>
    </row>
    <row r="24" s="66" customFormat="true" ht="13.5" hidden="false" customHeight="true" outlineLevel="0" collapsed="false">
      <c r="A24" s="102" t="s">
        <v>290</v>
      </c>
      <c r="B24" s="88" t="n">
        <v>340.3</v>
      </c>
      <c r="C24" s="71" t="s">
        <v>63</v>
      </c>
      <c r="D24" s="88" t="n">
        <v>231</v>
      </c>
      <c r="E24" s="71" t="s">
        <v>63</v>
      </c>
      <c r="F24" s="71" t="s">
        <v>63</v>
      </c>
      <c r="G24" s="71" t="s">
        <v>63</v>
      </c>
      <c r="H24" s="71" t="s">
        <v>63</v>
      </c>
      <c r="I24" s="88" t="n">
        <v>103</v>
      </c>
      <c r="J24" s="88" t="n">
        <v>5</v>
      </c>
      <c r="K24" s="71" t="s">
        <v>63</v>
      </c>
      <c r="L24" s="88" t="s">
        <v>232</v>
      </c>
      <c r="M24" s="88" t="n">
        <v>0.2</v>
      </c>
      <c r="N24" s="88" t="n">
        <v>0.6</v>
      </c>
      <c r="O24" s="71" t="s">
        <v>63</v>
      </c>
      <c r="P24" s="71" t="s">
        <v>63</v>
      </c>
      <c r="Q24" s="71" t="s">
        <v>63</v>
      </c>
      <c r="R24" s="71" t="s">
        <v>63</v>
      </c>
      <c r="S24" s="71" t="s">
        <v>63</v>
      </c>
      <c r="T24" s="71" t="s">
        <v>63</v>
      </c>
      <c r="U24" s="88" t="n">
        <v>0.5</v>
      </c>
      <c r="V24" s="71" t="s">
        <v>63</v>
      </c>
    </row>
    <row r="25" s="66" customFormat="true" ht="18.6" hidden="false" customHeight="true" outlineLevel="0" collapsed="false">
      <c r="A25" s="101" t="s">
        <v>241</v>
      </c>
      <c r="B25" s="88" t="n">
        <v>7133.3</v>
      </c>
      <c r="C25" s="88" t="n">
        <v>168.4</v>
      </c>
      <c r="D25" s="88" t="n">
        <v>2358.3</v>
      </c>
      <c r="E25" s="88" t="n">
        <v>3800</v>
      </c>
      <c r="F25" s="88" t="n">
        <v>158.9</v>
      </c>
      <c r="G25" s="88" t="n">
        <v>19.9</v>
      </c>
      <c r="H25" s="88" t="n">
        <v>73</v>
      </c>
      <c r="I25" s="88" t="n">
        <v>3.6</v>
      </c>
      <c r="J25" s="88" t="n">
        <v>34.2</v>
      </c>
      <c r="K25" s="88" t="n">
        <v>15.6</v>
      </c>
      <c r="L25" s="88" t="n">
        <v>20.4</v>
      </c>
      <c r="M25" s="88" t="n">
        <v>14.7</v>
      </c>
      <c r="N25" s="88" t="n">
        <v>72.3</v>
      </c>
      <c r="O25" s="88" t="n">
        <v>4.3</v>
      </c>
      <c r="P25" s="88" t="n">
        <v>45.3</v>
      </c>
      <c r="Q25" s="71" t="s">
        <v>63</v>
      </c>
      <c r="R25" s="88" t="n">
        <v>8.4</v>
      </c>
      <c r="S25" s="88" t="n">
        <v>2</v>
      </c>
      <c r="T25" s="88" t="n">
        <v>1.7</v>
      </c>
      <c r="U25" s="88" t="n">
        <v>332.2</v>
      </c>
      <c r="V25" s="71" t="s">
        <v>63</v>
      </c>
    </row>
    <row r="26" s="66" customFormat="true" ht="13.5" hidden="false" customHeight="true" outlineLevel="0" collapsed="false">
      <c r="A26" s="102" t="s">
        <v>291</v>
      </c>
      <c r="B26" s="88" t="n">
        <v>2269.8</v>
      </c>
      <c r="C26" s="88" t="n">
        <v>0.1</v>
      </c>
      <c r="D26" s="71" t="s">
        <v>63</v>
      </c>
      <c r="E26" s="88" t="n">
        <v>2269.7</v>
      </c>
      <c r="F26" s="88" t="n">
        <v>0.1</v>
      </c>
      <c r="G26" s="71" t="s">
        <v>63</v>
      </c>
      <c r="H26" s="88" t="n">
        <v>0</v>
      </c>
      <c r="I26" s="71" t="s">
        <v>63</v>
      </c>
      <c r="J26" s="88" t="n">
        <v>0</v>
      </c>
      <c r="K26" s="71" t="s">
        <v>63</v>
      </c>
      <c r="L26" s="88" t="n">
        <v>0</v>
      </c>
      <c r="M26" s="88" t="n">
        <v>0</v>
      </c>
      <c r="N26" s="71" t="s">
        <v>63</v>
      </c>
      <c r="O26" s="88" t="n">
        <v>0</v>
      </c>
      <c r="P26" s="88" t="n">
        <v>0</v>
      </c>
      <c r="Q26" s="71" t="s">
        <v>63</v>
      </c>
      <c r="R26" s="71" t="s">
        <v>63</v>
      </c>
      <c r="S26" s="71" t="s">
        <v>63</v>
      </c>
      <c r="T26" s="71" t="s">
        <v>63</v>
      </c>
      <c r="U26" s="88" t="n">
        <v>0</v>
      </c>
      <c r="V26" s="71" t="s">
        <v>63</v>
      </c>
    </row>
    <row r="27" s="66" customFormat="true" ht="13.5" hidden="false" customHeight="true" outlineLevel="0" collapsed="false">
      <c r="A27" s="102" t="s">
        <v>243</v>
      </c>
      <c r="B27" s="88" t="n">
        <v>2021.6</v>
      </c>
      <c r="C27" s="88" t="n">
        <v>58</v>
      </c>
      <c r="D27" s="88" t="n">
        <v>1905.8</v>
      </c>
      <c r="E27" s="88" t="n">
        <v>0.4</v>
      </c>
      <c r="F27" s="88" t="n">
        <v>16.4</v>
      </c>
      <c r="G27" s="88" t="n">
        <v>3.7</v>
      </c>
      <c r="H27" s="88" t="n">
        <v>19.5</v>
      </c>
      <c r="I27" s="88" t="n">
        <v>0</v>
      </c>
      <c r="J27" s="88" t="n">
        <v>11.1</v>
      </c>
      <c r="K27" s="71" t="s">
        <v>63</v>
      </c>
      <c r="L27" s="88" t="n">
        <v>0.9</v>
      </c>
      <c r="M27" s="88" t="n">
        <v>1</v>
      </c>
      <c r="N27" s="88" t="n">
        <v>0.2</v>
      </c>
      <c r="O27" s="71" t="s">
        <v>63</v>
      </c>
      <c r="P27" s="88" t="n">
        <v>1.4</v>
      </c>
      <c r="Q27" s="71" t="s">
        <v>63</v>
      </c>
      <c r="R27" s="71" t="s">
        <v>63</v>
      </c>
      <c r="S27" s="71" t="s">
        <v>63</v>
      </c>
      <c r="T27" s="88" t="n">
        <v>0.6</v>
      </c>
      <c r="U27" s="88" t="n">
        <v>2.9</v>
      </c>
      <c r="V27" s="71" t="s">
        <v>63</v>
      </c>
    </row>
    <row r="28" s="66" customFormat="true" ht="19.5" hidden="false" customHeight="true" outlineLevel="0" collapsed="false">
      <c r="A28" s="100" t="s">
        <v>244</v>
      </c>
      <c r="B28" s="87" t="n">
        <v>26595</v>
      </c>
      <c r="C28" s="87" t="n">
        <v>4850.8</v>
      </c>
      <c r="D28" s="87" t="n">
        <v>5052.5</v>
      </c>
      <c r="E28" s="87" t="n">
        <v>4600.1</v>
      </c>
      <c r="F28" s="87" t="n">
        <v>3548.8</v>
      </c>
      <c r="G28" s="87" t="n">
        <v>155</v>
      </c>
      <c r="H28" s="87" t="n">
        <v>1186.2</v>
      </c>
      <c r="I28" s="87" t="n">
        <v>1062.6</v>
      </c>
      <c r="J28" s="87" t="n">
        <v>962.2</v>
      </c>
      <c r="K28" s="87" t="n">
        <v>365.9</v>
      </c>
      <c r="L28" s="87" t="n">
        <v>374.3</v>
      </c>
      <c r="M28" s="87" t="n">
        <v>538.7</v>
      </c>
      <c r="N28" s="87" t="n">
        <v>868.8</v>
      </c>
      <c r="O28" s="87" t="n">
        <v>1645.6</v>
      </c>
      <c r="P28" s="87" t="n">
        <v>474.2</v>
      </c>
      <c r="Q28" s="87" t="n">
        <v>0.3</v>
      </c>
      <c r="R28" s="87" t="n">
        <v>18.4</v>
      </c>
      <c r="S28" s="87" t="n">
        <v>24.1</v>
      </c>
      <c r="T28" s="87" t="n">
        <v>44.5</v>
      </c>
      <c r="U28" s="87" t="n">
        <v>822</v>
      </c>
      <c r="V28" s="71" t="s">
        <v>63</v>
      </c>
    </row>
    <row r="29" customFormat="false" ht="13.5" hidden="false" customHeight="true" outlineLevel="0" collapsed="false">
      <c r="A29" s="101" t="s">
        <v>245</v>
      </c>
      <c r="B29" s="88" t="n">
        <v>1751.5</v>
      </c>
      <c r="C29" s="88" t="n">
        <v>537.4</v>
      </c>
      <c r="D29" s="88" t="n">
        <v>0.1</v>
      </c>
      <c r="E29" s="88" t="n">
        <v>109</v>
      </c>
      <c r="F29" s="88" t="n">
        <v>370.7</v>
      </c>
      <c r="G29" s="88" t="n">
        <v>9.7</v>
      </c>
      <c r="H29" s="88" t="n">
        <v>19</v>
      </c>
      <c r="I29" s="88" t="n">
        <v>3.8</v>
      </c>
      <c r="J29" s="88" t="n">
        <v>120.4</v>
      </c>
      <c r="K29" s="88" t="n">
        <v>3.1</v>
      </c>
      <c r="L29" s="88" t="n">
        <v>33.4</v>
      </c>
      <c r="M29" s="88" t="n">
        <v>35.7</v>
      </c>
      <c r="N29" s="88" t="n">
        <v>188.8</v>
      </c>
      <c r="O29" s="88" t="n">
        <v>238.6</v>
      </c>
      <c r="P29" s="88" t="n">
        <v>48.6</v>
      </c>
      <c r="Q29" s="71" t="s">
        <v>63</v>
      </c>
      <c r="R29" s="88" t="n">
        <v>1</v>
      </c>
      <c r="S29" s="88" t="n">
        <v>2.2</v>
      </c>
      <c r="T29" s="88" t="n">
        <v>1.1</v>
      </c>
      <c r="U29" s="88" t="n">
        <v>28.9</v>
      </c>
      <c r="V29" s="71" t="s">
        <v>63</v>
      </c>
    </row>
    <row r="30" s="66" customFormat="true" ht="13.5" hidden="false" customHeight="true" outlineLevel="0" collapsed="false">
      <c r="A30" s="102" t="s">
        <v>246</v>
      </c>
      <c r="B30" s="88" t="n">
        <v>627.1</v>
      </c>
      <c r="C30" s="88" t="n">
        <v>124</v>
      </c>
      <c r="D30" s="88" t="n">
        <v>0.1</v>
      </c>
      <c r="E30" s="88" t="n">
        <v>3.2</v>
      </c>
      <c r="F30" s="88" t="n">
        <v>43.5</v>
      </c>
      <c r="G30" s="88" t="n">
        <v>1.9</v>
      </c>
      <c r="H30" s="88" t="n">
        <v>5.6</v>
      </c>
      <c r="I30" s="88" t="n">
        <v>0.1</v>
      </c>
      <c r="J30" s="88" t="n">
        <v>47.1</v>
      </c>
      <c r="K30" s="88" t="n">
        <v>2.3</v>
      </c>
      <c r="L30" s="88" t="n">
        <v>4</v>
      </c>
      <c r="M30" s="88" t="n">
        <v>18.9</v>
      </c>
      <c r="N30" s="88" t="n">
        <v>177.7</v>
      </c>
      <c r="O30" s="88" t="n">
        <v>191.6</v>
      </c>
      <c r="P30" s="88" t="n">
        <v>1.5</v>
      </c>
      <c r="Q30" s="71" t="s">
        <v>63</v>
      </c>
      <c r="R30" s="88" t="n">
        <v>0.7</v>
      </c>
      <c r="S30" s="88" t="n">
        <v>0.6</v>
      </c>
      <c r="T30" s="71" t="s">
        <v>63</v>
      </c>
      <c r="U30" s="88" t="n">
        <v>4.2</v>
      </c>
      <c r="V30" s="71" t="s">
        <v>63</v>
      </c>
    </row>
    <row r="31" s="66" customFormat="true" ht="13.5" hidden="false" customHeight="true" outlineLevel="0" collapsed="false">
      <c r="A31" s="102" t="s">
        <v>247</v>
      </c>
      <c r="B31" s="88" t="n">
        <v>609.6</v>
      </c>
      <c r="C31" s="88" t="n">
        <v>202.3</v>
      </c>
      <c r="D31" s="71" t="s">
        <v>63</v>
      </c>
      <c r="E31" s="88" t="n">
        <v>11.6</v>
      </c>
      <c r="F31" s="88" t="n">
        <v>231.8</v>
      </c>
      <c r="G31" s="88" t="n">
        <v>5.5</v>
      </c>
      <c r="H31" s="88" t="n">
        <v>6.3</v>
      </c>
      <c r="I31" s="88" t="n">
        <v>3.7</v>
      </c>
      <c r="J31" s="88" t="n">
        <v>21.4</v>
      </c>
      <c r="K31" s="88" t="n">
        <v>0.2</v>
      </c>
      <c r="L31" s="88" t="n">
        <v>4.4</v>
      </c>
      <c r="M31" s="88" t="n">
        <v>9.6</v>
      </c>
      <c r="N31" s="88" t="n">
        <v>10.1</v>
      </c>
      <c r="O31" s="88" t="n">
        <v>40.7</v>
      </c>
      <c r="P31" s="88" t="n">
        <v>44</v>
      </c>
      <c r="Q31" s="71" t="s">
        <v>63</v>
      </c>
      <c r="R31" s="88" t="n">
        <v>0</v>
      </c>
      <c r="S31" s="88" t="n">
        <v>1.6</v>
      </c>
      <c r="T31" s="88" t="n">
        <v>0.7</v>
      </c>
      <c r="U31" s="88" t="n">
        <v>15.9</v>
      </c>
      <c r="V31" s="71" t="s">
        <v>63</v>
      </c>
    </row>
    <row r="32" s="66" customFormat="true" ht="18.6" hidden="false" customHeight="true" outlineLevel="0" collapsed="false">
      <c r="A32" s="101" t="s">
        <v>248</v>
      </c>
      <c r="B32" s="88" t="n">
        <v>13566</v>
      </c>
      <c r="C32" s="88" t="n">
        <v>1893.5</v>
      </c>
      <c r="D32" s="88" t="n">
        <v>3838.9</v>
      </c>
      <c r="E32" s="88" t="n">
        <v>1599.5</v>
      </c>
      <c r="F32" s="88" t="n">
        <v>746.9</v>
      </c>
      <c r="G32" s="88" t="n">
        <v>85.3</v>
      </c>
      <c r="H32" s="88" t="n">
        <v>758.4</v>
      </c>
      <c r="I32" s="88" t="n">
        <v>1053.2</v>
      </c>
      <c r="J32" s="88" t="n">
        <v>622.6</v>
      </c>
      <c r="K32" s="88" t="n">
        <v>132.5</v>
      </c>
      <c r="L32" s="88" t="n">
        <v>215.4</v>
      </c>
      <c r="M32" s="88" t="n">
        <v>398.5</v>
      </c>
      <c r="N32" s="88" t="n">
        <v>601.9</v>
      </c>
      <c r="O32" s="88" t="n">
        <v>1307.9</v>
      </c>
      <c r="P32" s="88" t="n">
        <v>110.7</v>
      </c>
      <c r="Q32" s="88" t="n">
        <v>0.3</v>
      </c>
      <c r="R32" s="88" t="n">
        <v>8.3</v>
      </c>
      <c r="S32" s="88" t="n">
        <v>21</v>
      </c>
      <c r="T32" s="88" t="n">
        <v>21.6</v>
      </c>
      <c r="U32" s="88" t="n">
        <v>149.8</v>
      </c>
      <c r="V32" s="71" t="s">
        <v>63</v>
      </c>
    </row>
    <row r="33" s="66" customFormat="true" ht="13.5" hidden="false" customHeight="true" outlineLevel="0" collapsed="false">
      <c r="A33" s="102" t="s">
        <v>249</v>
      </c>
      <c r="B33" s="88" t="n">
        <v>9822.4</v>
      </c>
      <c r="C33" s="88" t="n">
        <v>1268.4</v>
      </c>
      <c r="D33" s="88" t="n">
        <v>3354.7</v>
      </c>
      <c r="E33" s="88" t="n">
        <v>134.6</v>
      </c>
      <c r="F33" s="88" t="n">
        <v>581.7</v>
      </c>
      <c r="G33" s="88" t="n">
        <v>71.7</v>
      </c>
      <c r="H33" s="88" t="n">
        <v>619.2</v>
      </c>
      <c r="I33" s="88" t="n">
        <v>1002.2</v>
      </c>
      <c r="J33" s="88" t="n">
        <v>473.2</v>
      </c>
      <c r="K33" s="88" t="n">
        <v>92.5</v>
      </c>
      <c r="L33" s="88" t="n">
        <v>132.2</v>
      </c>
      <c r="M33" s="88" t="n">
        <v>321.6</v>
      </c>
      <c r="N33" s="88" t="n">
        <v>535.1</v>
      </c>
      <c r="O33" s="88" t="n">
        <v>1047.2</v>
      </c>
      <c r="P33" s="88" t="n">
        <v>21.1</v>
      </c>
      <c r="Q33" s="88" t="n">
        <v>0.2</v>
      </c>
      <c r="R33" s="88" t="n">
        <v>7.6</v>
      </c>
      <c r="S33" s="88" t="n">
        <v>19.1</v>
      </c>
      <c r="T33" s="88" t="n">
        <v>10.2</v>
      </c>
      <c r="U33" s="88" t="n">
        <v>129.9</v>
      </c>
      <c r="V33" s="71" t="s">
        <v>63</v>
      </c>
    </row>
    <row r="34" s="66" customFormat="true" ht="13.5" hidden="false" customHeight="true" outlineLevel="0" collapsed="false">
      <c r="A34" s="102" t="s">
        <v>250</v>
      </c>
      <c r="B34" s="88" t="n">
        <v>3743.6</v>
      </c>
      <c r="C34" s="88" t="n">
        <v>625.1</v>
      </c>
      <c r="D34" s="88" t="n">
        <v>484.2</v>
      </c>
      <c r="E34" s="88" t="n">
        <v>1464.9</v>
      </c>
      <c r="F34" s="88" t="n">
        <v>165.2</v>
      </c>
      <c r="G34" s="88" t="n">
        <v>13.7</v>
      </c>
      <c r="H34" s="88" t="n">
        <v>139.2</v>
      </c>
      <c r="I34" s="88" t="n">
        <v>51</v>
      </c>
      <c r="J34" s="88" t="n">
        <v>149.4</v>
      </c>
      <c r="K34" s="88" t="n">
        <v>40</v>
      </c>
      <c r="L34" s="88" t="n">
        <v>83.2</v>
      </c>
      <c r="M34" s="88" t="n">
        <v>76.9</v>
      </c>
      <c r="N34" s="88" t="n">
        <v>66.8</v>
      </c>
      <c r="O34" s="88" t="n">
        <v>260.6</v>
      </c>
      <c r="P34" s="88" t="n">
        <v>89.6</v>
      </c>
      <c r="Q34" s="88" t="n">
        <v>0</v>
      </c>
      <c r="R34" s="88" t="n">
        <v>0.7</v>
      </c>
      <c r="S34" s="88" t="n">
        <v>1.9</v>
      </c>
      <c r="T34" s="88" t="n">
        <v>11.4</v>
      </c>
      <c r="U34" s="88" t="n">
        <v>19.8</v>
      </c>
      <c r="V34" s="71" t="s">
        <v>63</v>
      </c>
    </row>
    <row r="35" s="66" customFormat="true" ht="18.6" hidden="false" customHeight="true" outlineLevel="0" collapsed="false">
      <c r="A35" s="101" t="s">
        <v>251</v>
      </c>
      <c r="B35" s="88" t="n">
        <v>11277.5</v>
      </c>
      <c r="C35" s="88" t="n">
        <v>2419.9</v>
      </c>
      <c r="D35" s="88" t="n">
        <v>1213.5</v>
      </c>
      <c r="E35" s="88" t="n">
        <v>2891.6</v>
      </c>
      <c r="F35" s="88" t="n">
        <v>2431.2</v>
      </c>
      <c r="G35" s="88" t="n">
        <v>60</v>
      </c>
      <c r="H35" s="88" t="n">
        <v>408.8</v>
      </c>
      <c r="I35" s="88" t="n">
        <v>5.6</v>
      </c>
      <c r="J35" s="88" t="n">
        <v>219.2</v>
      </c>
      <c r="K35" s="88" t="n">
        <v>230.3</v>
      </c>
      <c r="L35" s="88" t="n">
        <v>125.6</v>
      </c>
      <c r="M35" s="88" t="n">
        <v>104.5</v>
      </c>
      <c r="N35" s="88" t="n">
        <v>78.1</v>
      </c>
      <c r="O35" s="88" t="n">
        <v>99.1</v>
      </c>
      <c r="P35" s="88" t="n">
        <v>314.9</v>
      </c>
      <c r="Q35" s="71" t="s">
        <v>63</v>
      </c>
      <c r="R35" s="88" t="n">
        <v>9.1</v>
      </c>
      <c r="S35" s="88" t="n">
        <v>0.8</v>
      </c>
      <c r="T35" s="88" t="n">
        <v>21.9</v>
      </c>
      <c r="U35" s="88" t="n">
        <v>643.3</v>
      </c>
      <c r="V35" s="71" t="s">
        <v>63</v>
      </c>
    </row>
    <row r="36" s="66" customFormat="true" ht="13.5" hidden="false" customHeight="true" outlineLevel="0" collapsed="false">
      <c r="A36" s="102" t="s">
        <v>252</v>
      </c>
      <c r="B36" s="88" t="n">
        <v>6427.1</v>
      </c>
      <c r="C36" s="88" t="n">
        <v>950.4</v>
      </c>
      <c r="D36" s="88" t="n">
        <v>120.8</v>
      </c>
      <c r="E36" s="88" t="n">
        <v>2816</v>
      </c>
      <c r="F36" s="88" t="n">
        <v>1497</v>
      </c>
      <c r="G36" s="88" t="n">
        <v>38.1</v>
      </c>
      <c r="H36" s="88" t="n">
        <v>147.2</v>
      </c>
      <c r="I36" s="88" t="n">
        <v>5.1</v>
      </c>
      <c r="J36" s="88" t="n">
        <v>108.6</v>
      </c>
      <c r="K36" s="88" t="n">
        <v>30.9</v>
      </c>
      <c r="L36" s="88" t="n">
        <v>84.7</v>
      </c>
      <c r="M36" s="88" t="n">
        <v>73.8</v>
      </c>
      <c r="N36" s="88" t="n">
        <v>48.6</v>
      </c>
      <c r="O36" s="88" t="n">
        <v>56.4</v>
      </c>
      <c r="P36" s="88" t="n">
        <v>37</v>
      </c>
      <c r="Q36" s="71" t="s">
        <v>63</v>
      </c>
      <c r="R36" s="88" t="n">
        <v>1.1</v>
      </c>
      <c r="S36" s="88" t="n">
        <v>0.1</v>
      </c>
      <c r="T36" s="88" t="n">
        <v>11.4</v>
      </c>
      <c r="U36" s="88" t="n">
        <v>399.8</v>
      </c>
      <c r="V36" s="71" t="s">
        <v>63</v>
      </c>
    </row>
    <row r="37" s="66" customFormat="true" ht="13.5" hidden="false" customHeight="true" outlineLevel="0" collapsed="false">
      <c r="A37" s="102" t="s">
        <v>253</v>
      </c>
      <c r="B37" s="88" t="n">
        <v>1558.2</v>
      </c>
      <c r="C37" s="88" t="n">
        <v>522.1</v>
      </c>
      <c r="D37" s="88" t="n">
        <v>685</v>
      </c>
      <c r="E37" s="71" t="s">
        <v>63</v>
      </c>
      <c r="F37" s="88" t="n">
        <v>106.2</v>
      </c>
      <c r="G37" s="88" t="n">
        <v>0.6</v>
      </c>
      <c r="H37" s="88" t="n">
        <v>8.6</v>
      </c>
      <c r="I37" s="71" t="s">
        <v>63</v>
      </c>
      <c r="J37" s="88" t="n">
        <v>0.8</v>
      </c>
      <c r="K37" s="88" t="n">
        <v>190.5</v>
      </c>
      <c r="L37" s="88" t="n">
        <v>0</v>
      </c>
      <c r="M37" s="88" t="n">
        <v>0.2</v>
      </c>
      <c r="N37" s="88" t="n">
        <v>16.9</v>
      </c>
      <c r="O37" s="88" t="n">
        <v>25.4</v>
      </c>
      <c r="P37" s="88" t="n">
        <v>0.3</v>
      </c>
      <c r="Q37" s="71" t="s">
        <v>63</v>
      </c>
      <c r="R37" s="71" t="s">
        <v>63</v>
      </c>
      <c r="S37" s="71" t="s">
        <v>63</v>
      </c>
      <c r="T37" s="88" t="n">
        <v>1</v>
      </c>
      <c r="U37" s="88" t="n">
        <v>0.5</v>
      </c>
      <c r="V37" s="71" t="s">
        <v>63</v>
      </c>
    </row>
    <row r="38" s="66" customFormat="true" ht="19.5" hidden="false" customHeight="true" outlineLevel="0" collapsed="false">
      <c r="A38" s="100" t="s">
        <v>254</v>
      </c>
      <c r="B38" s="87" t="n">
        <v>28052.4</v>
      </c>
      <c r="C38" s="87" t="n">
        <v>2099.6</v>
      </c>
      <c r="D38" s="87" t="n">
        <v>86.5</v>
      </c>
      <c r="E38" s="87" t="n">
        <v>498.5</v>
      </c>
      <c r="F38" s="87" t="n">
        <v>3357.3</v>
      </c>
      <c r="G38" s="87" t="n">
        <v>2549</v>
      </c>
      <c r="H38" s="87" t="n">
        <v>1227.4</v>
      </c>
      <c r="I38" s="87" t="n">
        <v>351.8</v>
      </c>
      <c r="J38" s="87" t="n">
        <v>3708.4</v>
      </c>
      <c r="K38" s="87" t="n">
        <v>1385.7</v>
      </c>
      <c r="L38" s="87" t="n">
        <v>2768.2</v>
      </c>
      <c r="M38" s="87" t="n">
        <v>3983</v>
      </c>
      <c r="N38" s="87" t="n">
        <v>1304.4</v>
      </c>
      <c r="O38" s="87" t="n">
        <v>2561.5</v>
      </c>
      <c r="P38" s="87" t="n">
        <v>191.4</v>
      </c>
      <c r="Q38" s="87" t="n">
        <v>5</v>
      </c>
      <c r="R38" s="87" t="n">
        <v>6.8</v>
      </c>
      <c r="S38" s="87" t="n">
        <v>21.4</v>
      </c>
      <c r="T38" s="87" t="n">
        <v>404.4</v>
      </c>
      <c r="U38" s="87" t="n">
        <v>1542.2</v>
      </c>
      <c r="V38" s="71" t="s">
        <v>63</v>
      </c>
    </row>
    <row r="39" s="66" customFormat="true" ht="13.5" hidden="false" customHeight="true" outlineLevel="0" collapsed="false">
      <c r="A39" s="101" t="s">
        <v>255</v>
      </c>
      <c r="B39" s="88" t="n">
        <v>1576.6</v>
      </c>
      <c r="C39" s="88" t="n">
        <v>105.9</v>
      </c>
      <c r="D39" s="88" t="n">
        <v>84.5</v>
      </c>
      <c r="E39" s="88" t="n">
        <v>8.3</v>
      </c>
      <c r="F39" s="88" t="n">
        <v>67.2</v>
      </c>
      <c r="G39" s="88" t="n">
        <v>70.5</v>
      </c>
      <c r="H39" s="88" t="n">
        <v>9.7</v>
      </c>
      <c r="I39" s="88" t="n">
        <v>183.5</v>
      </c>
      <c r="J39" s="88" t="n">
        <v>182.1</v>
      </c>
      <c r="K39" s="88" t="n">
        <v>31</v>
      </c>
      <c r="L39" s="88" t="n">
        <v>87.6</v>
      </c>
      <c r="M39" s="88" t="n">
        <v>75.8</v>
      </c>
      <c r="N39" s="88" t="n">
        <v>17.1</v>
      </c>
      <c r="O39" s="88" t="n">
        <v>34.1</v>
      </c>
      <c r="P39" s="88" t="n">
        <v>10.5</v>
      </c>
      <c r="Q39" s="71" t="s">
        <v>63</v>
      </c>
      <c r="R39" s="88" t="n">
        <v>0.1</v>
      </c>
      <c r="S39" s="88" t="n">
        <v>4.5</v>
      </c>
      <c r="T39" s="88" t="n">
        <v>24.9</v>
      </c>
      <c r="U39" s="88" t="n">
        <v>579.3</v>
      </c>
      <c r="V39" s="71" t="s">
        <v>63</v>
      </c>
    </row>
    <row r="40" s="66" customFormat="true" ht="13.5" hidden="false" customHeight="true" outlineLevel="0" collapsed="false">
      <c r="A40" s="102" t="s">
        <v>256</v>
      </c>
      <c r="B40" s="88" t="n">
        <v>403.9</v>
      </c>
      <c r="C40" s="88" t="n">
        <v>44.3</v>
      </c>
      <c r="D40" s="88" t="n">
        <v>84.5</v>
      </c>
      <c r="E40" s="88" t="n">
        <v>2.5</v>
      </c>
      <c r="F40" s="88" t="n">
        <v>20.2</v>
      </c>
      <c r="G40" s="88" t="n">
        <v>11.3</v>
      </c>
      <c r="H40" s="88" t="n">
        <v>3.5</v>
      </c>
      <c r="I40" s="71" t="s">
        <v>63</v>
      </c>
      <c r="J40" s="88" t="n">
        <v>64.9</v>
      </c>
      <c r="K40" s="88" t="n">
        <v>11.6</v>
      </c>
      <c r="L40" s="88" t="n">
        <v>11.3</v>
      </c>
      <c r="M40" s="88" t="n">
        <v>24.1</v>
      </c>
      <c r="N40" s="88" t="n">
        <v>1.4</v>
      </c>
      <c r="O40" s="88" t="n">
        <v>10.7</v>
      </c>
      <c r="P40" s="88" t="n">
        <v>2.5</v>
      </c>
      <c r="Q40" s="71" t="s">
        <v>63</v>
      </c>
      <c r="R40" s="71" t="s">
        <v>63</v>
      </c>
      <c r="S40" s="88" t="n">
        <v>1.5</v>
      </c>
      <c r="T40" s="88" t="n">
        <v>15.3</v>
      </c>
      <c r="U40" s="88" t="n">
        <v>94.3</v>
      </c>
      <c r="V40" s="71" t="s">
        <v>63</v>
      </c>
    </row>
    <row r="41" s="66" customFormat="true" ht="13.5" hidden="false" customHeight="true" outlineLevel="0" collapsed="false">
      <c r="A41" s="102" t="s">
        <v>257</v>
      </c>
      <c r="B41" s="88" t="n">
        <v>383.2</v>
      </c>
      <c r="C41" s="88" t="n">
        <v>8.7</v>
      </c>
      <c r="D41" s="71" t="s">
        <v>63</v>
      </c>
      <c r="E41" s="88" t="n">
        <v>0.2</v>
      </c>
      <c r="F41" s="88" t="n">
        <v>5.6</v>
      </c>
      <c r="G41" s="88" t="n">
        <v>30.8</v>
      </c>
      <c r="H41" s="88" t="n">
        <v>1.4</v>
      </c>
      <c r="I41" s="88" t="n">
        <v>0</v>
      </c>
      <c r="J41" s="88" t="n">
        <v>49.3</v>
      </c>
      <c r="K41" s="88" t="n">
        <v>12</v>
      </c>
      <c r="L41" s="88" t="n">
        <v>38.3</v>
      </c>
      <c r="M41" s="88" t="n">
        <v>33.7</v>
      </c>
      <c r="N41" s="88" t="n">
        <v>8.7</v>
      </c>
      <c r="O41" s="88" t="n">
        <v>15.3</v>
      </c>
      <c r="P41" s="88" t="n">
        <v>1.4</v>
      </c>
      <c r="Q41" s="71" t="s">
        <v>63</v>
      </c>
      <c r="R41" s="88" t="n">
        <v>0.1</v>
      </c>
      <c r="S41" s="88" t="n">
        <v>2.8</v>
      </c>
      <c r="T41" s="88" t="n">
        <v>5.5</v>
      </c>
      <c r="U41" s="88" t="n">
        <v>169.3</v>
      </c>
      <c r="V41" s="71" t="s">
        <v>63</v>
      </c>
    </row>
    <row r="42" s="66" customFormat="true" ht="18.6" hidden="false" customHeight="true" outlineLevel="0" collapsed="false">
      <c r="A42" s="101" t="s">
        <v>258</v>
      </c>
      <c r="B42" s="88" t="n">
        <v>26475.8</v>
      </c>
      <c r="C42" s="88" t="n">
        <v>1993.7</v>
      </c>
      <c r="D42" s="88" t="n">
        <v>2.1</v>
      </c>
      <c r="E42" s="88" t="n">
        <v>490.2</v>
      </c>
      <c r="F42" s="88" t="n">
        <v>3290.1</v>
      </c>
      <c r="G42" s="88" t="n">
        <v>2478.5</v>
      </c>
      <c r="H42" s="88" t="n">
        <v>1217.7</v>
      </c>
      <c r="I42" s="88" t="n">
        <v>168.3</v>
      </c>
      <c r="J42" s="88" t="n">
        <v>3526.3</v>
      </c>
      <c r="K42" s="88" t="n">
        <v>1354.7</v>
      </c>
      <c r="L42" s="88" t="n">
        <v>2680.6</v>
      </c>
      <c r="M42" s="88" t="n">
        <v>3907.2</v>
      </c>
      <c r="N42" s="88" t="n">
        <v>1287.3</v>
      </c>
      <c r="O42" s="88" t="n">
        <v>2527.4</v>
      </c>
      <c r="P42" s="88" t="n">
        <v>180.9</v>
      </c>
      <c r="Q42" s="88" t="n">
        <v>5</v>
      </c>
      <c r="R42" s="88" t="n">
        <v>6.7</v>
      </c>
      <c r="S42" s="88" t="n">
        <v>16.9</v>
      </c>
      <c r="T42" s="88" t="n">
        <v>379.5</v>
      </c>
      <c r="U42" s="88" t="n">
        <v>962.9</v>
      </c>
      <c r="V42" s="71" t="s">
        <v>63</v>
      </c>
    </row>
    <row r="43" s="66" customFormat="true" ht="13.5" hidden="false" customHeight="true" outlineLevel="0" collapsed="false">
      <c r="A43" s="102" t="s">
        <v>259</v>
      </c>
      <c r="B43" s="88" t="n">
        <v>13953.6</v>
      </c>
      <c r="C43" s="88" t="n">
        <v>621.8</v>
      </c>
      <c r="D43" s="88" t="n">
        <v>0.2</v>
      </c>
      <c r="E43" s="88" t="n">
        <v>250.3</v>
      </c>
      <c r="F43" s="88" t="n">
        <v>1208.6</v>
      </c>
      <c r="G43" s="88" t="n">
        <v>1251.3</v>
      </c>
      <c r="H43" s="88" t="n">
        <v>629.3</v>
      </c>
      <c r="I43" s="88" t="n">
        <v>125.6</v>
      </c>
      <c r="J43" s="88" t="n">
        <v>1845.9</v>
      </c>
      <c r="K43" s="88" t="n">
        <v>888.9</v>
      </c>
      <c r="L43" s="88" t="n">
        <v>1558.6</v>
      </c>
      <c r="M43" s="88" t="n">
        <v>2492.6</v>
      </c>
      <c r="N43" s="88" t="n">
        <v>629.3</v>
      </c>
      <c r="O43" s="88" t="n">
        <v>1783.9</v>
      </c>
      <c r="P43" s="88" t="n">
        <v>52.4</v>
      </c>
      <c r="Q43" s="88" t="n">
        <v>4.2</v>
      </c>
      <c r="R43" s="88" t="n">
        <v>5.6</v>
      </c>
      <c r="S43" s="88" t="n">
        <v>11.6</v>
      </c>
      <c r="T43" s="88" t="n">
        <v>222.5</v>
      </c>
      <c r="U43" s="88" t="n">
        <v>371</v>
      </c>
      <c r="V43" s="71" t="s">
        <v>63</v>
      </c>
    </row>
    <row r="44" s="66" customFormat="true" ht="13.5" hidden="false" customHeight="true" outlineLevel="0" collapsed="false">
      <c r="A44" s="102" t="s">
        <v>260</v>
      </c>
      <c r="B44" s="88" t="n">
        <v>2561.4</v>
      </c>
      <c r="C44" s="88" t="n">
        <v>453.6</v>
      </c>
      <c r="D44" s="88" t="n">
        <v>0.4</v>
      </c>
      <c r="E44" s="88" t="n">
        <v>24.3</v>
      </c>
      <c r="F44" s="88" t="n">
        <v>520.4</v>
      </c>
      <c r="G44" s="88" t="n">
        <v>275.9</v>
      </c>
      <c r="H44" s="88" t="n">
        <v>123</v>
      </c>
      <c r="I44" s="88" t="n">
        <v>8.9</v>
      </c>
      <c r="J44" s="88" t="n">
        <v>331.7</v>
      </c>
      <c r="K44" s="88" t="n">
        <v>95.7</v>
      </c>
      <c r="L44" s="88" t="n">
        <v>200.3</v>
      </c>
      <c r="M44" s="88" t="n">
        <v>200.1</v>
      </c>
      <c r="N44" s="88" t="n">
        <v>88.3</v>
      </c>
      <c r="O44" s="88" t="n">
        <v>141.1</v>
      </c>
      <c r="P44" s="88" t="n">
        <v>12.4</v>
      </c>
      <c r="Q44" s="88" t="n">
        <v>0</v>
      </c>
      <c r="R44" s="88" t="n">
        <v>0.1</v>
      </c>
      <c r="S44" s="88" t="n">
        <v>1.9</v>
      </c>
      <c r="T44" s="88" t="n">
        <v>30.6</v>
      </c>
      <c r="U44" s="88" t="n">
        <v>52.7</v>
      </c>
      <c r="V44" s="71" t="s">
        <v>63</v>
      </c>
    </row>
    <row r="45" s="66" customFormat="true" ht="13.5" hidden="false" customHeight="true" outlineLevel="0" collapsed="false">
      <c r="A45" s="102" t="s">
        <v>262</v>
      </c>
      <c r="B45" s="88" t="n">
        <v>2356.1</v>
      </c>
      <c r="C45" s="88" t="n">
        <v>395.4</v>
      </c>
      <c r="D45" s="88" t="n">
        <v>0.2</v>
      </c>
      <c r="E45" s="88" t="n">
        <v>99.6</v>
      </c>
      <c r="F45" s="88" t="n">
        <v>461.3</v>
      </c>
      <c r="G45" s="88" t="n">
        <v>166.4</v>
      </c>
      <c r="H45" s="88" t="n">
        <v>252.4</v>
      </c>
      <c r="I45" s="88" t="n">
        <v>4.4</v>
      </c>
      <c r="J45" s="88" t="n">
        <v>272.9</v>
      </c>
      <c r="K45" s="88" t="n">
        <v>89.5</v>
      </c>
      <c r="L45" s="88" t="n">
        <v>150.2</v>
      </c>
      <c r="M45" s="88" t="n">
        <v>203.1</v>
      </c>
      <c r="N45" s="88" t="n">
        <v>26.2</v>
      </c>
      <c r="O45" s="88" t="n">
        <v>160.5</v>
      </c>
      <c r="P45" s="88" t="n">
        <v>10.9</v>
      </c>
      <c r="Q45" s="71" t="s">
        <v>63</v>
      </c>
      <c r="R45" s="88" t="n">
        <v>0.2</v>
      </c>
      <c r="S45" s="88" t="n">
        <v>0.4</v>
      </c>
      <c r="T45" s="88" t="n">
        <v>21.7</v>
      </c>
      <c r="U45" s="88" t="n">
        <v>40.9</v>
      </c>
      <c r="V45" s="71" t="s">
        <v>63</v>
      </c>
    </row>
    <row r="46" s="66" customFormat="true" ht="13.5" hidden="false" customHeight="true" outlineLevel="0" collapsed="false">
      <c r="A46" s="102" t="s">
        <v>261</v>
      </c>
      <c r="B46" s="88" t="n">
        <v>1963.6</v>
      </c>
      <c r="C46" s="88" t="n">
        <v>81.5</v>
      </c>
      <c r="D46" s="71" t="s">
        <v>63</v>
      </c>
      <c r="E46" s="88" t="n">
        <v>28.3</v>
      </c>
      <c r="F46" s="88" t="n">
        <v>169.2</v>
      </c>
      <c r="G46" s="88" t="n">
        <v>125.3</v>
      </c>
      <c r="H46" s="88" t="n">
        <v>48.1</v>
      </c>
      <c r="I46" s="88" t="n">
        <v>7.9</v>
      </c>
      <c r="J46" s="88" t="n">
        <v>407.9</v>
      </c>
      <c r="K46" s="88" t="n">
        <v>73.2</v>
      </c>
      <c r="L46" s="88" t="n">
        <v>235.7</v>
      </c>
      <c r="M46" s="88" t="n">
        <v>351.8</v>
      </c>
      <c r="N46" s="88" t="n">
        <v>241.4</v>
      </c>
      <c r="O46" s="88" t="n">
        <v>101.1</v>
      </c>
      <c r="P46" s="88" t="n">
        <v>24.6</v>
      </c>
      <c r="Q46" s="88" t="n">
        <v>0.8</v>
      </c>
      <c r="R46" s="88" t="n">
        <v>0.2</v>
      </c>
      <c r="S46" s="88" t="n">
        <v>0.5</v>
      </c>
      <c r="T46" s="88" t="n">
        <v>26.4</v>
      </c>
      <c r="U46" s="88" t="n">
        <v>39.7</v>
      </c>
      <c r="V46" s="71" t="s">
        <v>63</v>
      </c>
    </row>
    <row r="47" s="66" customFormat="true" ht="13.5" hidden="false" customHeight="true" outlineLevel="0" collapsed="false">
      <c r="A47" s="102" t="s">
        <v>263</v>
      </c>
      <c r="B47" s="88" t="n">
        <v>1409.1</v>
      </c>
      <c r="C47" s="88" t="n">
        <v>129.2</v>
      </c>
      <c r="D47" s="88" t="n">
        <v>0.2</v>
      </c>
      <c r="E47" s="88" t="n">
        <v>42.5</v>
      </c>
      <c r="F47" s="88" t="n">
        <v>150.4</v>
      </c>
      <c r="G47" s="88" t="n">
        <v>174.1</v>
      </c>
      <c r="H47" s="88" t="n">
        <v>22.4</v>
      </c>
      <c r="I47" s="88" t="n">
        <v>6.5</v>
      </c>
      <c r="J47" s="88" t="n">
        <v>240.9</v>
      </c>
      <c r="K47" s="88" t="n">
        <v>47.6</v>
      </c>
      <c r="L47" s="88" t="n">
        <v>166</v>
      </c>
      <c r="M47" s="88" t="n">
        <v>128.9</v>
      </c>
      <c r="N47" s="88" t="n">
        <v>68.7</v>
      </c>
      <c r="O47" s="88" t="n">
        <v>66.1</v>
      </c>
      <c r="P47" s="88" t="n">
        <v>8.3</v>
      </c>
      <c r="Q47" s="71" t="s">
        <v>63</v>
      </c>
      <c r="R47" s="88" t="n">
        <v>0.5</v>
      </c>
      <c r="S47" s="88" t="n">
        <v>0.7</v>
      </c>
      <c r="T47" s="88" t="n">
        <v>36.4</v>
      </c>
      <c r="U47" s="88" t="n">
        <v>119.6</v>
      </c>
      <c r="V47" s="71" t="s">
        <v>63</v>
      </c>
    </row>
    <row r="48" s="66" customFormat="true" ht="19.5" hidden="false" customHeight="true" outlineLevel="0" collapsed="false">
      <c r="A48" s="100" t="s">
        <v>264</v>
      </c>
      <c r="B48" s="87" t="n">
        <v>107024.2</v>
      </c>
      <c r="C48" s="87" t="n">
        <v>5448.9</v>
      </c>
      <c r="D48" s="87" t="n">
        <v>28345.1</v>
      </c>
      <c r="E48" s="87" t="n">
        <v>16533.1</v>
      </c>
      <c r="F48" s="87" t="n">
        <v>3147.9</v>
      </c>
      <c r="G48" s="87" t="n">
        <v>351.9</v>
      </c>
      <c r="H48" s="87" t="n">
        <v>7137</v>
      </c>
      <c r="I48" s="87" t="n">
        <v>9776.8</v>
      </c>
      <c r="J48" s="87" t="n">
        <v>5499.9</v>
      </c>
      <c r="K48" s="87" t="n">
        <v>411.5</v>
      </c>
      <c r="L48" s="87" t="n">
        <v>2270.9</v>
      </c>
      <c r="M48" s="87" t="n">
        <v>1764.7</v>
      </c>
      <c r="N48" s="87" t="n">
        <v>850.6</v>
      </c>
      <c r="O48" s="87" t="n">
        <v>295.8</v>
      </c>
      <c r="P48" s="87" t="n">
        <v>1993.1</v>
      </c>
      <c r="Q48" s="87" t="n">
        <v>0.1</v>
      </c>
      <c r="R48" s="87" t="n">
        <v>25.8</v>
      </c>
      <c r="S48" s="87" t="n">
        <v>17.7</v>
      </c>
      <c r="T48" s="87" t="n">
        <v>164.2</v>
      </c>
      <c r="U48" s="87" t="n">
        <v>22989.5</v>
      </c>
      <c r="V48" s="71" t="s">
        <v>63</v>
      </c>
    </row>
    <row r="49" s="66" customFormat="true" ht="13.5" hidden="false" customHeight="true" outlineLevel="0" collapsed="false">
      <c r="A49" s="101" t="s">
        <v>265</v>
      </c>
      <c r="B49" s="88" t="n">
        <v>66326.5</v>
      </c>
      <c r="C49" s="88" t="n">
        <v>3964.3</v>
      </c>
      <c r="D49" s="88" t="n">
        <v>11077.1</v>
      </c>
      <c r="E49" s="88" t="n">
        <v>6827.9</v>
      </c>
      <c r="F49" s="88" t="n">
        <v>2553.5</v>
      </c>
      <c r="G49" s="88" t="n">
        <v>279.5</v>
      </c>
      <c r="H49" s="88" t="n">
        <v>6330.5</v>
      </c>
      <c r="I49" s="88" t="n">
        <v>4974.5</v>
      </c>
      <c r="J49" s="88" t="n">
        <v>4218.4</v>
      </c>
      <c r="K49" s="88" t="n">
        <v>305.1</v>
      </c>
      <c r="L49" s="88" t="n">
        <v>1576.5</v>
      </c>
      <c r="M49" s="88" t="n">
        <v>1549.6</v>
      </c>
      <c r="N49" s="88" t="n">
        <v>728</v>
      </c>
      <c r="O49" s="88" t="n">
        <v>239.9</v>
      </c>
      <c r="P49" s="88" t="n">
        <v>1583.3</v>
      </c>
      <c r="Q49" s="88" t="n">
        <v>0</v>
      </c>
      <c r="R49" s="88" t="n">
        <v>22.9</v>
      </c>
      <c r="S49" s="88" t="n">
        <v>14.2</v>
      </c>
      <c r="T49" s="88" t="n">
        <v>128.6</v>
      </c>
      <c r="U49" s="88" t="n">
        <v>19952.6</v>
      </c>
      <c r="V49" s="71" t="s">
        <v>63</v>
      </c>
    </row>
    <row r="50" s="66" customFormat="true" ht="13.5" hidden="false" customHeight="true" outlineLevel="0" collapsed="false">
      <c r="A50" s="102" t="s">
        <v>266</v>
      </c>
      <c r="B50" s="88" t="n">
        <v>13726</v>
      </c>
      <c r="C50" s="88" t="n">
        <v>357.2</v>
      </c>
      <c r="D50" s="88" t="n">
        <v>91.4</v>
      </c>
      <c r="E50" s="88" t="n">
        <v>1299.2</v>
      </c>
      <c r="F50" s="88" t="n">
        <v>207.8</v>
      </c>
      <c r="G50" s="88" t="n">
        <v>48.8</v>
      </c>
      <c r="H50" s="88" t="n">
        <v>2114.9</v>
      </c>
      <c r="I50" s="88" t="n">
        <v>733.6</v>
      </c>
      <c r="J50" s="88" t="n">
        <v>378.1</v>
      </c>
      <c r="K50" s="88" t="n">
        <v>36.9</v>
      </c>
      <c r="L50" s="88" t="n">
        <v>346</v>
      </c>
      <c r="M50" s="88" t="n">
        <v>239.1</v>
      </c>
      <c r="N50" s="88" t="n">
        <v>138.6</v>
      </c>
      <c r="O50" s="88" t="n">
        <v>42.6</v>
      </c>
      <c r="P50" s="88" t="n">
        <v>223.9</v>
      </c>
      <c r="Q50" s="71" t="s">
        <v>63</v>
      </c>
      <c r="R50" s="88" t="n">
        <v>0.3</v>
      </c>
      <c r="S50" s="88" t="n">
        <v>5</v>
      </c>
      <c r="T50" s="88" t="n">
        <v>35</v>
      </c>
      <c r="U50" s="88" t="n">
        <v>7427.8</v>
      </c>
      <c r="V50" s="71" t="s">
        <v>63</v>
      </c>
    </row>
    <row r="51" s="66" customFormat="true" ht="13.5" hidden="false" customHeight="true" outlineLevel="0" collapsed="false">
      <c r="A51" s="102" t="s">
        <v>267</v>
      </c>
      <c r="B51" s="88" t="n">
        <v>10721.6</v>
      </c>
      <c r="C51" s="88" t="n">
        <v>541.2</v>
      </c>
      <c r="D51" s="88" t="n">
        <v>5305.3</v>
      </c>
      <c r="E51" s="88" t="n">
        <v>1970.4</v>
      </c>
      <c r="F51" s="88" t="n">
        <v>160.4</v>
      </c>
      <c r="G51" s="88" t="n">
        <v>13.4</v>
      </c>
      <c r="H51" s="88" t="n">
        <v>103.3</v>
      </c>
      <c r="I51" s="88" t="n">
        <v>472.2</v>
      </c>
      <c r="J51" s="88" t="n">
        <v>697.3</v>
      </c>
      <c r="K51" s="88" t="n">
        <v>56.4</v>
      </c>
      <c r="L51" s="88" t="n">
        <v>194.5</v>
      </c>
      <c r="M51" s="88" t="n">
        <v>509.3</v>
      </c>
      <c r="N51" s="88" t="n">
        <v>147.6</v>
      </c>
      <c r="O51" s="88" t="n">
        <v>18.1</v>
      </c>
      <c r="P51" s="88" t="n">
        <v>131</v>
      </c>
      <c r="Q51" s="71" t="s">
        <v>63</v>
      </c>
      <c r="R51" s="88" t="n">
        <v>0</v>
      </c>
      <c r="S51" s="88" t="n">
        <v>0.7</v>
      </c>
      <c r="T51" s="88" t="n">
        <v>12.7</v>
      </c>
      <c r="U51" s="88" t="n">
        <v>387.8</v>
      </c>
      <c r="V51" s="71" t="s">
        <v>63</v>
      </c>
    </row>
    <row r="52" s="66" customFormat="true" ht="13.5" hidden="false" customHeight="true" outlineLevel="0" collapsed="false">
      <c r="A52" s="102" t="s">
        <v>268</v>
      </c>
      <c r="B52" s="88" t="n">
        <v>10113.1</v>
      </c>
      <c r="C52" s="88" t="n">
        <v>232.8</v>
      </c>
      <c r="D52" s="88" t="n">
        <v>16</v>
      </c>
      <c r="E52" s="88" t="n">
        <v>190.7</v>
      </c>
      <c r="F52" s="88" t="n">
        <v>169.1</v>
      </c>
      <c r="G52" s="88" t="n">
        <v>59.1</v>
      </c>
      <c r="H52" s="88" t="n">
        <v>3192.8</v>
      </c>
      <c r="I52" s="88" t="n">
        <v>401.1</v>
      </c>
      <c r="J52" s="88" t="n">
        <v>563.3</v>
      </c>
      <c r="K52" s="88" t="n">
        <v>44.8</v>
      </c>
      <c r="L52" s="88" t="n">
        <v>262.1</v>
      </c>
      <c r="M52" s="88" t="n">
        <v>375.6</v>
      </c>
      <c r="N52" s="88" t="n">
        <v>70.8</v>
      </c>
      <c r="O52" s="88" t="n">
        <v>26.8</v>
      </c>
      <c r="P52" s="88" t="n">
        <v>192.6</v>
      </c>
      <c r="Q52" s="71" t="s">
        <v>63</v>
      </c>
      <c r="R52" s="88" t="n">
        <v>15.9</v>
      </c>
      <c r="S52" s="88" t="n">
        <v>2.5</v>
      </c>
      <c r="T52" s="88" t="n">
        <v>28.1</v>
      </c>
      <c r="U52" s="88" t="n">
        <v>4269</v>
      </c>
      <c r="V52" s="71" t="s">
        <v>63</v>
      </c>
    </row>
    <row r="53" s="66" customFormat="true" ht="13.5" hidden="false" customHeight="true" outlineLevel="0" collapsed="false">
      <c r="A53" s="102" t="s">
        <v>269</v>
      </c>
      <c r="B53" s="88" t="n">
        <v>6363.1</v>
      </c>
      <c r="C53" s="88" t="n">
        <v>587.2</v>
      </c>
      <c r="D53" s="88" t="n">
        <v>763.9</v>
      </c>
      <c r="E53" s="88" t="n">
        <v>135.9</v>
      </c>
      <c r="F53" s="88" t="n">
        <v>364.1</v>
      </c>
      <c r="G53" s="88" t="n">
        <v>11.2</v>
      </c>
      <c r="H53" s="88" t="n">
        <v>34.7</v>
      </c>
      <c r="I53" s="88" t="n">
        <v>422.4</v>
      </c>
      <c r="J53" s="88" t="n">
        <v>157</v>
      </c>
      <c r="K53" s="88" t="n">
        <v>26.9</v>
      </c>
      <c r="L53" s="88" t="n">
        <v>68.6</v>
      </c>
      <c r="M53" s="88" t="n">
        <v>92.4</v>
      </c>
      <c r="N53" s="88" t="n">
        <v>6.4</v>
      </c>
      <c r="O53" s="88" t="n">
        <v>36.7</v>
      </c>
      <c r="P53" s="88" t="n">
        <v>377.9</v>
      </c>
      <c r="Q53" s="71" t="s">
        <v>63</v>
      </c>
      <c r="R53" s="88" t="n">
        <v>1.6</v>
      </c>
      <c r="S53" s="88" t="n">
        <v>1.9</v>
      </c>
      <c r="T53" s="88" t="n">
        <v>10.8</v>
      </c>
      <c r="U53" s="88" t="n">
        <v>3263.6</v>
      </c>
      <c r="V53" s="71" t="s">
        <v>63</v>
      </c>
    </row>
    <row r="54" s="66" customFormat="true" ht="13.5" hidden="false" customHeight="true" outlineLevel="0" collapsed="false">
      <c r="A54" s="102" t="s">
        <v>270</v>
      </c>
      <c r="B54" s="88" t="n">
        <v>5790.2</v>
      </c>
      <c r="C54" s="88" t="n">
        <v>152</v>
      </c>
      <c r="D54" s="88" t="n">
        <v>1251.7</v>
      </c>
      <c r="E54" s="88" t="n">
        <v>1087.3</v>
      </c>
      <c r="F54" s="88" t="n">
        <v>604.6</v>
      </c>
      <c r="G54" s="88" t="n">
        <v>10.2</v>
      </c>
      <c r="H54" s="88" t="n">
        <v>34.8</v>
      </c>
      <c r="I54" s="88" t="n">
        <v>1290.7</v>
      </c>
      <c r="J54" s="88" t="n">
        <v>703.8</v>
      </c>
      <c r="K54" s="88" t="n">
        <v>5.9</v>
      </c>
      <c r="L54" s="88" t="n">
        <v>100.2</v>
      </c>
      <c r="M54" s="88" t="n">
        <v>57.2</v>
      </c>
      <c r="N54" s="88" t="n">
        <v>15.7</v>
      </c>
      <c r="O54" s="88" t="n">
        <v>7.7</v>
      </c>
      <c r="P54" s="88" t="n">
        <v>140.8</v>
      </c>
      <c r="Q54" s="71" t="s">
        <v>63</v>
      </c>
      <c r="R54" s="88" t="n">
        <v>0</v>
      </c>
      <c r="S54" s="88" t="n">
        <v>0.2</v>
      </c>
      <c r="T54" s="88" t="n">
        <v>3.4</v>
      </c>
      <c r="U54" s="88" t="n">
        <v>324.1</v>
      </c>
      <c r="V54" s="71" t="s">
        <v>63</v>
      </c>
    </row>
    <row r="55" s="66" customFormat="true" ht="13.5" hidden="false" customHeight="true" outlineLevel="0" collapsed="false">
      <c r="A55" s="102" t="s">
        <v>272</v>
      </c>
      <c r="B55" s="88" t="n">
        <v>4533.2</v>
      </c>
      <c r="C55" s="88" t="n">
        <v>532.4</v>
      </c>
      <c r="D55" s="88" t="n">
        <v>2273.4</v>
      </c>
      <c r="E55" s="88" t="n">
        <v>127.2</v>
      </c>
      <c r="F55" s="88" t="n">
        <v>96.7</v>
      </c>
      <c r="G55" s="88" t="n">
        <v>16.2</v>
      </c>
      <c r="H55" s="88" t="n">
        <v>109.9</v>
      </c>
      <c r="I55" s="88" t="n">
        <v>286.2</v>
      </c>
      <c r="J55" s="88" t="n">
        <v>218.4</v>
      </c>
      <c r="K55" s="88" t="n">
        <v>2.5</v>
      </c>
      <c r="L55" s="88" t="n">
        <v>41.6</v>
      </c>
      <c r="M55" s="88" t="n">
        <v>13.5</v>
      </c>
      <c r="N55" s="88" t="n">
        <v>8.6</v>
      </c>
      <c r="O55" s="88" t="n">
        <v>11.5</v>
      </c>
      <c r="P55" s="88" t="n">
        <v>32.9</v>
      </c>
      <c r="Q55" s="71" t="s">
        <v>63</v>
      </c>
      <c r="R55" s="88" t="n">
        <v>0.1</v>
      </c>
      <c r="S55" s="88" t="n">
        <v>0.4</v>
      </c>
      <c r="T55" s="88" t="n">
        <v>4.5</v>
      </c>
      <c r="U55" s="88" t="n">
        <v>757.1</v>
      </c>
      <c r="V55" s="71" t="s">
        <v>63</v>
      </c>
    </row>
    <row r="56" customFormat="false" ht="13.5" hidden="false" customHeight="true" outlineLevel="0" collapsed="false">
      <c r="A56" s="102" t="s">
        <v>271</v>
      </c>
      <c r="B56" s="88" t="n">
        <v>4222.4</v>
      </c>
      <c r="C56" s="88" t="n">
        <v>382.6</v>
      </c>
      <c r="D56" s="88" t="n">
        <v>1044.5</v>
      </c>
      <c r="E56" s="88" t="n">
        <v>26.5</v>
      </c>
      <c r="F56" s="88" t="n">
        <v>516.4</v>
      </c>
      <c r="G56" s="88" t="n">
        <v>62.9</v>
      </c>
      <c r="H56" s="88" t="n">
        <v>102.5</v>
      </c>
      <c r="I56" s="88" t="n">
        <v>225.5</v>
      </c>
      <c r="J56" s="88" t="n">
        <v>272.5</v>
      </c>
      <c r="K56" s="88" t="n">
        <v>46.7</v>
      </c>
      <c r="L56" s="88" t="n">
        <v>124.7</v>
      </c>
      <c r="M56" s="88" t="n">
        <v>139.3</v>
      </c>
      <c r="N56" s="88" t="n">
        <v>30.8</v>
      </c>
      <c r="O56" s="88" t="n">
        <v>62.9</v>
      </c>
      <c r="P56" s="88" t="n">
        <v>54.8</v>
      </c>
      <c r="Q56" s="88" t="n">
        <v>0</v>
      </c>
      <c r="R56" s="88" t="n">
        <v>1.1</v>
      </c>
      <c r="S56" s="88" t="n">
        <v>2.7</v>
      </c>
      <c r="T56" s="88" t="n">
        <v>19.2</v>
      </c>
      <c r="U56" s="88" t="n">
        <v>1106.7</v>
      </c>
      <c r="V56" s="71" t="s">
        <v>63</v>
      </c>
    </row>
    <row r="57" customFormat="false" ht="13.5" hidden="false" customHeight="true" outlineLevel="0" collapsed="false">
      <c r="A57" s="102" t="s">
        <v>273</v>
      </c>
      <c r="B57" s="88" t="n">
        <v>2758.6</v>
      </c>
      <c r="C57" s="88" t="n">
        <v>172.1</v>
      </c>
      <c r="D57" s="88" t="n">
        <v>35</v>
      </c>
      <c r="E57" s="88" t="n">
        <v>123.6</v>
      </c>
      <c r="F57" s="88" t="n">
        <v>104.5</v>
      </c>
      <c r="G57" s="88" t="n">
        <v>35</v>
      </c>
      <c r="H57" s="88" t="n">
        <v>77.5</v>
      </c>
      <c r="I57" s="88" t="n">
        <v>184.3</v>
      </c>
      <c r="J57" s="88" t="n">
        <v>577.1</v>
      </c>
      <c r="K57" s="88" t="n">
        <v>11.2</v>
      </c>
      <c r="L57" s="88" t="n">
        <v>171</v>
      </c>
      <c r="M57" s="88" t="n">
        <v>11.3</v>
      </c>
      <c r="N57" s="88" t="n">
        <v>6</v>
      </c>
      <c r="O57" s="88" t="n">
        <v>20.6</v>
      </c>
      <c r="P57" s="88" t="n">
        <v>39.1</v>
      </c>
      <c r="Q57" s="88" t="n">
        <v>0</v>
      </c>
      <c r="R57" s="88" t="n">
        <v>0.6</v>
      </c>
      <c r="S57" s="88" t="n">
        <v>0.1</v>
      </c>
      <c r="T57" s="88" t="n">
        <v>2.4</v>
      </c>
      <c r="U57" s="88" t="n">
        <v>1187</v>
      </c>
      <c r="V57" s="71" t="s">
        <v>63</v>
      </c>
    </row>
    <row r="58" s="66" customFormat="true" ht="13.5" hidden="false" customHeight="true" outlineLevel="0" collapsed="false">
      <c r="A58" s="102" t="s">
        <v>276</v>
      </c>
      <c r="B58" s="88" t="n">
        <v>1746.4</v>
      </c>
      <c r="C58" s="88" t="n">
        <v>139.5</v>
      </c>
      <c r="D58" s="71" t="s">
        <v>63</v>
      </c>
      <c r="E58" s="88" t="n">
        <v>1040</v>
      </c>
      <c r="F58" s="88" t="n">
        <v>80.8</v>
      </c>
      <c r="G58" s="88" t="n">
        <v>0.3</v>
      </c>
      <c r="H58" s="88" t="n">
        <v>5.6</v>
      </c>
      <c r="I58" s="88" t="n">
        <v>201.7</v>
      </c>
      <c r="J58" s="88" t="n">
        <v>91.2</v>
      </c>
      <c r="K58" s="88" t="n">
        <v>1.9</v>
      </c>
      <c r="L58" s="88" t="n">
        <v>142.5</v>
      </c>
      <c r="M58" s="88" t="n">
        <v>4.4</v>
      </c>
      <c r="N58" s="88" t="n">
        <v>2.9</v>
      </c>
      <c r="O58" s="88" t="n">
        <v>0.5</v>
      </c>
      <c r="P58" s="88" t="n">
        <v>0.3</v>
      </c>
      <c r="Q58" s="71" t="s">
        <v>63</v>
      </c>
      <c r="R58" s="71" t="s">
        <v>63</v>
      </c>
      <c r="S58" s="88" t="n">
        <v>0.1</v>
      </c>
      <c r="T58" s="88" t="n">
        <v>0.9</v>
      </c>
      <c r="U58" s="88" t="n">
        <v>33.8</v>
      </c>
      <c r="V58" s="71" t="s">
        <v>63</v>
      </c>
    </row>
    <row r="59" s="66" customFormat="true" ht="13.5" hidden="false" customHeight="true" outlineLevel="0" collapsed="false">
      <c r="A59" s="102" t="s">
        <v>274</v>
      </c>
      <c r="B59" s="88" t="n">
        <v>1625.2</v>
      </c>
      <c r="C59" s="88" t="n">
        <v>85.4</v>
      </c>
      <c r="D59" s="88" t="n">
        <v>115.1</v>
      </c>
      <c r="E59" s="88" t="n">
        <v>44</v>
      </c>
      <c r="F59" s="88" t="n">
        <v>48.7</v>
      </c>
      <c r="G59" s="88" t="n">
        <v>3</v>
      </c>
      <c r="H59" s="88" t="n">
        <v>10.3</v>
      </c>
      <c r="I59" s="88" t="n">
        <v>577.7</v>
      </c>
      <c r="J59" s="88" t="n">
        <v>245.8</v>
      </c>
      <c r="K59" s="88" t="n">
        <v>13.9</v>
      </c>
      <c r="L59" s="88" t="n">
        <v>14.3</v>
      </c>
      <c r="M59" s="88" t="n">
        <v>18.7</v>
      </c>
      <c r="N59" s="88" t="n">
        <v>21.8</v>
      </c>
      <c r="O59" s="88" t="n">
        <v>1.1</v>
      </c>
      <c r="P59" s="88" t="n">
        <v>54.5</v>
      </c>
      <c r="Q59" s="71" t="s">
        <v>63</v>
      </c>
      <c r="R59" s="88" t="n">
        <v>0.1</v>
      </c>
      <c r="S59" s="88" t="n">
        <v>0.2</v>
      </c>
      <c r="T59" s="88" t="n">
        <v>1.5</v>
      </c>
      <c r="U59" s="88" t="n">
        <v>369.1</v>
      </c>
      <c r="V59" s="71" t="s">
        <v>63</v>
      </c>
    </row>
    <row r="60" s="66" customFormat="true" ht="13.5" hidden="false" customHeight="true" outlineLevel="0" collapsed="false">
      <c r="A60" s="102" t="s">
        <v>275</v>
      </c>
      <c r="B60" s="88" t="n">
        <v>1543.3</v>
      </c>
      <c r="C60" s="88" t="n">
        <v>153.3</v>
      </c>
      <c r="D60" s="88" t="n">
        <v>0.1</v>
      </c>
      <c r="E60" s="88" t="n">
        <v>187.1</v>
      </c>
      <c r="F60" s="88" t="n">
        <v>52.2</v>
      </c>
      <c r="G60" s="88" t="n">
        <v>0.5</v>
      </c>
      <c r="H60" s="88" t="n">
        <v>152.2</v>
      </c>
      <c r="I60" s="88" t="n">
        <v>72.5</v>
      </c>
      <c r="J60" s="88" t="n">
        <v>78.8</v>
      </c>
      <c r="K60" s="88" t="n">
        <v>5.3</v>
      </c>
      <c r="L60" s="88" t="n">
        <v>53.7</v>
      </c>
      <c r="M60" s="88" t="n">
        <v>38.2</v>
      </c>
      <c r="N60" s="88" t="n">
        <v>194.8</v>
      </c>
      <c r="O60" s="88" t="n">
        <v>1.3</v>
      </c>
      <c r="P60" s="88" t="n">
        <v>146.1</v>
      </c>
      <c r="Q60" s="71" t="s">
        <v>63</v>
      </c>
      <c r="R60" s="71" t="s">
        <v>63</v>
      </c>
      <c r="S60" s="88" t="n">
        <v>0.3</v>
      </c>
      <c r="T60" s="88" t="n">
        <v>1.6</v>
      </c>
      <c r="U60" s="88" t="n">
        <v>405.5</v>
      </c>
      <c r="V60" s="71" t="s">
        <v>63</v>
      </c>
    </row>
    <row r="61" s="66" customFormat="true" ht="13.5" hidden="false" customHeight="true" outlineLevel="0" collapsed="false">
      <c r="A61" s="102" t="s">
        <v>277</v>
      </c>
      <c r="B61" s="88" t="n">
        <v>1499.1</v>
      </c>
      <c r="C61" s="88" t="n">
        <v>511.9</v>
      </c>
      <c r="D61" s="88" t="n">
        <v>0.1</v>
      </c>
      <c r="E61" s="88" t="n">
        <v>379.5</v>
      </c>
      <c r="F61" s="88" t="n">
        <v>27.6</v>
      </c>
      <c r="G61" s="88" t="n">
        <v>11.1</v>
      </c>
      <c r="H61" s="88" t="n">
        <v>109.3</v>
      </c>
      <c r="I61" s="88" t="n">
        <v>81.3</v>
      </c>
      <c r="J61" s="88" t="n">
        <v>79.7</v>
      </c>
      <c r="K61" s="88" t="n">
        <v>12.3</v>
      </c>
      <c r="L61" s="88" t="n">
        <v>23.6</v>
      </c>
      <c r="M61" s="88" t="n">
        <v>10.7</v>
      </c>
      <c r="N61" s="88" t="n">
        <v>4.8</v>
      </c>
      <c r="O61" s="88" t="n">
        <v>6.1</v>
      </c>
      <c r="P61" s="88" t="n">
        <v>12.8</v>
      </c>
      <c r="Q61" s="71" t="s">
        <v>63</v>
      </c>
      <c r="R61" s="71" t="s">
        <v>63</v>
      </c>
      <c r="S61" s="88" t="n">
        <v>0.1</v>
      </c>
      <c r="T61" s="88" t="n">
        <v>1.9</v>
      </c>
      <c r="U61" s="88" t="n">
        <v>226.3</v>
      </c>
      <c r="V61" s="71" t="s">
        <v>63</v>
      </c>
    </row>
    <row r="62" s="66" customFormat="true" ht="13.5" hidden="false" customHeight="true" outlineLevel="0" collapsed="false">
      <c r="A62" s="102" t="s">
        <v>278</v>
      </c>
      <c r="B62" s="88" t="n">
        <v>758.3</v>
      </c>
      <c r="C62" s="88" t="n">
        <v>0.7</v>
      </c>
      <c r="D62" s="71" t="s">
        <v>63</v>
      </c>
      <c r="E62" s="88" t="n">
        <v>69.6</v>
      </c>
      <c r="F62" s="88" t="n">
        <v>26</v>
      </c>
      <c r="G62" s="88" t="n">
        <v>0.8</v>
      </c>
      <c r="H62" s="88" t="n">
        <v>270.6</v>
      </c>
      <c r="I62" s="71" t="s">
        <v>63</v>
      </c>
      <c r="J62" s="88" t="n">
        <v>78.7</v>
      </c>
      <c r="K62" s="88" t="n">
        <v>19.8</v>
      </c>
      <c r="L62" s="88" t="n">
        <v>3.8</v>
      </c>
      <c r="M62" s="88" t="n">
        <v>18</v>
      </c>
      <c r="N62" s="88" t="n">
        <v>76.9</v>
      </c>
      <c r="O62" s="88" t="n">
        <v>0.5</v>
      </c>
      <c r="P62" s="88" t="n">
        <v>166.5</v>
      </c>
      <c r="Q62" s="71" t="s">
        <v>63</v>
      </c>
      <c r="R62" s="71" t="s">
        <v>63</v>
      </c>
      <c r="S62" s="71" t="s">
        <v>63</v>
      </c>
      <c r="T62" s="71" t="s">
        <v>63</v>
      </c>
      <c r="U62" s="88" t="n">
        <v>26.4</v>
      </c>
      <c r="V62" s="71" t="s">
        <v>63</v>
      </c>
    </row>
    <row r="63" s="66" customFormat="true" ht="13.5" hidden="false" customHeight="true" outlineLevel="0" collapsed="false">
      <c r="A63" s="102" t="s">
        <v>279</v>
      </c>
      <c r="B63" s="88" t="n">
        <v>331.9</v>
      </c>
      <c r="C63" s="88" t="n">
        <v>8.1</v>
      </c>
      <c r="D63" s="88" t="n">
        <v>76.6</v>
      </c>
      <c r="E63" s="88" t="n">
        <v>95.5</v>
      </c>
      <c r="F63" s="88" t="n">
        <v>23.7</v>
      </c>
      <c r="G63" s="88" t="n">
        <v>2.5</v>
      </c>
      <c r="H63" s="88" t="n">
        <v>2.4</v>
      </c>
      <c r="I63" s="88" t="n">
        <v>5.9</v>
      </c>
      <c r="J63" s="88" t="n">
        <v>34.8</v>
      </c>
      <c r="K63" s="88" t="n">
        <v>8.7</v>
      </c>
      <c r="L63" s="88" t="n">
        <v>7.8</v>
      </c>
      <c r="M63" s="88" t="n">
        <v>11.6</v>
      </c>
      <c r="N63" s="88" t="n">
        <v>1.6</v>
      </c>
      <c r="O63" s="88" t="n">
        <v>0.9</v>
      </c>
      <c r="P63" s="88" t="n">
        <v>0.2</v>
      </c>
      <c r="Q63" s="71" t="s">
        <v>63</v>
      </c>
      <c r="R63" s="71" t="s">
        <v>63</v>
      </c>
      <c r="S63" s="71" t="s">
        <v>63</v>
      </c>
      <c r="T63" s="88" t="n">
        <v>1.8</v>
      </c>
      <c r="U63" s="88" t="n">
        <v>49.6</v>
      </c>
      <c r="V63" s="71" t="s">
        <v>63</v>
      </c>
    </row>
    <row r="64" s="66" customFormat="true" ht="13.5" hidden="false" customHeight="true" outlineLevel="0" collapsed="false">
      <c r="A64" s="102" t="s">
        <v>292</v>
      </c>
      <c r="B64" s="88" t="n">
        <v>225.4</v>
      </c>
      <c r="C64" s="88" t="n">
        <v>4.9</v>
      </c>
      <c r="D64" s="88" t="n">
        <v>82.4</v>
      </c>
      <c r="E64" s="88" t="n">
        <v>29.9</v>
      </c>
      <c r="F64" s="88" t="n">
        <v>4.2</v>
      </c>
      <c r="G64" s="71" t="s">
        <v>63</v>
      </c>
      <c r="H64" s="88" t="n">
        <v>2.5</v>
      </c>
      <c r="I64" s="88" t="n">
        <v>2.1</v>
      </c>
      <c r="J64" s="88" t="n">
        <v>14.6</v>
      </c>
      <c r="K64" s="71" t="s">
        <v>63</v>
      </c>
      <c r="L64" s="71" t="s">
        <v>63</v>
      </c>
      <c r="M64" s="71" t="s">
        <v>63</v>
      </c>
      <c r="N64" s="88" t="n">
        <v>0</v>
      </c>
      <c r="O64" s="71" t="s">
        <v>63</v>
      </c>
      <c r="P64" s="88" t="n">
        <v>5.5</v>
      </c>
      <c r="Q64" s="71" t="s">
        <v>63</v>
      </c>
      <c r="R64" s="88" t="n">
        <v>3</v>
      </c>
      <c r="S64" s="71" t="s">
        <v>63</v>
      </c>
      <c r="T64" s="71" t="s">
        <v>63</v>
      </c>
      <c r="U64" s="88" t="n">
        <v>76.3</v>
      </c>
      <c r="V64" s="71" t="s">
        <v>63</v>
      </c>
    </row>
    <row r="65" s="66" customFormat="true" ht="18.6" hidden="false" customHeight="true" outlineLevel="0" collapsed="false">
      <c r="A65" s="101" t="s">
        <v>281</v>
      </c>
      <c r="B65" s="88" t="n">
        <v>40697.7</v>
      </c>
      <c r="C65" s="88" t="n">
        <v>1484.5</v>
      </c>
      <c r="D65" s="88" t="n">
        <v>17267.9</v>
      </c>
      <c r="E65" s="88" t="n">
        <v>9705.1</v>
      </c>
      <c r="F65" s="88" t="n">
        <v>594.5</v>
      </c>
      <c r="G65" s="88" t="n">
        <v>72.3</v>
      </c>
      <c r="H65" s="88" t="n">
        <v>806.5</v>
      </c>
      <c r="I65" s="88" t="n">
        <v>4802.3</v>
      </c>
      <c r="J65" s="88" t="n">
        <v>1281.5</v>
      </c>
      <c r="K65" s="88" t="n">
        <v>106.3</v>
      </c>
      <c r="L65" s="88" t="n">
        <v>694.4</v>
      </c>
      <c r="M65" s="88" t="n">
        <v>215.2</v>
      </c>
      <c r="N65" s="88" t="n">
        <v>122.6</v>
      </c>
      <c r="O65" s="88" t="n">
        <v>55.9</v>
      </c>
      <c r="P65" s="88" t="n">
        <v>409.8</v>
      </c>
      <c r="Q65" s="88" t="n">
        <v>0</v>
      </c>
      <c r="R65" s="88" t="n">
        <v>2.9</v>
      </c>
      <c r="S65" s="88" t="n">
        <v>3.5</v>
      </c>
      <c r="T65" s="88" t="n">
        <v>35.6</v>
      </c>
      <c r="U65" s="88" t="n">
        <v>3036.9</v>
      </c>
      <c r="V65" s="71" t="s">
        <v>63</v>
      </c>
    </row>
    <row r="66" s="66" customFormat="true" ht="13.5" hidden="false" customHeight="true" outlineLevel="0" collapsed="false">
      <c r="A66" s="102" t="s">
        <v>282</v>
      </c>
      <c r="B66" s="88" t="n">
        <v>20982.9</v>
      </c>
      <c r="C66" s="88" t="n">
        <v>430.5</v>
      </c>
      <c r="D66" s="88" t="n">
        <v>11662.2</v>
      </c>
      <c r="E66" s="88" t="n">
        <v>90.4</v>
      </c>
      <c r="F66" s="88" t="n">
        <v>246.7</v>
      </c>
      <c r="G66" s="88" t="n">
        <v>41.1</v>
      </c>
      <c r="H66" s="88" t="n">
        <v>627</v>
      </c>
      <c r="I66" s="88" t="n">
        <v>4413.8</v>
      </c>
      <c r="J66" s="88" t="n">
        <v>788.2</v>
      </c>
      <c r="K66" s="88" t="n">
        <v>24.1</v>
      </c>
      <c r="L66" s="88" t="n">
        <v>457.2</v>
      </c>
      <c r="M66" s="88" t="n">
        <v>114.3</v>
      </c>
      <c r="N66" s="88" t="n">
        <v>30.1</v>
      </c>
      <c r="O66" s="88" t="n">
        <v>33.9</v>
      </c>
      <c r="P66" s="88" t="n">
        <v>117.6</v>
      </c>
      <c r="Q66" s="71" t="s">
        <v>63</v>
      </c>
      <c r="R66" s="88" t="n">
        <v>2.8</v>
      </c>
      <c r="S66" s="88" t="n">
        <v>0.8</v>
      </c>
      <c r="T66" s="88" t="n">
        <v>26.9</v>
      </c>
      <c r="U66" s="88" t="n">
        <v>1875.4</v>
      </c>
      <c r="V66" s="71" t="s">
        <v>63</v>
      </c>
    </row>
    <row r="67" s="66" customFormat="true" ht="13.5" hidden="false" customHeight="true" outlineLevel="0" collapsed="false">
      <c r="A67" s="102" t="s">
        <v>283</v>
      </c>
      <c r="B67" s="88" t="n">
        <v>18066.1</v>
      </c>
      <c r="C67" s="88" t="n">
        <v>584</v>
      </c>
      <c r="D67" s="88" t="n">
        <v>5461.1</v>
      </c>
      <c r="E67" s="88" t="n">
        <v>9553</v>
      </c>
      <c r="F67" s="88" t="n">
        <v>228.9</v>
      </c>
      <c r="G67" s="88" t="n">
        <v>5</v>
      </c>
      <c r="H67" s="88" t="n">
        <v>175.8</v>
      </c>
      <c r="I67" s="88" t="n">
        <v>265.9</v>
      </c>
      <c r="J67" s="88" t="n">
        <v>449.6</v>
      </c>
      <c r="K67" s="88" t="n">
        <v>53.8</v>
      </c>
      <c r="L67" s="88" t="n">
        <v>215.3</v>
      </c>
      <c r="M67" s="88" t="n">
        <v>53.3</v>
      </c>
      <c r="N67" s="88" t="n">
        <v>23.7</v>
      </c>
      <c r="O67" s="88" t="n">
        <v>15.6</v>
      </c>
      <c r="P67" s="88" t="n">
        <v>288.9</v>
      </c>
      <c r="Q67" s="71" t="s">
        <v>63</v>
      </c>
      <c r="R67" s="88" t="n">
        <v>0</v>
      </c>
      <c r="S67" s="88" t="n">
        <v>2.6</v>
      </c>
      <c r="T67" s="88" t="n">
        <v>3.7</v>
      </c>
      <c r="U67" s="88" t="n">
        <v>685.9</v>
      </c>
      <c r="V67" s="71" t="s">
        <v>63</v>
      </c>
    </row>
    <row r="68" s="66" customFormat="true" ht="19.5" hidden="false" customHeight="true" outlineLevel="0" collapsed="false">
      <c r="A68" s="100" t="s">
        <v>284</v>
      </c>
      <c r="B68" s="87" t="n">
        <v>1110.3</v>
      </c>
      <c r="C68" s="87" t="n">
        <v>189.2</v>
      </c>
      <c r="D68" s="87" t="n">
        <v>593.7</v>
      </c>
      <c r="E68" s="87" t="n">
        <v>184.3</v>
      </c>
      <c r="F68" s="87" t="n">
        <v>111.1</v>
      </c>
      <c r="G68" s="87" t="n">
        <v>3.5</v>
      </c>
      <c r="H68" s="87" t="n">
        <v>4.3</v>
      </c>
      <c r="I68" s="87" t="n">
        <v>0</v>
      </c>
      <c r="J68" s="87" t="n">
        <v>2.8</v>
      </c>
      <c r="K68" s="87" t="n">
        <v>2.5</v>
      </c>
      <c r="L68" s="87" t="n">
        <v>3.7</v>
      </c>
      <c r="M68" s="87" t="n">
        <v>6.8</v>
      </c>
      <c r="N68" s="87" t="n">
        <v>4.8</v>
      </c>
      <c r="O68" s="87" t="n">
        <v>0.7</v>
      </c>
      <c r="P68" s="87" t="n">
        <v>2</v>
      </c>
      <c r="Q68" s="71" t="s">
        <v>63</v>
      </c>
      <c r="R68" s="71" t="s">
        <v>63</v>
      </c>
      <c r="S68" s="87" t="n">
        <v>0.1</v>
      </c>
      <c r="T68" s="87" t="n">
        <v>0.1</v>
      </c>
      <c r="U68" s="87" t="n">
        <v>0.7</v>
      </c>
      <c r="V68" s="71" t="s">
        <v>63</v>
      </c>
    </row>
    <row r="69" s="66" customFormat="true" ht="13.5" hidden="false" customHeight="true" outlineLevel="0" collapsed="false">
      <c r="A69" s="101" t="s">
        <v>285</v>
      </c>
      <c r="B69" s="88" t="n">
        <v>1031.7</v>
      </c>
      <c r="C69" s="88" t="n">
        <v>189.2</v>
      </c>
      <c r="D69" s="88" t="n">
        <v>593.7</v>
      </c>
      <c r="E69" s="88" t="n">
        <v>184.3</v>
      </c>
      <c r="F69" s="88" t="n">
        <v>32.6</v>
      </c>
      <c r="G69" s="88" t="n">
        <v>3.5</v>
      </c>
      <c r="H69" s="88" t="n">
        <v>4.3</v>
      </c>
      <c r="I69" s="88" t="n">
        <v>0</v>
      </c>
      <c r="J69" s="88" t="n">
        <v>2.8</v>
      </c>
      <c r="K69" s="88" t="n">
        <v>2.5</v>
      </c>
      <c r="L69" s="88" t="n">
        <v>3.7</v>
      </c>
      <c r="M69" s="88" t="n">
        <v>6.8</v>
      </c>
      <c r="N69" s="88" t="n">
        <v>4.8</v>
      </c>
      <c r="O69" s="88" t="n">
        <v>0.7</v>
      </c>
      <c r="P69" s="88" t="n">
        <v>2</v>
      </c>
      <c r="Q69" s="71" t="s">
        <v>63</v>
      </c>
      <c r="R69" s="71" t="s">
        <v>63</v>
      </c>
      <c r="S69" s="88" t="n">
        <v>0.1</v>
      </c>
      <c r="T69" s="88" t="n">
        <v>0.1</v>
      </c>
      <c r="U69" s="88" t="n">
        <v>0.6</v>
      </c>
      <c r="V69" s="71" t="s">
        <v>63</v>
      </c>
    </row>
    <row r="70" s="66" customFormat="true" ht="13.5" hidden="false" customHeight="true" outlineLevel="0" collapsed="false">
      <c r="A70" s="103" t="s">
        <v>286</v>
      </c>
      <c r="B70" s="88" t="n">
        <v>1028.2</v>
      </c>
      <c r="C70" s="88" t="n">
        <v>188.6</v>
      </c>
      <c r="D70" s="88" t="n">
        <v>593.7</v>
      </c>
      <c r="E70" s="88" t="n">
        <v>184.3</v>
      </c>
      <c r="F70" s="88" t="n">
        <v>31.7</v>
      </c>
      <c r="G70" s="88" t="n">
        <v>3.4</v>
      </c>
      <c r="H70" s="88" t="n">
        <v>4.3</v>
      </c>
      <c r="I70" s="88" t="n">
        <v>0</v>
      </c>
      <c r="J70" s="88" t="n">
        <v>2.6</v>
      </c>
      <c r="K70" s="88" t="n">
        <v>2.3</v>
      </c>
      <c r="L70" s="88" t="n">
        <v>3.6</v>
      </c>
      <c r="M70" s="88" t="n">
        <v>5.6</v>
      </c>
      <c r="N70" s="88" t="n">
        <v>4.6</v>
      </c>
      <c r="O70" s="88" t="n">
        <v>0.7</v>
      </c>
      <c r="P70" s="88" t="n">
        <v>2</v>
      </c>
      <c r="Q70" s="71" t="s">
        <v>63</v>
      </c>
      <c r="R70" s="71" t="s">
        <v>63</v>
      </c>
      <c r="S70" s="88" t="n">
        <v>0.1</v>
      </c>
      <c r="T70" s="88" t="n">
        <v>0.1</v>
      </c>
      <c r="U70" s="88" t="n">
        <v>0.6</v>
      </c>
      <c r="V70" s="71" t="s">
        <v>63</v>
      </c>
    </row>
    <row r="71" customFormat="false" ht="18" hidden="false" customHeight="true" outlineLevel="0" collapsed="false">
      <c r="A71" s="101" t="s">
        <v>287</v>
      </c>
      <c r="B71" s="88" t="n">
        <v>78.6</v>
      </c>
      <c r="C71" s="71" t="s">
        <v>63</v>
      </c>
      <c r="D71" s="71" t="s">
        <v>63</v>
      </c>
      <c r="E71" s="71" t="s">
        <v>63</v>
      </c>
      <c r="F71" s="88" t="n">
        <v>78.5</v>
      </c>
      <c r="G71" s="71" t="s">
        <v>63</v>
      </c>
      <c r="H71" s="71" t="s">
        <v>63</v>
      </c>
      <c r="I71" s="71" t="s">
        <v>63</v>
      </c>
      <c r="J71" s="71" t="s">
        <v>63</v>
      </c>
      <c r="K71" s="71" t="s">
        <v>63</v>
      </c>
      <c r="L71" s="71" t="s">
        <v>63</v>
      </c>
      <c r="M71" s="71" t="s">
        <v>63</v>
      </c>
      <c r="N71" s="71" t="s">
        <v>63</v>
      </c>
      <c r="O71" s="71" t="s">
        <v>63</v>
      </c>
      <c r="P71" s="71" t="s">
        <v>63</v>
      </c>
      <c r="Q71" s="71" t="s">
        <v>63</v>
      </c>
      <c r="R71" s="71" t="s">
        <v>63</v>
      </c>
      <c r="S71" s="71" t="s">
        <v>63</v>
      </c>
      <c r="T71" s="71" t="s">
        <v>63</v>
      </c>
      <c r="U71" s="88" t="n">
        <v>0.1</v>
      </c>
      <c r="V71" s="71" t="s">
        <v>63</v>
      </c>
    </row>
    <row r="72" s="66" customFormat="true" ht="19.5" hidden="false" customHeight="true" outlineLevel="0" collapsed="false">
      <c r="A72" s="100" t="s">
        <v>288</v>
      </c>
      <c r="B72" s="87" t="n">
        <v>493.3</v>
      </c>
      <c r="C72" s="87" t="n">
        <v>0.1</v>
      </c>
      <c r="D72" s="87" t="n">
        <v>360.8</v>
      </c>
      <c r="E72" s="87" t="n">
        <v>23.7</v>
      </c>
      <c r="F72" s="87" t="n">
        <v>8.3</v>
      </c>
      <c r="G72" s="71" t="s">
        <v>63</v>
      </c>
      <c r="H72" s="87" t="n">
        <v>10.5</v>
      </c>
      <c r="I72" s="87" t="n">
        <v>9.3</v>
      </c>
      <c r="J72" s="71" t="s">
        <v>63</v>
      </c>
      <c r="K72" s="71" t="s">
        <v>63</v>
      </c>
      <c r="L72" s="87" t="n">
        <v>0.4</v>
      </c>
      <c r="M72" s="87" t="n">
        <v>44.3</v>
      </c>
      <c r="N72" s="87" t="n">
        <v>0.3</v>
      </c>
      <c r="O72" s="71" t="s">
        <v>63</v>
      </c>
      <c r="P72" s="87" t="n">
        <v>26.9</v>
      </c>
      <c r="Q72" s="71" t="s">
        <v>63</v>
      </c>
      <c r="R72" s="87" t="n">
        <v>1</v>
      </c>
      <c r="S72" s="71" t="s">
        <v>63</v>
      </c>
      <c r="T72" s="71" t="s">
        <v>63</v>
      </c>
      <c r="U72" s="87" t="n">
        <v>7.8</v>
      </c>
      <c r="V72" s="71" t="s">
        <v>63</v>
      </c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52" activeCellId="0" sqref="A5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25.5" hidden="false" customHeight="true" outlineLevel="0" collapsed="false">
      <c r="A3" s="104" t="s">
        <v>293</v>
      </c>
      <c r="B3" s="104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90" t="s">
        <v>172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1" t="s">
        <v>204</v>
      </c>
      <c r="B5" s="64" t="s">
        <v>205</v>
      </c>
      <c r="C5" s="65" t="s">
        <v>206</v>
      </c>
      <c r="D5" s="65"/>
      <c r="E5" s="65"/>
      <c r="F5" s="65"/>
      <c r="G5" s="65"/>
      <c r="H5" s="65"/>
      <c r="I5" s="65"/>
      <c r="J5" s="92" t="s">
        <v>206</v>
      </c>
      <c r="K5" s="92"/>
      <c r="L5" s="92"/>
      <c r="M5" s="92"/>
      <c r="N5" s="92"/>
      <c r="O5" s="92"/>
      <c r="P5" s="92"/>
      <c r="Q5" s="92" t="s">
        <v>206</v>
      </c>
      <c r="R5" s="92"/>
      <c r="S5" s="92"/>
      <c r="T5" s="92"/>
      <c r="U5" s="92"/>
      <c r="V5" s="92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1"/>
      <c r="B6" s="64"/>
      <c r="C6" s="64" t="s">
        <v>207</v>
      </c>
      <c r="D6" s="64" t="s">
        <v>208</v>
      </c>
      <c r="E6" s="64" t="s">
        <v>209</v>
      </c>
      <c r="F6" s="64" t="s">
        <v>210</v>
      </c>
      <c r="G6" s="64" t="s">
        <v>211</v>
      </c>
      <c r="H6" s="64" t="s">
        <v>212</v>
      </c>
      <c r="I6" s="64" t="s">
        <v>213</v>
      </c>
      <c r="J6" s="64" t="s">
        <v>214</v>
      </c>
      <c r="K6" s="64" t="s">
        <v>215</v>
      </c>
      <c r="L6" s="64" t="s">
        <v>216</v>
      </c>
      <c r="M6" s="64" t="s">
        <v>217</v>
      </c>
      <c r="N6" s="64" t="s">
        <v>218</v>
      </c>
      <c r="O6" s="64" t="s">
        <v>219</v>
      </c>
      <c r="P6" s="64" t="s">
        <v>220</v>
      </c>
      <c r="Q6" s="64" t="s">
        <v>221</v>
      </c>
      <c r="R6" s="64" t="s">
        <v>222</v>
      </c>
      <c r="S6" s="64" t="s">
        <v>223</v>
      </c>
      <c r="T6" s="64" t="s">
        <v>224</v>
      </c>
      <c r="U6" s="64" t="s">
        <v>225</v>
      </c>
      <c r="V6" s="65" t="s">
        <v>226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3" t="s">
        <v>227</v>
      </c>
      <c r="B7" s="87" t="n">
        <v>122773.9</v>
      </c>
      <c r="C7" s="87" t="n">
        <v>11006.8</v>
      </c>
      <c r="D7" s="87" t="n">
        <v>208.4</v>
      </c>
      <c r="E7" s="87" t="n">
        <v>2338.6</v>
      </c>
      <c r="F7" s="87" t="n">
        <v>11749.2</v>
      </c>
      <c r="G7" s="87" t="n">
        <v>1733.7</v>
      </c>
      <c r="H7" s="87" t="n">
        <v>8920</v>
      </c>
      <c r="I7" s="87" t="n">
        <v>4590.3</v>
      </c>
      <c r="J7" s="87" t="n">
        <v>18065.4</v>
      </c>
      <c r="K7" s="87" t="n">
        <v>3758.6</v>
      </c>
      <c r="L7" s="87" t="n">
        <v>8870.7</v>
      </c>
      <c r="M7" s="87" t="n">
        <v>8442.6</v>
      </c>
      <c r="N7" s="87" t="n">
        <v>8491.9</v>
      </c>
      <c r="O7" s="87" t="n">
        <v>2877.2</v>
      </c>
      <c r="P7" s="87" t="n">
        <v>2938.6</v>
      </c>
      <c r="Q7" s="87" t="n">
        <v>0.5</v>
      </c>
      <c r="R7" s="87" t="n">
        <v>53.7</v>
      </c>
      <c r="S7" s="87" t="n">
        <v>120.9</v>
      </c>
      <c r="T7" s="87" t="n">
        <v>502</v>
      </c>
      <c r="U7" s="87" t="n">
        <v>28105</v>
      </c>
      <c r="V7" s="71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4" t="s">
        <v>228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6" customFormat="true" ht="13.5" hidden="false" customHeight="true" outlineLevel="0" collapsed="false">
      <c r="A9" s="93" t="s">
        <v>229</v>
      </c>
      <c r="B9" s="87" t="n">
        <v>3583</v>
      </c>
      <c r="C9" s="87" t="n">
        <v>462.7</v>
      </c>
      <c r="D9" s="87" t="n">
        <v>42.2</v>
      </c>
      <c r="E9" s="87" t="n">
        <v>237.5</v>
      </c>
      <c r="F9" s="87" t="n">
        <v>381.6</v>
      </c>
      <c r="G9" s="87" t="n">
        <v>4.2</v>
      </c>
      <c r="H9" s="87" t="n">
        <v>35.8</v>
      </c>
      <c r="I9" s="87" t="n">
        <v>861</v>
      </c>
      <c r="J9" s="87" t="n">
        <v>333.2</v>
      </c>
      <c r="K9" s="87" t="n">
        <v>94.8</v>
      </c>
      <c r="L9" s="87" t="n">
        <v>69.1</v>
      </c>
      <c r="M9" s="87" t="n">
        <v>172.4</v>
      </c>
      <c r="N9" s="87" t="n">
        <v>392.9</v>
      </c>
      <c r="O9" s="87" t="n">
        <v>4.2</v>
      </c>
      <c r="P9" s="87" t="n">
        <v>79.4</v>
      </c>
      <c r="Q9" s="71" t="s">
        <v>63</v>
      </c>
      <c r="R9" s="87" t="n">
        <v>33.7</v>
      </c>
      <c r="S9" s="87" t="n">
        <v>1.7</v>
      </c>
      <c r="T9" s="87" t="n">
        <v>2.8</v>
      </c>
      <c r="U9" s="87" t="n">
        <v>373.6</v>
      </c>
      <c r="V9" s="71" t="s">
        <v>63</v>
      </c>
    </row>
    <row r="10" s="66" customFormat="true" ht="13.5" hidden="false" customHeight="true" outlineLevel="0" collapsed="false">
      <c r="A10" s="96" t="s">
        <v>230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</row>
    <row r="11" s="66" customFormat="true" ht="13.5" hidden="false" customHeight="true" outlineLevel="0" collapsed="false">
      <c r="A11" s="97" t="s">
        <v>231</v>
      </c>
      <c r="B11" s="88" t="n">
        <v>47.3</v>
      </c>
      <c r="C11" s="88" t="n">
        <v>22.9</v>
      </c>
      <c r="D11" s="71" t="s">
        <v>63</v>
      </c>
      <c r="E11" s="71" t="s">
        <v>63</v>
      </c>
      <c r="F11" s="88" t="n">
        <v>0.5</v>
      </c>
      <c r="G11" s="71" t="s">
        <v>63</v>
      </c>
      <c r="H11" s="71" t="s">
        <v>63</v>
      </c>
      <c r="I11" s="88" t="n">
        <v>4.6</v>
      </c>
      <c r="J11" s="88" t="n">
        <v>10.4</v>
      </c>
      <c r="K11" s="88" t="n">
        <v>0.8</v>
      </c>
      <c r="L11" s="71" t="s">
        <v>63</v>
      </c>
      <c r="M11" s="71" t="s">
        <v>63</v>
      </c>
      <c r="N11" s="71" t="s">
        <v>63</v>
      </c>
      <c r="O11" s="71" t="s">
        <v>63</v>
      </c>
      <c r="P11" s="88" t="n">
        <v>8.1</v>
      </c>
      <c r="Q11" s="71" t="s">
        <v>63</v>
      </c>
      <c r="R11" s="71" t="s">
        <v>63</v>
      </c>
      <c r="S11" s="71" t="s">
        <v>63</v>
      </c>
      <c r="T11" s="71" t="s">
        <v>63</v>
      </c>
      <c r="U11" s="71" t="s">
        <v>63</v>
      </c>
      <c r="V11" s="71" t="s">
        <v>63</v>
      </c>
    </row>
    <row r="12" s="66" customFormat="true" ht="13.5" hidden="false" customHeight="true" outlineLevel="0" collapsed="false">
      <c r="A12" s="97" t="s">
        <v>233</v>
      </c>
      <c r="B12" s="88" t="n">
        <v>739.2</v>
      </c>
      <c r="C12" s="88" t="n">
        <v>36.5</v>
      </c>
      <c r="D12" s="88" t="n">
        <v>39.1</v>
      </c>
      <c r="E12" s="88" t="n">
        <v>25.3</v>
      </c>
      <c r="F12" s="88" t="n">
        <v>95</v>
      </c>
      <c r="G12" s="88" t="n">
        <v>4</v>
      </c>
      <c r="H12" s="88" t="n">
        <v>23.4</v>
      </c>
      <c r="I12" s="88" t="n">
        <v>297.8</v>
      </c>
      <c r="J12" s="88" t="n">
        <v>28.6</v>
      </c>
      <c r="K12" s="88" t="n">
        <v>44</v>
      </c>
      <c r="L12" s="88" t="n">
        <v>11.1</v>
      </c>
      <c r="M12" s="88" t="n">
        <v>113.4</v>
      </c>
      <c r="N12" s="88" t="n">
        <v>1.7</v>
      </c>
      <c r="O12" s="88" t="n">
        <v>2.9</v>
      </c>
      <c r="P12" s="88" t="n">
        <v>0.8</v>
      </c>
      <c r="Q12" s="71" t="s">
        <v>63</v>
      </c>
      <c r="R12" s="71" t="s">
        <v>63</v>
      </c>
      <c r="S12" s="88" t="n">
        <v>1</v>
      </c>
      <c r="T12" s="88" t="n">
        <v>2.8</v>
      </c>
      <c r="U12" s="88" t="n">
        <v>11.5</v>
      </c>
      <c r="V12" s="71" t="s">
        <v>63</v>
      </c>
    </row>
    <row r="13" s="66" customFormat="true" ht="13.5" hidden="false" customHeight="true" outlineLevel="0" collapsed="false">
      <c r="A13" s="98" t="s">
        <v>110</v>
      </c>
      <c r="B13" s="88" t="n">
        <v>284.5</v>
      </c>
      <c r="C13" s="88" t="n">
        <v>32.5</v>
      </c>
      <c r="D13" s="88" t="n">
        <v>39.1</v>
      </c>
      <c r="E13" s="88" t="n">
        <v>24.8</v>
      </c>
      <c r="F13" s="88" t="n">
        <v>32.2</v>
      </c>
      <c r="G13" s="71" t="s">
        <v>63</v>
      </c>
      <c r="H13" s="71" t="s">
        <v>63</v>
      </c>
      <c r="I13" s="88" t="n">
        <v>100.3</v>
      </c>
      <c r="J13" s="88" t="n">
        <v>2.4</v>
      </c>
      <c r="K13" s="88" t="n">
        <v>43.1</v>
      </c>
      <c r="L13" s="71" t="s">
        <v>63</v>
      </c>
      <c r="M13" s="88" t="n">
        <v>9.9</v>
      </c>
      <c r="N13" s="71" t="s">
        <v>63</v>
      </c>
      <c r="O13" s="71" t="s">
        <v>63</v>
      </c>
      <c r="P13" s="71" t="s">
        <v>63</v>
      </c>
      <c r="Q13" s="71" t="s">
        <v>63</v>
      </c>
      <c r="R13" s="71" t="s">
        <v>63</v>
      </c>
      <c r="S13" s="71" t="s">
        <v>63</v>
      </c>
      <c r="T13" s="71" t="s">
        <v>63</v>
      </c>
      <c r="U13" s="88" t="n">
        <v>0.1</v>
      </c>
      <c r="V13" s="71" t="s">
        <v>63</v>
      </c>
    </row>
    <row r="14" s="66" customFormat="true" ht="13.5" hidden="false" customHeight="true" outlineLevel="0" collapsed="false">
      <c r="A14" s="98" t="s">
        <v>234</v>
      </c>
      <c r="B14" s="88" t="n">
        <v>454.7</v>
      </c>
      <c r="C14" s="88" t="n">
        <v>4</v>
      </c>
      <c r="D14" s="71" t="s">
        <v>63</v>
      </c>
      <c r="E14" s="88" t="n">
        <v>0.5</v>
      </c>
      <c r="F14" s="88" t="n">
        <v>62.8</v>
      </c>
      <c r="G14" s="88" t="n">
        <v>4</v>
      </c>
      <c r="H14" s="88" t="n">
        <v>23.4</v>
      </c>
      <c r="I14" s="88" t="n">
        <v>197.6</v>
      </c>
      <c r="J14" s="88" t="n">
        <v>26.2</v>
      </c>
      <c r="K14" s="88" t="n">
        <v>0.9</v>
      </c>
      <c r="L14" s="88" t="n">
        <v>11.1</v>
      </c>
      <c r="M14" s="88" t="n">
        <v>103.5</v>
      </c>
      <c r="N14" s="88" t="n">
        <v>1.7</v>
      </c>
      <c r="O14" s="88" t="n">
        <v>2.9</v>
      </c>
      <c r="P14" s="88" t="n">
        <v>0.8</v>
      </c>
      <c r="Q14" s="71" t="s">
        <v>63</v>
      </c>
      <c r="R14" s="71" t="s">
        <v>63</v>
      </c>
      <c r="S14" s="88" t="n">
        <v>1</v>
      </c>
      <c r="T14" s="88" t="n">
        <v>2.8</v>
      </c>
      <c r="U14" s="88" t="n">
        <v>11.4</v>
      </c>
      <c r="V14" s="71" t="s">
        <v>63</v>
      </c>
    </row>
    <row r="15" s="66" customFormat="true" ht="13.5" hidden="false" customHeight="true" outlineLevel="0" collapsed="false">
      <c r="A15" s="97" t="s">
        <v>102</v>
      </c>
      <c r="B15" s="88" t="n">
        <v>598.5</v>
      </c>
      <c r="C15" s="88" t="n">
        <v>156.1</v>
      </c>
      <c r="D15" s="88" t="n">
        <v>3.1</v>
      </c>
      <c r="E15" s="88" t="n">
        <v>2.3</v>
      </c>
      <c r="F15" s="88" t="n">
        <v>73.6</v>
      </c>
      <c r="G15" s="88" t="n">
        <v>0.1</v>
      </c>
      <c r="H15" s="88" t="n">
        <v>0.1</v>
      </c>
      <c r="I15" s="88" t="n">
        <v>64.2</v>
      </c>
      <c r="J15" s="88" t="n">
        <v>4.9</v>
      </c>
      <c r="K15" s="88" t="n">
        <v>0.3</v>
      </c>
      <c r="L15" s="88" t="n">
        <v>0.9</v>
      </c>
      <c r="M15" s="88" t="n">
        <v>4.4</v>
      </c>
      <c r="N15" s="88" t="n">
        <v>0.6</v>
      </c>
      <c r="O15" s="88" t="n">
        <v>0.5</v>
      </c>
      <c r="P15" s="88" t="n">
        <v>40.8</v>
      </c>
      <c r="Q15" s="71" t="s">
        <v>63</v>
      </c>
      <c r="R15" s="88" t="n">
        <v>0</v>
      </c>
      <c r="S15" s="88" t="n">
        <v>0.1</v>
      </c>
      <c r="T15" s="71" t="s">
        <v>63</v>
      </c>
      <c r="U15" s="88" t="n">
        <v>246.8</v>
      </c>
      <c r="V15" s="71" t="s">
        <v>63</v>
      </c>
    </row>
    <row r="16" s="66" customFormat="true" ht="13.5" hidden="false" customHeight="true" outlineLevel="0" collapsed="false">
      <c r="A16" s="97" t="s">
        <v>104</v>
      </c>
      <c r="B16" s="88" t="n">
        <v>467.3</v>
      </c>
      <c r="C16" s="88" t="n">
        <v>140.1</v>
      </c>
      <c r="D16" s="71" t="s">
        <v>63</v>
      </c>
      <c r="E16" s="88" t="n">
        <v>7.5</v>
      </c>
      <c r="F16" s="88" t="n">
        <v>6.7</v>
      </c>
      <c r="G16" s="71" t="s">
        <v>63</v>
      </c>
      <c r="H16" s="88" t="n">
        <v>5.2</v>
      </c>
      <c r="I16" s="88" t="n">
        <v>119.4</v>
      </c>
      <c r="J16" s="88" t="n">
        <v>144</v>
      </c>
      <c r="K16" s="88" t="n">
        <v>5.3</v>
      </c>
      <c r="L16" s="88" t="n">
        <v>35.8</v>
      </c>
      <c r="M16" s="88" t="n">
        <v>1.8</v>
      </c>
      <c r="N16" s="88" t="n">
        <v>1.3</v>
      </c>
      <c r="O16" s="71" t="s">
        <v>63</v>
      </c>
      <c r="P16" s="71" t="s">
        <v>63</v>
      </c>
      <c r="Q16" s="71" t="s">
        <v>63</v>
      </c>
      <c r="R16" s="71" t="s">
        <v>63</v>
      </c>
      <c r="S16" s="71" t="s">
        <v>63</v>
      </c>
      <c r="T16" s="71" t="s">
        <v>63</v>
      </c>
      <c r="U16" s="88" t="n">
        <v>0.3</v>
      </c>
      <c r="V16" s="71" t="s">
        <v>63</v>
      </c>
    </row>
    <row r="17" s="66" customFormat="true" ht="13.5" hidden="false" customHeight="true" outlineLevel="0" collapsed="false">
      <c r="A17" s="97" t="s">
        <v>106</v>
      </c>
      <c r="B17" s="88" t="n">
        <v>1123.9</v>
      </c>
      <c r="C17" s="88" t="n">
        <v>26.5</v>
      </c>
      <c r="D17" s="71" t="s">
        <v>63</v>
      </c>
      <c r="E17" s="88" t="n">
        <v>139.4</v>
      </c>
      <c r="F17" s="88" t="n">
        <v>21</v>
      </c>
      <c r="G17" s="71" t="s">
        <v>63</v>
      </c>
      <c r="H17" s="88" t="n">
        <v>6</v>
      </c>
      <c r="I17" s="88" t="n">
        <v>231.7</v>
      </c>
      <c r="J17" s="88" t="n">
        <v>90.4</v>
      </c>
      <c r="K17" s="88" t="n">
        <v>8.9</v>
      </c>
      <c r="L17" s="88" t="n">
        <v>18</v>
      </c>
      <c r="M17" s="88" t="n">
        <v>46.8</v>
      </c>
      <c r="N17" s="88" t="n">
        <v>389.2</v>
      </c>
      <c r="O17" s="88" t="n">
        <v>0.6</v>
      </c>
      <c r="P17" s="88" t="n">
        <v>12.7</v>
      </c>
      <c r="Q17" s="71" t="s">
        <v>63</v>
      </c>
      <c r="R17" s="88" t="n">
        <v>33.7</v>
      </c>
      <c r="S17" s="88" t="n">
        <v>0.7</v>
      </c>
      <c r="T17" s="71" t="s">
        <v>63</v>
      </c>
      <c r="U17" s="88" t="n">
        <v>98.4</v>
      </c>
      <c r="V17" s="71" t="s">
        <v>63</v>
      </c>
    </row>
    <row r="18" s="66" customFormat="true" ht="13.5" hidden="false" customHeight="true" outlineLevel="0" collapsed="false">
      <c r="A18" s="97" t="s">
        <v>98</v>
      </c>
      <c r="B18" s="88" t="n">
        <v>607</v>
      </c>
      <c r="C18" s="88" t="n">
        <v>80.6</v>
      </c>
      <c r="D18" s="71" t="s">
        <v>63</v>
      </c>
      <c r="E18" s="88" t="n">
        <v>63</v>
      </c>
      <c r="F18" s="88" t="n">
        <v>184.8</v>
      </c>
      <c r="G18" s="88" t="n">
        <v>0.1</v>
      </c>
      <c r="H18" s="88" t="n">
        <v>1.1</v>
      </c>
      <c r="I18" s="88" t="n">
        <v>143.4</v>
      </c>
      <c r="J18" s="88" t="n">
        <v>55</v>
      </c>
      <c r="K18" s="88" t="n">
        <v>35.5</v>
      </c>
      <c r="L18" s="88" t="n">
        <v>3.4</v>
      </c>
      <c r="M18" s="88" t="n">
        <v>6</v>
      </c>
      <c r="N18" s="88" t="n">
        <v>0</v>
      </c>
      <c r="O18" s="88" t="n">
        <v>0.2</v>
      </c>
      <c r="P18" s="88" t="n">
        <v>17</v>
      </c>
      <c r="Q18" s="71" t="s">
        <v>63</v>
      </c>
      <c r="R18" s="71" t="s">
        <v>63</v>
      </c>
      <c r="S18" s="71" t="s">
        <v>63</v>
      </c>
      <c r="T18" s="71" t="s">
        <v>63</v>
      </c>
      <c r="U18" s="88" t="n">
        <v>16.6</v>
      </c>
      <c r="V18" s="71" t="s">
        <v>63</v>
      </c>
    </row>
    <row r="19" s="66" customFormat="true" ht="13.5" hidden="false" customHeight="true" outlineLevel="0" collapsed="false">
      <c r="A19" s="93" t="s">
        <v>235</v>
      </c>
      <c r="B19" s="87" t="n">
        <v>119190.8</v>
      </c>
      <c r="C19" s="87" t="n">
        <v>10544</v>
      </c>
      <c r="D19" s="87" t="n">
        <v>166.2</v>
      </c>
      <c r="E19" s="87" t="n">
        <v>2101.1</v>
      </c>
      <c r="F19" s="87" t="n">
        <v>11367.5</v>
      </c>
      <c r="G19" s="87" t="n">
        <v>1729.5</v>
      </c>
      <c r="H19" s="87" t="n">
        <v>8884.1</v>
      </c>
      <c r="I19" s="87" t="n">
        <v>3729.2</v>
      </c>
      <c r="J19" s="87" t="n">
        <v>17732.1</v>
      </c>
      <c r="K19" s="87" t="n">
        <v>3663.8</v>
      </c>
      <c r="L19" s="87" t="n">
        <v>8801.5</v>
      </c>
      <c r="M19" s="87" t="n">
        <v>8270.2</v>
      </c>
      <c r="N19" s="87" t="n">
        <v>8099.1</v>
      </c>
      <c r="O19" s="87" t="n">
        <v>2873.1</v>
      </c>
      <c r="P19" s="87" t="n">
        <v>2859.1</v>
      </c>
      <c r="Q19" s="87" t="n">
        <v>0.5</v>
      </c>
      <c r="R19" s="87" t="n">
        <v>20</v>
      </c>
      <c r="S19" s="87" t="n">
        <v>119.2</v>
      </c>
      <c r="T19" s="87" t="n">
        <v>499.2</v>
      </c>
      <c r="U19" s="87" t="n">
        <v>27731.3</v>
      </c>
      <c r="V19" s="71" t="s">
        <v>63</v>
      </c>
    </row>
    <row r="20" s="66" customFormat="true" ht="18.75" hidden="false" customHeight="true" outlineLevel="0" collapsed="false">
      <c r="A20" s="99"/>
      <c r="B20" s="94" t="s">
        <v>236</v>
      </c>
      <c r="C20" s="99"/>
      <c r="D20" s="99"/>
      <c r="E20" s="99"/>
      <c r="F20" s="99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6" customFormat="true" ht="19.5" hidden="false" customHeight="true" outlineLevel="0" collapsed="false">
      <c r="A21" s="100" t="s">
        <v>237</v>
      </c>
      <c r="B21" s="87" t="n">
        <v>6316.9</v>
      </c>
      <c r="C21" s="87" t="n">
        <v>1934.3</v>
      </c>
      <c r="D21" s="87" t="n">
        <v>0.3</v>
      </c>
      <c r="E21" s="87" t="n">
        <v>18</v>
      </c>
      <c r="F21" s="87" t="n">
        <v>398.1</v>
      </c>
      <c r="G21" s="87" t="n">
        <v>41.5</v>
      </c>
      <c r="H21" s="87" t="n">
        <v>259.9</v>
      </c>
      <c r="I21" s="87" t="n">
        <v>104.9</v>
      </c>
      <c r="J21" s="87" t="n">
        <v>647.6</v>
      </c>
      <c r="K21" s="87" t="n">
        <v>200.3</v>
      </c>
      <c r="L21" s="87" t="n">
        <v>269.2</v>
      </c>
      <c r="M21" s="87" t="n">
        <v>386.7</v>
      </c>
      <c r="N21" s="87" t="n">
        <v>591.3</v>
      </c>
      <c r="O21" s="87" t="n">
        <v>60.1</v>
      </c>
      <c r="P21" s="87" t="n">
        <v>312.1</v>
      </c>
      <c r="Q21" s="71" t="s">
        <v>63</v>
      </c>
      <c r="R21" s="87" t="n">
        <v>0.8</v>
      </c>
      <c r="S21" s="87" t="n">
        <v>5.9</v>
      </c>
      <c r="T21" s="87" t="n">
        <v>7.3</v>
      </c>
      <c r="U21" s="87" t="n">
        <v>1078.7</v>
      </c>
      <c r="V21" s="71" t="s">
        <v>63</v>
      </c>
    </row>
    <row r="22" s="66" customFormat="true" ht="13.5" hidden="false" customHeight="true" outlineLevel="0" collapsed="false">
      <c r="A22" s="101" t="s">
        <v>238</v>
      </c>
      <c r="B22" s="88" t="n">
        <v>2816.2</v>
      </c>
      <c r="C22" s="88" t="n">
        <v>886.4</v>
      </c>
      <c r="D22" s="71" t="s">
        <v>63</v>
      </c>
      <c r="E22" s="88" t="n">
        <v>13.3</v>
      </c>
      <c r="F22" s="88" t="n">
        <v>306.6</v>
      </c>
      <c r="G22" s="88" t="n">
        <v>8.7</v>
      </c>
      <c r="H22" s="88" t="n">
        <v>162.6</v>
      </c>
      <c r="I22" s="88" t="n">
        <v>8.2</v>
      </c>
      <c r="J22" s="88" t="n">
        <v>232.3</v>
      </c>
      <c r="K22" s="88" t="n">
        <v>102.4</v>
      </c>
      <c r="L22" s="88" t="n">
        <v>173.2</v>
      </c>
      <c r="M22" s="88" t="n">
        <v>140.6</v>
      </c>
      <c r="N22" s="88" t="n">
        <v>123.2</v>
      </c>
      <c r="O22" s="88" t="n">
        <v>45.4</v>
      </c>
      <c r="P22" s="88" t="n">
        <v>102.7</v>
      </c>
      <c r="Q22" s="71" t="s">
        <v>63</v>
      </c>
      <c r="R22" s="88" t="n">
        <v>0.2</v>
      </c>
      <c r="S22" s="88" t="n">
        <v>0.8</v>
      </c>
      <c r="T22" s="88" t="n">
        <v>4.5</v>
      </c>
      <c r="U22" s="88" t="n">
        <v>504.9</v>
      </c>
      <c r="V22" s="71" t="s">
        <v>63</v>
      </c>
    </row>
    <row r="23" s="66" customFormat="true" ht="13.5" hidden="false" customHeight="true" outlineLevel="0" collapsed="false">
      <c r="A23" s="102" t="s">
        <v>239</v>
      </c>
      <c r="B23" s="88" t="n">
        <v>944</v>
      </c>
      <c r="C23" s="88" t="n">
        <v>89.2</v>
      </c>
      <c r="D23" s="71" t="s">
        <v>63</v>
      </c>
      <c r="E23" s="88" t="n">
        <v>3.1</v>
      </c>
      <c r="F23" s="88" t="n">
        <v>57.6</v>
      </c>
      <c r="G23" s="88" t="n">
        <v>6.3</v>
      </c>
      <c r="H23" s="88" t="n">
        <v>63.9</v>
      </c>
      <c r="I23" s="88" t="n">
        <v>6.1</v>
      </c>
      <c r="J23" s="88" t="n">
        <v>201.2</v>
      </c>
      <c r="K23" s="88" t="n">
        <v>64.9</v>
      </c>
      <c r="L23" s="88" t="n">
        <v>100.4</v>
      </c>
      <c r="M23" s="88" t="n">
        <v>120.8</v>
      </c>
      <c r="N23" s="88" t="n">
        <v>83.1</v>
      </c>
      <c r="O23" s="88" t="n">
        <v>45.1</v>
      </c>
      <c r="P23" s="88" t="n">
        <v>65.7</v>
      </c>
      <c r="Q23" s="71" t="s">
        <v>63</v>
      </c>
      <c r="R23" s="71" t="s">
        <v>63</v>
      </c>
      <c r="S23" s="88" t="n">
        <v>0.1</v>
      </c>
      <c r="T23" s="88" t="n">
        <v>1.9</v>
      </c>
      <c r="U23" s="88" t="n">
        <v>34.6</v>
      </c>
      <c r="V23" s="71" t="s">
        <v>63</v>
      </c>
    </row>
    <row r="24" s="66" customFormat="true" ht="13.5" hidden="false" customHeight="true" outlineLevel="0" collapsed="false">
      <c r="A24" s="102" t="s">
        <v>240</v>
      </c>
      <c r="B24" s="88" t="n">
        <v>919.1</v>
      </c>
      <c r="C24" s="88" t="n">
        <v>273.7</v>
      </c>
      <c r="D24" s="71" t="s">
        <v>63</v>
      </c>
      <c r="E24" s="88" t="n">
        <v>2.6</v>
      </c>
      <c r="F24" s="88" t="n">
        <v>139.3</v>
      </c>
      <c r="G24" s="88" t="n">
        <v>2.4</v>
      </c>
      <c r="H24" s="88" t="n">
        <v>13.1</v>
      </c>
      <c r="I24" s="88" t="n">
        <v>2</v>
      </c>
      <c r="J24" s="88" t="n">
        <v>30.3</v>
      </c>
      <c r="K24" s="88" t="n">
        <v>1.4</v>
      </c>
      <c r="L24" s="88" t="n">
        <v>11.3</v>
      </c>
      <c r="M24" s="88" t="n">
        <v>5.5</v>
      </c>
      <c r="N24" s="88" t="n">
        <v>7.1</v>
      </c>
      <c r="O24" s="88" t="n">
        <v>0.3</v>
      </c>
      <c r="P24" s="88" t="n">
        <v>1.3</v>
      </c>
      <c r="Q24" s="71" t="s">
        <v>63</v>
      </c>
      <c r="R24" s="88" t="n">
        <v>0.2</v>
      </c>
      <c r="S24" s="88" t="n">
        <v>0.7</v>
      </c>
      <c r="T24" s="88" t="n">
        <v>2.5</v>
      </c>
      <c r="U24" s="88" t="n">
        <v>425.3</v>
      </c>
      <c r="V24" s="71" t="s">
        <v>63</v>
      </c>
    </row>
    <row r="25" s="66" customFormat="true" ht="18.6" hidden="false" customHeight="true" outlineLevel="0" collapsed="false">
      <c r="A25" s="101" t="s">
        <v>241</v>
      </c>
      <c r="B25" s="88" t="n">
        <v>3500.7</v>
      </c>
      <c r="C25" s="88" t="n">
        <v>1047.9</v>
      </c>
      <c r="D25" s="88" t="n">
        <v>0.3</v>
      </c>
      <c r="E25" s="88" t="n">
        <v>4.7</v>
      </c>
      <c r="F25" s="88" t="n">
        <v>91.5</v>
      </c>
      <c r="G25" s="88" t="n">
        <v>32.7</v>
      </c>
      <c r="H25" s="88" t="n">
        <v>97.3</v>
      </c>
      <c r="I25" s="88" t="n">
        <v>96.7</v>
      </c>
      <c r="J25" s="88" t="n">
        <v>415.3</v>
      </c>
      <c r="K25" s="88" t="n">
        <v>97.9</v>
      </c>
      <c r="L25" s="88" t="n">
        <v>96</v>
      </c>
      <c r="M25" s="88" t="n">
        <v>246</v>
      </c>
      <c r="N25" s="88" t="n">
        <v>468.2</v>
      </c>
      <c r="O25" s="88" t="n">
        <v>14.6</v>
      </c>
      <c r="P25" s="88" t="n">
        <v>209.3</v>
      </c>
      <c r="Q25" s="71" t="s">
        <v>63</v>
      </c>
      <c r="R25" s="88" t="n">
        <v>0.6</v>
      </c>
      <c r="S25" s="88" t="n">
        <v>5.1</v>
      </c>
      <c r="T25" s="88" t="n">
        <v>2.8</v>
      </c>
      <c r="U25" s="88" t="n">
        <v>573.8</v>
      </c>
      <c r="V25" s="71" t="s">
        <v>63</v>
      </c>
    </row>
    <row r="26" s="66" customFormat="true" ht="13.5" hidden="false" customHeight="true" outlineLevel="0" collapsed="false">
      <c r="A26" s="102" t="s">
        <v>242</v>
      </c>
      <c r="B26" s="88" t="n">
        <v>1352.2</v>
      </c>
      <c r="C26" s="88" t="n">
        <v>63.2</v>
      </c>
      <c r="D26" s="71" t="s">
        <v>63</v>
      </c>
      <c r="E26" s="88" t="n">
        <v>2.2</v>
      </c>
      <c r="F26" s="88" t="n">
        <v>20.9</v>
      </c>
      <c r="G26" s="88" t="n">
        <v>12.6</v>
      </c>
      <c r="H26" s="88" t="n">
        <v>36.4</v>
      </c>
      <c r="I26" s="88" t="n">
        <v>58.9</v>
      </c>
      <c r="J26" s="88" t="n">
        <v>206.6</v>
      </c>
      <c r="K26" s="88" t="n">
        <v>22.8</v>
      </c>
      <c r="L26" s="88" t="n">
        <v>36.7</v>
      </c>
      <c r="M26" s="88" t="n">
        <v>174.8</v>
      </c>
      <c r="N26" s="88" t="n">
        <v>163.6</v>
      </c>
      <c r="O26" s="88" t="n">
        <v>11.2</v>
      </c>
      <c r="P26" s="88" t="n">
        <v>8.4</v>
      </c>
      <c r="Q26" s="71" t="s">
        <v>63</v>
      </c>
      <c r="R26" s="88" t="n">
        <v>0.3</v>
      </c>
      <c r="S26" s="88" t="n">
        <v>2.7</v>
      </c>
      <c r="T26" s="71" t="s">
        <v>63</v>
      </c>
      <c r="U26" s="88" t="n">
        <v>531</v>
      </c>
      <c r="V26" s="71" t="s">
        <v>63</v>
      </c>
    </row>
    <row r="27" s="66" customFormat="true" ht="13.5" hidden="false" customHeight="true" outlineLevel="0" collapsed="false">
      <c r="A27" s="102" t="s">
        <v>243</v>
      </c>
      <c r="B27" s="88" t="n">
        <v>514</v>
      </c>
      <c r="C27" s="88" t="n">
        <v>69.8</v>
      </c>
      <c r="D27" s="71" t="s">
        <v>63</v>
      </c>
      <c r="E27" s="88" t="n">
        <v>0.4</v>
      </c>
      <c r="F27" s="88" t="n">
        <v>21.1</v>
      </c>
      <c r="G27" s="88" t="n">
        <v>1.6</v>
      </c>
      <c r="H27" s="88" t="n">
        <v>33</v>
      </c>
      <c r="I27" s="88" t="n">
        <v>24.8</v>
      </c>
      <c r="J27" s="88" t="n">
        <v>36.3</v>
      </c>
      <c r="K27" s="88" t="n">
        <v>38</v>
      </c>
      <c r="L27" s="88" t="n">
        <v>40.3</v>
      </c>
      <c r="M27" s="88" t="n">
        <v>26.7</v>
      </c>
      <c r="N27" s="88" t="n">
        <v>185.1</v>
      </c>
      <c r="O27" s="88" t="n">
        <v>1</v>
      </c>
      <c r="P27" s="88" t="n">
        <v>3.2</v>
      </c>
      <c r="Q27" s="71" t="s">
        <v>63</v>
      </c>
      <c r="R27" s="88" t="n">
        <v>0.2</v>
      </c>
      <c r="S27" s="88" t="n">
        <v>0.7</v>
      </c>
      <c r="T27" s="88" t="n">
        <v>0.7</v>
      </c>
      <c r="U27" s="88" t="n">
        <v>31.1</v>
      </c>
      <c r="V27" s="71" t="s">
        <v>63</v>
      </c>
    </row>
    <row r="28" s="66" customFormat="true" ht="19.5" hidden="false" customHeight="true" outlineLevel="0" collapsed="false">
      <c r="A28" s="100" t="s">
        <v>244</v>
      </c>
      <c r="B28" s="87" t="n">
        <v>17856.8</v>
      </c>
      <c r="C28" s="87" t="n">
        <v>422.9</v>
      </c>
      <c r="D28" s="87" t="n">
        <v>9.4</v>
      </c>
      <c r="E28" s="87" t="n">
        <v>125.1</v>
      </c>
      <c r="F28" s="87" t="n">
        <v>2327.1</v>
      </c>
      <c r="G28" s="87" t="n">
        <v>318.3</v>
      </c>
      <c r="H28" s="87" t="n">
        <v>1587.8</v>
      </c>
      <c r="I28" s="87" t="n">
        <v>157.5</v>
      </c>
      <c r="J28" s="87" t="n">
        <v>4476.1</v>
      </c>
      <c r="K28" s="87" t="n">
        <v>352.6</v>
      </c>
      <c r="L28" s="87" t="n">
        <v>1657.9</v>
      </c>
      <c r="M28" s="87" t="n">
        <v>1642.3</v>
      </c>
      <c r="N28" s="87" t="n">
        <v>2575</v>
      </c>
      <c r="O28" s="87" t="n">
        <v>791</v>
      </c>
      <c r="P28" s="87" t="n">
        <v>85.9</v>
      </c>
      <c r="Q28" s="87" t="n">
        <v>0.1</v>
      </c>
      <c r="R28" s="87" t="n">
        <v>12.8</v>
      </c>
      <c r="S28" s="87" t="n">
        <v>89.3</v>
      </c>
      <c r="T28" s="87" t="n">
        <v>50.5</v>
      </c>
      <c r="U28" s="87" t="n">
        <v>1175.2</v>
      </c>
      <c r="V28" s="71" t="s">
        <v>63</v>
      </c>
    </row>
    <row r="29" customFormat="false" ht="13.5" hidden="false" customHeight="true" outlineLevel="0" collapsed="false">
      <c r="A29" s="101" t="s">
        <v>245</v>
      </c>
      <c r="B29" s="88" t="n">
        <v>2552.1</v>
      </c>
      <c r="C29" s="88" t="n">
        <v>47.4</v>
      </c>
      <c r="D29" s="71" t="s">
        <v>63</v>
      </c>
      <c r="E29" s="88" t="n">
        <v>6.6</v>
      </c>
      <c r="F29" s="88" t="n">
        <v>429.4</v>
      </c>
      <c r="G29" s="88" t="n">
        <v>23.5</v>
      </c>
      <c r="H29" s="88" t="n">
        <v>348.5</v>
      </c>
      <c r="I29" s="88" t="n">
        <v>10.3</v>
      </c>
      <c r="J29" s="88" t="n">
        <v>543</v>
      </c>
      <c r="K29" s="88" t="n">
        <v>40</v>
      </c>
      <c r="L29" s="88" t="n">
        <v>272.5</v>
      </c>
      <c r="M29" s="88" t="n">
        <v>255</v>
      </c>
      <c r="N29" s="88" t="n">
        <v>388.5</v>
      </c>
      <c r="O29" s="88" t="n">
        <v>98.8</v>
      </c>
      <c r="P29" s="88" t="n">
        <v>2.8</v>
      </c>
      <c r="Q29" s="71" t="s">
        <v>63</v>
      </c>
      <c r="R29" s="88" t="n">
        <v>2.3</v>
      </c>
      <c r="S29" s="88" t="n">
        <v>0.7</v>
      </c>
      <c r="T29" s="88" t="n">
        <v>11.7</v>
      </c>
      <c r="U29" s="88" t="n">
        <v>71.1</v>
      </c>
      <c r="V29" s="71" t="s">
        <v>63</v>
      </c>
    </row>
    <row r="30" s="66" customFormat="true" ht="13.5" hidden="false" customHeight="true" outlineLevel="0" collapsed="false">
      <c r="A30" s="102" t="s">
        <v>246</v>
      </c>
      <c r="B30" s="88" t="n">
        <v>1431.2</v>
      </c>
      <c r="C30" s="88" t="n">
        <v>28.7</v>
      </c>
      <c r="D30" s="71" t="s">
        <v>63</v>
      </c>
      <c r="E30" s="88" t="n">
        <v>0.4</v>
      </c>
      <c r="F30" s="88" t="n">
        <v>72.3</v>
      </c>
      <c r="G30" s="88" t="n">
        <v>14.5</v>
      </c>
      <c r="H30" s="88" t="n">
        <v>142.7</v>
      </c>
      <c r="I30" s="88" t="n">
        <v>0.3</v>
      </c>
      <c r="J30" s="88" t="n">
        <v>289.2</v>
      </c>
      <c r="K30" s="88" t="n">
        <v>26.6</v>
      </c>
      <c r="L30" s="88" t="n">
        <v>239.9</v>
      </c>
      <c r="M30" s="88" t="n">
        <v>151</v>
      </c>
      <c r="N30" s="88" t="n">
        <v>357.2</v>
      </c>
      <c r="O30" s="88" t="n">
        <v>95.5</v>
      </c>
      <c r="P30" s="88" t="n">
        <v>1.1</v>
      </c>
      <c r="Q30" s="71" t="s">
        <v>63</v>
      </c>
      <c r="R30" s="88" t="n">
        <v>0.1</v>
      </c>
      <c r="S30" s="88" t="n">
        <v>0.2</v>
      </c>
      <c r="T30" s="71" t="s">
        <v>63</v>
      </c>
      <c r="U30" s="88" t="n">
        <v>11.5</v>
      </c>
      <c r="V30" s="71" t="s">
        <v>63</v>
      </c>
    </row>
    <row r="31" s="66" customFormat="true" ht="13.5" hidden="false" customHeight="true" outlineLevel="0" collapsed="false">
      <c r="A31" s="102" t="s">
        <v>247</v>
      </c>
      <c r="B31" s="88" t="n">
        <v>704.5</v>
      </c>
      <c r="C31" s="88" t="n">
        <v>2.4</v>
      </c>
      <c r="D31" s="71" t="s">
        <v>63</v>
      </c>
      <c r="E31" s="88" t="n">
        <v>1.3</v>
      </c>
      <c r="F31" s="88" t="n">
        <v>287.3</v>
      </c>
      <c r="G31" s="88" t="n">
        <v>6</v>
      </c>
      <c r="H31" s="88" t="n">
        <v>167.1</v>
      </c>
      <c r="I31" s="71" t="s">
        <v>63</v>
      </c>
      <c r="J31" s="88" t="n">
        <v>114.6</v>
      </c>
      <c r="K31" s="88" t="n">
        <v>0.1</v>
      </c>
      <c r="L31" s="88" t="n">
        <v>12.9</v>
      </c>
      <c r="M31" s="88" t="n">
        <v>85.5</v>
      </c>
      <c r="N31" s="88" t="n">
        <v>15</v>
      </c>
      <c r="O31" s="88" t="n">
        <v>1.5</v>
      </c>
      <c r="P31" s="71" t="s">
        <v>63</v>
      </c>
      <c r="Q31" s="71" t="s">
        <v>63</v>
      </c>
      <c r="R31" s="88" t="n">
        <v>0.6</v>
      </c>
      <c r="S31" s="88" t="n">
        <v>0</v>
      </c>
      <c r="T31" s="88" t="n">
        <v>2.6</v>
      </c>
      <c r="U31" s="88" t="n">
        <v>7.6</v>
      </c>
      <c r="V31" s="71" t="s">
        <v>63</v>
      </c>
    </row>
    <row r="32" s="66" customFormat="true" ht="18.6" hidden="false" customHeight="true" outlineLevel="0" collapsed="false">
      <c r="A32" s="101" t="s">
        <v>248</v>
      </c>
      <c r="B32" s="88" t="n">
        <v>10305.6</v>
      </c>
      <c r="C32" s="88" t="n">
        <v>275.9</v>
      </c>
      <c r="D32" s="88" t="n">
        <v>9.4</v>
      </c>
      <c r="E32" s="88" t="n">
        <v>60.2</v>
      </c>
      <c r="F32" s="88" t="n">
        <v>1592.9</v>
      </c>
      <c r="G32" s="88" t="n">
        <v>82.9</v>
      </c>
      <c r="H32" s="88" t="n">
        <v>983.7</v>
      </c>
      <c r="I32" s="88" t="n">
        <v>81.8</v>
      </c>
      <c r="J32" s="88" t="n">
        <v>1847.7</v>
      </c>
      <c r="K32" s="88" t="n">
        <v>224.9</v>
      </c>
      <c r="L32" s="88" t="n">
        <v>1097.9</v>
      </c>
      <c r="M32" s="88" t="n">
        <v>961.8</v>
      </c>
      <c r="N32" s="88" t="n">
        <v>1944.7</v>
      </c>
      <c r="O32" s="88" t="n">
        <v>653.9</v>
      </c>
      <c r="P32" s="88" t="n">
        <v>52.8</v>
      </c>
      <c r="Q32" s="88" t="n">
        <v>0.1</v>
      </c>
      <c r="R32" s="88" t="n">
        <v>10</v>
      </c>
      <c r="S32" s="88" t="n">
        <v>88.1</v>
      </c>
      <c r="T32" s="88" t="n">
        <v>33.3</v>
      </c>
      <c r="U32" s="88" t="n">
        <v>303.6</v>
      </c>
      <c r="V32" s="71" t="s">
        <v>63</v>
      </c>
    </row>
    <row r="33" s="66" customFormat="true" ht="13.5" hidden="false" customHeight="true" outlineLevel="0" collapsed="false">
      <c r="A33" s="102" t="s">
        <v>249</v>
      </c>
      <c r="B33" s="88" t="n">
        <v>8423.6</v>
      </c>
      <c r="C33" s="88" t="n">
        <v>243.4</v>
      </c>
      <c r="D33" s="88" t="n">
        <v>1</v>
      </c>
      <c r="E33" s="88" t="n">
        <v>36.7</v>
      </c>
      <c r="F33" s="88" t="n">
        <v>1153.7</v>
      </c>
      <c r="G33" s="88" t="n">
        <v>77.1</v>
      </c>
      <c r="H33" s="88" t="n">
        <v>856.4</v>
      </c>
      <c r="I33" s="88" t="n">
        <v>63.2</v>
      </c>
      <c r="J33" s="88" t="n">
        <v>1362.6</v>
      </c>
      <c r="K33" s="88" t="n">
        <v>172.3</v>
      </c>
      <c r="L33" s="88" t="n">
        <v>913.1</v>
      </c>
      <c r="M33" s="88" t="n">
        <v>802.1</v>
      </c>
      <c r="N33" s="88" t="n">
        <v>1760.4</v>
      </c>
      <c r="O33" s="88" t="n">
        <v>541</v>
      </c>
      <c r="P33" s="88" t="n">
        <v>48.8</v>
      </c>
      <c r="Q33" s="71" t="s">
        <v>63</v>
      </c>
      <c r="R33" s="88" t="n">
        <v>10</v>
      </c>
      <c r="S33" s="88" t="n">
        <v>87.8</v>
      </c>
      <c r="T33" s="88" t="n">
        <v>24</v>
      </c>
      <c r="U33" s="88" t="n">
        <v>270.1</v>
      </c>
      <c r="V33" s="71" t="s">
        <v>63</v>
      </c>
    </row>
    <row r="34" s="66" customFormat="true" ht="13.5" hidden="false" customHeight="true" outlineLevel="0" collapsed="false">
      <c r="A34" s="102" t="s">
        <v>250</v>
      </c>
      <c r="B34" s="88" t="n">
        <v>1877.4</v>
      </c>
      <c r="C34" s="88" t="n">
        <v>32.6</v>
      </c>
      <c r="D34" s="88" t="n">
        <v>8.4</v>
      </c>
      <c r="E34" s="88" t="n">
        <v>23.5</v>
      </c>
      <c r="F34" s="88" t="n">
        <v>439.2</v>
      </c>
      <c r="G34" s="88" t="n">
        <v>5.8</v>
      </c>
      <c r="H34" s="88" t="n">
        <v>127.3</v>
      </c>
      <c r="I34" s="88" t="n">
        <v>18.6</v>
      </c>
      <c r="J34" s="88" t="n">
        <v>485.1</v>
      </c>
      <c r="K34" s="88" t="n">
        <v>49</v>
      </c>
      <c r="L34" s="88" t="n">
        <v>183.7</v>
      </c>
      <c r="M34" s="88" t="n">
        <v>159.7</v>
      </c>
      <c r="N34" s="88" t="n">
        <v>184.4</v>
      </c>
      <c r="O34" s="88" t="n">
        <v>112.9</v>
      </c>
      <c r="P34" s="88" t="n">
        <v>4</v>
      </c>
      <c r="Q34" s="88" t="n">
        <v>0.1</v>
      </c>
      <c r="R34" s="71" t="s">
        <v>63</v>
      </c>
      <c r="S34" s="88" t="n">
        <v>0.3</v>
      </c>
      <c r="T34" s="88" t="n">
        <v>9.4</v>
      </c>
      <c r="U34" s="88" t="n">
        <v>33.5</v>
      </c>
      <c r="V34" s="71" t="s">
        <v>63</v>
      </c>
    </row>
    <row r="35" s="66" customFormat="true" ht="18.6" hidden="false" customHeight="true" outlineLevel="0" collapsed="false">
      <c r="A35" s="101" t="s">
        <v>251</v>
      </c>
      <c r="B35" s="88" t="n">
        <v>4999</v>
      </c>
      <c r="C35" s="88" t="n">
        <v>99.6</v>
      </c>
      <c r="D35" s="71" t="s">
        <v>63</v>
      </c>
      <c r="E35" s="88" t="n">
        <v>58.3</v>
      </c>
      <c r="F35" s="88" t="n">
        <v>304.7</v>
      </c>
      <c r="G35" s="88" t="n">
        <v>211.9</v>
      </c>
      <c r="H35" s="88" t="n">
        <v>255.6</v>
      </c>
      <c r="I35" s="88" t="n">
        <v>65.3</v>
      </c>
      <c r="J35" s="88" t="n">
        <v>2085.4</v>
      </c>
      <c r="K35" s="88" t="n">
        <v>87.6</v>
      </c>
      <c r="L35" s="88" t="n">
        <v>287.6</v>
      </c>
      <c r="M35" s="88" t="n">
        <v>425.6</v>
      </c>
      <c r="N35" s="88" t="n">
        <v>241.8</v>
      </c>
      <c r="O35" s="88" t="n">
        <v>38.3</v>
      </c>
      <c r="P35" s="88" t="n">
        <v>30.3</v>
      </c>
      <c r="Q35" s="71" t="s">
        <v>63</v>
      </c>
      <c r="R35" s="88" t="n">
        <v>0.5</v>
      </c>
      <c r="S35" s="88" t="n">
        <v>0.5</v>
      </c>
      <c r="T35" s="88" t="n">
        <v>5.5</v>
      </c>
      <c r="U35" s="88" t="n">
        <v>800.6</v>
      </c>
      <c r="V35" s="71" t="s">
        <v>63</v>
      </c>
    </row>
    <row r="36" s="66" customFormat="true" ht="13.5" hidden="false" customHeight="true" outlineLevel="0" collapsed="false">
      <c r="A36" s="102" t="s">
        <v>252</v>
      </c>
      <c r="B36" s="88" t="n">
        <v>3083.7</v>
      </c>
      <c r="C36" s="88" t="n">
        <v>35.1</v>
      </c>
      <c r="D36" s="71" t="s">
        <v>63</v>
      </c>
      <c r="E36" s="88" t="n">
        <v>14.8</v>
      </c>
      <c r="F36" s="88" t="n">
        <v>76.6</v>
      </c>
      <c r="G36" s="88" t="n">
        <v>20.6</v>
      </c>
      <c r="H36" s="88" t="n">
        <v>67.6</v>
      </c>
      <c r="I36" s="88" t="n">
        <v>26.3</v>
      </c>
      <c r="J36" s="88" t="n">
        <v>1638.5</v>
      </c>
      <c r="K36" s="88" t="n">
        <v>44</v>
      </c>
      <c r="L36" s="88" t="n">
        <v>138.2</v>
      </c>
      <c r="M36" s="88" t="n">
        <v>222.1</v>
      </c>
      <c r="N36" s="88" t="n">
        <v>114.9</v>
      </c>
      <c r="O36" s="88" t="n">
        <v>25.8</v>
      </c>
      <c r="P36" s="88" t="n">
        <v>19</v>
      </c>
      <c r="Q36" s="71" t="s">
        <v>63</v>
      </c>
      <c r="R36" s="71" t="s">
        <v>63</v>
      </c>
      <c r="S36" s="88" t="n">
        <v>0</v>
      </c>
      <c r="T36" s="88" t="n">
        <v>1.3</v>
      </c>
      <c r="U36" s="88" t="n">
        <v>638.8</v>
      </c>
      <c r="V36" s="71" t="s">
        <v>63</v>
      </c>
    </row>
    <row r="37" s="66" customFormat="true" ht="13.5" hidden="false" customHeight="true" outlineLevel="0" collapsed="false">
      <c r="A37" s="102" t="s">
        <v>294</v>
      </c>
      <c r="B37" s="88" t="n">
        <v>454.9</v>
      </c>
      <c r="C37" s="88" t="n">
        <v>7.1</v>
      </c>
      <c r="D37" s="71" t="s">
        <v>63</v>
      </c>
      <c r="E37" s="88" t="n">
        <v>29.4</v>
      </c>
      <c r="F37" s="88" t="n">
        <v>97.8</v>
      </c>
      <c r="G37" s="88" t="n">
        <v>3.2</v>
      </c>
      <c r="H37" s="88" t="n">
        <v>68.1</v>
      </c>
      <c r="I37" s="71" t="s">
        <v>63</v>
      </c>
      <c r="J37" s="88" t="n">
        <v>106.7</v>
      </c>
      <c r="K37" s="88" t="n">
        <v>7</v>
      </c>
      <c r="L37" s="88" t="n">
        <v>29.6</v>
      </c>
      <c r="M37" s="88" t="n">
        <v>44</v>
      </c>
      <c r="N37" s="88" t="n">
        <v>48.4</v>
      </c>
      <c r="O37" s="88" t="n">
        <v>2.1</v>
      </c>
      <c r="P37" s="71" t="s">
        <v>63</v>
      </c>
      <c r="Q37" s="71" t="s">
        <v>63</v>
      </c>
      <c r="R37" s="88" t="n">
        <v>0.3</v>
      </c>
      <c r="S37" s="88" t="n">
        <v>0.4</v>
      </c>
      <c r="T37" s="88" t="n">
        <v>2.3</v>
      </c>
      <c r="U37" s="88" t="n">
        <v>8.4</v>
      </c>
      <c r="V37" s="71" t="s">
        <v>63</v>
      </c>
    </row>
    <row r="38" s="66" customFormat="true" ht="19.5" hidden="false" customHeight="true" outlineLevel="0" collapsed="false">
      <c r="A38" s="100" t="s">
        <v>254</v>
      </c>
      <c r="B38" s="87" t="n">
        <v>35473.8</v>
      </c>
      <c r="C38" s="87" t="n">
        <v>5142.2</v>
      </c>
      <c r="D38" s="87" t="n">
        <v>0.1</v>
      </c>
      <c r="E38" s="87" t="n">
        <v>521.2</v>
      </c>
      <c r="F38" s="87" t="n">
        <v>3874.4</v>
      </c>
      <c r="G38" s="87" t="n">
        <v>673.3</v>
      </c>
      <c r="H38" s="87" t="n">
        <v>5495.2</v>
      </c>
      <c r="I38" s="87" t="n">
        <v>270.8</v>
      </c>
      <c r="J38" s="87" t="n">
        <v>5918.8</v>
      </c>
      <c r="K38" s="87" t="n">
        <v>694</v>
      </c>
      <c r="L38" s="87" t="n">
        <v>3281.8</v>
      </c>
      <c r="M38" s="87" t="n">
        <v>3394.9</v>
      </c>
      <c r="N38" s="87" t="n">
        <v>2331.1</v>
      </c>
      <c r="O38" s="87" t="n">
        <v>1416.3</v>
      </c>
      <c r="P38" s="87" t="n">
        <v>1237</v>
      </c>
      <c r="Q38" s="71" t="s">
        <v>63</v>
      </c>
      <c r="R38" s="87" t="n">
        <v>3</v>
      </c>
      <c r="S38" s="87" t="n">
        <v>15.2</v>
      </c>
      <c r="T38" s="87" t="n">
        <v>186.4</v>
      </c>
      <c r="U38" s="87" t="n">
        <v>1018.1</v>
      </c>
      <c r="V38" s="71" t="s">
        <v>63</v>
      </c>
    </row>
    <row r="39" s="66" customFormat="true" ht="13.5" hidden="false" customHeight="true" outlineLevel="0" collapsed="false">
      <c r="A39" s="101" t="s">
        <v>255</v>
      </c>
      <c r="B39" s="88" t="n">
        <v>9282.1</v>
      </c>
      <c r="C39" s="88" t="n">
        <v>3901.4</v>
      </c>
      <c r="D39" s="88" t="n">
        <v>0</v>
      </c>
      <c r="E39" s="88" t="n">
        <v>66.9</v>
      </c>
      <c r="F39" s="88" t="n">
        <v>897.6</v>
      </c>
      <c r="G39" s="88" t="n">
        <v>83.6</v>
      </c>
      <c r="H39" s="88" t="n">
        <v>1260.8</v>
      </c>
      <c r="I39" s="88" t="n">
        <v>37.9</v>
      </c>
      <c r="J39" s="88" t="n">
        <v>906.9</v>
      </c>
      <c r="K39" s="88" t="n">
        <v>119.4</v>
      </c>
      <c r="L39" s="88" t="n">
        <v>367.9</v>
      </c>
      <c r="M39" s="88" t="n">
        <v>463.4</v>
      </c>
      <c r="N39" s="88" t="n">
        <v>269.5</v>
      </c>
      <c r="O39" s="88" t="n">
        <v>407.3</v>
      </c>
      <c r="P39" s="88" t="n">
        <v>66.9</v>
      </c>
      <c r="Q39" s="71" t="s">
        <v>63</v>
      </c>
      <c r="R39" s="88" t="n">
        <v>0.1</v>
      </c>
      <c r="S39" s="88" t="n">
        <v>5.3</v>
      </c>
      <c r="T39" s="88" t="n">
        <v>34.8</v>
      </c>
      <c r="U39" s="88" t="n">
        <v>392.3</v>
      </c>
      <c r="V39" s="71" t="s">
        <v>63</v>
      </c>
    </row>
    <row r="40" s="66" customFormat="true" ht="13.5" hidden="false" customHeight="true" outlineLevel="0" collapsed="false">
      <c r="A40" s="102" t="s">
        <v>256</v>
      </c>
      <c r="B40" s="88" t="n">
        <v>3802.8</v>
      </c>
      <c r="C40" s="88" t="n">
        <v>2445.3</v>
      </c>
      <c r="D40" s="71" t="s">
        <v>63</v>
      </c>
      <c r="E40" s="88" t="n">
        <v>31</v>
      </c>
      <c r="F40" s="88" t="n">
        <v>317</v>
      </c>
      <c r="G40" s="88" t="n">
        <v>22.6</v>
      </c>
      <c r="H40" s="88" t="n">
        <v>350.1</v>
      </c>
      <c r="I40" s="88" t="n">
        <v>6.6</v>
      </c>
      <c r="J40" s="88" t="n">
        <v>237.9</v>
      </c>
      <c r="K40" s="88" t="n">
        <v>20.5</v>
      </c>
      <c r="L40" s="88" t="n">
        <v>97</v>
      </c>
      <c r="M40" s="88" t="n">
        <v>91.7</v>
      </c>
      <c r="N40" s="88" t="n">
        <v>42.9</v>
      </c>
      <c r="O40" s="88" t="n">
        <v>61.2</v>
      </c>
      <c r="P40" s="88" t="n">
        <v>24.3</v>
      </c>
      <c r="Q40" s="71" t="s">
        <v>63</v>
      </c>
      <c r="R40" s="71" t="s">
        <v>63</v>
      </c>
      <c r="S40" s="88" t="n">
        <v>3.4</v>
      </c>
      <c r="T40" s="88" t="n">
        <v>14.4</v>
      </c>
      <c r="U40" s="88" t="n">
        <v>37.1</v>
      </c>
      <c r="V40" s="71" t="s">
        <v>63</v>
      </c>
    </row>
    <row r="41" s="66" customFormat="true" ht="13.5" hidden="false" customHeight="true" outlineLevel="0" collapsed="false">
      <c r="A41" s="102" t="s">
        <v>257</v>
      </c>
      <c r="B41" s="88" t="n">
        <v>2413.5</v>
      </c>
      <c r="C41" s="88" t="n">
        <v>48.2</v>
      </c>
      <c r="D41" s="71" t="s">
        <v>63</v>
      </c>
      <c r="E41" s="88" t="n">
        <v>17.9</v>
      </c>
      <c r="F41" s="88" t="n">
        <v>353.7</v>
      </c>
      <c r="G41" s="88" t="n">
        <v>42.9</v>
      </c>
      <c r="H41" s="88" t="n">
        <v>433.2</v>
      </c>
      <c r="I41" s="88" t="n">
        <v>16.8</v>
      </c>
      <c r="J41" s="88" t="n">
        <v>459.3</v>
      </c>
      <c r="K41" s="88" t="n">
        <v>61.3</v>
      </c>
      <c r="L41" s="88" t="n">
        <v>172</v>
      </c>
      <c r="M41" s="88" t="n">
        <v>252.6</v>
      </c>
      <c r="N41" s="88" t="n">
        <v>146.4</v>
      </c>
      <c r="O41" s="88" t="n">
        <v>326.5</v>
      </c>
      <c r="P41" s="88" t="n">
        <v>27.2</v>
      </c>
      <c r="Q41" s="71" t="s">
        <v>63</v>
      </c>
      <c r="R41" s="71" t="s">
        <v>63</v>
      </c>
      <c r="S41" s="88" t="n">
        <v>1.9</v>
      </c>
      <c r="T41" s="88" t="n">
        <v>18.8</v>
      </c>
      <c r="U41" s="88" t="n">
        <v>34.9</v>
      </c>
      <c r="V41" s="71" t="s">
        <v>63</v>
      </c>
    </row>
    <row r="42" s="66" customFormat="true" ht="18.6" hidden="false" customHeight="true" outlineLevel="0" collapsed="false">
      <c r="A42" s="101" t="s">
        <v>258</v>
      </c>
      <c r="B42" s="88" t="n">
        <v>26191.7</v>
      </c>
      <c r="C42" s="88" t="n">
        <v>1240.8</v>
      </c>
      <c r="D42" s="88" t="n">
        <v>0</v>
      </c>
      <c r="E42" s="88" t="n">
        <v>454.3</v>
      </c>
      <c r="F42" s="88" t="n">
        <v>2976.8</v>
      </c>
      <c r="G42" s="88" t="n">
        <v>589.7</v>
      </c>
      <c r="H42" s="88" t="n">
        <v>4234.4</v>
      </c>
      <c r="I42" s="88" t="n">
        <v>232.9</v>
      </c>
      <c r="J42" s="88" t="n">
        <v>5011.9</v>
      </c>
      <c r="K42" s="88" t="n">
        <v>574.6</v>
      </c>
      <c r="L42" s="88" t="n">
        <v>2913.9</v>
      </c>
      <c r="M42" s="88" t="n">
        <v>2931.5</v>
      </c>
      <c r="N42" s="88" t="n">
        <v>2061.6</v>
      </c>
      <c r="O42" s="88" t="n">
        <v>1009</v>
      </c>
      <c r="P42" s="88" t="n">
        <v>1170.1</v>
      </c>
      <c r="Q42" s="71" t="s">
        <v>63</v>
      </c>
      <c r="R42" s="88" t="n">
        <v>2.9</v>
      </c>
      <c r="S42" s="88" t="n">
        <v>9.8</v>
      </c>
      <c r="T42" s="88" t="n">
        <v>151.6</v>
      </c>
      <c r="U42" s="88" t="n">
        <v>625.8</v>
      </c>
      <c r="V42" s="71" t="s">
        <v>63</v>
      </c>
    </row>
    <row r="43" s="66" customFormat="true" ht="13.5" hidden="false" customHeight="true" outlineLevel="0" collapsed="false">
      <c r="A43" s="102" t="s">
        <v>259</v>
      </c>
      <c r="B43" s="88" t="n">
        <v>9387.6</v>
      </c>
      <c r="C43" s="88" t="n">
        <v>416.2</v>
      </c>
      <c r="D43" s="71" t="s">
        <v>63</v>
      </c>
      <c r="E43" s="88" t="n">
        <v>211.9</v>
      </c>
      <c r="F43" s="88" t="n">
        <v>1202.2</v>
      </c>
      <c r="G43" s="88" t="n">
        <v>233.3</v>
      </c>
      <c r="H43" s="88" t="n">
        <v>1609.2</v>
      </c>
      <c r="I43" s="88" t="n">
        <v>76.8</v>
      </c>
      <c r="J43" s="88" t="n">
        <v>1634.7</v>
      </c>
      <c r="K43" s="88" t="n">
        <v>171.3</v>
      </c>
      <c r="L43" s="88" t="n">
        <v>872.8</v>
      </c>
      <c r="M43" s="88" t="n">
        <v>1199.2</v>
      </c>
      <c r="N43" s="88" t="n">
        <v>436.6</v>
      </c>
      <c r="O43" s="88" t="n">
        <v>422.5</v>
      </c>
      <c r="P43" s="88" t="n">
        <v>525.2</v>
      </c>
      <c r="Q43" s="71" t="s">
        <v>63</v>
      </c>
      <c r="R43" s="88" t="n">
        <v>0</v>
      </c>
      <c r="S43" s="88" t="n">
        <v>0.6</v>
      </c>
      <c r="T43" s="88" t="n">
        <v>48.7</v>
      </c>
      <c r="U43" s="88" t="n">
        <v>326.3</v>
      </c>
      <c r="V43" s="71" t="s">
        <v>63</v>
      </c>
    </row>
    <row r="44" s="66" customFormat="true" ht="13.5" hidden="false" customHeight="true" outlineLevel="0" collapsed="false">
      <c r="A44" s="102" t="s">
        <v>260</v>
      </c>
      <c r="B44" s="88" t="n">
        <v>4801.2</v>
      </c>
      <c r="C44" s="88" t="n">
        <v>281.4</v>
      </c>
      <c r="D44" s="71" t="s">
        <v>63</v>
      </c>
      <c r="E44" s="88" t="n">
        <v>64.3</v>
      </c>
      <c r="F44" s="88" t="n">
        <v>614.7</v>
      </c>
      <c r="G44" s="88" t="n">
        <v>112.1</v>
      </c>
      <c r="H44" s="88" t="n">
        <v>788.5</v>
      </c>
      <c r="I44" s="88" t="n">
        <v>30</v>
      </c>
      <c r="J44" s="88" t="n">
        <v>988.8</v>
      </c>
      <c r="K44" s="88" t="n">
        <v>140.5</v>
      </c>
      <c r="L44" s="88" t="n">
        <v>441.9</v>
      </c>
      <c r="M44" s="88" t="n">
        <v>452.5</v>
      </c>
      <c r="N44" s="88" t="n">
        <v>382.5</v>
      </c>
      <c r="O44" s="88" t="n">
        <v>116.6</v>
      </c>
      <c r="P44" s="88" t="n">
        <v>243.9</v>
      </c>
      <c r="Q44" s="71" t="s">
        <v>63</v>
      </c>
      <c r="R44" s="88" t="n">
        <v>2.6</v>
      </c>
      <c r="S44" s="88" t="n">
        <v>2.3</v>
      </c>
      <c r="T44" s="88" t="n">
        <v>34.7</v>
      </c>
      <c r="U44" s="88" t="n">
        <v>103.7</v>
      </c>
      <c r="V44" s="71" t="s">
        <v>63</v>
      </c>
    </row>
    <row r="45" s="66" customFormat="true" ht="13.5" hidden="false" customHeight="true" outlineLevel="0" collapsed="false">
      <c r="A45" s="102" t="s">
        <v>261</v>
      </c>
      <c r="B45" s="88" t="n">
        <v>2406.5</v>
      </c>
      <c r="C45" s="88" t="n">
        <v>149.3</v>
      </c>
      <c r="D45" s="71" t="s">
        <v>63</v>
      </c>
      <c r="E45" s="88" t="n">
        <v>36.5</v>
      </c>
      <c r="F45" s="88" t="n">
        <v>267</v>
      </c>
      <c r="G45" s="88" t="n">
        <v>42.9</v>
      </c>
      <c r="H45" s="88" t="n">
        <v>329.4</v>
      </c>
      <c r="I45" s="88" t="n">
        <v>33.5</v>
      </c>
      <c r="J45" s="88" t="n">
        <v>409.1</v>
      </c>
      <c r="K45" s="88" t="n">
        <v>48</v>
      </c>
      <c r="L45" s="88" t="n">
        <v>222.3</v>
      </c>
      <c r="M45" s="88" t="n">
        <v>284.7</v>
      </c>
      <c r="N45" s="88" t="n">
        <v>479.9</v>
      </c>
      <c r="O45" s="88" t="n">
        <v>30.6</v>
      </c>
      <c r="P45" s="88" t="n">
        <v>25.1</v>
      </c>
      <c r="Q45" s="71" t="s">
        <v>63</v>
      </c>
      <c r="R45" s="88" t="n">
        <v>0</v>
      </c>
      <c r="S45" s="88" t="n">
        <v>0.7</v>
      </c>
      <c r="T45" s="88" t="n">
        <v>6</v>
      </c>
      <c r="U45" s="88" t="n">
        <v>41.4</v>
      </c>
      <c r="V45" s="71" t="s">
        <v>63</v>
      </c>
    </row>
    <row r="46" s="66" customFormat="true" ht="13.5" hidden="false" customHeight="true" outlineLevel="0" collapsed="false">
      <c r="A46" s="102" t="s">
        <v>295</v>
      </c>
      <c r="B46" s="88" t="n">
        <v>2058.8</v>
      </c>
      <c r="C46" s="88" t="n">
        <v>105.8</v>
      </c>
      <c r="D46" s="71" t="s">
        <v>63</v>
      </c>
      <c r="E46" s="88" t="n">
        <v>61.7</v>
      </c>
      <c r="F46" s="88" t="n">
        <v>157.9</v>
      </c>
      <c r="G46" s="88" t="n">
        <v>42.6</v>
      </c>
      <c r="H46" s="88" t="n">
        <v>370.2</v>
      </c>
      <c r="I46" s="88" t="n">
        <v>17.3</v>
      </c>
      <c r="J46" s="88" t="n">
        <v>156.7</v>
      </c>
      <c r="K46" s="88" t="n">
        <v>51.1</v>
      </c>
      <c r="L46" s="88" t="n">
        <v>453</v>
      </c>
      <c r="M46" s="88" t="n">
        <v>161.1</v>
      </c>
      <c r="N46" s="88" t="n">
        <v>340.3</v>
      </c>
      <c r="O46" s="88" t="n">
        <v>50.8</v>
      </c>
      <c r="P46" s="88" t="n">
        <v>37.3</v>
      </c>
      <c r="Q46" s="71" t="s">
        <v>63</v>
      </c>
      <c r="R46" s="71" t="s">
        <v>63</v>
      </c>
      <c r="S46" s="88" t="n">
        <v>5.4</v>
      </c>
      <c r="T46" s="88" t="n">
        <v>3.5</v>
      </c>
      <c r="U46" s="88" t="n">
        <v>44.1</v>
      </c>
      <c r="V46" s="71" t="s">
        <v>63</v>
      </c>
    </row>
    <row r="47" s="66" customFormat="true" ht="13.5" hidden="false" customHeight="true" outlineLevel="0" collapsed="false">
      <c r="A47" s="102" t="s">
        <v>263</v>
      </c>
      <c r="B47" s="88" t="n">
        <v>1807.3</v>
      </c>
      <c r="C47" s="88" t="n">
        <v>31.9</v>
      </c>
      <c r="D47" s="71" t="s">
        <v>63</v>
      </c>
      <c r="E47" s="88" t="n">
        <v>8.3</v>
      </c>
      <c r="F47" s="88" t="n">
        <v>17.9</v>
      </c>
      <c r="G47" s="88" t="n">
        <v>26.1</v>
      </c>
      <c r="H47" s="88" t="n">
        <v>477.7</v>
      </c>
      <c r="I47" s="71" t="s">
        <v>63</v>
      </c>
      <c r="J47" s="88" t="n">
        <v>582.1</v>
      </c>
      <c r="K47" s="88" t="n">
        <v>19.1</v>
      </c>
      <c r="L47" s="88" t="n">
        <v>251.9</v>
      </c>
      <c r="M47" s="88" t="n">
        <v>115.8</v>
      </c>
      <c r="N47" s="88" t="n">
        <v>85.6</v>
      </c>
      <c r="O47" s="88" t="n">
        <v>10.3</v>
      </c>
      <c r="P47" s="88" t="n">
        <v>116.8</v>
      </c>
      <c r="Q47" s="71" t="s">
        <v>63</v>
      </c>
      <c r="R47" s="71" t="s">
        <v>63</v>
      </c>
      <c r="S47" s="88" t="n">
        <v>0.1</v>
      </c>
      <c r="T47" s="88" t="n">
        <v>44</v>
      </c>
      <c r="U47" s="88" t="n">
        <v>19.7</v>
      </c>
      <c r="V47" s="71" t="s">
        <v>63</v>
      </c>
    </row>
    <row r="48" s="66" customFormat="true" ht="19.5" hidden="false" customHeight="true" outlineLevel="0" collapsed="false">
      <c r="A48" s="100" t="s">
        <v>264</v>
      </c>
      <c r="B48" s="87" t="n">
        <v>58774.9</v>
      </c>
      <c r="C48" s="87" t="n">
        <v>3036.1</v>
      </c>
      <c r="D48" s="87" t="n">
        <v>156.5</v>
      </c>
      <c r="E48" s="87" t="n">
        <v>1354.8</v>
      </c>
      <c r="F48" s="87" t="n">
        <v>4727.5</v>
      </c>
      <c r="G48" s="87" t="n">
        <v>688.1</v>
      </c>
      <c r="H48" s="87" t="n">
        <v>1499.8</v>
      </c>
      <c r="I48" s="87" t="n">
        <v>3154.8</v>
      </c>
      <c r="J48" s="87" t="n">
        <v>6589.8</v>
      </c>
      <c r="K48" s="87" t="n">
        <v>2395.4</v>
      </c>
      <c r="L48" s="87" t="n">
        <v>3538.3</v>
      </c>
      <c r="M48" s="87" t="n">
        <v>2700.9</v>
      </c>
      <c r="N48" s="87" t="n">
        <v>2416.2</v>
      </c>
      <c r="O48" s="87" t="n">
        <v>596.5</v>
      </c>
      <c r="P48" s="87" t="n">
        <v>1218.8</v>
      </c>
      <c r="Q48" s="87" t="n">
        <v>0.4</v>
      </c>
      <c r="R48" s="87" t="n">
        <v>3.3</v>
      </c>
      <c r="S48" s="87" t="n">
        <v>8.7</v>
      </c>
      <c r="T48" s="87" t="n">
        <v>254.6</v>
      </c>
      <c r="U48" s="87" t="n">
        <v>24434.4</v>
      </c>
      <c r="V48" s="71" t="s">
        <v>63</v>
      </c>
    </row>
    <row r="49" s="66" customFormat="true" ht="13.5" hidden="false" customHeight="true" outlineLevel="0" collapsed="false">
      <c r="A49" s="101" t="s">
        <v>265</v>
      </c>
      <c r="B49" s="88" t="n">
        <v>46496.9</v>
      </c>
      <c r="C49" s="88" t="n">
        <v>2264.6</v>
      </c>
      <c r="D49" s="88" t="n">
        <v>156.5</v>
      </c>
      <c r="E49" s="88" t="n">
        <v>1103.7</v>
      </c>
      <c r="F49" s="88" t="n">
        <v>3436.4</v>
      </c>
      <c r="G49" s="88" t="n">
        <v>467</v>
      </c>
      <c r="H49" s="88" t="n">
        <v>1179.5</v>
      </c>
      <c r="I49" s="88" t="n">
        <v>3011.5</v>
      </c>
      <c r="J49" s="88" t="n">
        <v>5346</v>
      </c>
      <c r="K49" s="88" t="n">
        <v>1732.1</v>
      </c>
      <c r="L49" s="88" t="n">
        <v>2770.1</v>
      </c>
      <c r="M49" s="88" t="n">
        <v>1942.3</v>
      </c>
      <c r="N49" s="88" t="n">
        <v>1858.1</v>
      </c>
      <c r="O49" s="88" t="n">
        <v>415.1</v>
      </c>
      <c r="P49" s="88" t="n">
        <v>545.3</v>
      </c>
      <c r="Q49" s="88" t="n">
        <v>0.4</v>
      </c>
      <c r="R49" s="88" t="n">
        <v>1.9</v>
      </c>
      <c r="S49" s="88" t="n">
        <v>7.3</v>
      </c>
      <c r="T49" s="88" t="n">
        <v>187.8</v>
      </c>
      <c r="U49" s="88" t="n">
        <v>20071.3</v>
      </c>
      <c r="V49" s="71" t="s">
        <v>63</v>
      </c>
    </row>
    <row r="50" s="66" customFormat="true" ht="13.5" hidden="false" customHeight="true" outlineLevel="0" collapsed="false">
      <c r="A50" s="102" t="s">
        <v>266</v>
      </c>
      <c r="B50" s="88" t="n">
        <v>11190.3</v>
      </c>
      <c r="C50" s="88" t="n">
        <v>202.1</v>
      </c>
      <c r="D50" s="88" t="n">
        <v>9.6</v>
      </c>
      <c r="E50" s="88" t="n">
        <v>269.7</v>
      </c>
      <c r="F50" s="88" t="n">
        <v>362.8</v>
      </c>
      <c r="G50" s="88" t="n">
        <v>76.8</v>
      </c>
      <c r="H50" s="88" t="n">
        <v>207.2</v>
      </c>
      <c r="I50" s="88" t="n">
        <v>312.1</v>
      </c>
      <c r="J50" s="88" t="n">
        <v>656.9</v>
      </c>
      <c r="K50" s="88" t="n">
        <v>520</v>
      </c>
      <c r="L50" s="88" t="n">
        <v>213.5</v>
      </c>
      <c r="M50" s="88" t="n">
        <v>177.5</v>
      </c>
      <c r="N50" s="88" t="n">
        <v>270.6</v>
      </c>
      <c r="O50" s="88" t="n">
        <v>81.2</v>
      </c>
      <c r="P50" s="88" t="n">
        <v>33.8</v>
      </c>
      <c r="Q50" s="88" t="n">
        <v>0.1</v>
      </c>
      <c r="R50" s="88" t="n">
        <v>0.3</v>
      </c>
      <c r="S50" s="88" t="n">
        <v>1.6</v>
      </c>
      <c r="T50" s="88" t="n">
        <v>35.1</v>
      </c>
      <c r="U50" s="88" t="n">
        <v>7759.4</v>
      </c>
      <c r="V50" s="71" t="s">
        <v>63</v>
      </c>
    </row>
    <row r="51" s="66" customFormat="true" ht="13.5" hidden="false" customHeight="true" outlineLevel="0" collapsed="false">
      <c r="A51" s="102" t="s">
        <v>267</v>
      </c>
      <c r="B51" s="88" t="n">
        <v>6286.7</v>
      </c>
      <c r="C51" s="88" t="n">
        <v>996.8</v>
      </c>
      <c r="D51" s="88" t="n">
        <v>12</v>
      </c>
      <c r="E51" s="88" t="n">
        <v>67.4</v>
      </c>
      <c r="F51" s="88" t="n">
        <v>321.8</v>
      </c>
      <c r="G51" s="88" t="n">
        <v>6.6</v>
      </c>
      <c r="H51" s="88" t="n">
        <v>201.3</v>
      </c>
      <c r="I51" s="88" t="n">
        <v>507</v>
      </c>
      <c r="J51" s="88" t="n">
        <v>839</v>
      </c>
      <c r="K51" s="88" t="n">
        <v>502.9</v>
      </c>
      <c r="L51" s="88" t="n">
        <v>808.7</v>
      </c>
      <c r="M51" s="88" t="n">
        <v>682</v>
      </c>
      <c r="N51" s="88" t="n">
        <v>937.9</v>
      </c>
      <c r="O51" s="88" t="n">
        <v>4</v>
      </c>
      <c r="P51" s="88" t="n">
        <v>234.5</v>
      </c>
      <c r="Q51" s="71" t="s">
        <v>63</v>
      </c>
      <c r="R51" s="71" t="s">
        <v>63</v>
      </c>
      <c r="S51" s="88" t="n">
        <v>0.2</v>
      </c>
      <c r="T51" s="88" t="n">
        <v>5.5</v>
      </c>
      <c r="U51" s="88" t="n">
        <v>159.2</v>
      </c>
      <c r="V51" s="71" t="s">
        <v>63</v>
      </c>
    </row>
    <row r="52" s="66" customFormat="true" ht="13.5" hidden="false" customHeight="true" outlineLevel="0" collapsed="false">
      <c r="A52" s="102" t="s">
        <v>269</v>
      </c>
      <c r="B52" s="88" t="n">
        <v>5512.2</v>
      </c>
      <c r="C52" s="88" t="n">
        <v>157</v>
      </c>
      <c r="D52" s="88" t="n">
        <v>0.1</v>
      </c>
      <c r="E52" s="88" t="n">
        <v>128.4</v>
      </c>
      <c r="F52" s="88" t="n">
        <v>574.5</v>
      </c>
      <c r="G52" s="88" t="n">
        <v>40.5</v>
      </c>
      <c r="H52" s="88" t="n">
        <v>94.7</v>
      </c>
      <c r="I52" s="88" t="n">
        <v>137.9</v>
      </c>
      <c r="J52" s="88" t="n">
        <v>310.3</v>
      </c>
      <c r="K52" s="88" t="n">
        <v>92.5</v>
      </c>
      <c r="L52" s="88" t="n">
        <v>188.5</v>
      </c>
      <c r="M52" s="88" t="n">
        <v>72.8</v>
      </c>
      <c r="N52" s="88" t="n">
        <v>22.5</v>
      </c>
      <c r="O52" s="88" t="n">
        <v>58.5</v>
      </c>
      <c r="P52" s="88" t="n">
        <v>15</v>
      </c>
      <c r="Q52" s="88" t="n">
        <v>0</v>
      </c>
      <c r="R52" s="88" t="n">
        <v>0</v>
      </c>
      <c r="S52" s="88" t="n">
        <v>0.9</v>
      </c>
      <c r="T52" s="88" t="n">
        <v>20.7</v>
      </c>
      <c r="U52" s="88" t="n">
        <v>3597.6</v>
      </c>
      <c r="V52" s="71" t="s">
        <v>63</v>
      </c>
    </row>
    <row r="53" s="66" customFormat="true" ht="13.5" hidden="false" customHeight="true" outlineLevel="0" collapsed="false">
      <c r="A53" s="102" t="s">
        <v>268</v>
      </c>
      <c r="B53" s="88" t="n">
        <v>5502.9</v>
      </c>
      <c r="C53" s="88" t="n">
        <v>131.8</v>
      </c>
      <c r="D53" s="88" t="n">
        <v>0.5</v>
      </c>
      <c r="E53" s="88" t="n">
        <v>225.9</v>
      </c>
      <c r="F53" s="88" t="n">
        <v>328</v>
      </c>
      <c r="G53" s="88" t="n">
        <v>88.7</v>
      </c>
      <c r="H53" s="88" t="n">
        <v>61.9</v>
      </c>
      <c r="I53" s="88" t="n">
        <v>33.2</v>
      </c>
      <c r="J53" s="88" t="n">
        <v>572.4</v>
      </c>
      <c r="K53" s="88" t="n">
        <v>121.2</v>
      </c>
      <c r="L53" s="88" t="n">
        <v>136.4</v>
      </c>
      <c r="M53" s="88" t="n">
        <v>303</v>
      </c>
      <c r="N53" s="88" t="n">
        <v>223.3</v>
      </c>
      <c r="O53" s="88" t="n">
        <v>58.6</v>
      </c>
      <c r="P53" s="88" t="n">
        <v>150.1</v>
      </c>
      <c r="Q53" s="71" t="s">
        <v>63</v>
      </c>
      <c r="R53" s="88" t="n">
        <v>0.6</v>
      </c>
      <c r="S53" s="88" t="n">
        <v>1.6</v>
      </c>
      <c r="T53" s="88" t="n">
        <v>16.8</v>
      </c>
      <c r="U53" s="88" t="n">
        <v>3049</v>
      </c>
      <c r="V53" s="71" t="s">
        <v>63</v>
      </c>
    </row>
    <row r="54" s="66" customFormat="true" ht="13.5" hidden="false" customHeight="true" outlineLevel="0" collapsed="false">
      <c r="A54" s="102" t="s">
        <v>270</v>
      </c>
      <c r="B54" s="88" t="n">
        <v>3258.5</v>
      </c>
      <c r="C54" s="88" t="n">
        <v>35.6</v>
      </c>
      <c r="D54" s="71" t="s">
        <v>63</v>
      </c>
      <c r="E54" s="88" t="n">
        <v>39.7</v>
      </c>
      <c r="F54" s="88" t="n">
        <v>170.5</v>
      </c>
      <c r="G54" s="88" t="n">
        <v>0.6</v>
      </c>
      <c r="H54" s="88" t="n">
        <v>8</v>
      </c>
      <c r="I54" s="88" t="n">
        <v>1627.9</v>
      </c>
      <c r="J54" s="88" t="n">
        <v>1062.2</v>
      </c>
      <c r="K54" s="88" t="n">
        <v>11.9</v>
      </c>
      <c r="L54" s="88" t="n">
        <v>129.1</v>
      </c>
      <c r="M54" s="88" t="n">
        <v>50.4</v>
      </c>
      <c r="N54" s="88" t="n">
        <v>0.9</v>
      </c>
      <c r="O54" s="88" t="n">
        <v>2</v>
      </c>
      <c r="P54" s="88" t="n">
        <v>23.4</v>
      </c>
      <c r="Q54" s="71" t="s">
        <v>63</v>
      </c>
      <c r="R54" s="88" t="n">
        <v>0.1</v>
      </c>
      <c r="S54" s="71" t="s">
        <v>63</v>
      </c>
      <c r="T54" s="88" t="n">
        <v>0.5</v>
      </c>
      <c r="U54" s="88" t="n">
        <v>95.7</v>
      </c>
      <c r="V54" s="71" t="s">
        <v>63</v>
      </c>
    </row>
    <row r="55" s="66" customFormat="true" ht="13.5" hidden="false" customHeight="true" outlineLevel="0" collapsed="false">
      <c r="A55" s="102" t="s">
        <v>271</v>
      </c>
      <c r="B55" s="88" t="n">
        <v>2976.9</v>
      </c>
      <c r="C55" s="88" t="n">
        <v>161.7</v>
      </c>
      <c r="D55" s="88" t="n">
        <v>0.4</v>
      </c>
      <c r="E55" s="88" t="n">
        <v>36.9</v>
      </c>
      <c r="F55" s="88" t="n">
        <v>249.8</v>
      </c>
      <c r="G55" s="88" t="n">
        <v>139.1</v>
      </c>
      <c r="H55" s="88" t="n">
        <v>88.8</v>
      </c>
      <c r="I55" s="88" t="n">
        <v>10.4</v>
      </c>
      <c r="J55" s="88" t="n">
        <v>301.7</v>
      </c>
      <c r="K55" s="88" t="n">
        <v>97.7</v>
      </c>
      <c r="L55" s="88" t="n">
        <v>193.5</v>
      </c>
      <c r="M55" s="88" t="n">
        <v>215.3</v>
      </c>
      <c r="N55" s="88" t="n">
        <v>67.6</v>
      </c>
      <c r="O55" s="88" t="n">
        <v>134.6</v>
      </c>
      <c r="P55" s="88" t="n">
        <v>7.8</v>
      </c>
      <c r="Q55" s="88" t="n">
        <v>0.2</v>
      </c>
      <c r="R55" s="88" t="n">
        <v>0.2</v>
      </c>
      <c r="S55" s="88" t="n">
        <v>0.8</v>
      </c>
      <c r="T55" s="88" t="n">
        <v>28.8</v>
      </c>
      <c r="U55" s="88" t="n">
        <v>1241.6</v>
      </c>
      <c r="V55" s="71" t="s">
        <v>63</v>
      </c>
    </row>
    <row r="56" customFormat="false" ht="13.5" hidden="false" customHeight="true" outlineLevel="0" collapsed="false">
      <c r="A56" s="102" t="s">
        <v>274</v>
      </c>
      <c r="B56" s="88" t="n">
        <v>2056.3</v>
      </c>
      <c r="C56" s="88" t="n">
        <v>77</v>
      </c>
      <c r="D56" s="71" t="s">
        <v>63</v>
      </c>
      <c r="E56" s="88" t="n">
        <v>36</v>
      </c>
      <c r="F56" s="88" t="n">
        <v>348</v>
      </c>
      <c r="G56" s="88" t="n">
        <v>1.8</v>
      </c>
      <c r="H56" s="88" t="n">
        <v>95.8</v>
      </c>
      <c r="I56" s="88" t="n">
        <v>152.9</v>
      </c>
      <c r="J56" s="88" t="n">
        <v>303.2</v>
      </c>
      <c r="K56" s="88" t="n">
        <v>55.3</v>
      </c>
      <c r="L56" s="88" t="n">
        <v>135.7</v>
      </c>
      <c r="M56" s="88" t="n">
        <v>104.1</v>
      </c>
      <c r="N56" s="88" t="n">
        <v>16.6</v>
      </c>
      <c r="O56" s="88" t="n">
        <v>2.8</v>
      </c>
      <c r="P56" s="88" t="n">
        <v>19</v>
      </c>
      <c r="Q56" s="71" t="s">
        <v>63</v>
      </c>
      <c r="R56" s="88" t="n">
        <v>0</v>
      </c>
      <c r="S56" s="71" t="s">
        <v>63</v>
      </c>
      <c r="T56" s="88" t="n">
        <v>44.9</v>
      </c>
      <c r="U56" s="88" t="n">
        <v>663.1</v>
      </c>
      <c r="V56" s="71" t="s">
        <v>63</v>
      </c>
    </row>
    <row r="57" customFormat="false" ht="13.5" hidden="false" customHeight="true" outlineLevel="0" collapsed="false">
      <c r="A57" s="102" t="s">
        <v>273</v>
      </c>
      <c r="B57" s="88" t="n">
        <v>1967</v>
      </c>
      <c r="C57" s="88" t="n">
        <v>49.7</v>
      </c>
      <c r="D57" s="88" t="n">
        <v>0</v>
      </c>
      <c r="E57" s="88" t="n">
        <v>15.7</v>
      </c>
      <c r="F57" s="88" t="n">
        <v>156.6</v>
      </c>
      <c r="G57" s="88" t="n">
        <v>43.8</v>
      </c>
      <c r="H57" s="88" t="n">
        <v>19.3</v>
      </c>
      <c r="I57" s="88" t="n">
        <v>0.9</v>
      </c>
      <c r="J57" s="88" t="n">
        <v>82.5</v>
      </c>
      <c r="K57" s="88" t="n">
        <v>90.9</v>
      </c>
      <c r="L57" s="88" t="n">
        <v>46.4</v>
      </c>
      <c r="M57" s="88" t="n">
        <v>65.7</v>
      </c>
      <c r="N57" s="88" t="n">
        <v>46.1</v>
      </c>
      <c r="O57" s="88" t="n">
        <v>15.6</v>
      </c>
      <c r="P57" s="88" t="n">
        <v>4</v>
      </c>
      <c r="Q57" s="88" t="n">
        <v>0</v>
      </c>
      <c r="R57" s="88" t="n">
        <v>0.6</v>
      </c>
      <c r="S57" s="88" t="n">
        <v>0.4</v>
      </c>
      <c r="T57" s="88" t="n">
        <v>8</v>
      </c>
      <c r="U57" s="88" t="n">
        <v>1320.8</v>
      </c>
      <c r="V57" s="71" t="s">
        <v>63</v>
      </c>
    </row>
    <row r="58" s="66" customFormat="true" ht="13.5" hidden="false" customHeight="true" outlineLevel="0" collapsed="false">
      <c r="A58" s="102" t="s">
        <v>275</v>
      </c>
      <c r="B58" s="88" t="n">
        <v>1429.8</v>
      </c>
      <c r="C58" s="88" t="n">
        <v>190.6</v>
      </c>
      <c r="D58" s="71" t="s">
        <v>63</v>
      </c>
      <c r="E58" s="88" t="n">
        <v>16.8</v>
      </c>
      <c r="F58" s="88" t="n">
        <v>261.9</v>
      </c>
      <c r="G58" s="88" t="n">
        <v>1.9</v>
      </c>
      <c r="H58" s="88" t="n">
        <v>49.5</v>
      </c>
      <c r="I58" s="88" t="n">
        <v>64</v>
      </c>
      <c r="J58" s="88" t="n">
        <v>292.6</v>
      </c>
      <c r="K58" s="88" t="n">
        <v>3.1</v>
      </c>
      <c r="L58" s="88" t="n">
        <v>132.3</v>
      </c>
      <c r="M58" s="88" t="n">
        <v>27.6</v>
      </c>
      <c r="N58" s="88" t="n">
        <v>52.9</v>
      </c>
      <c r="O58" s="88" t="n">
        <v>6.1</v>
      </c>
      <c r="P58" s="88" t="n">
        <v>29.1</v>
      </c>
      <c r="Q58" s="71" t="s">
        <v>63</v>
      </c>
      <c r="R58" s="71" t="s">
        <v>63</v>
      </c>
      <c r="S58" s="88" t="n">
        <v>0.8</v>
      </c>
      <c r="T58" s="88" t="n">
        <v>3.9</v>
      </c>
      <c r="U58" s="88" t="n">
        <v>296.8</v>
      </c>
      <c r="V58" s="71" t="s">
        <v>63</v>
      </c>
    </row>
    <row r="59" s="66" customFormat="true" ht="13.5" hidden="false" customHeight="true" outlineLevel="0" collapsed="false">
      <c r="A59" s="102" t="s">
        <v>272</v>
      </c>
      <c r="B59" s="88" t="n">
        <v>1413.7</v>
      </c>
      <c r="C59" s="88" t="n">
        <v>31.3</v>
      </c>
      <c r="D59" s="71" t="s">
        <v>63</v>
      </c>
      <c r="E59" s="88" t="n">
        <v>98.3</v>
      </c>
      <c r="F59" s="88" t="n">
        <v>126</v>
      </c>
      <c r="G59" s="88" t="n">
        <v>24.7</v>
      </c>
      <c r="H59" s="88" t="n">
        <v>18.2</v>
      </c>
      <c r="I59" s="88" t="n">
        <v>56.2</v>
      </c>
      <c r="J59" s="88" t="n">
        <v>56.9</v>
      </c>
      <c r="K59" s="88" t="n">
        <v>20.4</v>
      </c>
      <c r="L59" s="88" t="n">
        <v>24</v>
      </c>
      <c r="M59" s="88" t="n">
        <v>68.8</v>
      </c>
      <c r="N59" s="88" t="n">
        <v>46.7</v>
      </c>
      <c r="O59" s="88" t="n">
        <v>14.3</v>
      </c>
      <c r="P59" s="88" t="n">
        <v>1</v>
      </c>
      <c r="Q59" s="71" t="s">
        <v>63</v>
      </c>
      <c r="R59" s="71" t="s">
        <v>63</v>
      </c>
      <c r="S59" s="88" t="n">
        <v>0.7</v>
      </c>
      <c r="T59" s="88" t="n">
        <v>4.8</v>
      </c>
      <c r="U59" s="88" t="n">
        <v>821.6</v>
      </c>
      <c r="V59" s="71" t="s">
        <v>63</v>
      </c>
    </row>
    <row r="60" s="66" customFormat="true" ht="13.5" hidden="false" customHeight="true" outlineLevel="0" collapsed="false">
      <c r="A60" s="102" t="s">
        <v>276</v>
      </c>
      <c r="B60" s="88" t="n">
        <v>1095.7</v>
      </c>
      <c r="C60" s="88" t="n">
        <v>23.8</v>
      </c>
      <c r="D60" s="88" t="n">
        <v>34</v>
      </c>
      <c r="E60" s="88" t="n">
        <v>50.7</v>
      </c>
      <c r="F60" s="88" t="n">
        <v>129</v>
      </c>
      <c r="G60" s="88" t="n">
        <v>0.6</v>
      </c>
      <c r="H60" s="88" t="n">
        <v>30.9</v>
      </c>
      <c r="I60" s="88" t="n">
        <v>40.4</v>
      </c>
      <c r="J60" s="88" t="n">
        <v>265.3</v>
      </c>
      <c r="K60" s="88" t="n">
        <v>142</v>
      </c>
      <c r="L60" s="88" t="n">
        <v>30.2</v>
      </c>
      <c r="M60" s="88" t="n">
        <v>24.2</v>
      </c>
      <c r="N60" s="88" t="n">
        <v>6.8</v>
      </c>
      <c r="O60" s="88" t="n">
        <v>2</v>
      </c>
      <c r="P60" s="88" t="n">
        <v>3.2</v>
      </c>
      <c r="Q60" s="71" t="s">
        <v>63</v>
      </c>
      <c r="R60" s="71" t="s">
        <v>63</v>
      </c>
      <c r="S60" s="88" t="n">
        <v>0.1</v>
      </c>
      <c r="T60" s="88" t="n">
        <v>2</v>
      </c>
      <c r="U60" s="88" t="n">
        <v>310.7</v>
      </c>
      <c r="V60" s="71" t="s">
        <v>63</v>
      </c>
    </row>
    <row r="61" s="66" customFormat="true" ht="13.5" hidden="false" customHeight="true" outlineLevel="0" collapsed="false">
      <c r="A61" s="102" t="s">
        <v>277</v>
      </c>
      <c r="B61" s="88" t="n">
        <v>920.8</v>
      </c>
      <c r="C61" s="88" t="n">
        <v>35.4</v>
      </c>
      <c r="D61" s="71" t="s">
        <v>63</v>
      </c>
      <c r="E61" s="88" t="n">
        <v>29.7</v>
      </c>
      <c r="F61" s="88" t="n">
        <v>76.8</v>
      </c>
      <c r="G61" s="88" t="n">
        <v>36.3</v>
      </c>
      <c r="H61" s="88" t="n">
        <v>15.6</v>
      </c>
      <c r="I61" s="88" t="n">
        <v>41.8</v>
      </c>
      <c r="J61" s="88" t="n">
        <v>83.9</v>
      </c>
      <c r="K61" s="88" t="n">
        <v>24.3</v>
      </c>
      <c r="L61" s="88" t="n">
        <v>44.2</v>
      </c>
      <c r="M61" s="88" t="n">
        <v>60.4</v>
      </c>
      <c r="N61" s="88" t="n">
        <v>100.6</v>
      </c>
      <c r="O61" s="88" t="n">
        <v>31.4</v>
      </c>
      <c r="P61" s="88" t="n">
        <v>1.7</v>
      </c>
      <c r="Q61" s="71" t="s">
        <v>63</v>
      </c>
      <c r="R61" s="88" t="n">
        <v>0.2</v>
      </c>
      <c r="S61" s="88" t="n">
        <v>0.1</v>
      </c>
      <c r="T61" s="88" t="n">
        <v>10.4</v>
      </c>
      <c r="U61" s="88" t="n">
        <v>328</v>
      </c>
      <c r="V61" s="71" t="s">
        <v>63</v>
      </c>
    </row>
    <row r="62" s="66" customFormat="true" ht="13.5" hidden="false" customHeight="true" outlineLevel="0" collapsed="false">
      <c r="A62" s="102" t="s">
        <v>279</v>
      </c>
      <c r="B62" s="88" t="n">
        <v>907.3</v>
      </c>
      <c r="C62" s="71" t="s">
        <v>63</v>
      </c>
      <c r="D62" s="71" t="s">
        <v>63</v>
      </c>
      <c r="E62" s="88" t="n">
        <v>3.8</v>
      </c>
      <c r="F62" s="88" t="n">
        <v>24</v>
      </c>
      <c r="G62" s="71" t="s">
        <v>63</v>
      </c>
      <c r="H62" s="88" t="n">
        <v>24.3</v>
      </c>
      <c r="I62" s="88" t="n">
        <v>8</v>
      </c>
      <c r="J62" s="88" t="n">
        <v>95.4</v>
      </c>
      <c r="K62" s="71" t="s">
        <v>63</v>
      </c>
      <c r="L62" s="88" t="n">
        <v>584.1</v>
      </c>
      <c r="M62" s="88" t="n">
        <v>10.7</v>
      </c>
      <c r="N62" s="88" t="n">
        <v>5.9</v>
      </c>
      <c r="O62" s="88" t="n">
        <v>0</v>
      </c>
      <c r="P62" s="71" t="s">
        <v>63</v>
      </c>
      <c r="Q62" s="71" t="s">
        <v>63</v>
      </c>
      <c r="R62" s="71" t="s">
        <v>63</v>
      </c>
      <c r="S62" s="71" t="s">
        <v>63</v>
      </c>
      <c r="T62" s="71" t="s">
        <v>63</v>
      </c>
      <c r="U62" s="88" t="n">
        <v>151.1</v>
      </c>
      <c r="V62" s="71" t="s">
        <v>63</v>
      </c>
    </row>
    <row r="63" s="66" customFormat="true" ht="13.5" hidden="false" customHeight="true" outlineLevel="0" collapsed="false">
      <c r="A63" s="102" t="s">
        <v>278</v>
      </c>
      <c r="B63" s="88" t="n">
        <v>530.7</v>
      </c>
      <c r="C63" s="88" t="n">
        <v>76.6</v>
      </c>
      <c r="D63" s="88" t="n">
        <v>99.9</v>
      </c>
      <c r="E63" s="88" t="n">
        <v>4.2</v>
      </c>
      <c r="F63" s="88" t="n">
        <v>29</v>
      </c>
      <c r="G63" s="71" t="s">
        <v>63</v>
      </c>
      <c r="H63" s="88" t="n">
        <v>40.5</v>
      </c>
      <c r="I63" s="88" t="n">
        <v>15.7</v>
      </c>
      <c r="J63" s="88" t="n">
        <v>84.1</v>
      </c>
      <c r="K63" s="88" t="n">
        <v>20.4</v>
      </c>
      <c r="L63" s="88" t="n">
        <v>77.9</v>
      </c>
      <c r="M63" s="88" t="n">
        <v>13.8</v>
      </c>
      <c r="N63" s="88" t="n">
        <v>19.2</v>
      </c>
      <c r="O63" s="71" t="s">
        <v>63</v>
      </c>
      <c r="P63" s="88" t="n">
        <v>16.7</v>
      </c>
      <c r="Q63" s="71" t="s">
        <v>63</v>
      </c>
      <c r="R63" s="71" t="s">
        <v>63</v>
      </c>
      <c r="S63" s="71" t="s">
        <v>63</v>
      </c>
      <c r="T63" s="71" t="s">
        <v>63</v>
      </c>
      <c r="U63" s="88" t="n">
        <v>32.9</v>
      </c>
      <c r="V63" s="71" t="s">
        <v>63</v>
      </c>
    </row>
    <row r="64" s="66" customFormat="true" ht="13.5" hidden="false" customHeight="true" outlineLevel="0" collapsed="false">
      <c r="A64" s="102" t="s">
        <v>280</v>
      </c>
      <c r="B64" s="88" t="n">
        <v>524.4</v>
      </c>
      <c r="C64" s="88" t="n">
        <v>26.6</v>
      </c>
      <c r="D64" s="71" t="s">
        <v>63</v>
      </c>
      <c r="E64" s="88" t="n">
        <v>63.9</v>
      </c>
      <c r="F64" s="88" t="n">
        <v>88</v>
      </c>
      <c r="G64" s="88" t="n">
        <v>3.8</v>
      </c>
      <c r="H64" s="88" t="n">
        <v>135.4</v>
      </c>
      <c r="I64" s="71" t="s">
        <v>63</v>
      </c>
      <c r="J64" s="88" t="n">
        <v>84.9</v>
      </c>
      <c r="K64" s="88" t="n">
        <v>2.7</v>
      </c>
      <c r="L64" s="88" t="n">
        <v>2.7</v>
      </c>
      <c r="M64" s="88" t="n">
        <v>5.2</v>
      </c>
      <c r="N64" s="88" t="n">
        <v>3.8</v>
      </c>
      <c r="O64" s="88" t="n">
        <v>0.3</v>
      </c>
      <c r="P64" s="71" t="s">
        <v>63</v>
      </c>
      <c r="Q64" s="71" t="s">
        <v>63</v>
      </c>
      <c r="R64" s="71" t="s">
        <v>63</v>
      </c>
      <c r="S64" s="71" t="s">
        <v>63</v>
      </c>
      <c r="T64" s="71" t="s">
        <v>63</v>
      </c>
      <c r="U64" s="88" t="n">
        <v>107</v>
      </c>
      <c r="V64" s="71" t="s">
        <v>63</v>
      </c>
    </row>
    <row r="65" s="66" customFormat="true" ht="18.6" hidden="false" customHeight="true" outlineLevel="0" collapsed="false">
      <c r="A65" s="101" t="s">
        <v>281</v>
      </c>
      <c r="B65" s="88" t="n">
        <v>12278</v>
      </c>
      <c r="C65" s="88" t="n">
        <v>771.6</v>
      </c>
      <c r="D65" s="88" t="n">
        <v>0</v>
      </c>
      <c r="E65" s="88" t="n">
        <v>251.1</v>
      </c>
      <c r="F65" s="88" t="n">
        <v>1291.1</v>
      </c>
      <c r="G65" s="88" t="n">
        <v>221</v>
      </c>
      <c r="H65" s="88" t="n">
        <v>320.2</v>
      </c>
      <c r="I65" s="88" t="n">
        <v>143.3</v>
      </c>
      <c r="J65" s="88" t="n">
        <v>1243.8</v>
      </c>
      <c r="K65" s="88" t="n">
        <v>663.3</v>
      </c>
      <c r="L65" s="88" t="n">
        <v>768.1</v>
      </c>
      <c r="M65" s="88" t="n">
        <v>758.7</v>
      </c>
      <c r="N65" s="88" t="n">
        <v>558.1</v>
      </c>
      <c r="O65" s="88" t="n">
        <v>181.4</v>
      </c>
      <c r="P65" s="88" t="n">
        <v>673.5</v>
      </c>
      <c r="Q65" s="88" t="n">
        <v>0</v>
      </c>
      <c r="R65" s="88" t="n">
        <v>1.4</v>
      </c>
      <c r="S65" s="88" t="n">
        <v>1.4</v>
      </c>
      <c r="T65" s="88" t="n">
        <v>66.8</v>
      </c>
      <c r="U65" s="88" t="n">
        <v>4363.1</v>
      </c>
      <c r="V65" s="71" t="s">
        <v>63</v>
      </c>
    </row>
    <row r="66" s="66" customFormat="true" ht="13.5" hidden="false" customHeight="true" outlineLevel="0" collapsed="false">
      <c r="A66" s="102" t="s">
        <v>282</v>
      </c>
      <c r="B66" s="88" t="n">
        <v>7176.2</v>
      </c>
      <c r="C66" s="88" t="n">
        <v>313.7</v>
      </c>
      <c r="D66" s="71" t="s">
        <v>63</v>
      </c>
      <c r="E66" s="88" t="n">
        <v>111.7</v>
      </c>
      <c r="F66" s="88" t="n">
        <v>924.2</v>
      </c>
      <c r="G66" s="88" t="n">
        <v>185.5</v>
      </c>
      <c r="H66" s="88" t="n">
        <v>206.9</v>
      </c>
      <c r="I66" s="88" t="n">
        <v>48</v>
      </c>
      <c r="J66" s="88" t="n">
        <v>684.1</v>
      </c>
      <c r="K66" s="88" t="n">
        <v>199.3</v>
      </c>
      <c r="L66" s="88" t="n">
        <v>338.4</v>
      </c>
      <c r="M66" s="88" t="n">
        <v>552.4</v>
      </c>
      <c r="N66" s="88" t="n">
        <v>352.7</v>
      </c>
      <c r="O66" s="88" t="n">
        <v>166.1</v>
      </c>
      <c r="P66" s="88" t="n">
        <v>23.9</v>
      </c>
      <c r="Q66" s="88" t="n">
        <v>0</v>
      </c>
      <c r="R66" s="88" t="n">
        <v>1.3</v>
      </c>
      <c r="S66" s="88" t="n">
        <v>0.7</v>
      </c>
      <c r="T66" s="88" t="n">
        <v>58</v>
      </c>
      <c r="U66" s="88" t="n">
        <v>3009.2</v>
      </c>
      <c r="V66" s="71" t="s">
        <v>63</v>
      </c>
    </row>
    <row r="67" s="66" customFormat="true" ht="13.5" hidden="false" customHeight="true" outlineLevel="0" collapsed="false">
      <c r="A67" s="102" t="s">
        <v>283</v>
      </c>
      <c r="B67" s="88" t="n">
        <v>2710.9</v>
      </c>
      <c r="C67" s="88" t="n">
        <v>292.2</v>
      </c>
      <c r="D67" s="88" t="n">
        <v>0</v>
      </c>
      <c r="E67" s="88" t="n">
        <v>130.2</v>
      </c>
      <c r="F67" s="88" t="n">
        <v>254.8</v>
      </c>
      <c r="G67" s="88" t="n">
        <v>16.5</v>
      </c>
      <c r="H67" s="88" t="n">
        <v>9.6</v>
      </c>
      <c r="I67" s="88" t="n">
        <v>70.3</v>
      </c>
      <c r="J67" s="88" t="n">
        <v>364</v>
      </c>
      <c r="K67" s="88" t="n">
        <v>427.9</v>
      </c>
      <c r="L67" s="88" t="n">
        <v>189.7</v>
      </c>
      <c r="M67" s="88" t="n">
        <v>42.8</v>
      </c>
      <c r="N67" s="88" t="n">
        <v>154.9</v>
      </c>
      <c r="O67" s="88" t="n">
        <v>12.4</v>
      </c>
      <c r="P67" s="88" t="n">
        <v>69.3</v>
      </c>
      <c r="Q67" s="71" t="s">
        <v>63</v>
      </c>
      <c r="R67" s="88" t="n">
        <v>0.1</v>
      </c>
      <c r="S67" s="88" t="n">
        <v>0.6</v>
      </c>
      <c r="T67" s="88" t="n">
        <v>4.7</v>
      </c>
      <c r="U67" s="88" t="n">
        <v>670.8</v>
      </c>
      <c r="V67" s="71" t="s">
        <v>63</v>
      </c>
    </row>
    <row r="68" s="66" customFormat="true" ht="19.5" hidden="false" customHeight="true" outlineLevel="0" collapsed="false">
      <c r="A68" s="100" t="s">
        <v>284</v>
      </c>
      <c r="B68" s="87" t="n">
        <v>611.3</v>
      </c>
      <c r="C68" s="87" t="n">
        <v>8.5</v>
      </c>
      <c r="D68" s="71" t="s">
        <v>63</v>
      </c>
      <c r="E68" s="87" t="n">
        <v>6.5</v>
      </c>
      <c r="F68" s="87" t="n">
        <v>39</v>
      </c>
      <c r="G68" s="87" t="n">
        <v>8.3</v>
      </c>
      <c r="H68" s="87" t="n">
        <v>41.4</v>
      </c>
      <c r="I68" s="87" t="n">
        <v>5.2</v>
      </c>
      <c r="J68" s="87" t="n">
        <v>92.7</v>
      </c>
      <c r="K68" s="87" t="n">
        <v>20.4</v>
      </c>
      <c r="L68" s="87" t="n">
        <v>53.4</v>
      </c>
      <c r="M68" s="87" t="n">
        <v>141.7</v>
      </c>
      <c r="N68" s="87" t="n">
        <v>174.9</v>
      </c>
      <c r="O68" s="87" t="n">
        <v>9.2</v>
      </c>
      <c r="P68" s="87" t="n">
        <v>5.3</v>
      </c>
      <c r="Q68" s="71" t="s">
        <v>63</v>
      </c>
      <c r="R68" s="71" t="s">
        <v>63</v>
      </c>
      <c r="S68" s="87" t="n">
        <v>0.1</v>
      </c>
      <c r="T68" s="87" t="n">
        <v>0.3</v>
      </c>
      <c r="U68" s="87" t="n">
        <v>4.5</v>
      </c>
      <c r="V68" s="71" t="s">
        <v>63</v>
      </c>
    </row>
    <row r="69" s="66" customFormat="true" ht="13.5" hidden="false" customHeight="true" outlineLevel="0" collapsed="false">
      <c r="A69" s="101" t="s">
        <v>285</v>
      </c>
      <c r="B69" s="88" t="n">
        <v>609.8</v>
      </c>
      <c r="C69" s="88" t="n">
        <v>8.5</v>
      </c>
      <c r="D69" s="71" t="s">
        <v>63</v>
      </c>
      <c r="E69" s="88" t="n">
        <v>6.5</v>
      </c>
      <c r="F69" s="88" t="n">
        <v>39</v>
      </c>
      <c r="G69" s="88" t="n">
        <v>8.3</v>
      </c>
      <c r="H69" s="88" t="n">
        <v>41.4</v>
      </c>
      <c r="I69" s="88" t="n">
        <v>5.2</v>
      </c>
      <c r="J69" s="88" t="n">
        <v>92.7</v>
      </c>
      <c r="K69" s="88" t="n">
        <v>20.4</v>
      </c>
      <c r="L69" s="88" t="n">
        <v>53.4</v>
      </c>
      <c r="M69" s="88" t="n">
        <v>141.3</v>
      </c>
      <c r="N69" s="88" t="n">
        <v>173.9</v>
      </c>
      <c r="O69" s="88" t="n">
        <v>9.2</v>
      </c>
      <c r="P69" s="88" t="n">
        <v>5.3</v>
      </c>
      <c r="Q69" s="71" t="s">
        <v>63</v>
      </c>
      <c r="R69" s="71" t="s">
        <v>63</v>
      </c>
      <c r="S69" s="88" t="n">
        <v>0.1</v>
      </c>
      <c r="T69" s="88" t="n">
        <v>0.3</v>
      </c>
      <c r="U69" s="88" t="n">
        <v>4.5</v>
      </c>
      <c r="V69" s="71" t="s">
        <v>63</v>
      </c>
    </row>
    <row r="70" s="66" customFormat="true" ht="13.5" hidden="false" customHeight="true" outlineLevel="0" collapsed="false">
      <c r="A70" s="103" t="s">
        <v>286</v>
      </c>
      <c r="B70" s="88" t="n">
        <v>572.5</v>
      </c>
      <c r="C70" s="88" t="n">
        <v>8.5</v>
      </c>
      <c r="D70" s="71" t="s">
        <v>63</v>
      </c>
      <c r="E70" s="88" t="n">
        <v>6.5</v>
      </c>
      <c r="F70" s="88" t="n">
        <v>39</v>
      </c>
      <c r="G70" s="88" t="n">
        <v>8.3</v>
      </c>
      <c r="H70" s="88" t="n">
        <v>41.4</v>
      </c>
      <c r="I70" s="88" t="n">
        <v>5.2</v>
      </c>
      <c r="J70" s="88" t="n">
        <v>92.7</v>
      </c>
      <c r="K70" s="88" t="n">
        <v>20.4</v>
      </c>
      <c r="L70" s="88" t="n">
        <v>53.2</v>
      </c>
      <c r="M70" s="88" t="n">
        <v>128.6</v>
      </c>
      <c r="N70" s="88" t="n">
        <v>149.8</v>
      </c>
      <c r="O70" s="88" t="n">
        <v>9.2</v>
      </c>
      <c r="P70" s="88" t="n">
        <v>5.3</v>
      </c>
      <c r="Q70" s="71" t="s">
        <v>63</v>
      </c>
      <c r="R70" s="71" t="s">
        <v>63</v>
      </c>
      <c r="S70" s="88" t="n">
        <v>0.1</v>
      </c>
      <c r="T70" s="88" t="n">
        <v>0.3</v>
      </c>
      <c r="U70" s="88" t="n">
        <v>4.2</v>
      </c>
      <c r="V70" s="71" t="s">
        <v>63</v>
      </c>
    </row>
    <row r="71" customFormat="false" ht="18" hidden="false" customHeight="true" outlineLevel="0" collapsed="false">
      <c r="A71" s="101" t="s">
        <v>287</v>
      </c>
      <c r="B71" s="88" t="n">
        <v>1.5</v>
      </c>
      <c r="C71" s="71" t="s">
        <v>63</v>
      </c>
      <c r="D71" s="71" t="s">
        <v>63</v>
      </c>
      <c r="E71" s="71" t="s">
        <v>63</v>
      </c>
      <c r="F71" s="71" t="s">
        <v>63</v>
      </c>
      <c r="G71" s="71" t="s">
        <v>63</v>
      </c>
      <c r="H71" s="71" t="s">
        <v>63</v>
      </c>
      <c r="I71" s="71" t="s">
        <v>63</v>
      </c>
      <c r="J71" s="71" t="s">
        <v>63</v>
      </c>
      <c r="K71" s="71" t="s">
        <v>63</v>
      </c>
      <c r="L71" s="88" t="n">
        <v>0</v>
      </c>
      <c r="M71" s="88" t="n">
        <v>0.3</v>
      </c>
      <c r="N71" s="88" t="n">
        <v>1.1</v>
      </c>
      <c r="O71" s="71" t="s">
        <v>63</v>
      </c>
      <c r="P71" s="71" t="s">
        <v>63</v>
      </c>
      <c r="Q71" s="71" t="s">
        <v>63</v>
      </c>
      <c r="R71" s="71" t="s">
        <v>63</v>
      </c>
      <c r="S71" s="71" t="s">
        <v>63</v>
      </c>
      <c r="T71" s="71" t="s">
        <v>63</v>
      </c>
      <c r="U71" s="71" t="s">
        <v>63</v>
      </c>
      <c r="V71" s="71" t="s">
        <v>63</v>
      </c>
    </row>
    <row r="72" s="66" customFormat="true" ht="19.5" hidden="false" customHeight="true" outlineLevel="0" collapsed="false">
      <c r="A72" s="100" t="s">
        <v>288</v>
      </c>
      <c r="B72" s="87" t="n">
        <v>157.2</v>
      </c>
      <c r="C72" s="71" t="s">
        <v>63</v>
      </c>
      <c r="D72" s="71" t="s">
        <v>63</v>
      </c>
      <c r="E72" s="87" t="n">
        <v>75.6</v>
      </c>
      <c r="F72" s="87" t="n">
        <v>1.6</v>
      </c>
      <c r="G72" s="71" t="s">
        <v>63</v>
      </c>
      <c r="H72" s="71" t="s">
        <v>63</v>
      </c>
      <c r="I72" s="87" t="n">
        <v>36.1</v>
      </c>
      <c r="J72" s="87" t="n">
        <v>7.1</v>
      </c>
      <c r="K72" s="87" t="n">
        <v>1.1</v>
      </c>
      <c r="L72" s="87" t="n">
        <v>1</v>
      </c>
      <c r="M72" s="87" t="n">
        <v>3.7</v>
      </c>
      <c r="N72" s="87" t="n">
        <v>10.5</v>
      </c>
      <c r="O72" s="71" t="s">
        <v>63</v>
      </c>
      <c r="P72" s="71" t="s">
        <v>63</v>
      </c>
      <c r="Q72" s="71" t="s">
        <v>63</v>
      </c>
      <c r="R72" s="71" t="s">
        <v>63</v>
      </c>
      <c r="S72" s="71" t="s">
        <v>63</v>
      </c>
      <c r="T72" s="71" t="s">
        <v>63</v>
      </c>
      <c r="U72" s="87" t="n">
        <v>20.5</v>
      </c>
      <c r="V72" s="71" t="s">
        <v>63</v>
      </c>
    </row>
    <row r="73" customFormat="false" ht="14.25" hidden="false" customHeight="true" outlineLevel="0" collapsed="false">
      <c r="V73" s="71"/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3-05-24T07:02:31Z</cp:lastPrinted>
  <dcterms:modified xsi:type="dcterms:W3CDTF">2014-08-04T07:43:55Z</dcterms:modified>
  <cp:revision>0</cp:revision>
  <dc:subject/>
  <dc:title>Seeschifffahrt - Fachserie 8 Reihe 5 -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