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Schlüssel" sheetId="3" state="visible" r:id="rId4"/>
    <sheet name="A" sheetId="4" state="visible" r:id="rId5"/>
    <sheet name="B" sheetId="5" state="visible" r:id="rId6"/>
    <sheet name="C" sheetId="6" state="visible" r:id="rId7"/>
    <sheet name="D" sheetId="7" state="visible" r:id="rId8"/>
    <sheet name="E" sheetId="8" state="visible" r:id="rId9"/>
    <sheet name="F" sheetId="9" state="visible" r:id="rId10"/>
    <sheet name="G" sheetId="10" state="visible" r:id="rId11"/>
    <sheet name="H" sheetId="11" state="visible" r:id="rId12"/>
    <sheet name="I" sheetId="12" state="visible" r:id="rId13"/>
    <sheet name="J" sheetId="13" state="visible" r:id="rId14"/>
    <sheet name="K" sheetId="14" state="visible" r:id="rId15"/>
    <sheet name="L" sheetId="15" state="visible" r:id="rId16"/>
    <sheet name="M" sheetId="16" state="visible" r:id="rId17"/>
  </sheets>
  <definedNames>
    <definedName function="false" hidden="false" localSheetId="3" name="_xlnm.Print_Area" vbProcedure="false">A!$A$1:$AB$104</definedName>
    <definedName function="false" hidden="false" localSheetId="4" name="_xlnm.Print_Titles" vbProcedure="false">B!$1:$6</definedName>
    <definedName function="false" hidden="false" localSheetId="1" name="_xlnm.Print_Area" vbProcedure="false">Inhalt!$A$1:$G$44</definedName>
    <definedName function="false" hidden="false" localSheetId="15" name="_xlnm.Print_Area" vbProcedure="false">M!$A$1:$AA$10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41">
  <si>
    <t xml:space="preserve">Statistisches Bundesamt</t>
  </si>
  <si>
    <t xml:space="preserve">Bildungsfinanzbericht</t>
  </si>
  <si>
    <t xml:space="preserve">Ausgaben für Bildung</t>
  </si>
  <si>
    <t xml:space="preserve">Funktion 11/12 Schulen</t>
  </si>
  <si>
    <t xml:space="preserve">2012</t>
  </si>
  <si>
    <t xml:space="preserve">Erscheinungsfolge: jährlich</t>
  </si>
  <si>
    <t xml:space="preserve">Erschienen am 12. Dezember 2012</t>
  </si>
  <si>
    <t xml:space="preserve">Artikelnummer: 5217103127005</t>
  </si>
  <si>
    <t xml:space="preserve">Weitere Informationen zur Thematik dieser Publikation unter:</t>
  </si>
  <si>
    <t xml:space="preserve">Telefon: +49 (0) 611 / 75 4135; Fax: +49 (0) 611 / 75 3977;</t>
  </si>
  <si>
    <t xml:space="preserve">E-Mail: bild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Schlüssel</t>
  </si>
  <si>
    <t xml:space="preserve">Zur Tabelle</t>
  </si>
  <si>
    <t xml:space="preserve">Tabellenteil</t>
  </si>
  <si>
    <t xml:space="preserve">A</t>
  </si>
  <si>
    <t xml:space="preserve">Personalausgaben</t>
  </si>
  <si>
    <t xml:space="preserve">B</t>
  </si>
  <si>
    <t xml:space="preserve">Laufender Sachaufwand</t>
  </si>
  <si>
    <t xml:space="preserve">C</t>
  </si>
  <si>
    <t xml:space="preserve">Baumaßnahmen</t>
  </si>
  <si>
    <t xml:space="preserve">D</t>
  </si>
  <si>
    <t xml:space="preserve">Sonstige Sachinvestitionen</t>
  </si>
  <si>
    <t xml:space="preserve">E</t>
  </si>
  <si>
    <t xml:space="preserve">Erwerb von Beteiligungen</t>
  </si>
  <si>
    <t xml:space="preserve">F</t>
  </si>
  <si>
    <t xml:space="preserve">Zahlungen an andere Bereiche</t>
  </si>
  <si>
    <t xml:space="preserve">G</t>
  </si>
  <si>
    <t xml:space="preserve">Unmittelbare Ausgaben</t>
  </si>
  <si>
    <t xml:space="preserve">H</t>
  </si>
  <si>
    <t xml:space="preserve">Zahlungen an öffentlichen Bereich</t>
  </si>
  <si>
    <t xml:space="preserve">I</t>
  </si>
  <si>
    <t xml:space="preserve">Zahlungen vom öffentlichen Bereich</t>
  </si>
  <si>
    <t xml:space="preserve">J</t>
  </si>
  <si>
    <t xml:space="preserve">Nettoausgaben</t>
  </si>
  <si>
    <t xml:space="preserve">K</t>
  </si>
  <si>
    <t xml:space="preserve">Unmittelbare Einnahmen</t>
  </si>
  <si>
    <t xml:space="preserve">L</t>
  </si>
  <si>
    <t xml:space="preserve">darunter: Gebühren</t>
  </si>
  <si>
    <t xml:space="preserve">M</t>
  </si>
  <si>
    <t xml:space="preserve">Grundmittel</t>
  </si>
  <si>
    <t xml:space="preserve">Zum Inhaltsverzeichnis</t>
  </si>
  <si>
    <t xml:space="preserve">Berechnung der Grundmittel</t>
  </si>
  <si>
    <t xml:space="preserve">Ausgabe-/Einnahmeart</t>
  </si>
  <si>
    <t xml:space="preserve">Gruppierungsnummer Staat</t>
  </si>
  <si>
    <t xml:space="preserve">Gruppierungsnummer Gemeinden</t>
  </si>
  <si>
    <t xml:space="preserve">+</t>
  </si>
  <si>
    <t xml:space="preserve">51-54, 55, 67, 686</t>
  </si>
  <si>
    <t xml:space="preserve">5, 63-66, 84, 675-678</t>
  </si>
  <si>
    <t xml:space="preserve">Baumassnahmen</t>
  </si>
  <si>
    <t xml:space="preserve">94-96</t>
  </si>
  <si>
    <t xml:space="preserve">81, 82</t>
  </si>
  <si>
    <t xml:space="preserve">932, 935</t>
  </si>
  <si>
    <t xml:space="preserve">57, 681-685, 687, 688, 66, 89, 697-699, 86, 87</t>
  </si>
  <si>
    <t xml:space="preserve">805-808, 73-79, 725-728, 985-988, 990, 991, 925-928</t>
  </si>
  <si>
    <t xml:space="preserve">715-718, 69</t>
  </si>
  <si>
    <t xml:space="preserve">=</t>
  </si>
  <si>
    <t xml:space="preserve">.</t>
  </si>
  <si>
    <t xml:space="preserve">56, 61, 62, 63, 58, 691-693, 85, 88</t>
  </si>
  <si>
    <t xml:space="preserve">800-804, 670-674, 710-714, 810, 821-824, 720-724,</t>
  </si>
  <si>
    <t xml:space="preserve">970-973, 920-924, 980-984, 997</t>
  </si>
  <si>
    <t xml:space="preserve">-</t>
  </si>
  <si>
    <t xml:space="preserve">15, 21, 22, 23, 17, 291-293, 31, 33</t>
  </si>
  <si>
    <t xml:space="preserve">200-204, 320-324, 041, 051, 052, 060-062, 072,</t>
  </si>
  <si>
    <t xml:space="preserve">091-093,230-234, 160-164, 170-174, 191,</t>
  </si>
  <si>
    <t xml:space="preserve">370-373, 360-364, 191, 192</t>
  </si>
  <si>
    <t xml:space="preserve">1, 2, 3 abzüglich Zahlungen vom öff. Bereich</t>
  </si>
  <si>
    <t xml:space="preserve">       ( ) = Negativer Wert</t>
  </si>
  <si>
    <t xml:space="preserve">Funktion 11/12 - Ausgabe-/Einnahmeart: Personalausgaben nach Ländern und Körperschaftsgruppen 1975-2009 in 1 000 Euro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und</t>
  </si>
  <si>
    <t xml:space="preserve">Sondervermögen Kitas</t>
  </si>
  <si>
    <t xml:space="preserve">Investitions- und Tilgungsfonds</t>
  </si>
  <si>
    <t xml:space="preserve">EG</t>
  </si>
  <si>
    <t xml:space="preserve">Sozialversicherung</t>
  </si>
  <si>
    <t xml:space="preserve">Flächenländer</t>
  </si>
  <si>
    <t xml:space="preserve">Baden-Württemberg</t>
  </si>
  <si>
    <t xml:space="preserve">-Staat</t>
  </si>
  <si>
    <t xml:space="preserve">-Gemeinden</t>
  </si>
  <si>
    <t xml:space="preserve">-Zweckverbände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t xml:space="preserve">Flächenländer West</t>
  </si>
  <si>
    <t xml:space="preserve">Flächenländer Ost</t>
  </si>
  <si>
    <t xml:space="preserve">Stadtstaaten insgesamt </t>
  </si>
  <si>
    <t xml:space="preserve">Berlin</t>
  </si>
  <si>
    <t xml:space="preserve">Bremen</t>
  </si>
  <si>
    <t xml:space="preserve">Hamburg</t>
  </si>
  <si>
    <t xml:space="preserve">Länder (einschl. Stadtstaaten)</t>
  </si>
  <si>
    <t xml:space="preserve">Insgesamt</t>
  </si>
  <si>
    <t xml:space="preserve">Funktion 11/12 - Ausgabe-/Einnahmeart: Laufender Sachaufwand nach Ländern und Körperschaftsgruppen 1975-2009 in 1 000 Euro</t>
  </si>
  <si>
    <t xml:space="preserve">Funktion 11/12 - Ausgabe-/Einnahmeart: Baumaßnahmen nach Ländern und Körperschaftsgruppen 1975-2009 in 1 000 Euro</t>
  </si>
  <si>
    <t xml:space="preserve">Funktion 11/12 - Ausgabe-/Einnahmeart: Sonstige Sachinvestitionen nach Ländern und Körperschaftsgruppen 1975-2009 in 1 000 Euro</t>
  </si>
  <si>
    <t xml:space="preserve">Funktion 11/12 - Ausgabe-/Einnahmeart: Erwerb von Beteiligungen nach Ländern und Körperschaftsgruppen 1975-2009 in 1 000 Euro</t>
  </si>
  <si>
    <t xml:space="preserve">Funktion 11/12 - Ausgabe-/Einnahmeart: Zahlungen an andere Bereiche nach Ländern und Körperschaftsgruppen 1975-2009 in 1 000 Euro</t>
  </si>
  <si>
    <t xml:space="preserve">Funktion 11/12 - Ausgabe-/Einnahmeart: Unmittelbare Ausgaben nach Ländern und Körperschaftsgruppen 1975-2009 in 1 000 Euro</t>
  </si>
  <si>
    <t xml:space="preserve">Funktion 11/12 - Ausgabe-/Einnahmeart: Zahlungen an öffentlichen Bereich nach Ländern und Körperschaftsgruppen 1975-2009 in 1 000 Euro</t>
  </si>
  <si>
    <t xml:space="preserve">Funktion 11/12 - Ausgabe-/Einnahmeart: Zahlungen vom öffentlichen Bereich nach Ländern und Körperschaftsgruppen 1975-2009 in 1 000 Euro</t>
  </si>
  <si>
    <t xml:space="preserve">Funktion 11/12 - Ausgabe-/Einnahmeart: Nettoausgaben nach Ländern und Körperschaftsgruppen 1975-2009 in 1 000 Euro</t>
  </si>
  <si>
    <t xml:space="preserve">Funktion 11/12 - Ausgabe-/Einnahmeart: Unmittelbare Einnahmen nach Ländern und Körperschaftsgruppen 1975-2009 in 1 000 Euro</t>
  </si>
  <si>
    <t xml:space="preserve">Funktion 11/12 - Ausgabe-/Einnahmeart: darunter Gebühren nach Ländern und Körperschaftsgruppen 1975-2009 in 1 000 Euro</t>
  </si>
  <si>
    <t xml:space="preserve">Funktion 11/12 - Ausgabe-/Einnahmeart: Grundmittel (Zuschussbedarf) nach Ländern und Körperschaftsgruppen 1975-2009 in 1 000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&quot;  &quot;0.0&quot;  &quot;"/>
    <numFmt numFmtId="167" formatCode="@"/>
    <numFmt numFmtId="168" formatCode="#\ ###\ ##0"/>
    <numFmt numFmtId="169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6.5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i val="true"/>
      <sz val="10"/>
      <color rgb="FF0000FF"/>
      <name val="MetaNormalLF-Roman"/>
      <family val="2"/>
    </font>
    <font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_online" xfId="21"/>
    <cellStyle name="Hyperlink_Fachserie14_Reihe 3_6_down4" xfId="22"/>
    <cellStyle name="Hyperlink_Fkt. 14_Foerderung von Schuelern, Studenten und dgl." xfId="23"/>
    <cellStyle name="Hyperlink_Förderung" xfId="24"/>
    <cellStyle name="Standard_Deckblatt_online" xfId="25"/>
    <cellStyle name="Standard_Fkt. 14_Foerderung von Schuelern, Studenten und dgl." xfId="26"/>
    <cellStyle name="Standard_Förderung" xfId="27"/>
    <cellStyle name="Standard_Grund-Download08" xfId="28"/>
    <cellStyle name="Standard_PrüfKFB-Schlüssel" xfId="29"/>
    <cellStyle name="Zelle mit Rand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600</xdr:rowOff>
    </xdr:to>
    <xdr:sp>
      <xdr:nvSpPr>
        <xdr:cNvPr id="0" name="Rectangle 1"/>
        <xdr:cNvSpPr/>
      </xdr:nvSpPr>
      <xdr:spPr>
        <a:xfrm>
          <a:off x="511560" y="461016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05120</xdr:rowOff>
    </xdr:from>
    <xdr:to>
      <xdr:col>4</xdr:col>
      <xdr:colOff>676440</xdr:colOff>
      <xdr:row>37</xdr:row>
      <xdr:rowOff>756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600800"/>
          <a:ext cx="2925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ausgaben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1" width="6.43"/>
    <col collapsed="false" customWidth="false" hidden="false" outlineLevel="0" max="6" min="2" style="1" width="10.96"/>
    <col collapsed="false" customWidth="true" hidden="false" outlineLevel="0" max="7" min="7" style="1" width="9.45"/>
    <col collapsed="false" customWidth="true" hidden="false" outlineLevel="0" max="8" min="8" style="1" width="36.47"/>
    <col collapsed="false" customWidth="false" hidden="false" outlineLevel="0" max="257" min="9" style="1" width="10.9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1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2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3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27" hidden="false" customHeight="false" outlineLevel="0" collapsed="false">
      <c r="A17" s="4"/>
      <c r="B17" s="1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0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0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15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ild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4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</row>
    <row r="8" customFormat="false" ht="12.75" hidden="false" customHeight="false" outlineLevel="0" collapsed="false">
      <c r="A8" s="70" t="s">
        <v>98</v>
      </c>
      <c r="B8" s="71" t="n">
        <v>9124.00361994652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34.2565560401466</v>
      </c>
      <c r="I8" s="71" t="n">
        <v>35.7904316837353</v>
      </c>
      <c r="J8" s="71" t="n">
        <v>572.135615058569</v>
      </c>
      <c r="K8" s="72" t="n">
        <v>571.624323177372</v>
      </c>
      <c r="L8" s="72" t="n">
        <v>648.318105356805</v>
      </c>
      <c r="M8" s="72" t="n">
        <v>587.474371494455</v>
      </c>
      <c r="N8" s="72" t="n">
        <v>674.905283179008</v>
      </c>
      <c r="O8" s="72" t="n">
        <v>621.730927534602</v>
      </c>
      <c r="P8" s="72" t="n">
        <v>634.001932683311</v>
      </c>
      <c r="Q8" s="72" t="n">
        <v>664.679445555084</v>
      </c>
      <c r="R8" s="72" t="n">
        <v>808.863756052418</v>
      </c>
      <c r="S8" s="72" t="n">
        <v>980</v>
      </c>
      <c r="T8" s="72" t="n">
        <v>905</v>
      </c>
      <c r="U8" s="73" t="n">
        <v>1240</v>
      </c>
      <c r="V8" s="73" t="n">
        <v>1153</v>
      </c>
      <c r="W8" s="73" t="n">
        <v>1582</v>
      </c>
      <c r="X8" s="73" t="n">
        <v>1539</v>
      </c>
      <c r="Y8" s="73" t="n">
        <v>1632</v>
      </c>
      <c r="Z8" s="73" t="n">
        <v>1652</v>
      </c>
      <c r="AA8" s="73" t="n">
        <v>1958</v>
      </c>
      <c r="AB8" s="73" t="n">
        <v>2318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51.1291881196219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594194.7919809</v>
      </c>
      <c r="C15" s="71" t="n">
        <v>3771463.77752668</v>
      </c>
      <c r="D15" s="71" t="n">
        <v>3848096.20468037</v>
      </c>
      <c r="E15" s="71" t="n">
        <v>3938339.2217115</v>
      </c>
      <c r="F15" s="71" t="n">
        <v>4020513.03027359</v>
      </c>
      <c r="G15" s="71" t="n">
        <v>4094139.06116585</v>
      </c>
      <c r="H15" s="71" t="n">
        <v>4190958.31437293</v>
      </c>
      <c r="I15" s="71" t="n">
        <v>4402809.54888717</v>
      </c>
      <c r="J15" s="71" t="n">
        <v>4721965.09921619</v>
      </c>
      <c r="K15" s="72" t="n">
        <v>5053038.86329589</v>
      </c>
      <c r="L15" s="72" t="n">
        <v>5211680.46302593</v>
      </c>
      <c r="M15" s="72" t="n">
        <v>5299358.3286891</v>
      </c>
      <c r="N15" s="72" t="n">
        <v>5568922.14558525</v>
      </c>
      <c r="O15" s="72" t="n">
        <v>5738489.54152457</v>
      </c>
      <c r="P15" s="72" t="n">
        <v>5819343.7057413</v>
      </c>
      <c r="Q15" s="72" t="n">
        <v>5932237.97569318</v>
      </c>
      <c r="R15" s="72" t="n">
        <v>6052025.99407924</v>
      </c>
      <c r="S15" s="72" t="n">
        <v>6199816</v>
      </c>
      <c r="T15" s="72" t="n">
        <v>6439009</v>
      </c>
      <c r="U15" s="73" t="n">
        <v>6807802</v>
      </c>
      <c r="V15" s="73" t="n">
        <v>6811524</v>
      </c>
      <c r="W15" s="73" t="n">
        <v>6946400</v>
      </c>
      <c r="X15" s="73" t="n">
        <v>7129491</v>
      </c>
      <c r="Y15" s="73" t="n">
        <v>7320776</v>
      </c>
      <c r="Z15" s="73" t="n">
        <v>7403053</v>
      </c>
      <c r="AA15" s="73" t="n">
        <v>7574805</v>
      </c>
      <c r="AB15" s="73" t="n">
        <v>8081408</v>
      </c>
    </row>
    <row r="16" customFormat="false" ht="12.75" hidden="false" customHeight="false" outlineLevel="0" collapsed="false">
      <c r="A16" s="70" t="s">
        <v>105</v>
      </c>
      <c r="B16" s="71" t="n">
        <v>1607109.00231615</v>
      </c>
      <c r="C16" s="71" t="n">
        <v>2417447.83544582</v>
      </c>
      <c r="D16" s="71" t="n">
        <v>2771413.67092232</v>
      </c>
      <c r="E16" s="71" t="n">
        <v>2853238.77842144</v>
      </c>
      <c r="F16" s="71" t="n">
        <v>2957458.47031695</v>
      </c>
      <c r="G16" s="71" t="n">
        <v>3028645.12764402</v>
      </c>
      <c r="H16" s="71" t="n">
        <v>3104015.68643492</v>
      </c>
      <c r="I16" s="71" t="n">
        <v>3244613.28438566</v>
      </c>
      <c r="J16" s="71" t="n">
        <v>3446369.06070569</v>
      </c>
      <c r="K16" s="72" t="n">
        <v>3675934.51373586</v>
      </c>
      <c r="L16" s="72" t="n">
        <v>3859443.81669164</v>
      </c>
      <c r="M16" s="72" t="n">
        <v>3967815.70995434</v>
      </c>
      <c r="N16" s="72" t="n">
        <v>4179708.87040285</v>
      </c>
      <c r="O16" s="72" t="n">
        <v>4282625.79058507</v>
      </c>
      <c r="P16" s="72" t="n">
        <v>4308858.13184173</v>
      </c>
      <c r="Q16" s="72" t="n">
        <v>4391760.53133452</v>
      </c>
      <c r="R16" s="72" t="n">
        <v>4511032.65621245</v>
      </c>
      <c r="S16" s="72" t="n">
        <v>4600572</v>
      </c>
      <c r="T16" s="72" t="n">
        <v>4749121</v>
      </c>
      <c r="U16" s="73" t="n">
        <v>4999016</v>
      </c>
      <c r="V16" s="73" t="n">
        <v>5046229</v>
      </c>
      <c r="W16" s="73" t="n">
        <v>5183803</v>
      </c>
      <c r="X16" s="73" t="n">
        <v>5289590</v>
      </c>
      <c r="Y16" s="73" t="n">
        <v>5398755</v>
      </c>
      <c r="Z16" s="73" t="n">
        <v>5404826</v>
      </c>
      <c r="AA16" s="73" t="n">
        <v>5439072</v>
      </c>
      <c r="AB16" s="73" t="n">
        <v>5748336</v>
      </c>
    </row>
    <row r="17" customFormat="false" ht="12.75" hidden="false" customHeight="false" outlineLevel="0" collapsed="false">
      <c r="A17" s="70" t="s">
        <v>106</v>
      </c>
      <c r="B17" s="71" t="n">
        <v>961933.808153061</v>
      </c>
      <c r="C17" s="71" t="n">
        <v>1328470.77711253</v>
      </c>
      <c r="D17" s="71" t="n">
        <v>1063023.37115189</v>
      </c>
      <c r="E17" s="71" t="n">
        <v>1069448.264931</v>
      </c>
      <c r="F17" s="71" t="n">
        <v>1047468.33825026</v>
      </c>
      <c r="G17" s="71" t="n">
        <v>1049745.6322891</v>
      </c>
      <c r="H17" s="71" t="n">
        <v>1068366.37131039</v>
      </c>
      <c r="I17" s="71" t="n">
        <v>1136069.59705087</v>
      </c>
      <c r="J17" s="71" t="n">
        <v>1252643.12337984</v>
      </c>
      <c r="K17" s="72" t="n">
        <v>1353715.30245471</v>
      </c>
      <c r="L17" s="72" t="n">
        <v>1326891.9077834</v>
      </c>
      <c r="M17" s="72" t="n">
        <v>1307102.86681358</v>
      </c>
      <c r="N17" s="72" t="n">
        <v>1365144.20987509</v>
      </c>
      <c r="O17" s="72" t="n">
        <v>1432016.58630863</v>
      </c>
      <c r="P17" s="72" t="n">
        <v>1486436.44897563</v>
      </c>
      <c r="Q17" s="72" t="n">
        <v>1514904.15833687</v>
      </c>
      <c r="R17" s="72" t="n">
        <v>1514273.73544736</v>
      </c>
      <c r="S17" s="72" t="n">
        <v>1571619</v>
      </c>
      <c r="T17" s="72" t="n">
        <v>1663969</v>
      </c>
      <c r="U17" s="73" t="n">
        <v>1777567</v>
      </c>
      <c r="V17" s="73" t="n">
        <v>1730600</v>
      </c>
      <c r="W17" s="73" t="n">
        <v>1729005</v>
      </c>
      <c r="X17" s="73" t="n">
        <v>1807622</v>
      </c>
      <c r="Y17" s="73" t="n">
        <v>1890282</v>
      </c>
      <c r="Z17" s="73" t="n">
        <v>1966543</v>
      </c>
      <c r="AA17" s="73" t="n">
        <v>2104032</v>
      </c>
      <c r="AB17" s="73" t="n">
        <v>2298809</v>
      </c>
    </row>
    <row r="18" customFormat="false" ht="12.75" hidden="false" customHeight="false" outlineLevel="0" collapsed="false">
      <c r="A18" s="70" t="s">
        <v>107</v>
      </c>
      <c r="B18" s="71" t="n">
        <v>25151.9815116856</v>
      </c>
      <c r="C18" s="71" t="n">
        <v>25545.1649683255</v>
      </c>
      <c r="D18" s="71" t="n">
        <v>13659.162606157</v>
      </c>
      <c r="E18" s="71" t="n">
        <v>15652.1783590598</v>
      </c>
      <c r="F18" s="71" t="n">
        <v>15586.2217063855</v>
      </c>
      <c r="G18" s="71" t="n">
        <v>15748.3012327247</v>
      </c>
      <c r="H18" s="71" t="n">
        <v>18576.256627621</v>
      </c>
      <c r="I18" s="71" t="n">
        <v>22126.6674506476</v>
      </c>
      <c r="J18" s="71" t="n">
        <v>22952.9151306606</v>
      </c>
      <c r="K18" s="72" t="n">
        <v>23389.047105321</v>
      </c>
      <c r="L18" s="72" t="n">
        <v>25344.7385508966</v>
      </c>
      <c r="M18" s="72" t="n">
        <v>24439.7519211792</v>
      </c>
      <c r="N18" s="72" t="n">
        <v>24069.065307312</v>
      </c>
      <c r="O18" s="72" t="n">
        <v>23847.1646308728</v>
      </c>
      <c r="P18" s="72" t="n">
        <v>24049.1249239453</v>
      </c>
      <c r="Q18" s="72" t="n">
        <v>25573.2860217913</v>
      </c>
      <c r="R18" s="72" t="n">
        <v>26719.6024194332</v>
      </c>
      <c r="S18" s="72" t="n">
        <v>27624</v>
      </c>
      <c r="T18" s="72" t="n">
        <v>25920</v>
      </c>
      <c r="U18" s="73" t="n">
        <v>31219</v>
      </c>
      <c r="V18" s="73" t="n">
        <v>34695</v>
      </c>
      <c r="W18" s="73" t="n">
        <v>33592</v>
      </c>
      <c r="X18" s="73" t="n">
        <v>32279</v>
      </c>
      <c r="Y18" s="73" t="n">
        <v>31739</v>
      </c>
      <c r="Z18" s="73" t="n">
        <v>31684</v>
      </c>
      <c r="AA18" s="73" t="n">
        <v>31701</v>
      </c>
      <c r="AB18" s="73" t="n">
        <v>34263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897833.65629937</v>
      </c>
      <c r="C20" s="71" t="n">
        <v>3852022.92632795</v>
      </c>
      <c r="D20" s="71" t="n">
        <v>4349709.33056554</v>
      </c>
      <c r="E20" s="71" t="n">
        <v>4447703.02122373</v>
      </c>
      <c r="F20" s="71" t="n">
        <v>4535637.04411938</v>
      </c>
      <c r="G20" s="71" t="n">
        <v>4610395.0752366</v>
      </c>
      <c r="H20" s="71" t="n">
        <v>4737503.25948574</v>
      </c>
      <c r="I20" s="71" t="n">
        <v>5011818.00054197</v>
      </c>
      <c r="J20" s="71" t="n">
        <v>5339986.09286083</v>
      </c>
      <c r="K20" s="72" t="n">
        <v>5668342.85188386</v>
      </c>
      <c r="L20" s="72" t="n">
        <v>5917875.78675038</v>
      </c>
      <c r="M20" s="72" t="n">
        <v>6055560.04356207</v>
      </c>
      <c r="N20" s="72" t="n">
        <v>6360669.89462274</v>
      </c>
      <c r="O20" s="72" t="n">
        <v>6552192.16394063</v>
      </c>
      <c r="P20" s="72" t="n">
        <v>6635007.13252174</v>
      </c>
      <c r="Q20" s="72" t="n">
        <v>6807362.09179734</v>
      </c>
      <c r="R20" s="72" t="n">
        <v>6950000.25564594</v>
      </c>
      <c r="S20" s="72" t="n">
        <v>7044448</v>
      </c>
      <c r="T20" s="72" t="n">
        <v>7284436</v>
      </c>
      <c r="U20" s="73" t="n">
        <v>7566444</v>
      </c>
      <c r="V20" s="73" t="n">
        <v>7653088</v>
      </c>
      <c r="W20" s="73" t="n">
        <v>7611404</v>
      </c>
      <c r="X20" s="73" t="n">
        <v>7777135</v>
      </c>
      <c r="Y20" s="73" t="n">
        <v>8122583</v>
      </c>
      <c r="Z20" s="73" t="n">
        <v>8362766</v>
      </c>
      <c r="AA20" s="73" t="n">
        <v>8713414</v>
      </c>
      <c r="AB20" s="73" t="n">
        <v>9113200</v>
      </c>
    </row>
    <row r="21" customFormat="false" ht="12.75" hidden="false" customHeight="false" outlineLevel="0" collapsed="false">
      <c r="A21" s="70" t="s">
        <v>105</v>
      </c>
      <c r="B21" s="71" t="n">
        <v>1632589.74450745</v>
      </c>
      <c r="C21" s="71" t="n">
        <v>2423620.6623275</v>
      </c>
      <c r="D21" s="71" t="n">
        <v>2820123.42586012</v>
      </c>
      <c r="E21" s="71" t="n">
        <v>2923762.29017859</v>
      </c>
      <c r="F21" s="71" t="n">
        <v>2987654.85752852</v>
      </c>
      <c r="G21" s="71" t="n">
        <v>3056557.57402228</v>
      </c>
      <c r="H21" s="71" t="n">
        <v>3143664.83794604</v>
      </c>
      <c r="I21" s="71" t="n">
        <v>3319687.80517734</v>
      </c>
      <c r="J21" s="71" t="n">
        <v>3564066.91788141</v>
      </c>
      <c r="K21" s="72" t="n">
        <v>3799825.64946851</v>
      </c>
      <c r="L21" s="72" t="n">
        <v>3977610.52852242</v>
      </c>
      <c r="M21" s="72" t="n">
        <v>4067511.49128503</v>
      </c>
      <c r="N21" s="72" t="n">
        <v>4265617.66615708</v>
      </c>
      <c r="O21" s="72" t="n">
        <v>4405265.79508444</v>
      </c>
      <c r="P21" s="72" t="n">
        <v>4484779.86328055</v>
      </c>
      <c r="Q21" s="72" t="n">
        <v>4587100.6171293</v>
      </c>
      <c r="R21" s="72" t="n">
        <v>4722621.59799165</v>
      </c>
      <c r="S21" s="72" t="n">
        <v>4812521</v>
      </c>
      <c r="T21" s="72" t="n">
        <v>4898939</v>
      </c>
      <c r="U21" s="73" t="n">
        <v>5067733</v>
      </c>
      <c r="V21" s="73" t="n">
        <v>5252695</v>
      </c>
      <c r="W21" s="73" t="n">
        <v>5310692</v>
      </c>
      <c r="X21" s="73" t="n">
        <v>5403534</v>
      </c>
      <c r="Y21" s="73" t="n">
        <v>5522900</v>
      </c>
      <c r="Z21" s="73" t="n">
        <v>5629595</v>
      </c>
      <c r="AA21" s="73" t="n">
        <v>5840461</v>
      </c>
      <c r="AB21" s="73" t="n">
        <v>6069177</v>
      </c>
    </row>
    <row r="22" customFormat="false" ht="12.75" hidden="false" customHeight="false" outlineLevel="0" collapsed="false">
      <c r="A22" s="70" t="s">
        <v>106</v>
      </c>
      <c r="B22" s="71" t="n">
        <v>975478.441377829</v>
      </c>
      <c r="C22" s="71" t="n">
        <v>1220959.89937776</v>
      </c>
      <c r="D22" s="71" t="n">
        <v>1330538.44148009</v>
      </c>
      <c r="E22" s="71" t="n">
        <v>1327511.59354341</v>
      </c>
      <c r="F22" s="71" t="n">
        <v>1354521.60975136</v>
      </c>
      <c r="G22" s="71" t="n">
        <v>1362640.41353287</v>
      </c>
      <c r="H22" s="71" t="n">
        <v>1405545.47174345</v>
      </c>
      <c r="I22" s="71" t="n">
        <v>1491948.17545492</v>
      </c>
      <c r="J22" s="71" t="n">
        <v>1555625.48892286</v>
      </c>
      <c r="K22" s="72" t="n">
        <v>1635245.39453838</v>
      </c>
      <c r="L22" s="72" t="n">
        <v>1684768.10356728</v>
      </c>
      <c r="M22" s="72" t="n">
        <v>1744077.45049416</v>
      </c>
      <c r="N22" s="72" t="n">
        <v>1837528.8240798</v>
      </c>
      <c r="O22" s="72" t="n">
        <v>1881082.20039574</v>
      </c>
      <c r="P22" s="72" t="n">
        <v>1873558.02907206</v>
      </c>
      <c r="Q22" s="72" t="n">
        <v>1937561.03546832</v>
      </c>
      <c r="R22" s="72" t="n">
        <v>1933063.71208132</v>
      </c>
      <c r="S22" s="72" t="n">
        <v>1937059</v>
      </c>
      <c r="T22" s="72" t="n">
        <v>2083075</v>
      </c>
      <c r="U22" s="73" t="n">
        <v>2196464</v>
      </c>
      <c r="V22" s="73" t="n">
        <v>2090104</v>
      </c>
      <c r="W22" s="73" t="n">
        <v>1982909</v>
      </c>
      <c r="X22" s="73" t="n">
        <v>2041376</v>
      </c>
      <c r="Y22" s="73" t="n">
        <v>2250943</v>
      </c>
      <c r="Z22" s="73" t="n">
        <v>2381097</v>
      </c>
      <c r="AA22" s="73" t="n">
        <v>2491652</v>
      </c>
      <c r="AB22" s="73" t="n">
        <v>2650538</v>
      </c>
    </row>
    <row r="23" customFormat="false" ht="12.75" hidden="false" customHeight="false" outlineLevel="0" collapsed="false">
      <c r="A23" s="70" t="s">
        <v>107</v>
      </c>
      <c r="B23" s="71" t="n">
        <v>289765.470414095</v>
      </c>
      <c r="C23" s="71" t="n">
        <v>207442.364622692</v>
      </c>
      <c r="D23" s="71" t="n">
        <v>199047.463225331</v>
      </c>
      <c r="E23" s="71" t="n">
        <v>196429.137501726</v>
      </c>
      <c r="F23" s="71" t="n">
        <v>193460.5768395</v>
      </c>
      <c r="G23" s="71" t="n">
        <v>191197.087681445</v>
      </c>
      <c r="H23" s="71" t="n">
        <v>188292.94979625</v>
      </c>
      <c r="I23" s="71" t="n">
        <v>200182.019909706</v>
      </c>
      <c r="J23" s="71" t="n">
        <v>220293.686056559</v>
      </c>
      <c r="K23" s="72" t="n">
        <v>233271.807876963</v>
      </c>
      <c r="L23" s="72" t="n">
        <v>255497.154660681</v>
      </c>
      <c r="M23" s="72" t="n">
        <v>243971.101782875</v>
      </c>
      <c r="N23" s="72" t="n">
        <v>257523.404385862</v>
      </c>
      <c r="O23" s="72" t="n">
        <v>265844.168460449</v>
      </c>
      <c r="P23" s="72" t="n">
        <v>276669.240169135</v>
      </c>
      <c r="Q23" s="72" t="n">
        <v>282700.439199726</v>
      </c>
      <c r="R23" s="72" t="n">
        <v>294314.945572979</v>
      </c>
      <c r="S23" s="72" t="n">
        <v>294867</v>
      </c>
      <c r="T23" s="72" t="n">
        <v>302423</v>
      </c>
      <c r="U23" s="73" t="n">
        <v>302247</v>
      </c>
      <c r="V23" s="73" t="n">
        <v>310289</v>
      </c>
      <c r="W23" s="73" t="n">
        <v>317803</v>
      </c>
      <c r="X23" s="73" t="n">
        <v>332225</v>
      </c>
      <c r="Y23" s="73" t="n">
        <v>348740</v>
      </c>
      <c r="Z23" s="73" t="n">
        <v>352074</v>
      </c>
      <c r="AA23" s="73" t="n">
        <v>381301</v>
      </c>
      <c r="AB23" s="73" t="n">
        <v>393485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335712.71531779</v>
      </c>
      <c r="L25" s="72" t="n">
        <v>1432959.91982943</v>
      </c>
      <c r="M25" s="72" t="n">
        <v>1516144.04114877</v>
      </c>
      <c r="N25" s="72" t="n">
        <v>1643375.95803316</v>
      </c>
      <c r="O25" s="72" t="n">
        <v>1685545.77851858</v>
      </c>
      <c r="P25" s="72" t="n">
        <v>1651682.40593508</v>
      </c>
      <c r="Q25" s="72" t="n">
        <v>1642900.45658365</v>
      </c>
      <c r="R25" s="72" t="n">
        <v>1592304.03460423</v>
      </c>
      <c r="S25" s="72" t="n">
        <v>1466789</v>
      </c>
      <c r="T25" s="72" t="n">
        <v>1435031</v>
      </c>
      <c r="U25" s="73" t="n">
        <v>1400689</v>
      </c>
      <c r="V25" s="73" t="n">
        <v>1482389</v>
      </c>
      <c r="W25" s="73" t="n">
        <v>1439196</v>
      </c>
      <c r="X25" s="73" t="n">
        <v>1375566</v>
      </c>
      <c r="Y25" s="73" t="n">
        <v>1332592</v>
      </c>
      <c r="Z25" s="73" t="n">
        <v>1358032</v>
      </c>
      <c r="AA25" s="73" t="n">
        <v>1336134</v>
      </c>
      <c r="AB25" s="73" t="n">
        <v>137300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794939.744251801</v>
      </c>
      <c r="L26" s="72" t="n">
        <v>903403.158761242</v>
      </c>
      <c r="M26" s="72" t="n">
        <v>964165.085922601</v>
      </c>
      <c r="N26" s="72" t="n">
        <v>1072111.58434015</v>
      </c>
      <c r="O26" s="72" t="n">
        <v>1129316.45388403</v>
      </c>
      <c r="P26" s="72" t="n">
        <v>1119509.3643108</v>
      </c>
      <c r="Q26" s="72" t="n">
        <v>1111641.60484296</v>
      </c>
      <c r="R26" s="72" t="n">
        <v>1087613.95417802</v>
      </c>
      <c r="S26" s="72" t="n">
        <v>999507</v>
      </c>
      <c r="T26" s="72" t="n">
        <v>985129</v>
      </c>
      <c r="U26" s="73" t="n">
        <v>990717</v>
      </c>
      <c r="V26" s="73" t="n">
        <v>1106465</v>
      </c>
      <c r="W26" s="73" t="n">
        <v>1084024</v>
      </c>
      <c r="X26" s="73" t="n">
        <v>1038569</v>
      </c>
      <c r="Y26" s="73" t="n">
        <v>1004191</v>
      </c>
      <c r="Z26" s="73" t="n">
        <v>1006059</v>
      </c>
      <c r="AA26" s="73" t="n">
        <v>954576</v>
      </c>
      <c r="AB26" s="73" t="n">
        <v>966621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539974.333147564</v>
      </c>
      <c r="L27" s="72" t="n">
        <v>517810.341389589</v>
      </c>
      <c r="M27" s="72" t="n">
        <v>535822.131780369</v>
      </c>
      <c r="N27" s="72" t="n">
        <v>563774.970217248</v>
      </c>
      <c r="O27" s="72" t="n">
        <v>551118.450990117</v>
      </c>
      <c r="P27" s="72" t="n">
        <v>528326.592802033</v>
      </c>
      <c r="Q27" s="72" t="n">
        <v>527780.021781034</v>
      </c>
      <c r="R27" s="72" t="n">
        <v>501717.940720819</v>
      </c>
      <c r="S27" s="72" t="n">
        <v>464598</v>
      </c>
      <c r="T27" s="72" t="n">
        <v>447170</v>
      </c>
      <c r="U27" s="73" t="n">
        <v>408152</v>
      </c>
      <c r="V27" s="73" t="n">
        <v>374224</v>
      </c>
      <c r="W27" s="73" t="n">
        <v>353457</v>
      </c>
      <c r="X27" s="73" t="n">
        <v>335222</v>
      </c>
      <c r="Y27" s="73" t="n">
        <v>326348</v>
      </c>
      <c r="Z27" s="73" t="n">
        <v>350407</v>
      </c>
      <c r="AA27" s="73" t="n">
        <v>379563</v>
      </c>
      <c r="AB27" s="73" t="n">
        <v>402776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798.637918428493</v>
      </c>
      <c r="L28" s="72" t="n">
        <v>11746.4196786019</v>
      </c>
      <c r="M28" s="72" t="n">
        <v>16156.8234458005</v>
      </c>
      <c r="N28" s="72" t="n">
        <v>7489.40347576221</v>
      </c>
      <c r="O28" s="72" t="n">
        <v>5110.8736444374</v>
      </c>
      <c r="P28" s="72" t="n">
        <v>3846.44882223915</v>
      </c>
      <c r="Q28" s="72" t="n">
        <v>3478.82995965907</v>
      </c>
      <c r="R28" s="72" t="n">
        <v>2972.13970539362</v>
      </c>
      <c r="S28" s="72" t="n">
        <v>2683</v>
      </c>
      <c r="T28" s="72" t="n">
        <v>2732</v>
      </c>
      <c r="U28" s="73" t="n">
        <v>1820</v>
      </c>
      <c r="V28" s="73" t="n">
        <v>1700</v>
      </c>
      <c r="W28" s="73" t="n">
        <v>1715</v>
      </c>
      <c r="X28" s="73" t="n">
        <v>1775</v>
      </c>
      <c r="Y28" s="73" t="n">
        <v>2053</v>
      </c>
      <c r="Z28" s="73" t="n">
        <v>1566</v>
      </c>
      <c r="AA28" s="73" t="n">
        <v>1995</v>
      </c>
      <c r="AB28" s="73" t="n">
        <v>3605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397238.51254966</v>
      </c>
      <c r="C30" s="71" t="n">
        <v>1936829.88807821</v>
      </c>
      <c r="D30" s="71" t="n">
        <v>2081622.63591416</v>
      </c>
      <c r="E30" s="71" t="n">
        <v>2161182.72037958</v>
      </c>
      <c r="F30" s="71" t="n">
        <v>2230084.41428959</v>
      </c>
      <c r="G30" s="71" t="n">
        <v>2260642.28486116</v>
      </c>
      <c r="H30" s="71" t="n">
        <v>2298752.44780988</v>
      </c>
      <c r="I30" s="71" t="n">
        <v>2346974.9415849</v>
      </c>
      <c r="J30" s="71" t="n">
        <v>2509130.6504144</v>
      </c>
      <c r="K30" s="72" t="n">
        <v>2704428.81027492</v>
      </c>
      <c r="L30" s="72" t="n">
        <v>2842097.21703829</v>
      </c>
      <c r="M30" s="72" t="n">
        <v>2812805.30516456</v>
      </c>
      <c r="N30" s="72" t="n">
        <v>2893088.35634999</v>
      </c>
      <c r="O30" s="72" t="n">
        <v>2930161.10807177</v>
      </c>
      <c r="P30" s="72" t="n">
        <v>2970736.20917974</v>
      </c>
      <c r="Q30" s="72" t="n">
        <v>2998872.60140196</v>
      </c>
      <c r="R30" s="72" t="n">
        <v>3066582.98522878</v>
      </c>
      <c r="S30" s="72" t="n">
        <v>3149428</v>
      </c>
      <c r="T30" s="72" t="n">
        <v>3261834</v>
      </c>
      <c r="U30" s="73" t="n">
        <v>3343566</v>
      </c>
      <c r="V30" s="73" t="n">
        <v>3385875</v>
      </c>
      <c r="W30" s="73" t="n">
        <v>3450033</v>
      </c>
      <c r="X30" s="73" t="n">
        <v>3501002</v>
      </c>
      <c r="Y30" s="73" t="n">
        <v>3624143</v>
      </c>
      <c r="Z30" s="73" t="n">
        <v>3819439</v>
      </c>
      <c r="AA30" s="73" t="n">
        <v>3923724</v>
      </c>
      <c r="AB30" s="73" t="n">
        <v>4312063</v>
      </c>
    </row>
    <row r="31" customFormat="false" ht="12.75" hidden="false" customHeight="false" outlineLevel="0" collapsed="false">
      <c r="A31" s="70" t="s">
        <v>105</v>
      </c>
      <c r="B31" s="71" t="n">
        <v>899106.261791669</v>
      </c>
      <c r="C31" s="71" t="n">
        <v>1309840.83483738</v>
      </c>
      <c r="D31" s="71" t="n">
        <v>1483156.51155775</v>
      </c>
      <c r="E31" s="71" t="n">
        <v>1531945.00544526</v>
      </c>
      <c r="F31" s="71" t="n">
        <v>1576765.3630428</v>
      </c>
      <c r="G31" s="71" t="n">
        <v>1601818.15392953</v>
      </c>
      <c r="H31" s="71" t="n">
        <v>1629554.71590067</v>
      </c>
      <c r="I31" s="71" t="n">
        <v>1682315.94770507</v>
      </c>
      <c r="J31" s="71" t="n">
        <v>1786619.4914691</v>
      </c>
      <c r="K31" s="72" t="n">
        <v>1921502.38006371</v>
      </c>
      <c r="L31" s="72" t="n">
        <v>2043886.2273306</v>
      </c>
      <c r="M31" s="72" t="n">
        <v>2091337.69294877</v>
      </c>
      <c r="N31" s="72" t="n">
        <v>2194608.42711279</v>
      </c>
      <c r="O31" s="72" t="n">
        <v>2222441.62324946</v>
      </c>
      <c r="P31" s="72" t="n">
        <v>2220970.63650726</v>
      </c>
      <c r="Q31" s="72" t="n">
        <v>2260640.75098552</v>
      </c>
      <c r="R31" s="72" t="n">
        <v>2319619.29206526</v>
      </c>
      <c r="S31" s="72" t="n">
        <v>2351618</v>
      </c>
      <c r="T31" s="72" t="n">
        <v>2403495</v>
      </c>
      <c r="U31" s="73" t="n">
        <v>2418850</v>
      </c>
      <c r="V31" s="73" t="n">
        <v>2474896</v>
      </c>
      <c r="W31" s="73" t="n">
        <v>2503456</v>
      </c>
      <c r="X31" s="73" t="n">
        <v>2543105</v>
      </c>
      <c r="Y31" s="73" t="n">
        <v>2623616</v>
      </c>
      <c r="Z31" s="73" t="n">
        <v>2731743</v>
      </c>
      <c r="AA31" s="73" t="n">
        <v>2847518</v>
      </c>
      <c r="AB31" s="73" t="n">
        <v>3117602</v>
      </c>
    </row>
    <row r="32" customFormat="false" ht="12.75" hidden="false" customHeight="false" outlineLevel="0" collapsed="false">
      <c r="A32" s="70" t="s">
        <v>106</v>
      </c>
      <c r="B32" s="71" t="n">
        <v>492705.910022855</v>
      </c>
      <c r="C32" s="71" t="n">
        <v>623421.258493836</v>
      </c>
      <c r="D32" s="71" t="n">
        <v>594919.803868434</v>
      </c>
      <c r="E32" s="71" t="n">
        <v>626655.690934284</v>
      </c>
      <c r="F32" s="71" t="n">
        <v>651187.986685959</v>
      </c>
      <c r="G32" s="71" t="n">
        <v>656357.147604853</v>
      </c>
      <c r="H32" s="71" t="n">
        <v>666375.912016893</v>
      </c>
      <c r="I32" s="71" t="n">
        <v>662261.546248907</v>
      </c>
      <c r="J32" s="71" t="n">
        <v>719906.126810612</v>
      </c>
      <c r="K32" s="72" t="n">
        <v>780250.328505034</v>
      </c>
      <c r="L32" s="72" t="n">
        <v>795735.314418942</v>
      </c>
      <c r="M32" s="72" t="n">
        <v>719029.772526242</v>
      </c>
      <c r="N32" s="72" t="n">
        <v>695795.646860924</v>
      </c>
      <c r="O32" s="72" t="n">
        <v>705306.187143054</v>
      </c>
      <c r="P32" s="72" t="n">
        <v>747113.501684707</v>
      </c>
      <c r="Q32" s="72" t="n">
        <v>735538.876078187</v>
      </c>
      <c r="R32" s="72" t="n">
        <v>744177.152410997</v>
      </c>
      <c r="S32" s="72" t="n">
        <v>795562</v>
      </c>
      <c r="T32" s="72" t="n">
        <v>856079</v>
      </c>
      <c r="U32" s="73" t="n">
        <v>922531</v>
      </c>
      <c r="V32" s="73" t="n">
        <v>908696</v>
      </c>
      <c r="W32" s="73" t="n">
        <v>942233</v>
      </c>
      <c r="X32" s="73" t="n">
        <v>955432</v>
      </c>
      <c r="Y32" s="73" t="n">
        <v>997632</v>
      </c>
      <c r="Z32" s="73" t="n">
        <v>1085054</v>
      </c>
      <c r="AA32" s="73" t="n">
        <v>1071744</v>
      </c>
      <c r="AB32" s="73" t="n">
        <v>1192010</v>
      </c>
    </row>
    <row r="33" customFormat="false" ht="12.75" hidden="false" customHeight="false" outlineLevel="0" collapsed="false">
      <c r="A33" s="70" t="s">
        <v>107</v>
      </c>
      <c r="B33" s="71" t="n">
        <v>5426.34073513547</v>
      </c>
      <c r="C33" s="71" t="n">
        <v>3567.79474698721</v>
      </c>
      <c r="D33" s="71" t="n">
        <v>3546.32048797697</v>
      </c>
      <c r="E33" s="71" t="n">
        <v>2582.0240000409</v>
      </c>
      <c r="F33" s="71" t="n">
        <v>2131.06456082584</v>
      </c>
      <c r="G33" s="71" t="n">
        <v>2466.98332677175</v>
      </c>
      <c r="H33" s="71" t="n">
        <v>2821.81989232193</v>
      </c>
      <c r="I33" s="71" t="n">
        <v>2397.44763092907</v>
      </c>
      <c r="J33" s="71" t="n">
        <v>2605.03213469473</v>
      </c>
      <c r="K33" s="72" t="n">
        <v>2676.10170618101</v>
      </c>
      <c r="L33" s="72" t="n">
        <v>2475.67528875209</v>
      </c>
      <c r="M33" s="72" t="n">
        <v>2437.83968954357</v>
      </c>
      <c r="N33" s="72" t="n">
        <v>2684.28237628015</v>
      </c>
      <c r="O33" s="72" t="n">
        <v>2413.29767924615</v>
      </c>
      <c r="P33" s="72" t="n">
        <v>2652.07098776479</v>
      </c>
      <c r="Q33" s="72" t="n">
        <v>2692.97433826048</v>
      </c>
      <c r="R33" s="72" t="n">
        <v>2786.54075251939</v>
      </c>
      <c r="S33" s="72" t="n">
        <v>2248</v>
      </c>
      <c r="T33" s="72" t="n">
        <v>2258</v>
      </c>
      <c r="U33" s="73" t="n">
        <v>2185</v>
      </c>
      <c r="V33" s="73" t="n">
        <v>2283</v>
      </c>
      <c r="W33" s="73" t="n">
        <v>4344</v>
      </c>
      <c r="X33" s="73" t="n">
        <v>2465</v>
      </c>
      <c r="Y33" s="73" t="n">
        <v>2895</v>
      </c>
      <c r="Z33" s="73" t="n">
        <v>2642</v>
      </c>
      <c r="AA33" s="73" t="n">
        <v>4462</v>
      </c>
      <c r="AB33" s="73" t="n">
        <v>2451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001750.15210933</v>
      </c>
      <c r="L35" s="72" t="n">
        <v>1074805.58126218</v>
      </c>
      <c r="M35" s="72" t="n">
        <v>1166973.10093413</v>
      </c>
      <c r="N35" s="72" t="n">
        <v>1269388.4437809</v>
      </c>
      <c r="O35" s="72" t="n">
        <v>1246980.05450371</v>
      </c>
      <c r="P35" s="72" t="n">
        <v>1254197.45069868</v>
      </c>
      <c r="Q35" s="72" t="n">
        <v>1241354.82122679</v>
      </c>
      <c r="R35" s="72" t="n">
        <v>1207400.43868843</v>
      </c>
      <c r="S35" s="72" t="n">
        <v>1189431</v>
      </c>
      <c r="T35" s="72" t="n">
        <v>1184432</v>
      </c>
      <c r="U35" s="73" t="n">
        <v>1084324</v>
      </c>
      <c r="V35" s="73" t="n">
        <v>1135567</v>
      </c>
      <c r="W35" s="73" t="n">
        <v>1086099</v>
      </c>
      <c r="X35" s="73" t="n">
        <v>1017484</v>
      </c>
      <c r="Y35" s="73" t="n">
        <v>985795</v>
      </c>
      <c r="Z35" s="73" t="n">
        <v>943751</v>
      </c>
      <c r="AA35" s="73" t="n">
        <v>933520</v>
      </c>
      <c r="AB35" s="73" t="n">
        <v>939803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80239.080083647</v>
      </c>
      <c r="L36" s="72" t="n">
        <v>680234.989748598</v>
      </c>
      <c r="M36" s="72" t="n">
        <v>735819.575320963</v>
      </c>
      <c r="N36" s="72" t="n">
        <v>838531.467458828</v>
      </c>
      <c r="O36" s="72" t="n">
        <v>863518.812984769</v>
      </c>
      <c r="P36" s="72" t="n">
        <v>879672.568679282</v>
      </c>
      <c r="Q36" s="72" t="n">
        <v>890190.865259251</v>
      </c>
      <c r="R36" s="72" t="n">
        <v>891510.509604618</v>
      </c>
      <c r="S36" s="72" t="n">
        <v>871977</v>
      </c>
      <c r="T36" s="72" t="n">
        <v>870160</v>
      </c>
      <c r="U36" s="73" t="n">
        <v>887573</v>
      </c>
      <c r="V36" s="73" t="n">
        <v>874978</v>
      </c>
      <c r="W36" s="73" t="n">
        <v>839362</v>
      </c>
      <c r="X36" s="73" t="n">
        <v>786038</v>
      </c>
      <c r="Y36" s="73" t="n">
        <v>741256</v>
      </c>
      <c r="Z36" s="73" t="n">
        <v>711263</v>
      </c>
      <c r="AA36" s="73" t="n">
        <v>708925</v>
      </c>
      <c r="AB36" s="73" t="n">
        <v>70748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418465.817581283</v>
      </c>
      <c r="L37" s="72" t="n">
        <v>387588.389583962</v>
      </c>
      <c r="M37" s="72" t="n">
        <v>419342.683157534</v>
      </c>
      <c r="N37" s="72" t="n">
        <v>415525.377972523</v>
      </c>
      <c r="O37" s="72" t="n">
        <v>370353.251560719</v>
      </c>
      <c r="P37" s="72" t="n">
        <v>365100.75006519</v>
      </c>
      <c r="Q37" s="72" t="n">
        <v>343139.229892169</v>
      </c>
      <c r="R37" s="72" t="n">
        <v>308274.74780528</v>
      </c>
      <c r="S37" s="72" t="n">
        <v>310922</v>
      </c>
      <c r="T37" s="72" t="n">
        <v>308301</v>
      </c>
      <c r="U37" s="73" t="n">
        <v>193863</v>
      </c>
      <c r="V37" s="73" t="n">
        <v>254840</v>
      </c>
      <c r="W37" s="73" t="n">
        <v>240552</v>
      </c>
      <c r="X37" s="73" t="n">
        <v>226360</v>
      </c>
      <c r="Y37" s="73" t="n">
        <v>237252</v>
      </c>
      <c r="Z37" s="73" t="n">
        <v>227942</v>
      </c>
      <c r="AA37" s="73" t="n">
        <v>221250</v>
      </c>
      <c r="AB37" s="73" t="n">
        <v>22918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3045.25444440468</v>
      </c>
      <c r="L38" s="72" t="n">
        <v>6982.20192961556</v>
      </c>
      <c r="M38" s="72" t="n">
        <v>11810.8424556326</v>
      </c>
      <c r="N38" s="72" t="n">
        <v>15331.5983495498</v>
      </c>
      <c r="O38" s="72" t="n">
        <v>13107.9899582275</v>
      </c>
      <c r="P38" s="72" t="n">
        <v>9424.1319542087</v>
      </c>
      <c r="Q38" s="72" t="n">
        <v>8024.72607537465</v>
      </c>
      <c r="R38" s="72" t="n">
        <v>7615.18127853648</v>
      </c>
      <c r="S38" s="72" t="n">
        <v>6533</v>
      </c>
      <c r="T38" s="72" t="n">
        <v>5971</v>
      </c>
      <c r="U38" s="73" t="n">
        <v>2888</v>
      </c>
      <c r="V38" s="73" t="n">
        <v>5749</v>
      </c>
      <c r="W38" s="73" t="n">
        <v>6185</v>
      </c>
      <c r="X38" s="73" t="n">
        <v>5086</v>
      </c>
      <c r="Y38" s="73" t="n">
        <v>7287</v>
      </c>
      <c r="Z38" s="73" t="n">
        <v>4546</v>
      </c>
      <c r="AA38" s="73" t="n">
        <v>3345</v>
      </c>
      <c r="AB38" s="73" t="n">
        <v>3138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213072.71081843</v>
      </c>
      <c r="C40" s="71" t="n">
        <v>2960587.06533799</v>
      </c>
      <c r="D40" s="71" t="n">
        <v>3064209.56831626</v>
      </c>
      <c r="E40" s="71" t="n">
        <v>3178348.83399887</v>
      </c>
      <c r="F40" s="71" t="n">
        <v>3234921.74677758</v>
      </c>
      <c r="G40" s="71" t="n">
        <v>3261807.51905841</v>
      </c>
      <c r="H40" s="71" t="n">
        <v>3336779.27018197</v>
      </c>
      <c r="I40" s="71" t="n">
        <v>3518814.51864426</v>
      </c>
      <c r="J40" s="71" t="n">
        <v>3649577.41726019</v>
      </c>
      <c r="K40" s="72" t="n">
        <v>3887050.51052494</v>
      </c>
      <c r="L40" s="72" t="n">
        <v>4066826.87145611</v>
      </c>
      <c r="M40" s="72" t="n">
        <v>4152558.24892757</v>
      </c>
      <c r="N40" s="72" t="n">
        <v>4312807.35033208</v>
      </c>
      <c r="O40" s="72" t="n">
        <v>4278260.38050342</v>
      </c>
      <c r="P40" s="72" t="n">
        <v>4202647.98065272</v>
      </c>
      <c r="Q40" s="72" t="n">
        <v>4225009.84236871</v>
      </c>
      <c r="R40" s="72" t="n">
        <v>4309420.55291104</v>
      </c>
      <c r="S40" s="72" t="n">
        <v>4416357</v>
      </c>
      <c r="T40" s="72" t="n">
        <v>4646504</v>
      </c>
      <c r="U40" s="73" t="n">
        <v>4701033</v>
      </c>
      <c r="V40" s="73" t="n">
        <v>4695976</v>
      </c>
      <c r="W40" s="73" t="n">
        <v>4775002</v>
      </c>
      <c r="X40" s="73" t="n">
        <v>4851834</v>
      </c>
      <c r="Y40" s="73" t="n">
        <v>4945996</v>
      </c>
      <c r="Z40" s="73" t="n">
        <v>5016616</v>
      </c>
      <c r="AA40" s="73" t="n">
        <v>5115776</v>
      </c>
      <c r="AB40" s="73" t="n">
        <v>5447744</v>
      </c>
    </row>
    <row r="41" customFormat="false" ht="12.75" hidden="false" customHeight="false" outlineLevel="0" collapsed="false">
      <c r="A41" s="70" t="s">
        <v>105</v>
      </c>
      <c r="B41" s="71" t="n">
        <v>1270847.67080984</v>
      </c>
      <c r="C41" s="71" t="n">
        <v>1865729.12778718</v>
      </c>
      <c r="D41" s="71" t="n">
        <v>2235454.00162591</v>
      </c>
      <c r="E41" s="71" t="n">
        <v>2315701.77367154</v>
      </c>
      <c r="F41" s="71" t="n">
        <v>2393784.2246003</v>
      </c>
      <c r="G41" s="71" t="n">
        <v>2432562.64603774</v>
      </c>
      <c r="H41" s="71" t="n">
        <v>2486586.7687887</v>
      </c>
      <c r="I41" s="71" t="n">
        <v>2626128.54900477</v>
      </c>
      <c r="J41" s="71" t="n">
        <v>2697625.56050372</v>
      </c>
      <c r="K41" s="72" t="n">
        <v>2872862.16082175</v>
      </c>
      <c r="L41" s="72" t="n">
        <v>2999324.58342494</v>
      </c>
      <c r="M41" s="72" t="n">
        <v>3061648.50728335</v>
      </c>
      <c r="N41" s="72" t="n">
        <v>3179883.22093433</v>
      </c>
      <c r="O41" s="72" t="n">
        <v>3195088.01889735</v>
      </c>
      <c r="P41" s="72" t="n">
        <v>3182710.15374547</v>
      </c>
      <c r="Q41" s="72" t="n">
        <v>3222954.4490063</v>
      </c>
      <c r="R41" s="72" t="n">
        <v>3284766.05839976</v>
      </c>
      <c r="S41" s="72" t="n">
        <v>3331190</v>
      </c>
      <c r="T41" s="72" t="n">
        <v>3399454</v>
      </c>
      <c r="U41" s="73" t="n">
        <v>3445022</v>
      </c>
      <c r="V41" s="73" t="n">
        <v>3531767</v>
      </c>
      <c r="W41" s="73" t="n">
        <v>3584327</v>
      </c>
      <c r="X41" s="73" t="n">
        <v>3555778</v>
      </c>
      <c r="Y41" s="73" t="n">
        <v>3611668</v>
      </c>
      <c r="Z41" s="73" t="n">
        <v>3664492</v>
      </c>
      <c r="AA41" s="73" t="n">
        <v>3738487</v>
      </c>
      <c r="AB41" s="73" t="n">
        <v>3910588</v>
      </c>
    </row>
    <row r="42" customFormat="false" ht="12.75" hidden="false" customHeight="false" outlineLevel="0" collapsed="false">
      <c r="A42" s="70" t="s">
        <v>106</v>
      </c>
      <c r="B42" s="71" t="n">
        <v>928748.919895901</v>
      </c>
      <c r="C42" s="71" t="n">
        <v>1093586.86593416</v>
      </c>
      <c r="D42" s="71" t="n">
        <v>827586.753449942</v>
      </c>
      <c r="E42" s="71" t="n">
        <v>861131.591191464</v>
      </c>
      <c r="F42" s="71" t="n">
        <v>840172.714397468</v>
      </c>
      <c r="G42" s="71" t="n">
        <v>828217.687631338</v>
      </c>
      <c r="H42" s="71" t="n">
        <v>849336.598784148</v>
      </c>
      <c r="I42" s="71" t="n">
        <v>891854.097748782</v>
      </c>
      <c r="J42" s="71" t="n">
        <v>950177.673928716</v>
      </c>
      <c r="K42" s="72" t="n">
        <v>1013143.78038991</v>
      </c>
      <c r="L42" s="72" t="n">
        <v>1066842.72150443</v>
      </c>
      <c r="M42" s="72" t="n">
        <v>1090262.9574145</v>
      </c>
      <c r="N42" s="72" t="n">
        <v>1132251.78057398</v>
      </c>
      <c r="O42" s="72" t="n">
        <v>1082509.72732804</v>
      </c>
      <c r="P42" s="72" t="n">
        <v>1019339.10411437</v>
      </c>
      <c r="Q42" s="72" t="n">
        <v>1001194.37783447</v>
      </c>
      <c r="R42" s="72" t="n">
        <v>1023991.34894137</v>
      </c>
      <c r="S42" s="72" t="n">
        <v>1083932</v>
      </c>
      <c r="T42" s="72" t="n">
        <v>1246096</v>
      </c>
      <c r="U42" s="73" t="n">
        <v>1255232</v>
      </c>
      <c r="V42" s="73" t="n">
        <v>1163523</v>
      </c>
      <c r="W42" s="73" t="n">
        <v>1190184</v>
      </c>
      <c r="X42" s="73" t="n">
        <v>1295885</v>
      </c>
      <c r="Y42" s="73" t="n">
        <v>1334103</v>
      </c>
      <c r="Z42" s="73" t="n">
        <v>1349938</v>
      </c>
      <c r="AA42" s="73" t="n">
        <v>1377109</v>
      </c>
      <c r="AB42" s="73" t="n">
        <v>1536910</v>
      </c>
    </row>
    <row r="43" customFormat="false" ht="12.75" hidden="false" customHeight="false" outlineLevel="0" collapsed="false">
      <c r="A43" s="70" t="s">
        <v>107</v>
      </c>
      <c r="B43" s="71" t="n">
        <v>13476.1201126887</v>
      </c>
      <c r="C43" s="71" t="n">
        <v>1271.0716166538</v>
      </c>
      <c r="D43" s="71" t="n">
        <v>1168.81324041456</v>
      </c>
      <c r="E43" s="71" t="n">
        <v>1515.46913586559</v>
      </c>
      <c r="F43" s="71" t="n">
        <v>964.807779817264</v>
      </c>
      <c r="G43" s="71" t="n">
        <v>1027.1853893232</v>
      </c>
      <c r="H43" s="71" t="n">
        <v>855.90260912247</v>
      </c>
      <c r="I43" s="71" t="n">
        <v>831.871890706248</v>
      </c>
      <c r="J43" s="71" t="n">
        <v>1774.18282775088</v>
      </c>
      <c r="K43" s="72" t="n">
        <v>1044.56931328387</v>
      </c>
      <c r="L43" s="72" t="n">
        <v>659.566526743122</v>
      </c>
      <c r="M43" s="72" t="n">
        <v>646.784229713216</v>
      </c>
      <c r="N43" s="72" t="n">
        <v>672.348823773027</v>
      </c>
      <c r="O43" s="72" t="n">
        <v>662.634278030299</v>
      </c>
      <c r="P43" s="72" t="n">
        <v>598.722792880772</v>
      </c>
      <c r="Q43" s="72" t="n">
        <v>861.015527934432</v>
      </c>
      <c r="R43" s="72" t="n">
        <v>663.145569911495</v>
      </c>
      <c r="S43" s="72" t="n">
        <v>1234</v>
      </c>
      <c r="T43" s="72" t="n">
        <v>953</v>
      </c>
      <c r="U43" s="73" t="n">
        <v>779</v>
      </c>
      <c r="V43" s="73" t="n">
        <v>686</v>
      </c>
      <c r="W43" s="73" t="n">
        <v>491</v>
      </c>
      <c r="X43" s="73" t="n">
        <v>171</v>
      </c>
      <c r="Y43" s="73" t="n">
        <v>225</v>
      </c>
      <c r="Z43" s="73" t="n">
        <v>2186</v>
      </c>
      <c r="AA43" s="73" t="n">
        <v>180</v>
      </c>
      <c r="AB43" s="73" t="n">
        <v>246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844402.12083872</v>
      </c>
      <c r="C45" s="71" t="n">
        <v>6345217.63138923</v>
      </c>
      <c r="D45" s="71" t="n">
        <v>6715693.59300144</v>
      </c>
      <c r="E45" s="71" t="n">
        <v>6939660.91122439</v>
      </c>
      <c r="F45" s="71" t="n">
        <v>6978200.04806144</v>
      </c>
      <c r="G45" s="71" t="n">
        <v>7007535.41974507</v>
      </c>
      <c r="H45" s="71" t="n">
        <v>7170443.23893181</v>
      </c>
      <c r="I45" s="71" t="n">
        <v>7509239.04429322</v>
      </c>
      <c r="J45" s="71" t="n">
        <v>7972111.07304827</v>
      </c>
      <c r="K45" s="72" t="n">
        <v>8478910.7437763</v>
      </c>
      <c r="L45" s="72" t="n">
        <v>8870553.16668627</v>
      </c>
      <c r="M45" s="72" t="n">
        <v>9017251.49936344</v>
      </c>
      <c r="N45" s="72" t="n">
        <v>9426163.82814457</v>
      </c>
      <c r="O45" s="72" t="n">
        <v>9587164.52861445</v>
      </c>
      <c r="P45" s="72" t="n">
        <v>9727641.97297311</v>
      </c>
      <c r="Q45" s="72" t="n">
        <v>9941145.1915555</v>
      </c>
      <c r="R45" s="72" t="n">
        <v>10155281.9007787</v>
      </c>
      <c r="S45" s="72" t="n">
        <v>10281324</v>
      </c>
      <c r="T45" s="72" t="n">
        <v>10574268</v>
      </c>
      <c r="U45" s="73" t="n">
        <v>11019342</v>
      </c>
      <c r="V45" s="73" t="n">
        <v>10848322</v>
      </c>
      <c r="W45" s="73" t="n">
        <v>11069696</v>
      </c>
      <c r="X45" s="73" t="n">
        <v>11255821</v>
      </c>
      <c r="Y45" s="73" t="n">
        <v>11344140</v>
      </c>
      <c r="Z45" s="73" t="n">
        <v>11313356</v>
      </c>
      <c r="AA45" s="73" t="n">
        <v>11228193</v>
      </c>
      <c r="AB45" s="73" t="n">
        <v>11543429</v>
      </c>
    </row>
    <row r="46" customFormat="false" ht="12.75" hidden="false" customHeight="false" outlineLevel="0" collapsed="false">
      <c r="A46" s="70" t="s">
        <v>105</v>
      </c>
      <c r="B46" s="71" t="n">
        <v>2784268.57139936</v>
      </c>
      <c r="C46" s="71" t="n">
        <v>4211376.7556485</v>
      </c>
      <c r="D46" s="71" t="n">
        <v>4916106.71684144</v>
      </c>
      <c r="E46" s="71" t="n">
        <v>5062915.48856496</v>
      </c>
      <c r="F46" s="71" t="n">
        <v>5141727.04171631</v>
      </c>
      <c r="G46" s="71" t="n">
        <v>5182069.50501833</v>
      </c>
      <c r="H46" s="71" t="n">
        <v>5251565.83138616</v>
      </c>
      <c r="I46" s="71" t="n">
        <v>5468233.94671316</v>
      </c>
      <c r="J46" s="71" t="n">
        <v>5783494.9867831</v>
      </c>
      <c r="K46" s="72" t="n">
        <v>6134459.0276251</v>
      </c>
      <c r="L46" s="72" t="n">
        <v>6439322.43599904</v>
      </c>
      <c r="M46" s="72" t="n">
        <v>6580145.00237751</v>
      </c>
      <c r="N46" s="72" t="n">
        <v>6955551.35160009</v>
      </c>
      <c r="O46" s="72" t="n">
        <v>7186459.96840216</v>
      </c>
      <c r="P46" s="72" t="n">
        <v>7323473.9215576</v>
      </c>
      <c r="Q46" s="72" t="n">
        <v>7459124.77055777</v>
      </c>
      <c r="R46" s="72" t="n">
        <v>7591119.88260738</v>
      </c>
      <c r="S46" s="72" t="n">
        <v>7711277</v>
      </c>
      <c r="T46" s="72" t="n">
        <v>7821882</v>
      </c>
      <c r="U46" s="73" t="n">
        <v>8111915</v>
      </c>
      <c r="V46" s="73" t="n">
        <v>7937057</v>
      </c>
      <c r="W46" s="73" t="n">
        <v>8106512</v>
      </c>
      <c r="X46" s="73" t="n">
        <v>8253920</v>
      </c>
      <c r="Y46" s="73" t="n">
        <v>8279052</v>
      </c>
      <c r="Z46" s="73" t="n">
        <v>8275974</v>
      </c>
      <c r="AA46" s="73" t="n">
        <v>8392019</v>
      </c>
      <c r="AB46" s="73" t="n">
        <v>8811695</v>
      </c>
    </row>
    <row r="47" customFormat="false" ht="12.75" hidden="false" customHeight="false" outlineLevel="0" collapsed="false">
      <c r="A47" s="70" t="s">
        <v>106</v>
      </c>
      <c r="B47" s="71" t="n">
        <v>2038203.72936298</v>
      </c>
      <c r="C47" s="71" t="n">
        <v>2121944.64754094</v>
      </c>
      <c r="D47" s="71" t="n">
        <v>1787289.28383346</v>
      </c>
      <c r="E47" s="71" t="n">
        <v>1864314.38315191</v>
      </c>
      <c r="F47" s="71" t="n">
        <v>1824408.05182455</v>
      </c>
      <c r="G47" s="71" t="n">
        <v>1812362.01510356</v>
      </c>
      <c r="H47" s="71" t="n">
        <v>1905758.16916603</v>
      </c>
      <c r="I47" s="71" t="n">
        <v>2027512.10483529</v>
      </c>
      <c r="J47" s="71" t="n">
        <v>2173929.73826969</v>
      </c>
      <c r="K47" s="72" t="n">
        <v>2328887.47999571</v>
      </c>
      <c r="L47" s="72" t="n">
        <v>2412828.82459109</v>
      </c>
      <c r="M47" s="72" t="n">
        <v>2420523.25611122</v>
      </c>
      <c r="N47" s="72" t="n">
        <v>2444380.13528783</v>
      </c>
      <c r="O47" s="72" t="n">
        <v>2372960.84015482</v>
      </c>
      <c r="P47" s="72" t="n">
        <v>2383667.80343895</v>
      </c>
      <c r="Q47" s="72" t="n">
        <v>2461967.55341722</v>
      </c>
      <c r="R47" s="72" t="n">
        <v>2509495.2015257</v>
      </c>
      <c r="S47" s="72" t="n">
        <v>2551296</v>
      </c>
      <c r="T47" s="72" t="n">
        <v>2732943</v>
      </c>
      <c r="U47" s="73" t="n">
        <v>2886538</v>
      </c>
      <c r="V47" s="73" t="n">
        <v>2887796</v>
      </c>
      <c r="W47" s="73" t="n">
        <v>2942994</v>
      </c>
      <c r="X47" s="73" t="n">
        <v>2982238</v>
      </c>
      <c r="Y47" s="73" t="n">
        <v>3047424</v>
      </c>
      <c r="Z47" s="73" t="n">
        <v>3018170</v>
      </c>
      <c r="AA47" s="73" t="n">
        <v>2814494</v>
      </c>
      <c r="AB47" s="73" t="n">
        <v>2705993</v>
      </c>
    </row>
    <row r="48" customFormat="false" ht="12.75" hidden="false" customHeight="false" outlineLevel="0" collapsed="false">
      <c r="A48" s="70" t="s">
        <v>107</v>
      </c>
      <c r="B48" s="71" t="n">
        <v>21929.820076387</v>
      </c>
      <c r="C48" s="71" t="n">
        <v>11896.2281997924</v>
      </c>
      <c r="D48" s="71" t="n">
        <v>12297.5923265314</v>
      </c>
      <c r="E48" s="71" t="n">
        <v>12431.0395075237</v>
      </c>
      <c r="F48" s="71" t="n">
        <v>12064.9545205872</v>
      </c>
      <c r="G48" s="71" t="n">
        <v>13103.8996231779</v>
      </c>
      <c r="H48" s="71" t="n">
        <v>13119.2383796138</v>
      </c>
      <c r="I48" s="71" t="n">
        <v>13492.9927447682</v>
      </c>
      <c r="J48" s="71" t="n">
        <v>14686.3479954802</v>
      </c>
      <c r="K48" s="72" t="n">
        <v>15564.2361554941</v>
      </c>
      <c r="L48" s="72" t="n">
        <v>18401.9060961331</v>
      </c>
      <c r="M48" s="72" t="n">
        <v>16583.2408747182</v>
      </c>
      <c r="N48" s="72" t="n">
        <v>26232.3412566532</v>
      </c>
      <c r="O48" s="72" t="n">
        <v>27743.7200574692</v>
      </c>
      <c r="P48" s="72" t="n">
        <v>20500.2479765624</v>
      </c>
      <c r="Q48" s="72" t="n">
        <v>20052.8675805157</v>
      </c>
      <c r="R48" s="72" t="n">
        <v>54666.8166456185</v>
      </c>
      <c r="S48" s="72" t="n">
        <v>18753</v>
      </c>
      <c r="T48" s="72" t="n">
        <v>19442</v>
      </c>
      <c r="U48" s="73" t="n">
        <v>20889</v>
      </c>
      <c r="V48" s="73" t="n">
        <v>23469</v>
      </c>
      <c r="W48" s="73" t="n">
        <v>20190</v>
      </c>
      <c r="X48" s="73" t="n">
        <v>19663</v>
      </c>
      <c r="Y48" s="73" t="n">
        <v>17664</v>
      </c>
      <c r="Z48" s="73" t="n">
        <v>19212</v>
      </c>
      <c r="AA48" s="73" t="n">
        <v>21680</v>
      </c>
      <c r="AB48" s="73" t="n">
        <v>25741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920373.958881907</v>
      </c>
      <c r="C50" s="71" t="n">
        <v>1263247.82828773</v>
      </c>
      <c r="D50" s="71" t="n">
        <v>1375110.31122337</v>
      </c>
      <c r="E50" s="71" t="n">
        <v>1414463.93602716</v>
      </c>
      <c r="F50" s="71" t="n">
        <v>1436599.80673167</v>
      </c>
      <c r="G50" s="71" t="n">
        <v>1454958.2530179</v>
      </c>
      <c r="H50" s="71" t="n">
        <v>1479892.4241882</v>
      </c>
      <c r="I50" s="71" t="n">
        <v>1547446.86399125</v>
      </c>
      <c r="J50" s="71" t="n">
        <v>1664511.74181805</v>
      </c>
      <c r="K50" s="72" t="n">
        <v>1749560.03333623</v>
      </c>
      <c r="L50" s="72" t="n">
        <v>1825522.15683367</v>
      </c>
      <c r="M50" s="72" t="n">
        <v>1873033.44360195</v>
      </c>
      <c r="N50" s="72" t="n">
        <v>2001179.55036992</v>
      </c>
      <c r="O50" s="72" t="n">
        <v>2067234.8823773</v>
      </c>
      <c r="P50" s="72" t="n">
        <v>2105044.91699176</v>
      </c>
      <c r="Q50" s="72" t="n">
        <v>2111780.16494276</v>
      </c>
      <c r="R50" s="72" t="n">
        <v>2159965.33441045</v>
      </c>
      <c r="S50" s="72" t="n">
        <v>2182379</v>
      </c>
      <c r="T50" s="72" t="n">
        <v>2251145</v>
      </c>
      <c r="U50" s="73" t="n">
        <v>2262954</v>
      </c>
      <c r="V50" s="73" t="n">
        <v>2300045</v>
      </c>
      <c r="W50" s="73" t="n">
        <v>2314970</v>
      </c>
      <c r="X50" s="73" t="n">
        <v>2370946</v>
      </c>
      <c r="Y50" s="73" t="n">
        <v>2444398</v>
      </c>
      <c r="Z50" s="73" t="n">
        <v>2471123</v>
      </c>
      <c r="AA50" s="73" t="n">
        <v>2505699</v>
      </c>
      <c r="AB50" s="73" t="n">
        <v>2602268</v>
      </c>
    </row>
    <row r="51" customFormat="false" ht="12.75" hidden="false" customHeight="false" outlineLevel="0" collapsed="false">
      <c r="A51" s="70" t="s">
        <v>105</v>
      </c>
      <c r="B51" s="71" t="n">
        <v>617219.799266807</v>
      </c>
      <c r="C51" s="71" t="n">
        <v>848235.276072051</v>
      </c>
      <c r="D51" s="71" t="n">
        <v>1002969.58324599</v>
      </c>
      <c r="E51" s="71" t="n">
        <v>1030312.96176048</v>
      </c>
      <c r="F51" s="71" t="n">
        <v>1048417.80727364</v>
      </c>
      <c r="G51" s="71" t="n">
        <v>1079750.7963371</v>
      </c>
      <c r="H51" s="71" t="n">
        <v>1096283.41931558</v>
      </c>
      <c r="I51" s="71" t="n">
        <v>1148495.52363958</v>
      </c>
      <c r="J51" s="71" t="n">
        <v>1234169.12512846</v>
      </c>
      <c r="K51" s="72" t="n">
        <v>1315180.7672446</v>
      </c>
      <c r="L51" s="72" t="n">
        <v>1391177.14729808</v>
      </c>
      <c r="M51" s="72" t="n">
        <v>1427074.95027686</v>
      </c>
      <c r="N51" s="72" t="n">
        <v>1511227.45841919</v>
      </c>
      <c r="O51" s="72" t="n">
        <v>1561743.09628137</v>
      </c>
      <c r="P51" s="72" t="n">
        <v>1582051.60980249</v>
      </c>
      <c r="Q51" s="72" t="n">
        <v>1607431.11620131</v>
      </c>
      <c r="R51" s="72" t="n">
        <v>1631646.41098664</v>
      </c>
      <c r="S51" s="72" t="n">
        <v>1626544</v>
      </c>
      <c r="T51" s="72" t="n">
        <v>1683170</v>
      </c>
      <c r="U51" s="73" t="n">
        <v>1705433</v>
      </c>
      <c r="V51" s="73" t="n">
        <v>1747243</v>
      </c>
      <c r="W51" s="73" t="n">
        <v>1774599</v>
      </c>
      <c r="X51" s="73" t="n">
        <v>1817425</v>
      </c>
      <c r="Y51" s="73" t="n">
        <v>1848884</v>
      </c>
      <c r="Z51" s="73" t="n">
        <v>1860405</v>
      </c>
      <c r="AA51" s="73" t="n">
        <v>1914959</v>
      </c>
      <c r="AB51" s="73" t="n">
        <v>2012274</v>
      </c>
    </row>
    <row r="52" customFormat="false" ht="12.75" hidden="false" customHeight="false" outlineLevel="0" collapsed="false">
      <c r="A52" s="70" t="s">
        <v>106</v>
      </c>
      <c r="B52" s="71" t="n">
        <v>289239.351068344</v>
      </c>
      <c r="C52" s="71" t="n">
        <v>398853.172310477</v>
      </c>
      <c r="D52" s="71" t="n">
        <v>365344.125000639</v>
      </c>
      <c r="E52" s="71" t="n">
        <v>379590.250686409</v>
      </c>
      <c r="F52" s="71" t="n">
        <v>382485.185317742</v>
      </c>
      <c r="G52" s="71" t="n">
        <v>370005.573081505</v>
      </c>
      <c r="H52" s="71" t="n">
        <v>377058.333290726</v>
      </c>
      <c r="I52" s="71" t="n">
        <v>392847.026582065</v>
      </c>
      <c r="J52" s="71" t="n">
        <v>423073.580014623</v>
      </c>
      <c r="K52" s="72" t="n">
        <v>426841.289887158</v>
      </c>
      <c r="L52" s="72" t="n">
        <v>427580.106655486</v>
      </c>
      <c r="M52" s="72" t="n">
        <v>438911.357326557</v>
      </c>
      <c r="N52" s="72" t="n">
        <v>482544.495175961</v>
      </c>
      <c r="O52" s="72" t="n">
        <v>498332.677175419</v>
      </c>
      <c r="P52" s="72" t="n">
        <v>514835.133932908</v>
      </c>
      <c r="Q52" s="72" t="n">
        <v>495902.506864094</v>
      </c>
      <c r="R52" s="72" t="n">
        <v>520486.44309577</v>
      </c>
      <c r="S52" s="72" t="n">
        <v>541120</v>
      </c>
      <c r="T52" s="72" t="n">
        <v>553314</v>
      </c>
      <c r="U52" s="73" t="n">
        <v>547999</v>
      </c>
      <c r="V52" s="73" t="n">
        <v>540554</v>
      </c>
      <c r="W52" s="73" t="n">
        <v>529190</v>
      </c>
      <c r="X52" s="73" t="n">
        <v>542582</v>
      </c>
      <c r="Y52" s="73" t="n">
        <v>581684</v>
      </c>
      <c r="Z52" s="73" t="n">
        <v>600871</v>
      </c>
      <c r="AA52" s="73" t="n">
        <v>579674</v>
      </c>
      <c r="AB52" s="73" t="n">
        <v>578685</v>
      </c>
    </row>
    <row r="53" customFormat="false" ht="12.75" hidden="false" customHeight="false" outlineLevel="0" collapsed="false">
      <c r="A53" s="70" t="s">
        <v>107</v>
      </c>
      <c r="B53" s="71" t="n">
        <v>13914.8085467551</v>
      </c>
      <c r="C53" s="71" t="n">
        <v>16159.3799052065</v>
      </c>
      <c r="D53" s="71" t="n">
        <v>6796.60297674133</v>
      </c>
      <c r="E53" s="71" t="n">
        <v>4560.72358027027</v>
      </c>
      <c r="F53" s="71" t="n">
        <v>5696.81414028827</v>
      </c>
      <c r="G53" s="71" t="n">
        <v>5201.88359929033</v>
      </c>
      <c r="H53" s="71" t="n">
        <v>6550.67158188595</v>
      </c>
      <c r="I53" s="71" t="n">
        <v>6104.31376960165</v>
      </c>
      <c r="J53" s="71" t="n">
        <v>7269.03667496664</v>
      </c>
      <c r="K53" s="72" t="n">
        <v>7537.97620447585</v>
      </c>
      <c r="L53" s="72" t="n">
        <v>6764.90288010717</v>
      </c>
      <c r="M53" s="72" t="n">
        <v>7047.13599852748</v>
      </c>
      <c r="N53" s="72" t="n">
        <v>7407.59677477081</v>
      </c>
      <c r="O53" s="72" t="n">
        <v>7159.10892050945</v>
      </c>
      <c r="P53" s="72" t="n">
        <v>8158.17325636686</v>
      </c>
      <c r="Q53" s="72" t="n">
        <v>8446.54187736153</v>
      </c>
      <c r="R53" s="72" t="n">
        <v>7832.48032804487</v>
      </c>
      <c r="S53" s="72" t="n">
        <v>14716</v>
      </c>
      <c r="T53" s="72" t="n">
        <v>14662</v>
      </c>
      <c r="U53" s="73" t="n">
        <v>9522</v>
      </c>
      <c r="V53" s="73" t="n">
        <v>12248</v>
      </c>
      <c r="W53" s="73" t="n">
        <v>11181</v>
      </c>
      <c r="X53" s="73" t="n">
        <v>10939</v>
      </c>
      <c r="Y53" s="73" t="n">
        <v>13830</v>
      </c>
      <c r="Z53" s="73" t="n">
        <v>9847</v>
      </c>
      <c r="AA53" s="73" t="n">
        <v>11066</v>
      </c>
      <c r="AB53" s="73" t="n">
        <v>11309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98642.008763543</v>
      </c>
      <c r="C55" s="71" t="n">
        <v>367371.397309582</v>
      </c>
      <c r="D55" s="71" t="n">
        <v>410098.014653625</v>
      </c>
      <c r="E55" s="71" t="n">
        <v>414777.869242214</v>
      </c>
      <c r="F55" s="71" t="n">
        <v>415972.75836857</v>
      </c>
      <c r="G55" s="71" t="n">
        <v>420872.979757954</v>
      </c>
      <c r="H55" s="71" t="n">
        <v>430460.725114146</v>
      </c>
      <c r="I55" s="71" t="n">
        <v>450972.221512095</v>
      </c>
      <c r="J55" s="71" t="n">
        <v>463060.695459217</v>
      </c>
      <c r="K55" s="72" t="n">
        <v>484528.818966884</v>
      </c>
      <c r="L55" s="72" t="n">
        <v>498953.385519191</v>
      </c>
      <c r="M55" s="72" t="n">
        <v>499389.517493852</v>
      </c>
      <c r="N55" s="72" t="n">
        <v>512342.586012077</v>
      </c>
      <c r="O55" s="72" t="n">
        <v>508410.240153797</v>
      </c>
      <c r="P55" s="72" t="n">
        <v>521307.577856971</v>
      </c>
      <c r="Q55" s="72" t="n">
        <v>527876.144654699</v>
      </c>
      <c r="R55" s="72" t="n">
        <v>535041.389077783</v>
      </c>
      <c r="S55" s="72" t="n">
        <v>545982</v>
      </c>
      <c r="T55" s="72" t="n">
        <v>564660</v>
      </c>
      <c r="U55" s="73" t="n">
        <v>556531</v>
      </c>
      <c r="V55" s="73" t="n">
        <v>554491</v>
      </c>
      <c r="W55" s="73" t="n">
        <v>581819</v>
      </c>
      <c r="X55" s="73" t="n">
        <v>589800</v>
      </c>
      <c r="Y55" s="73" t="n">
        <v>581233</v>
      </c>
      <c r="Z55" s="73" t="n">
        <v>576158</v>
      </c>
      <c r="AA55" s="73" t="n">
        <v>594766</v>
      </c>
      <c r="AB55" s="73" t="n">
        <v>633341</v>
      </c>
    </row>
    <row r="56" customFormat="false" ht="12.75" hidden="false" customHeight="false" outlineLevel="0" collapsed="false">
      <c r="A56" s="70" t="s">
        <v>105</v>
      </c>
      <c r="B56" s="71" t="n">
        <v>201396.338127547</v>
      </c>
      <c r="C56" s="71" t="n">
        <v>276249.980826554</v>
      </c>
      <c r="D56" s="71" t="n">
        <v>326645.46509666</v>
      </c>
      <c r="E56" s="71" t="n">
        <v>332394.942300711</v>
      </c>
      <c r="F56" s="71" t="n">
        <v>340077.102815684</v>
      </c>
      <c r="G56" s="71" t="n">
        <v>342041.997515121</v>
      </c>
      <c r="H56" s="71" t="n">
        <v>347977.584963928</v>
      </c>
      <c r="I56" s="71" t="n">
        <v>358504.573505877</v>
      </c>
      <c r="J56" s="71" t="n">
        <v>369543.365220904</v>
      </c>
      <c r="K56" s="72" t="n">
        <v>379778.40609869</v>
      </c>
      <c r="L56" s="72" t="n">
        <v>382541.938716555</v>
      </c>
      <c r="M56" s="72" t="n">
        <v>383510.325539541</v>
      </c>
      <c r="N56" s="72" t="n">
        <v>398448.740432451</v>
      </c>
      <c r="O56" s="72" t="n">
        <v>401807.416800029</v>
      </c>
      <c r="P56" s="72" t="n">
        <v>406701.502686839</v>
      </c>
      <c r="Q56" s="72" t="n">
        <v>411658.988766917</v>
      </c>
      <c r="R56" s="72" t="n">
        <v>417824.657562263</v>
      </c>
      <c r="S56" s="72" t="n">
        <v>427538</v>
      </c>
      <c r="T56" s="72" t="n">
        <v>436739</v>
      </c>
      <c r="U56" s="73" t="n">
        <v>436263</v>
      </c>
      <c r="V56" s="73" t="n">
        <v>450199</v>
      </c>
      <c r="W56" s="73" t="n">
        <v>450471</v>
      </c>
      <c r="X56" s="73" t="n">
        <v>455371</v>
      </c>
      <c r="Y56" s="73" t="n">
        <v>440411</v>
      </c>
      <c r="Z56" s="73" t="n">
        <v>437431</v>
      </c>
      <c r="AA56" s="73" t="n">
        <v>442902</v>
      </c>
      <c r="AB56" s="73" t="n">
        <v>462284</v>
      </c>
    </row>
    <row r="57" customFormat="false" ht="12.75" hidden="false" customHeight="false" outlineLevel="0" collapsed="false">
      <c r="A57" s="70" t="s">
        <v>106</v>
      </c>
      <c r="B57" s="71" t="n">
        <v>96747.1610518297</v>
      </c>
      <c r="C57" s="71" t="n">
        <v>90807.4832679732</v>
      </c>
      <c r="D57" s="71" t="n">
        <v>83152.9325145846</v>
      </c>
      <c r="E57" s="71" t="n">
        <v>82099.6712393204</v>
      </c>
      <c r="F57" s="71" t="n">
        <v>75617.5127695147</v>
      </c>
      <c r="G57" s="71" t="n">
        <v>78545.6813731255</v>
      </c>
      <c r="H57" s="71" t="n">
        <v>82188.6360266485</v>
      </c>
      <c r="I57" s="71" t="n">
        <v>92106.1646462116</v>
      </c>
      <c r="J57" s="71" t="n">
        <v>93062.7917559297</v>
      </c>
      <c r="K57" s="72" t="n">
        <v>104357.229411554</v>
      </c>
      <c r="L57" s="72" t="n">
        <v>115845.957982033</v>
      </c>
      <c r="M57" s="72" t="n">
        <v>115320.349928164</v>
      </c>
      <c r="N57" s="72" t="n">
        <v>113273.648527735</v>
      </c>
      <c r="O57" s="72" t="n">
        <v>105979.55855059</v>
      </c>
      <c r="P57" s="72" t="n">
        <v>114567.728279043</v>
      </c>
      <c r="Q57" s="72" t="n">
        <v>116171.139618474</v>
      </c>
      <c r="R57" s="72" t="n">
        <v>117168.670078688</v>
      </c>
      <c r="S57" s="72" t="n">
        <v>118386</v>
      </c>
      <c r="T57" s="72" t="n">
        <v>127836</v>
      </c>
      <c r="U57" s="73" t="n">
        <v>120195</v>
      </c>
      <c r="V57" s="73" t="n">
        <v>104242</v>
      </c>
      <c r="W57" s="73" t="n">
        <v>131247</v>
      </c>
      <c r="X57" s="73" t="n">
        <v>134363</v>
      </c>
      <c r="Y57" s="73" t="n">
        <v>140769</v>
      </c>
      <c r="Z57" s="73" t="n">
        <v>138662</v>
      </c>
      <c r="AA57" s="73" t="n">
        <v>151819</v>
      </c>
      <c r="AB57" s="73" t="n">
        <v>171006</v>
      </c>
    </row>
    <row r="58" customFormat="false" ht="12.75" hidden="false" customHeight="false" outlineLevel="0" collapsed="false">
      <c r="A58" s="70" t="s">
        <v>107</v>
      </c>
      <c r="B58" s="71" t="n">
        <v>498.509584166313</v>
      </c>
      <c r="C58" s="71" t="n">
        <v>313.933215054478</v>
      </c>
      <c r="D58" s="71" t="n">
        <v>299.617042380984</v>
      </c>
      <c r="E58" s="71" t="n">
        <v>283.255702182705</v>
      </c>
      <c r="F58" s="71" t="n">
        <v>278.142783370743</v>
      </c>
      <c r="G58" s="71" t="n">
        <v>285.30086970749</v>
      </c>
      <c r="H58" s="71" t="n">
        <v>294.504123569022</v>
      </c>
      <c r="I58" s="71" t="n">
        <v>361.483360005726</v>
      </c>
      <c r="J58" s="71" t="n">
        <v>454.538482383438</v>
      </c>
      <c r="K58" s="72" t="n">
        <v>393.183456639892</v>
      </c>
      <c r="L58" s="72" t="n">
        <v>565.488820603018</v>
      </c>
      <c r="M58" s="72" t="n">
        <v>558.842026147467</v>
      </c>
      <c r="N58" s="72" t="n">
        <v>620.197051891013</v>
      </c>
      <c r="O58" s="72" t="n">
        <v>623.26480317819</v>
      </c>
      <c r="P58" s="72" t="n">
        <v>38.3468910897164</v>
      </c>
      <c r="Q58" s="72" t="n">
        <v>46.0162693076597</v>
      </c>
      <c r="R58" s="72" t="n">
        <v>48.0614368324445</v>
      </c>
      <c r="S58" s="72" t="n">
        <v>57</v>
      </c>
      <c r="T58" s="72" t="n">
        <v>85</v>
      </c>
      <c r="U58" s="73" t="n">
        <v>73</v>
      </c>
      <c r="V58" s="73" t="n">
        <v>50</v>
      </c>
      <c r="W58" s="73" t="n">
        <v>101</v>
      </c>
      <c r="X58" s="73" t="n">
        <v>66</v>
      </c>
      <c r="Y58" s="73" t="n">
        <v>53</v>
      </c>
      <c r="Z58" s="73" t="n">
        <v>65</v>
      </c>
      <c r="AA58" s="73" t="n">
        <v>45</v>
      </c>
      <c r="AB58" s="73" t="n">
        <v>51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402200.60025667</v>
      </c>
      <c r="L60" s="72" t="n">
        <v>2566940.88954562</v>
      </c>
      <c r="M60" s="72" t="n">
        <v>2453570.60685233</v>
      </c>
      <c r="N60" s="72" t="n">
        <v>2750771.79509467</v>
      </c>
      <c r="O60" s="72" t="n">
        <v>2632236.44181754</v>
      </c>
      <c r="P60" s="72" t="n">
        <v>2618901.94955594</v>
      </c>
      <c r="Q60" s="72" t="n">
        <v>2597591.30394769</v>
      </c>
      <c r="R60" s="72" t="n">
        <v>2625868.30143724</v>
      </c>
      <c r="S60" s="72" t="n">
        <v>2575200</v>
      </c>
      <c r="T60" s="72" t="n">
        <v>2533238</v>
      </c>
      <c r="U60" s="73" t="n">
        <v>2595093</v>
      </c>
      <c r="V60" s="73" t="n">
        <v>2660264</v>
      </c>
      <c r="W60" s="73" t="n">
        <v>2615212</v>
      </c>
      <c r="X60" s="73" t="n">
        <v>2557697</v>
      </c>
      <c r="Y60" s="73" t="n">
        <v>2575852</v>
      </c>
      <c r="Z60" s="73" t="n">
        <v>2416269</v>
      </c>
      <c r="AA60" s="73" t="n">
        <v>2467017</v>
      </c>
      <c r="AB60" s="73" t="n">
        <v>2591131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366750.17767393</v>
      </c>
      <c r="L61" s="72" t="n">
        <v>1522170.12726055</v>
      </c>
      <c r="M61" s="72" t="n">
        <v>1584322.25704688</v>
      </c>
      <c r="N61" s="72" t="n">
        <v>1742734.28672226</v>
      </c>
      <c r="O61" s="72" t="n">
        <v>1771092.06832905</v>
      </c>
      <c r="P61" s="72" t="n">
        <v>1832876.06796092</v>
      </c>
      <c r="Q61" s="72" t="n">
        <v>1886937.5150192</v>
      </c>
      <c r="R61" s="72" t="n">
        <v>1916441.10173175</v>
      </c>
      <c r="S61" s="72" t="n">
        <v>1925753</v>
      </c>
      <c r="T61" s="72" t="n">
        <v>1954535</v>
      </c>
      <c r="U61" s="73" t="n">
        <v>1996541</v>
      </c>
      <c r="V61" s="73" t="n">
        <v>2048654</v>
      </c>
      <c r="W61" s="73" t="n">
        <v>2021530</v>
      </c>
      <c r="X61" s="73" t="n">
        <v>2004233</v>
      </c>
      <c r="Y61" s="73" t="n">
        <v>2004770</v>
      </c>
      <c r="Z61" s="73" t="n">
        <v>1872388</v>
      </c>
      <c r="AA61" s="73" t="n">
        <v>1875953</v>
      </c>
      <c r="AB61" s="73" t="n">
        <v>191945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1034634.40074035</v>
      </c>
      <c r="L62" s="72" t="n">
        <v>1043119.2895088</v>
      </c>
      <c r="M62" s="72" t="n">
        <v>867541.657506021</v>
      </c>
      <c r="N62" s="72" t="n">
        <v>1005340.95499098</v>
      </c>
      <c r="O62" s="72" t="n">
        <v>857366.437778335</v>
      </c>
      <c r="P62" s="72" t="n">
        <v>781321.996288021</v>
      </c>
      <c r="Q62" s="72" t="n">
        <v>706099.20085079</v>
      </c>
      <c r="R62" s="72" t="n">
        <v>705376.74542266</v>
      </c>
      <c r="S62" s="72" t="n">
        <v>645730</v>
      </c>
      <c r="T62" s="72" t="n">
        <v>575220</v>
      </c>
      <c r="U62" s="73" t="n">
        <v>595611</v>
      </c>
      <c r="V62" s="73" t="n">
        <v>608658</v>
      </c>
      <c r="W62" s="73" t="n">
        <v>590498</v>
      </c>
      <c r="X62" s="73" t="n">
        <v>550571</v>
      </c>
      <c r="Y62" s="73" t="n">
        <v>568429</v>
      </c>
      <c r="Z62" s="73" t="n">
        <v>541752</v>
      </c>
      <c r="AA62" s="73" t="n">
        <v>588301</v>
      </c>
      <c r="AB62" s="73" t="n">
        <v>666173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816.021842389165</v>
      </c>
      <c r="L63" s="72" t="n">
        <v>1651.47277626379</v>
      </c>
      <c r="M63" s="72" t="n">
        <v>1706.69229943298</v>
      </c>
      <c r="N63" s="72" t="n">
        <v>2696.55338142886</v>
      </c>
      <c r="O63" s="72" t="n">
        <v>3777.93571015886</v>
      </c>
      <c r="P63" s="72" t="n">
        <v>4703.88530700521</v>
      </c>
      <c r="Q63" s="72" t="n">
        <v>4554.58807769592</v>
      </c>
      <c r="R63" s="72" t="n">
        <v>4050.45428283644</v>
      </c>
      <c r="S63" s="72" t="n">
        <v>3717</v>
      </c>
      <c r="T63" s="72" t="n">
        <v>3484</v>
      </c>
      <c r="U63" s="73" t="n">
        <v>2941</v>
      </c>
      <c r="V63" s="73" t="n">
        <v>2952</v>
      </c>
      <c r="W63" s="73" t="n">
        <v>3184</v>
      </c>
      <c r="X63" s="73" t="n">
        <v>2893</v>
      </c>
      <c r="Y63" s="73" t="n">
        <v>2653</v>
      </c>
      <c r="Z63" s="73" t="n">
        <v>2129</v>
      </c>
      <c r="AA63" s="73" t="n">
        <v>2763</v>
      </c>
      <c r="AB63" s="73" t="n">
        <v>5504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466843.74408819</v>
      </c>
      <c r="L65" s="72" t="n">
        <v>1801932.68331092</v>
      </c>
      <c r="M65" s="72" t="n">
        <v>1693534.71416227</v>
      </c>
      <c r="N65" s="72" t="n">
        <v>1772193.39104114</v>
      </c>
      <c r="O65" s="72" t="n">
        <v>1830932.64752049</v>
      </c>
      <c r="P65" s="72" t="n">
        <v>1867830.5374189</v>
      </c>
      <c r="Q65" s="72" t="n">
        <v>1832137.25119259</v>
      </c>
      <c r="R65" s="72" t="n">
        <v>1784723.62117362</v>
      </c>
      <c r="S65" s="72" t="n">
        <v>1741672</v>
      </c>
      <c r="T65" s="72" t="n">
        <v>1676193</v>
      </c>
      <c r="U65" s="73" t="n">
        <v>1651853</v>
      </c>
      <c r="V65" s="73" t="n">
        <v>1672700</v>
      </c>
      <c r="W65" s="73" t="n">
        <v>1867950</v>
      </c>
      <c r="X65" s="73" t="n">
        <v>1557159</v>
      </c>
      <c r="Y65" s="73" t="n">
        <v>1537963</v>
      </c>
      <c r="Z65" s="73" t="n">
        <v>1449284</v>
      </c>
      <c r="AA65" s="73" t="n">
        <v>1417647</v>
      </c>
      <c r="AB65" s="73" t="n">
        <v>1468172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891312.128354714</v>
      </c>
      <c r="L66" s="72" t="n">
        <v>1212584.42707188</v>
      </c>
      <c r="M66" s="72" t="n">
        <v>1156597.45478902</v>
      </c>
      <c r="N66" s="72" t="n">
        <v>1258214.15971736</v>
      </c>
      <c r="O66" s="72" t="n">
        <v>1305169.67221078</v>
      </c>
      <c r="P66" s="72" t="n">
        <v>1365133.47274559</v>
      </c>
      <c r="Q66" s="72" t="n">
        <v>1318230.11202405</v>
      </c>
      <c r="R66" s="72" t="n">
        <v>1328814.87654858</v>
      </c>
      <c r="S66" s="72" t="n">
        <v>1341854</v>
      </c>
      <c r="T66" s="72" t="n">
        <v>1328441</v>
      </c>
      <c r="U66" s="73" t="n">
        <v>1330758</v>
      </c>
      <c r="V66" s="73" t="n">
        <v>1388480</v>
      </c>
      <c r="W66" s="73" t="n">
        <v>1590649</v>
      </c>
      <c r="X66" s="73" t="n">
        <v>1287285</v>
      </c>
      <c r="Y66" s="73" t="n">
        <v>1269860</v>
      </c>
      <c r="Z66" s="73" t="n">
        <v>1176255</v>
      </c>
      <c r="AA66" s="73" t="n">
        <v>1153417</v>
      </c>
      <c r="AB66" s="73" t="n">
        <v>1194858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575531.615733474</v>
      </c>
      <c r="L67" s="72" t="n">
        <v>589111.016806164</v>
      </c>
      <c r="M67" s="72" t="n">
        <v>536937.259373259</v>
      </c>
      <c r="N67" s="72" t="n">
        <v>513667.343276256</v>
      </c>
      <c r="O67" s="72" t="n">
        <v>525568.684394861</v>
      </c>
      <c r="P67" s="72" t="n">
        <v>502496.638255881</v>
      </c>
      <c r="Q67" s="72" t="n">
        <v>513733.811220812</v>
      </c>
      <c r="R67" s="72" t="n">
        <v>455749.732849992</v>
      </c>
      <c r="S67" s="72" t="n">
        <v>399653</v>
      </c>
      <c r="T67" s="72" t="n">
        <v>347578</v>
      </c>
      <c r="U67" s="73" t="n">
        <v>320926</v>
      </c>
      <c r="V67" s="73" t="n">
        <v>284039</v>
      </c>
      <c r="W67" s="73" t="n">
        <v>277114</v>
      </c>
      <c r="X67" s="73" t="n">
        <v>269647</v>
      </c>
      <c r="Y67" s="73" t="n">
        <v>268103</v>
      </c>
      <c r="Z67" s="73" t="n">
        <v>273029</v>
      </c>
      <c r="AA67" s="73" t="n">
        <v>264230</v>
      </c>
      <c r="AB67" s="73" t="n">
        <v>273314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237.239432875045</v>
      </c>
      <c r="M68" s="72" t="n">
        <v>0</v>
      </c>
      <c r="N68" s="72" t="n">
        <v>311.888047529694</v>
      </c>
      <c r="O68" s="72" t="n">
        <v>194.290914854563</v>
      </c>
      <c r="P68" s="72" t="n">
        <v>200.426417428918</v>
      </c>
      <c r="Q68" s="72" t="n">
        <v>173.327947725518</v>
      </c>
      <c r="R68" s="72" t="n">
        <v>159.011775052024</v>
      </c>
      <c r="S68" s="72" t="n">
        <v>165</v>
      </c>
      <c r="T68" s="72" t="n">
        <v>173</v>
      </c>
      <c r="U68" s="73" t="n">
        <v>169</v>
      </c>
      <c r="V68" s="73" t="n">
        <v>181</v>
      </c>
      <c r="W68" s="73" t="n">
        <v>187</v>
      </c>
      <c r="X68" s="73" t="n">
        <v>227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699947.848228118</v>
      </c>
      <c r="C70" s="71" t="n">
        <v>919213.837603473</v>
      </c>
      <c r="D70" s="71" t="n">
        <v>1011465.20914394</v>
      </c>
      <c r="E70" s="71" t="n">
        <v>1035104.78927105</v>
      </c>
      <c r="F70" s="71" t="n">
        <v>1061753.83341088</v>
      </c>
      <c r="G70" s="71" t="n">
        <v>1075809.24722496</v>
      </c>
      <c r="H70" s="71" t="n">
        <v>1092391.9768078</v>
      </c>
      <c r="I70" s="71" t="n">
        <v>1158434.52651815</v>
      </c>
      <c r="J70" s="71" t="n">
        <v>1217144.63936027</v>
      </c>
      <c r="K70" s="72" t="n">
        <v>1311338.40875741</v>
      </c>
      <c r="L70" s="72" t="n">
        <v>1358361.41177914</v>
      </c>
      <c r="M70" s="72" t="n">
        <v>1364463.16908934</v>
      </c>
      <c r="N70" s="72" t="n">
        <v>1415958.4421959</v>
      </c>
      <c r="O70" s="72" t="n">
        <v>1434791.36734788</v>
      </c>
      <c r="P70" s="72" t="n">
        <v>1452330.21274855</v>
      </c>
      <c r="Q70" s="72" t="n">
        <v>1479145.93804165</v>
      </c>
      <c r="R70" s="72" t="n">
        <v>1505448.83757791</v>
      </c>
      <c r="S70" s="72" t="n">
        <v>1508398</v>
      </c>
      <c r="T70" s="72" t="n">
        <v>1537650</v>
      </c>
      <c r="U70" s="73" t="n">
        <v>1561029</v>
      </c>
      <c r="V70" s="73" t="n">
        <v>1608974</v>
      </c>
      <c r="W70" s="73" t="n">
        <v>1620223</v>
      </c>
      <c r="X70" s="73" t="n">
        <v>1686064</v>
      </c>
      <c r="Y70" s="73" t="n">
        <v>1701755</v>
      </c>
      <c r="Z70" s="73" t="n">
        <v>1657529</v>
      </c>
      <c r="AA70" s="73" t="n">
        <v>1681793</v>
      </c>
      <c r="AB70" s="73" t="n">
        <v>1775684</v>
      </c>
    </row>
    <row r="71" customFormat="false" ht="12.75" hidden="false" customHeight="false" outlineLevel="0" collapsed="false">
      <c r="A71" s="70" t="s">
        <v>105</v>
      </c>
      <c r="B71" s="71" t="n">
        <v>422084.230224508</v>
      </c>
      <c r="C71" s="71" t="n">
        <v>593431.433202272</v>
      </c>
      <c r="D71" s="71" t="n">
        <v>705262.727333153</v>
      </c>
      <c r="E71" s="71" t="n">
        <v>730893.789337519</v>
      </c>
      <c r="F71" s="71" t="n">
        <v>751422.158367547</v>
      </c>
      <c r="G71" s="71" t="n">
        <v>768968.673146439</v>
      </c>
      <c r="H71" s="71" t="n">
        <v>782763.328101113</v>
      </c>
      <c r="I71" s="71" t="n">
        <v>822270.851761145</v>
      </c>
      <c r="J71" s="71" t="n">
        <v>874424.668810684</v>
      </c>
      <c r="K71" s="72" t="n">
        <v>934894.64830788</v>
      </c>
      <c r="L71" s="72" t="n">
        <v>971150.355603503</v>
      </c>
      <c r="M71" s="72" t="n">
        <v>975867.53449942</v>
      </c>
      <c r="N71" s="72" t="n">
        <v>1013007.26545763</v>
      </c>
      <c r="O71" s="72" t="n">
        <v>1034761.71241877</v>
      </c>
      <c r="P71" s="72" t="n">
        <v>1048558.41254097</v>
      </c>
      <c r="Q71" s="72" t="n">
        <v>1070855.34018805</v>
      </c>
      <c r="R71" s="72" t="n">
        <v>1090289.03330044</v>
      </c>
      <c r="S71" s="72" t="n">
        <v>1087665</v>
      </c>
      <c r="T71" s="72" t="n">
        <v>1105639</v>
      </c>
      <c r="U71" s="73" t="n">
        <v>1122776</v>
      </c>
      <c r="V71" s="73" t="n">
        <v>1138882</v>
      </c>
      <c r="W71" s="73" t="n">
        <v>1181283</v>
      </c>
      <c r="X71" s="73" t="n">
        <v>1205767</v>
      </c>
      <c r="Y71" s="73" t="n">
        <v>1216862</v>
      </c>
      <c r="Z71" s="73" t="n">
        <v>1170956</v>
      </c>
      <c r="AA71" s="73" t="n">
        <v>1201221</v>
      </c>
      <c r="AB71" s="73" t="n">
        <v>1260238</v>
      </c>
    </row>
    <row r="72" customFormat="false" ht="12.75" hidden="false" customHeight="false" outlineLevel="0" collapsed="false">
      <c r="A72" s="70" t="s">
        <v>106</v>
      </c>
      <c r="B72" s="71" t="n">
        <v>235783.78488928</v>
      </c>
      <c r="C72" s="71" t="n">
        <v>287456.476278613</v>
      </c>
      <c r="D72" s="71" t="n">
        <v>270383.417781709</v>
      </c>
      <c r="E72" s="71" t="n">
        <v>268949.244054954</v>
      </c>
      <c r="F72" s="71" t="n">
        <v>273353.001027697</v>
      </c>
      <c r="G72" s="71" t="n">
        <v>269953.932601504</v>
      </c>
      <c r="H72" s="71" t="n">
        <v>272624.921388873</v>
      </c>
      <c r="I72" s="71" t="n">
        <v>298770.854317604</v>
      </c>
      <c r="J72" s="71" t="n">
        <v>305054.631537506</v>
      </c>
      <c r="K72" s="72" t="n">
        <v>336966.403010487</v>
      </c>
      <c r="L72" s="72" t="n">
        <v>343096.792666029</v>
      </c>
      <c r="M72" s="72" t="n">
        <v>343109.063671178</v>
      </c>
      <c r="N72" s="72" t="n">
        <v>357907.895880521</v>
      </c>
      <c r="O72" s="72" t="n">
        <v>349010.394563945</v>
      </c>
      <c r="P72" s="72" t="n">
        <v>350384.7471406</v>
      </c>
      <c r="Q72" s="72" t="n">
        <v>358543.431688848</v>
      </c>
      <c r="R72" s="72" t="n">
        <v>367123.932039083</v>
      </c>
      <c r="S72" s="72" t="n">
        <v>368727</v>
      </c>
      <c r="T72" s="72" t="n">
        <v>365602</v>
      </c>
      <c r="U72" s="73" t="n">
        <v>378379</v>
      </c>
      <c r="V72" s="73" t="n">
        <v>407621</v>
      </c>
      <c r="W72" s="73" t="n">
        <v>381318</v>
      </c>
      <c r="X72" s="73" t="n">
        <v>417958</v>
      </c>
      <c r="Y72" s="73" t="n">
        <v>418320</v>
      </c>
      <c r="Z72" s="73" t="n">
        <v>420773</v>
      </c>
      <c r="AA72" s="73" t="n">
        <v>404598</v>
      </c>
      <c r="AB72" s="73" t="n">
        <v>426928</v>
      </c>
    </row>
    <row r="73" customFormat="false" ht="12.75" hidden="false" customHeight="false" outlineLevel="0" collapsed="false">
      <c r="A73" s="70" t="s">
        <v>107</v>
      </c>
      <c r="B73" s="71" t="n">
        <v>42079.83311433</v>
      </c>
      <c r="C73" s="71" t="n">
        <v>38325.9281225873</v>
      </c>
      <c r="D73" s="71" t="n">
        <v>35819.0640290823</v>
      </c>
      <c r="E73" s="71" t="n">
        <v>35261.7558785784</v>
      </c>
      <c r="F73" s="71" t="n">
        <v>36978.6740156353</v>
      </c>
      <c r="G73" s="71" t="n">
        <v>36886.64147702</v>
      </c>
      <c r="H73" s="71" t="n">
        <v>37003.7273178139</v>
      </c>
      <c r="I73" s="71" t="n">
        <v>37392.8204394043</v>
      </c>
      <c r="J73" s="71" t="n">
        <v>37665.3390120818</v>
      </c>
      <c r="K73" s="72" t="n">
        <v>39477.3574390412</v>
      </c>
      <c r="L73" s="72" t="n">
        <v>44114.2635096097</v>
      </c>
      <c r="M73" s="72" t="n">
        <v>45486.5709187404</v>
      </c>
      <c r="N73" s="72" t="n">
        <v>45043.2808577433</v>
      </c>
      <c r="O73" s="72" t="n">
        <v>51019.2603651647</v>
      </c>
      <c r="P73" s="72" t="n">
        <v>53387.0530669844</v>
      </c>
      <c r="Q73" s="72" t="n">
        <v>49747.1661647485</v>
      </c>
      <c r="R73" s="72" t="n">
        <v>48035.8722383847</v>
      </c>
      <c r="S73" s="72" t="n">
        <v>52007</v>
      </c>
      <c r="T73" s="72" t="n">
        <v>66409</v>
      </c>
      <c r="U73" s="73" t="n">
        <v>59874</v>
      </c>
      <c r="V73" s="73" t="n">
        <v>62471</v>
      </c>
      <c r="W73" s="73" t="n">
        <v>57622</v>
      </c>
      <c r="X73" s="73" t="n">
        <v>62339</v>
      </c>
      <c r="Y73" s="73" t="n">
        <v>66573</v>
      </c>
      <c r="Z73" s="73" t="n">
        <v>65800</v>
      </c>
      <c r="AA73" s="73" t="n">
        <v>75974</v>
      </c>
      <c r="AB73" s="73" t="n">
        <v>88518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490279.83004658</v>
      </c>
      <c r="L75" s="72" t="n">
        <v>1668480.3893999</v>
      </c>
      <c r="M75" s="72" t="n">
        <v>1739757.54538994</v>
      </c>
      <c r="N75" s="72" t="n">
        <v>1767557.50755434</v>
      </c>
      <c r="O75" s="72" t="n">
        <v>1793386.43951673</v>
      </c>
      <c r="P75" s="72" t="n">
        <v>1842084.94603314</v>
      </c>
      <c r="Q75" s="72" t="n">
        <v>1739042.75934002</v>
      </c>
      <c r="R75" s="72" t="n">
        <v>1727105.62778974</v>
      </c>
      <c r="S75" s="72" t="n">
        <v>1679503</v>
      </c>
      <c r="T75" s="72" t="n">
        <v>1681291</v>
      </c>
      <c r="U75" s="73" t="n">
        <v>1671406</v>
      </c>
      <c r="V75" s="73" t="n">
        <v>1627135</v>
      </c>
      <c r="W75" s="73" t="n">
        <v>1571020</v>
      </c>
      <c r="X75" s="73" t="n">
        <v>1525516</v>
      </c>
      <c r="Y75" s="73" t="n">
        <v>1490260</v>
      </c>
      <c r="Z75" s="73" t="n">
        <v>1450192</v>
      </c>
      <c r="AA75" s="73" t="n">
        <v>1452538</v>
      </c>
      <c r="AB75" s="73" t="n">
        <v>155625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019791.59742922</v>
      </c>
      <c r="L76" s="72" t="n">
        <v>1147119.63718728</v>
      </c>
      <c r="M76" s="72" t="n">
        <v>1181749.94759258</v>
      </c>
      <c r="N76" s="72" t="n">
        <v>1261708.32843345</v>
      </c>
      <c r="O76" s="72" t="n">
        <v>1303984.49763016</v>
      </c>
      <c r="P76" s="72" t="n">
        <v>1373359.64782215</v>
      </c>
      <c r="Q76" s="72" t="n">
        <v>1301644.31468993</v>
      </c>
      <c r="R76" s="72" t="n">
        <v>1306011.76993911</v>
      </c>
      <c r="S76" s="72" t="n">
        <v>1299446</v>
      </c>
      <c r="T76" s="72" t="n">
        <v>1303410</v>
      </c>
      <c r="U76" s="73" t="n">
        <v>1281965</v>
      </c>
      <c r="V76" s="73" t="n">
        <v>1250894</v>
      </c>
      <c r="W76" s="73" t="n">
        <v>1216105</v>
      </c>
      <c r="X76" s="73" t="n">
        <v>1197014</v>
      </c>
      <c r="Y76" s="73" t="n">
        <v>1175531</v>
      </c>
      <c r="Z76" s="73" t="n">
        <v>1148910</v>
      </c>
      <c r="AA76" s="73" t="n">
        <v>1151572</v>
      </c>
      <c r="AB76" s="73" t="n">
        <v>119531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70488.232617354</v>
      </c>
      <c r="L77" s="72" t="n">
        <v>521360.752212616</v>
      </c>
      <c r="M77" s="72" t="n">
        <v>558007.597797355</v>
      </c>
      <c r="N77" s="72" t="n">
        <v>505356.293747412</v>
      </c>
      <c r="O77" s="72" t="n">
        <v>488675.396123385</v>
      </c>
      <c r="P77" s="72" t="n">
        <v>467707.316075528</v>
      </c>
      <c r="Q77" s="72" t="n">
        <v>435297.035018381</v>
      </c>
      <c r="R77" s="72" t="n">
        <v>418579.835670789</v>
      </c>
      <c r="S77" s="72" t="n">
        <v>378294</v>
      </c>
      <c r="T77" s="72" t="n">
        <v>376426</v>
      </c>
      <c r="U77" s="73" t="n">
        <v>389441</v>
      </c>
      <c r="V77" s="73" t="n">
        <v>376241</v>
      </c>
      <c r="W77" s="73" t="n">
        <v>354915</v>
      </c>
      <c r="X77" s="73" t="n">
        <v>328502</v>
      </c>
      <c r="Y77" s="73" t="n">
        <v>314729</v>
      </c>
      <c r="Z77" s="73" t="n">
        <v>301282</v>
      </c>
      <c r="AA77" s="73" t="n">
        <v>300966</v>
      </c>
      <c r="AB77" s="73" t="n">
        <v>360938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492.885373473155</v>
      </c>
      <c r="O78" s="72" t="n">
        <v>726.545763179827</v>
      </c>
      <c r="P78" s="72" t="n">
        <v>1017.98213546167</v>
      </c>
      <c r="Q78" s="72" t="n">
        <v>2101.40963171646</v>
      </c>
      <c r="R78" s="72" t="n">
        <v>2514.02217984181</v>
      </c>
      <c r="S78" s="72" t="n">
        <v>1763</v>
      </c>
      <c r="T78" s="72" t="n">
        <v>1455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5865705.6083606</v>
      </c>
      <c r="C80" s="71" t="n">
        <f aca="false">SUM(C81,C86)</f>
        <v>21415954.3518608</v>
      </c>
      <c r="D80" s="71" t="n">
        <f aca="false">SUM(D81,D86)</f>
        <v>22856004.8674987</v>
      </c>
      <c r="E80" s="71" t="n">
        <f aca="false">SUM(E81,E86)</f>
        <v>23529581.3030785</v>
      </c>
      <c r="F80" s="71" t="n">
        <f aca="false">SUM(F81,F86)</f>
        <v>23913682.6820327</v>
      </c>
      <c r="G80" s="71" t="n">
        <f aca="false">SUM(G81,G86)</f>
        <v>24186159.8400679</v>
      </c>
      <c r="H80" s="71" t="n">
        <f aca="false">SUM(H81,H86)</f>
        <v>24737181.6568925</v>
      </c>
      <c r="I80" s="71" t="n">
        <f aca="false">SUM(I81,I86)</f>
        <v>25946509.665973</v>
      </c>
      <c r="J80" s="71" t="n">
        <f aca="false">SUM(J81,J86)</f>
        <v>27537487.4094374</v>
      </c>
      <c r="K80" s="71" t="n">
        <f aca="false">SUM(K81,K86)</f>
        <v>37033986.082635</v>
      </c>
      <c r="L80" s="71" t="n">
        <f aca="false">SUM(L81,L86)</f>
        <v>39136989.922437</v>
      </c>
      <c r="M80" s="71" t="n">
        <f aca="false">SUM(M81,M86)</f>
        <v>39644399.5643793</v>
      </c>
      <c r="N80" s="71" t="n">
        <f aca="false">SUM(N81,N86)</f>
        <v>41694419.2491168</v>
      </c>
      <c r="O80" s="71" t="n">
        <f aca="false">SUM(O81,O86)</f>
        <v>42285785.5744109</v>
      </c>
      <c r="P80" s="71" t="n">
        <f aca="false">SUM(P81,P86)</f>
        <v>42668756.9983076</v>
      </c>
      <c r="Q80" s="71" t="n">
        <f aca="false">SUM(Q81,Q86)</f>
        <v>43076456.5427466</v>
      </c>
      <c r="R80" s="71" t="n">
        <f aca="false">SUM(R81,R86)</f>
        <v>43671169.2734031</v>
      </c>
      <c r="S80" s="71" t="n">
        <f aca="false">SUM(S81,S86)</f>
        <v>43980726</v>
      </c>
      <c r="T80" s="71" t="n">
        <f aca="false">SUM(T81,T86)</f>
        <v>45069691</v>
      </c>
      <c r="U80" s="71" t="n">
        <f aca="false">SUM(U81,U86)</f>
        <v>46222066</v>
      </c>
      <c r="V80" s="71" t="n">
        <f aca="false">SUM(V81,V86)</f>
        <v>46436350</v>
      </c>
      <c r="W80" s="71" t="n">
        <f aca="false">SUM(W81,W86)</f>
        <v>46949024</v>
      </c>
      <c r="X80" s="71" t="n">
        <f aca="false">SUM(X81,X86)</f>
        <v>47195515</v>
      </c>
      <c r="Y80" s="71" t="n">
        <f aca="false">SUM(Y81,Y86)</f>
        <v>48007486</v>
      </c>
      <c r="Z80" s="71" t="n">
        <f aca="false">SUM(Z81,Z86)</f>
        <v>48237568</v>
      </c>
      <c r="AA80" s="71" t="n">
        <f aca="false">SUM(AA81,AA86)</f>
        <v>48945026</v>
      </c>
      <c r="AB80" s="71" t="n">
        <f aca="false">SUM(AB81,AB86)</f>
        <v>51437503</v>
      </c>
    </row>
    <row r="81" customFormat="false" ht="12.75" hidden="false" customHeight="false" outlineLevel="0" collapsed="false">
      <c r="A81" s="70" t="s">
        <v>121</v>
      </c>
      <c r="B81" s="71" t="n">
        <v>15865705.6083606</v>
      </c>
      <c r="C81" s="71" t="n">
        <v>21415954.3518608</v>
      </c>
      <c r="D81" s="71" t="n">
        <v>22856004.8674987</v>
      </c>
      <c r="E81" s="71" t="n">
        <v>23529581.3030785</v>
      </c>
      <c r="F81" s="71" t="n">
        <v>23913682.6820327</v>
      </c>
      <c r="G81" s="71" t="n">
        <v>24186159.8400679</v>
      </c>
      <c r="H81" s="71" t="n">
        <v>24737181.6568925</v>
      </c>
      <c r="I81" s="71" t="n">
        <v>25946509.665973</v>
      </c>
      <c r="J81" s="71" t="n">
        <v>27537487.4094374</v>
      </c>
      <c r="K81" s="72" t="n">
        <v>29337199.0408164</v>
      </c>
      <c r="L81" s="72" t="n">
        <v>30591870.459089</v>
      </c>
      <c r="M81" s="72" t="n">
        <v>31074419.5558919</v>
      </c>
      <c r="N81" s="72" t="n">
        <v>32491132.1536125</v>
      </c>
      <c r="O81" s="72" t="n">
        <v>33096704.2125338</v>
      </c>
      <c r="P81" s="72" t="n">
        <v>33434059.7086659</v>
      </c>
      <c r="Q81" s="72" t="n">
        <v>34023429.9504558</v>
      </c>
      <c r="R81" s="72" t="n">
        <v>34733767.2497098</v>
      </c>
      <c r="S81" s="72" t="n">
        <v>35328132</v>
      </c>
      <c r="T81" s="72" t="n">
        <v>36559505</v>
      </c>
      <c r="U81" s="73" t="n">
        <v>37818701</v>
      </c>
      <c r="V81" s="73" t="n">
        <v>37858295</v>
      </c>
      <c r="W81" s="73" t="n">
        <v>38369547</v>
      </c>
      <c r="X81" s="73" t="n">
        <v>39162093</v>
      </c>
      <c r="Y81" s="73" t="n">
        <v>40085024</v>
      </c>
      <c r="Z81" s="73" t="n">
        <v>40620040</v>
      </c>
      <c r="AA81" s="73" t="n">
        <v>41338172</v>
      </c>
      <c r="AB81" s="73" t="n">
        <v>43509140</v>
      </c>
    </row>
    <row r="82" customFormat="false" ht="12.75" hidden="false" customHeight="false" outlineLevel="0" collapsed="false">
      <c r="A82" s="70" t="s">
        <v>105</v>
      </c>
      <c r="B82" s="71" t="n">
        <v>9434621.61844332</v>
      </c>
      <c r="C82" s="71" t="n">
        <v>13945931.9061473</v>
      </c>
      <c r="D82" s="71" t="n">
        <v>16261132.1024833</v>
      </c>
      <c r="E82" s="71" t="n">
        <v>16781165.0296805</v>
      </c>
      <c r="F82" s="71" t="n">
        <v>17197307.0256617</v>
      </c>
      <c r="G82" s="71" t="n">
        <v>17492414.4736506</v>
      </c>
      <c r="H82" s="71" t="n">
        <v>17842412.1728371</v>
      </c>
      <c r="I82" s="71" t="n">
        <v>18670250.4818926</v>
      </c>
      <c r="J82" s="71" t="n">
        <v>19756313.1765031</v>
      </c>
      <c r="K82" s="72" t="n">
        <v>21034437.5533661</v>
      </c>
      <c r="L82" s="72" t="n">
        <v>22064457.0335868</v>
      </c>
      <c r="M82" s="72" t="n">
        <v>22554911.2141648</v>
      </c>
      <c r="N82" s="72" t="n">
        <v>23698053.0005164</v>
      </c>
      <c r="O82" s="72" t="n">
        <v>24290193.4217187</v>
      </c>
      <c r="P82" s="72" t="n">
        <v>24558104.2319629</v>
      </c>
      <c r="Q82" s="72" t="n">
        <v>25011526.5641697</v>
      </c>
      <c r="R82" s="72" t="n">
        <v>25568919.5891258</v>
      </c>
      <c r="S82" s="72" t="n">
        <v>25948924</v>
      </c>
      <c r="T82" s="72" t="n">
        <v>26498437</v>
      </c>
      <c r="U82" s="73" t="n">
        <v>27307008</v>
      </c>
      <c r="V82" s="73" t="n">
        <v>27578968</v>
      </c>
      <c r="W82" s="73" t="n">
        <v>28095143</v>
      </c>
      <c r="X82" s="73" t="n">
        <v>28524490</v>
      </c>
      <c r="Y82" s="73" t="n">
        <v>28942148</v>
      </c>
      <c r="Z82" s="73" t="n">
        <v>29175422</v>
      </c>
      <c r="AA82" s="73" t="n">
        <v>29816640</v>
      </c>
      <c r="AB82" s="73" t="n">
        <v>31392196</v>
      </c>
    </row>
    <row r="83" customFormat="false" ht="12.75" hidden="false" customHeight="false" outlineLevel="0" collapsed="false">
      <c r="A83" s="70" t="s">
        <v>106</v>
      </c>
      <c r="B83" s="71" t="n">
        <v>6018841.10582208</v>
      </c>
      <c r="C83" s="71" t="n">
        <v>7165500.58031629</v>
      </c>
      <c r="D83" s="71" t="n">
        <v>6322238.12908075</v>
      </c>
      <c r="E83" s="71" t="n">
        <v>6479700.68973275</v>
      </c>
      <c r="F83" s="71" t="n">
        <v>6449214.40002454</v>
      </c>
      <c r="G83" s="71" t="n">
        <v>6427828.08321787</v>
      </c>
      <c r="H83" s="71" t="n">
        <v>6627254.41372716</v>
      </c>
      <c r="I83" s="71" t="n">
        <v>6993369.56688465</v>
      </c>
      <c r="J83" s="71" t="n">
        <v>7473473.15461978</v>
      </c>
      <c r="K83" s="72" t="n">
        <v>7979407.20819294</v>
      </c>
      <c r="L83" s="72" t="n">
        <v>8173589.72916869</v>
      </c>
      <c r="M83" s="72" t="n">
        <v>8178337.0742856</v>
      </c>
      <c r="N83" s="72" t="n">
        <v>8428826.63626184</v>
      </c>
      <c r="O83" s="72" t="n">
        <v>8427198.17162023</v>
      </c>
      <c r="P83" s="72" t="n">
        <v>8489902.49663826</v>
      </c>
      <c r="Q83" s="72" t="n">
        <v>8621783.07930648</v>
      </c>
      <c r="R83" s="72" t="n">
        <v>8729780.19562028</v>
      </c>
      <c r="S83" s="72" t="n">
        <v>8967703</v>
      </c>
      <c r="T83" s="72" t="n">
        <v>9628915</v>
      </c>
      <c r="U83" s="73" t="n">
        <v>10084905</v>
      </c>
      <c r="V83" s="73" t="n">
        <v>9833136</v>
      </c>
      <c r="W83" s="73" t="n">
        <v>9829080</v>
      </c>
      <c r="X83" s="73" t="n">
        <v>10177456</v>
      </c>
      <c r="Y83" s="73" t="n">
        <v>10661157</v>
      </c>
      <c r="Z83" s="73" t="n">
        <v>10961108</v>
      </c>
      <c r="AA83" s="73" t="n">
        <v>10995122</v>
      </c>
      <c r="AB83" s="73" t="n">
        <v>11560880</v>
      </c>
    </row>
    <row r="84" customFormat="false" ht="12.75" hidden="false" customHeight="false" outlineLevel="0" collapsed="false">
      <c r="A84" s="70" t="s">
        <v>107</v>
      </c>
      <c r="B84" s="71" t="n">
        <v>412242.884095243</v>
      </c>
      <c r="C84" s="71" t="n">
        <v>304521.865397299</v>
      </c>
      <c r="D84" s="71" t="n">
        <v>272634.635934616</v>
      </c>
      <c r="E84" s="71" t="n">
        <v>268715.583665247</v>
      </c>
      <c r="F84" s="71" t="n">
        <v>267161.256346411</v>
      </c>
      <c r="G84" s="71" t="n">
        <v>265917.28319946</v>
      </c>
      <c r="H84" s="71" t="n">
        <v>267515.070328198</v>
      </c>
      <c r="I84" s="71" t="n">
        <v>282889.617195769</v>
      </c>
      <c r="J84" s="71" t="n">
        <v>307701.078314577</v>
      </c>
      <c r="K84" s="72" t="n">
        <v>323354.2792574</v>
      </c>
      <c r="L84" s="72" t="n">
        <v>353823.696333526</v>
      </c>
      <c r="M84" s="72" t="n">
        <v>341171.267441444</v>
      </c>
      <c r="N84" s="72" t="n">
        <v>364252.516834285</v>
      </c>
      <c r="O84" s="72" t="n">
        <v>379312.61919492</v>
      </c>
      <c r="P84" s="72" t="n">
        <v>386052.98006473</v>
      </c>
      <c r="Q84" s="72" t="n">
        <v>390120.306979645</v>
      </c>
      <c r="R84" s="72" t="n">
        <v>435067.464963724</v>
      </c>
      <c r="S84" s="72" t="n">
        <v>411504</v>
      </c>
      <c r="T84" s="72" t="n">
        <v>432153</v>
      </c>
      <c r="U84" s="73" t="n">
        <v>426788</v>
      </c>
      <c r="V84" s="73" t="n">
        <v>446191</v>
      </c>
      <c r="W84" s="73" t="n">
        <v>445324</v>
      </c>
      <c r="X84" s="73" t="n">
        <v>460147</v>
      </c>
      <c r="Y84" s="73" t="n">
        <v>481719</v>
      </c>
      <c r="Z84" s="73" t="n">
        <v>483510</v>
      </c>
      <c r="AA84" s="73" t="n">
        <v>526410</v>
      </c>
      <c r="AB84" s="73" t="n">
        <v>556064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7696787.04181856</v>
      </c>
      <c r="L86" s="72" t="n">
        <v>8545119.46334804</v>
      </c>
      <c r="M86" s="72" t="n">
        <v>8569980.00848745</v>
      </c>
      <c r="N86" s="72" t="n">
        <v>9203287.09550421</v>
      </c>
      <c r="O86" s="72" t="n">
        <v>9189081.36187705</v>
      </c>
      <c r="P86" s="72" t="n">
        <v>9234697.28964174</v>
      </c>
      <c r="Q86" s="72" t="n">
        <v>9053026.59229074</v>
      </c>
      <c r="R86" s="72" t="n">
        <v>8937402.02369327</v>
      </c>
      <c r="S86" s="72" t="n">
        <v>8652594</v>
      </c>
      <c r="T86" s="72" t="n">
        <v>8510186</v>
      </c>
      <c r="U86" s="73" t="n">
        <v>8403365</v>
      </c>
      <c r="V86" s="73" t="n">
        <v>8578055</v>
      </c>
      <c r="W86" s="73" t="n">
        <v>8579477</v>
      </c>
      <c r="X86" s="73" t="n">
        <v>8033422</v>
      </c>
      <c r="Y86" s="73" t="n">
        <v>7922462</v>
      </c>
      <c r="Z86" s="73" t="n">
        <v>7617528</v>
      </c>
      <c r="AA86" s="73" t="n">
        <v>7606854</v>
      </c>
      <c r="AB86" s="73" t="n">
        <v>7928363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653032.72779331</v>
      </c>
      <c r="L87" s="72" t="n">
        <v>5465512.34002955</v>
      </c>
      <c r="M87" s="72" t="n">
        <v>5622654.32067204</v>
      </c>
      <c r="N87" s="72" t="n">
        <v>6173299.82667205</v>
      </c>
      <c r="O87" s="72" t="n">
        <v>6373081.50503878</v>
      </c>
      <c r="P87" s="72" t="n">
        <v>6570551.12151874</v>
      </c>
      <c r="Q87" s="72" t="n">
        <v>6508644.41183538</v>
      </c>
      <c r="R87" s="72" t="n">
        <v>6530392.21200207</v>
      </c>
      <c r="S87" s="72" t="n">
        <v>6438536</v>
      </c>
      <c r="T87" s="72" t="n">
        <v>6441676</v>
      </c>
      <c r="U87" s="73" t="n">
        <v>6487554</v>
      </c>
      <c r="V87" s="73" t="n">
        <v>6669471</v>
      </c>
      <c r="W87" s="73" t="n">
        <v>6751670</v>
      </c>
      <c r="X87" s="73" t="n">
        <v>6313139</v>
      </c>
      <c r="Y87" s="73" t="n">
        <v>6195608</v>
      </c>
      <c r="Z87" s="73" t="n">
        <v>5914875</v>
      </c>
      <c r="AA87" s="73" t="n">
        <v>5844441</v>
      </c>
      <c r="AB87" s="73" t="n">
        <v>5983737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3039094.39982003</v>
      </c>
      <c r="L88" s="72" t="n">
        <v>3058989.78950113</v>
      </c>
      <c r="M88" s="72" t="n">
        <v>2917651.32961454</v>
      </c>
      <c r="N88" s="72" t="n">
        <v>3003664.94020441</v>
      </c>
      <c r="O88" s="72" t="n">
        <v>2793082.22084742</v>
      </c>
      <c r="P88" s="72" t="n">
        <v>2644953.29348665</v>
      </c>
      <c r="Q88" s="72" t="n">
        <v>2526049.29876318</v>
      </c>
      <c r="R88" s="72" t="n">
        <v>2389699.00246954</v>
      </c>
      <c r="S88" s="72" t="n">
        <v>2199198</v>
      </c>
      <c r="T88" s="72" t="n">
        <v>2054695</v>
      </c>
      <c r="U88" s="73" t="n">
        <v>1907993</v>
      </c>
      <c r="V88" s="73" t="n">
        <v>1898002</v>
      </c>
      <c r="W88" s="73" t="n">
        <v>1816536</v>
      </c>
      <c r="X88" s="73" t="n">
        <v>1710302</v>
      </c>
      <c r="Y88" s="73" t="n">
        <v>1714861</v>
      </c>
      <c r="Z88" s="73" t="n">
        <v>1694412</v>
      </c>
      <c r="AA88" s="73" t="n">
        <v>1754310</v>
      </c>
      <c r="AB88" s="73" t="n">
        <v>193238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4659.91420522234</v>
      </c>
      <c r="L89" s="72" t="n">
        <v>20617.3338173563</v>
      </c>
      <c r="M89" s="72" t="n">
        <v>29674.3582008661</v>
      </c>
      <c r="N89" s="72" t="n">
        <v>26322.3286277437</v>
      </c>
      <c r="O89" s="72" t="n">
        <v>22917.6359908581</v>
      </c>
      <c r="P89" s="72" t="n">
        <v>19192.8746363436</v>
      </c>
      <c r="Q89" s="72" t="n">
        <v>18332.8816921716</v>
      </c>
      <c r="R89" s="72" t="n">
        <v>17310.8092216604</v>
      </c>
      <c r="S89" s="72" t="n">
        <v>14859</v>
      </c>
      <c r="T89" s="72" t="n">
        <v>13816</v>
      </c>
      <c r="U89" s="73" t="n">
        <v>7818</v>
      </c>
      <c r="V89" s="73" t="n">
        <v>10582</v>
      </c>
      <c r="W89" s="73" t="n">
        <v>11271</v>
      </c>
      <c r="X89" s="73" t="n">
        <v>9981</v>
      </c>
      <c r="Y89" s="73" t="n">
        <v>11993</v>
      </c>
      <c r="Z89" s="73" t="n">
        <v>8241</v>
      </c>
      <c r="AA89" s="73" t="n">
        <v>8103</v>
      </c>
      <c r="AB89" s="73" t="n">
        <v>12246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317601.73430206</v>
      </c>
      <c r="C91" s="71" t="n">
        <v>1846896.2026352</v>
      </c>
      <c r="D91" s="71" t="n">
        <v>1967205.22744819</v>
      </c>
      <c r="E91" s="71" t="n">
        <v>1991125.50681808</v>
      </c>
      <c r="F91" s="71" t="n">
        <v>2035901.89331384</v>
      </c>
      <c r="G91" s="71" t="n">
        <v>2054907.63512166</v>
      </c>
      <c r="H91" s="71" t="n">
        <v>2147747.50361739</v>
      </c>
      <c r="I91" s="71" t="n">
        <v>2312535.85434317</v>
      </c>
      <c r="J91" s="71" t="n">
        <v>2775032.08356555</v>
      </c>
      <c r="K91" s="72" t="n">
        <v>3191988.05622166</v>
      </c>
      <c r="L91" s="72" t="n">
        <v>3489108.46034676</v>
      </c>
      <c r="M91" s="72" t="n">
        <v>3575478.44137783</v>
      </c>
      <c r="N91" s="72" t="n">
        <v>3804080.10921195</v>
      </c>
      <c r="O91" s="72" t="n">
        <v>3890394.87071985</v>
      </c>
      <c r="P91" s="72" t="n">
        <v>3791018.13552303</v>
      </c>
      <c r="Q91" s="72" t="n">
        <v>3681275.98001871</v>
      </c>
      <c r="R91" s="72" t="n">
        <v>3715612.29759233</v>
      </c>
      <c r="S91" s="72" t="n">
        <v>3689034</v>
      </c>
      <c r="T91" s="72" t="n">
        <v>3769487</v>
      </c>
      <c r="U91" s="73" t="n">
        <v>3734603</v>
      </c>
      <c r="V91" s="73" t="n">
        <v>3679104</v>
      </c>
      <c r="W91" s="73" t="n">
        <v>3630915</v>
      </c>
      <c r="X91" s="73" t="n">
        <v>3716309</v>
      </c>
      <c r="Y91" s="73" t="n">
        <v>3776929</v>
      </c>
      <c r="Z91" s="73" t="n">
        <v>3845051</v>
      </c>
      <c r="AA91" s="73" t="n">
        <v>3956626</v>
      </c>
      <c r="AB91" s="73" t="n">
        <v>4189839</v>
      </c>
    </row>
    <row r="92" customFormat="false" ht="12.75" hidden="false" customHeight="false" outlineLevel="0" collapsed="false">
      <c r="A92" s="70" t="s">
        <v>124</v>
      </c>
      <c r="B92" s="71" t="n">
        <v>515321.883803807</v>
      </c>
      <c r="C92" s="71" t="n">
        <v>788468.834203382</v>
      </c>
      <c r="D92" s="71" t="n">
        <v>879474.698721259</v>
      </c>
      <c r="E92" s="71" t="n">
        <v>893444.726791183</v>
      </c>
      <c r="F92" s="71" t="n">
        <v>936479.653139588</v>
      </c>
      <c r="G92" s="71" t="n">
        <v>969139.444634759</v>
      </c>
      <c r="H92" s="71" t="n">
        <v>1027079.04061191</v>
      </c>
      <c r="I92" s="71" t="n">
        <v>1134816.93194194</v>
      </c>
      <c r="J92" s="71" t="n">
        <v>1509331.58812371</v>
      </c>
      <c r="K92" s="72" t="n">
        <v>1841673.86736066</v>
      </c>
      <c r="L92" s="72" t="n">
        <v>2055960.89639693</v>
      </c>
      <c r="M92" s="72" t="n">
        <v>2112653.96276773</v>
      </c>
      <c r="N92" s="72" t="n">
        <v>2267054.90763512</v>
      </c>
      <c r="O92" s="72" t="n">
        <v>2282497.96761477</v>
      </c>
      <c r="P92" s="72" t="n">
        <v>2183616.67425083</v>
      </c>
      <c r="Q92" s="72" t="n">
        <v>2153987.82102739</v>
      </c>
      <c r="R92" s="72" t="n">
        <v>2133717.14310548</v>
      </c>
      <c r="S92" s="72" t="n">
        <v>2078959</v>
      </c>
      <c r="T92" s="72" t="n">
        <v>2113080</v>
      </c>
      <c r="U92" s="73" t="n">
        <v>2134454</v>
      </c>
      <c r="V92" s="73" t="n">
        <v>2061903</v>
      </c>
      <c r="W92" s="73" t="n">
        <v>2026655</v>
      </c>
      <c r="X92" s="73" t="n">
        <v>2140972</v>
      </c>
      <c r="Y92" s="73" t="n">
        <v>2169667</v>
      </c>
      <c r="Z92" s="73" t="n">
        <v>2154434</v>
      </c>
      <c r="AA92" s="73" t="n">
        <v>2224753</v>
      </c>
      <c r="AB92" s="73" t="n">
        <v>2352842</v>
      </c>
    </row>
    <row r="93" customFormat="false" ht="12.75" hidden="false" customHeight="false" outlineLevel="0" collapsed="false">
      <c r="A93" s="70" t="s">
        <v>125</v>
      </c>
      <c r="B93" s="71" t="n">
        <v>269154.783391195</v>
      </c>
      <c r="C93" s="71" t="n">
        <v>344915.457887444</v>
      </c>
      <c r="D93" s="71" t="n">
        <v>320863.776504093</v>
      </c>
      <c r="E93" s="71" t="n">
        <v>322286.190517581</v>
      </c>
      <c r="F93" s="71" t="n">
        <v>324734.76733663</v>
      </c>
      <c r="G93" s="71" t="n">
        <v>320652.101665278</v>
      </c>
      <c r="H93" s="71" t="n">
        <v>327752.41201945</v>
      </c>
      <c r="I93" s="71" t="n">
        <v>345953.891698154</v>
      </c>
      <c r="J93" s="71" t="n">
        <v>375394.589509313</v>
      </c>
      <c r="K93" s="72" t="n">
        <v>399759.181523957</v>
      </c>
      <c r="L93" s="72" t="n">
        <v>407092.129684073</v>
      </c>
      <c r="M93" s="72" t="n">
        <v>405729.536820685</v>
      </c>
      <c r="N93" s="72" t="n">
        <v>422631.823829269</v>
      </c>
      <c r="O93" s="72" t="n">
        <v>421777.966387672</v>
      </c>
      <c r="P93" s="72" t="n">
        <v>434610.881313816</v>
      </c>
      <c r="Q93" s="72" t="n">
        <v>423408.476196807</v>
      </c>
      <c r="R93" s="72" t="n">
        <v>430247.005107806</v>
      </c>
      <c r="S93" s="72" t="n">
        <v>421810</v>
      </c>
      <c r="T93" s="72" t="n">
        <v>421552</v>
      </c>
      <c r="U93" s="73" t="n">
        <v>400983</v>
      </c>
      <c r="V93" s="73" t="n">
        <v>418064</v>
      </c>
      <c r="W93" s="73" t="n">
        <v>400539</v>
      </c>
      <c r="X93" s="73" t="n">
        <v>403814</v>
      </c>
      <c r="Y93" s="73" t="n">
        <v>415520</v>
      </c>
      <c r="Z93" s="73" t="n">
        <v>413170</v>
      </c>
      <c r="AA93" s="73" t="n">
        <v>419660</v>
      </c>
      <c r="AB93" s="73" t="n">
        <v>449804</v>
      </c>
    </row>
    <row r="94" customFormat="false" ht="12.75" hidden="false" customHeight="false" outlineLevel="0" collapsed="false">
      <c r="A94" s="70" t="s">
        <v>126</v>
      </c>
      <c r="B94" s="71" t="n">
        <v>533125.067107059</v>
      </c>
      <c r="C94" s="71" t="n">
        <v>713511.910544373</v>
      </c>
      <c r="D94" s="71" t="n">
        <v>766866.752222842</v>
      </c>
      <c r="E94" s="71" t="n">
        <v>775394.589509313</v>
      </c>
      <c r="F94" s="71" t="n">
        <v>774687.472837619</v>
      </c>
      <c r="G94" s="71" t="n">
        <v>765116.088821626</v>
      </c>
      <c r="H94" s="71" t="n">
        <v>792916.050986026</v>
      </c>
      <c r="I94" s="71" t="n">
        <v>831765.030703077</v>
      </c>
      <c r="J94" s="71" t="n">
        <v>890305.90593252</v>
      </c>
      <c r="K94" s="72" t="n">
        <v>950555.007337039</v>
      </c>
      <c r="L94" s="72" t="n">
        <v>1026055.43426576</v>
      </c>
      <c r="M94" s="72" t="n">
        <v>1057094.94178942</v>
      </c>
      <c r="N94" s="72" t="n">
        <v>1114393.37774755</v>
      </c>
      <c r="O94" s="72" t="n">
        <v>1186118.9367174</v>
      </c>
      <c r="P94" s="72" t="n">
        <v>1172790.57995838</v>
      </c>
      <c r="Q94" s="72" t="n">
        <v>1103879.68279452</v>
      </c>
      <c r="R94" s="72" t="n">
        <v>1151648.14937904</v>
      </c>
      <c r="S94" s="72" t="n">
        <v>1188265</v>
      </c>
      <c r="T94" s="72" t="n">
        <v>1234855</v>
      </c>
      <c r="U94" s="73" t="n">
        <v>1199166</v>
      </c>
      <c r="V94" s="73" t="n">
        <v>1199137</v>
      </c>
      <c r="W94" s="73" t="n">
        <v>1203721</v>
      </c>
      <c r="X94" s="73" t="n">
        <v>1171523</v>
      </c>
      <c r="Y94" s="73" t="n">
        <v>1191742</v>
      </c>
      <c r="Z94" s="73" t="n">
        <v>1277447</v>
      </c>
      <c r="AA94" s="73" t="n">
        <v>1312213</v>
      </c>
      <c r="AB94" s="73" t="n">
        <v>1387193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7183307.3426627</v>
      </c>
      <c r="C96" s="71" t="n">
        <v>23262850.554496</v>
      </c>
      <c r="D96" s="71" t="n">
        <v>24823210.0949469</v>
      </c>
      <c r="E96" s="71" t="n">
        <v>25520706.8098966</v>
      </c>
      <c r="F96" s="71" t="n">
        <v>25949584.5753465</v>
      </c>
      <c r="G96" s="71" t="n">
        <v>26241067.4751896</v>
      </c>
      <c r="H96" s="71" t="n">
        <v>26884929.1605099</v>
      </c>
      <c r="I96" s="71" t="n">
        <v>28259045.5203162</v>
      </c>
      <c r="J96" s="71" t="n">
        <v>30312519.493003</v>
      </c>
      <c r="K96" s="72" t="n">
        <v>40225974.1388567</v>
      </c>
      <c r="L96" s="72" t="n">
        <v>42626098.3827838</v>
      </c>
      <c r="M96" s="72" t="n">
        <v>43219878.0057571</v>
      </c>
      <c r="N96" s="72" t="n">
        <v>45498499.3583287</v>
      </c>
      <c r="O96" s="72" t="n">
        <v>46176180.4451307</v>
      </c>
      <c r="P96" s="72" t="n">
        <v>46459775.1338307</v>
      </c>
      <c r="Q96" s="72" t="n">
        <v>46757732.5227653</v>
      </c>
      <c r="R96" s="72" t="n">
        <v>47386781.5709954</v>
      </c>
      <c r="S96" s="72" t="n">
        <v>47669760</v>
      </c>
      <c r="T96" s="72" t="n">
        <v>48839179</v>
      </c>
      <c r="U96" s="73" t="n">
        <v>49956669</v>
      </c>
      <c r="V96" s="73" t="n">
        <v>50115454</v>
      </c>
      <c r="W96" s="73" t="n">
        <v>50579939</v>
      </c>
      <c r="X96" s="73" t="n">
        <v>50911824</v>
      </c>
      <c r="Y96" s="73" t="n">
        <v>51784415</v>
      </c>
      <c r="Z96" s="73" t="n">
        <v>52082619</v>
      </c>
      <c r="AA96" s="73" t="n">
        <v>52901652</v>
      </c>
      <c r="AB96" s="73" t="n">
        <v>55627344</v>
      </c>
    </row>
    <row r="97" customFormat="false" ht="12.75" hidden="false" customHeight="false" outlineLevel="0" collapsed="false">
      <c r="A97" s="70" t="s">
        <v>105</v>
      </c>
      <c r="B97" s="71" t="n">
        <v>10752223.3527454</v>
      </c>
      <c r="C97" s="71" t="n">
        <v>15792828.1087825</v>
      </c>
      <c r="D97" s="71" t="n">
        <v>18228337.3299315</v>
      </c>
      <c r="E97" s="71" t="n">
        <v>18772290.5364986</v>
      </c>
      <c r="F97" s="71" t="n">
        <v>19233208.9189756</v>
      </c>
      <c r="G97" s="71" t="n">
        <v>19547322.1087722</v>
      </c>
      <c r="H97" s="71" t="n">
        <v>19990159.6764545</v>
      </c>
      <c r="I97" s="71" t="n">
        <v>20982786.3362358</v>
      </c>
      <c r="J97" s="71" t="n">
        <v>22531345.2600686</v>
      </c>
      <c r="K97" s="72" t="n">
        <v>28879458.3373811</v>
      </c>
      <c r="L97" s="72" t="n">
        <v>31019077.8339631</v>
      </c>
      <c r="M97" s="72" t="n">
        <v>31753043.9762147</v>
      </c>
      <c r="N97" s="72" t="n">
        <v>33675432.9364004</v>
      </c>
      <c r="O97" s="72" t="n">
        <v>34553669.7974773</v>
      </c>
      <c r="P97" s="72" t="n">
        <v>34919673.4890047</v>
      </c>
      <c r="Q97" s="72" t="n">
        <v>35201446.9560238</v>
      </c>
      <c r="R97" s="72" t="n">
        <v>35814924.0987202</v>
      </c>
      <c r="S97" s="72" t="n">
        <v>36076494</v>
      </c>
      <c r="T97" s="72" t="n">
        <v>36709600</v>
      </c>
      <c r="U97" s="73" t="n">
        <v>37529165</v>
      </c>
      <c r="V97" s="73" t="n">
        <v>37927543</v>
      </c>
      <c r="W97" s="73" t="n">
        <v>38477728</v>
      </c>
      <c r="X97" s="73" t="n">
        <v>38553938</v>
      </c>
      <c r="Y97" s="73" t="n">
        <v>38914685</v>
      </c>
      <c r="Z97" s="73" t="n">
        <v>38935348</v>
      </c>
      <c r="AA97" s="73" t="n">
        <v>39617707</v>
      </c>
      <c r="AB97" s="73" t="n">
        <v>41565772</v>
      </c>
    </row>
    <row r="98" customFormat="false" ht="12.75" hidden="false" customHeight="false" outlineLevel="0" collapsed="false">
      <c r="A98" s="70" t="s">
        <v>106</v>
      </c>
      <c r="B98" s="71" t="n">
        <v>6018841.10582208</v>
      </c>
      <c r="C98" s="71" t="n">
        <v>7165500.58031629</v>
      </c>
      <c r="D98" s="71" t="n">
        <v>6322238.12908075</v>
      </c>
      <c r="E98" s="71" t="n">
        <v>6479700.68973275</v>
      </c>
      <c r="F98" s="71" t="n">
        <v>6449214.40002454</v>
      </c>
      <c r="G98" s="71" t="n">
        <v>6427828.08321787</v>
      </c>
      <c r="H98" s="71" t="n">
        <v>6627254.41372716</v>
      </c>
      <c r="I98" s="71" t="n">
        <v>6993369.56688465</v>
      </c>
      <c r="J98" s="71" t="n">
        <v>7473473.15461978</v>
      </c>
      <c r="K98" s="72" t="n">
        <v>11018501.608013</v>
      </c>
      <c r="L98" s="72" t="n">
        <v>11232579.5186698</v>
      </c>
      <c r="M98" s="72" t="n">
        <v>11095988.4039001</v>
      </c>
      <c r="N98" s="72" t="n">
        <v>11432491.5764663</v>
      </c>
      <c r="O98" s="72" t="n">
        <v>11220280.3924677</v>
      </c>
      <c r="P98" s="72" t="n">
        <v>11134855.7901249</v>
      </c>
      <c r="Q98" s="72" t="n">
        <v>11147832.3780697</v>
      </c>
      <c r="R98" s="72" t="n">
        <v>11119479.1980898</v>
      </c>
      <c r="S98" s="72" t="n">
        <v>11166900</v>
      </c>
      <c r="T98" s="72" t="n">
        <v>11683610</v>
      </c>
      <c r="U98" s="73" t="n">
        <v>11992898</v>
      </c>
      <c r="V98" s="73" t="n">
        <v>11731138</v>
      </c>
      <c r="W98" s="73" t="n">
        <v>11645616</v>
      </c>
      <c r="X98" s="73" t="n">
        <v>11887758</v>
      </c>
      <c r="Y98" s="73" t="n">
        <v>12376018</v>
      </c>
      <c r="Z98" s="73" t="n">
        <v>12655520</v>
      </c>
      <c r="AA98" s="73" t="n">
        <v>12749432</v>
      </c>
      <c r="AB98" s="73" t="n">
        <v>13493260</v>
      </c>
    </row>
    <row r="99" customFormat="false" ht="12.75" hidden="false" customHeight="false" outlineLevel="0" collapsed="false">
      <c r="A99" s="70" t="s">
        <v>107</v>
      </c>
      <c r="B99" s="71" t="n">
        <v>412242.884095243</v>
      </c>
      <c r="C99" s="71" t="n">
        <v>304521.865397299</v>
      </c>
      <c r="D99" s="71" t="n">
        <v>272634.635934616</v>
      </c>
      <c r="E99" s="71" t="n">
        <v>268715.583665247</v>
      </c>
      <c r="F99" s="71" t="n">
        <v>267161.256346411</v>
      </c>
      <c r="G99" s="71" t="n">
        <v>265917.28319946</v>
      </c>
      <c r="H99" s="71" t="n">
        <v>267515.070328198</v>
      </c>
      <c r="I99" s="71" t="n">
        <v>282889.617195769</v>
      </c>
      <c r="J99" s="71" t="n">
        <v>307701.078314577</v>
      </c>
      <c r="K99" s="72" t="n">
        <v>328014.193462622</v>
      </c>
      <c r="L99" s="72" t="n">
        <v>374441.030150882</v>
      </c>
      <c r="M99" s="72" t="n">
        <v>370845.625642311</v>
      </c>
      <c r="N99" s="72" t="n">
        <v>390574.845462029</v>
      </c>
      <c r="O99" s="72" t="n">
        <v>402230.255185778</v>
      </c>
      <c r="P99" s="72" t="n">
        <v>405245.854701073</v>
      </c>
      <c r="Q99" s="72" t="n">
        <v>408453.188671817</v>
      </c>
      <c r="R99" s="72" t="n">
        <v>452378.274185384</v>
      </c>
      <c r="S99" s="72" t="n">
        <v>426365</v>
      </c>
      <c r="T99" s="72" t="n">
        <v>445969</v>
      </c>
      <c r="U99" s="73" t="n">
        <v>434606</v>
      </c>
      <c r="V99" s="73" t="n">
        <v>456773</v>
      </c>
      <c r="W99" s="73" t="n">
        <v>456595</v>
      </c>
      <c r="X99" s="73" t="n">
        <v>470128</v>
      </c>
      <c r="Y99" s="73" t="n">
        <v>493712</v>
      </c>
      <c r="Z99" s="73" t="n">
        <v>491751</v>
      </c>
      <c r="AA99" s="73" t="n">
        <v>534513</v>
      </c>
      <c r="AB99" s="73" t="n">
        <v>568312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7192482.4754708</v>
      </c>
      <c r="C101" s="71" t="n">
        <v>23262850.554496</v>
      </c>
      <c r="D101" s="71" t="n">
        <v>24823210.0949469</v>
      </c>
      <c r="E101" s="71" t="n">
        <v>25520706.8098966</v>
      </c>
      <c r="F101" s="71" t="n">
        <v>25949584.5753465</v>
      </c>
      <c r="G101" s="71" t="n">
        <v>26241067.4751896</v>
      </c>
      <c r="H101" s="71" t="n">
        <v>26884963.4170659</v>
      </c>
      <c r="I101" s="71" t="n">
        <v>28259081.3107479</v>
      </c>
      <c r="J101" s="71" t="n">
        <v>30313091.628618</v>
      </c>
      <c r="K101" s="72" t="n">
        <v>40226545.7631798</v>
      </c>
      <c r="L101" s="72" t="n">
        <v>42626746.7008891</v>
      </c>
      <c r="M101" s="72" t="n">
        <v>43220465.4801286</v>
      </c>
      <c r="N101" s="72" t="n">
        <v>45499174.2636119</v>
      </c>
      <c r="O101" s="72" t="n">
        <v>46176802.1760583</v>
      </c>
      <c r="P101" s="72" t="n">
        <v>46460409.1357633</v>
      </c>
      <c r="Q101" s="72" t="n">
        <v>46758397.2022108</v>
      </c>
      <c r="R101" s="72" t="n">
        <v>47387590.4347515</v>
      </c>
      <c r="S101" s="72" t="n">
        <v>47670740</v>
      </c>
      <c r="T101" s="72" t="n">
        <v>48840085</v>
      </c>
      <c r="U101" s="73" t="n">
        <v>49957909</v>
      </c>
      <c r="V101" s="73" t="n">
        <v>50116607</v>
      </c>
      <c r="W101" s="73" t="n">
        <v>50581521</v>
      </c>
      <c r="X101" s="73" t="n">
        <v>50913363</v>
      </c>
      <c r="Y101" s="73" t="n">
        <v>51786047</v>
      </c>
      <c r="Z101" s="73" t="n">
        <v>52084271</v>
      </c>
      <c r="AA101" s="73" t="n">
        <v>52903609</v>
      </c>
      <c r="AB101" s="73" t="n">
        <v>55629661</v>
      </c>
    </row>
    <row r="102" customFormat="false" ht="12.75" hidden="false" customHeight="false" outlineLevel="0" collapsed="false">
      <c r="A102" s="70" t="s">
        <v>105</v>
      </c>
      <c r="B102" s="71" t="n">
        <v>10761398.4855534</v>
      </c>
      <c r="C102" s="71" t="n">
        <v>15792828.1087825</v>
      </c>
      <c r="D102" s="71" t="n">
        <v>18228337.3299315</v>
      </c>
      <c r="E102" s="71" t="n">
        <v>18772290.5364986</v>
      </c>
      <c r="F102" s="71" t="n">
        <v>19233208.9189756</v>
      </c>
      <c r="G102" s="71" t="n">
        <v>19547322.1087722</v>
      </c>
      <c r="H102" s="71" t="n">
        <v>19990193.9330105</v>
      </c>
      <c r="I102" s="71" t="n">
        <v>20982822.1266675</v>
      </c>
      <c r="J102" s="71" t="n">
        <v>22531917.3956837</v>
      </c>
      <c r="K102" s="72" t="n">
        <v>28880029.9617042</v>
      </c>
      <c r="L102" s="72" t="n">
        <v>31019726.1520684</v>
      </c>
      <c r="M102" s="72" t="n">
        <v>31753631.4505862</v>
      </c>
      <c r="N102" s="72" t="n">
        <v>33676107.8416836</v>
      </c>
      <c r="O102" s="72" t="n">
        <v>34554291.5284048</v>
      </c>
      <c r="P102" s="72" t="n">
        <v>34920307.4909374</v>
      </c>
      <c r="Q102" s="72" t="n">
        <v>35202111.6354693</v>
      </c>
      <c r="R102" s="72" t="n">
        <v>35815732.9624763</v>
      </c>
      <c r="S102" s="72" t="n">
        <v>36077474</v>
      </c>
      <c r="T102" s="72" t="n">
        <v>36710506</v>
      </c>
      <c r="U102" s="73" t="n">
        <v>37530405</v>
      </c>
      <c r="V102" s="73" t="n">
        <v>37928696</v>
      </c>
      <c r="W102" s="73" t="n">
        <v>38479310</v>
      </c>
      <c r="X102" s="73" t="n">
        <v>38555477</v>
      </c>
      <c r="Y102" s="73" t="n">
        <v>38916317</v>
      </c>
      <c r="Z102" s="73" t="n">
        <v>38937000</v>
      </c>
      <c r="AA102" s="73" t="n">
        <v>39619664</v>
      </c>
      <c r="AB102" s="73" t="n">
        <v>41568089</v>
      </c>
    </row>
    <row r="103" customFormat="false" ht="12.75" hidden="false" customHeight="false" outlineLevel="0" collapsed="false">
      <c r="A103" s="70" t="s">
        <v>106</v>
      </c>
      <c r="B103" s="71" t="n">
        <v>6018841.10582208</v>
      </c>
      <c r="C103" s="71" t="n">
        <v>7165500.58031629</v>
      </c>
      <c r="D103" s="71" t="n">
        <v>6322238.12908075</v>
      </c>
      <c r="E103" s="71" t="n">
        <v>6479700.68973275</v>
      </c>
      <c r="F103" s="71" t="n">
        <v>6449214.40002454</v>
      </c>
      <c r="G103" s="71" t="n">
        <v>6427828.08321787</v>
      </c>
      <c r="H103" s="71" t="n">
        <v>6627254.41372716</v>
      </c>
      <c r="I103" s="71" t="n">
        <v>6993369.56688465</v>
      </c>
      <c r="J103" s="71" t="n">
        <v>7473473.15461978</v>
      </c>
      <c r="K103" s="72" t="n">
        <v>11018501.608013</v>
      </c>
      <c r="L103" s="72" t="n">
        <v>11232579.5186698</v>
      </c>
      <c r="M103" s="72" t="n">
        <v>11095988.4039001</v>
      </c>
      <c r="N103" s="72" t="n">
        <v>11432491.5764663</v>
      </c>
      <c r="O103" s="72" t="n">
        <v>11220280.3924677</v>
      </c>
      <c r="P103" s="72" t="n">
        <v>11134855.7901249</v>
      </c>
      <c r="Q103" s="72" t="n">
        <v>11147832.3780697</v>
      </c>
      <c r="R103" s="72" t="n">
        <v>11119479.1980898</v>
      </c>
      <c r="S103" s="72" t="n">
        <v>11166900</v>
      </c>
      <c r="T103" s="72" t="n">
        <v>11683610</v>
      </c>
      <c r="U103" s="73" t="n">
        <v>11992898</v>
      </c>
      <c r="V103" s="73" t="n">
        <v>11731138</v>
      </c>
      <c r="W103" s="73" t="n">
        <v>11645616</v>
      </c>
      <c r="X103" s="73" t="n">
        <v>11887758</v>
      </c>
      <c r="Y103" s="73" t="n">
        <v>12376018</v>
      </c>
      <c r="Z103" s="73" t="n">
        <v>12655520</v>
      </c>
      <c r="AA103" s="73" t="n">
        <v>12749432</v>
      </c>
      <c r="AB103" s="73" t="n">
        <v>13493260</v>
      </c>
    </row>
    <row r="104" customFormat="false" ht="12.75" hidden="false" customHeight="false" outlineLevel="0" collapsed="false">
      <c r="A104" s="70" t="s">
        <v>107</v>
      </c>
      <c r="B104" s="71" t="n">
        <v>412242.884095243</v>
      </c>
      <c r="C104" s="71" t="n">
        <v>304521.865397299</v>
      </c>
      <c r="D104" s="71" t="n">
        <v>272634.635934616</v>
      </c>
      <c r="E104" s="71" t="n">
        <v>268715.583665247</v>
      </c>
      <c r="F104" s="71" t="n">
        <v>267161.256346411</v>
      </c>
      <c r="G104" s="71" t="n">
        <v>265917.28319946</v>
      </c>
      <c r="H104" s="71" t="n">
        <v>267515.070328198</v>
      </c>
      <c r="I104" s="71" t="n">
        <v>282889.617195769</v>
      </c>
      <c r="J104" s="71" t="n">
        <v>307701.078314577</v>
      </c>
      <c r="K104" s="72" t="n">
        <v>328014.193462622</v>
      </c>
      <c r="L104" s="72" t="n">
        <v>374441.030150882</v>
      </c>
      <c r="M104" s="72" t="n">
        <v>370845.625642311</v>
      </c>
      <c r="N104" s="72" t="n">
        <v>390574.845462029</v>
      </c>
      <c r="O104" s="72" t="n">
        <v>402230.255185778</v>
      </c>
      <c r="P104" s="72" t="n">
        <v>405245.854701073</v>
      </c>
      <c r="Q104" s="72" t="n">
        <v>408453.188671817</v>
      </c>
      <c r="R104" s="72" t="n">
        <v>452378.274185384</v>
      </c>
      <c r="S104" s="72" t="n">
        <v>426365</v>
      </c>
      <c r="T104" s="72" t="n">
        <v>445969</v>
      </c>
      <c r="U104" s="73" t="n">
        <v>434606</v>
      </c>
      <c r="V104" s="73" t="n">
        <v>456773</v>
      </c>
      <c r="W104" s="73" t="n">
        <v>456595</v>
      </c>
      <c r="X104" s="73" t="n">
        <v>470128</v>
      </c>
      <c r="Y104" s="73" t="n">
        <v>493712</v>
      </c>
      <c r="Z104" s="73" t="n">
        <v>491751</v>
      </c>
      <c r="AA104" s="73" t="n">
        <v>534513</v>
      </c>
      <c r="AB104" s="73" t="n">
        <v>568312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5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80"/>
    </row>
    <row r="8" customFormat="false" ht="12.75" hidden="false" customHeight="false" outlineLevel="0" collapsed="false">
      <c r="A8" s="81" t="s">
        <v>98</v>
      </c>
      <c r="B8" s="71" t="n">
        <v>46559.2612854901</v>
      </c>
      <c r="C8" s="71" t="n">
        <v>25259.3528067368</v>
      </c>
      <c r="D8" s="71" t="n">
        <v>8947.09662905263</v>
      </c>
      <c r="E8" s="71" t="n">
        <v>6635.03474228333</v>
      </c>
      <c r="F8" s="71" t="n">
        <v>5891.61634702403</v>
      </c>
      <c r="G8" s="71" t="n">
        <v>5368.0534606791</v>
      </c>
      <c r="H8" s="71" t="n">
        <v>5380.32446582781</v>
      </c>
      <c r="I8" s="71" t="n">
        <v>5524.50877632514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89476</v>
      </c>
      <c r="U8" s="73" t="n">
        <v>41285</v>
      </c>
      <c r="V8" s="73" t="n">
        <v>42040</v>
      </c>
      <c r="W8" s="73" t="n">
        <v>304167</v>
      </c>
      <c r="X8" s="73" t="n">
        <v>641947</v>
      </c>
      <c r="Y8" s="73" t="n">
        <v>871949</v>
      </c>
      <c r="Z8" s="73" t="n">
        <v>936949</v>
      </c>
      <c r="AA8" s="73" t="n">
        <v>570968</v>
      </c>
      <c r="AB8" s="73" t="n">
        <v>601053</v>
      </c>
    </row>
    <row r="9" customFormat="false" ht="12.75" hidden="false" customHeight="false" outlineLevel="0" collapsed="false">
      <c r="A9" s="81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81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26865</v>
      </c>
    </row>
    <row r="11" customFormat="false" ht="12.75" hidden="false" customHeight="false" outlineLevel="0" collapsed="false">
      <c r="A11" s="81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81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81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82" t="s">
        <v>104</v>
      </c>
      <c r="B15" s="71" t="n">
        <v>334055.107038955</v>
      </c>
      <c r="C15" s="71" t="n">
        <v>573828.502477209</v>
      </c>
      <c r="D15" s="71" t="n">
        <v>532000.736260309</v>
      </c>
      <c r="E15" s="71" t="n">
        <v>524959.735764356</v>
      </c>
      <c r="F15" s="71" t="n">
        <v>542164.196274727</v>
      </c>
      <c r="G15" s="71" t="n">
        <v>537123.880909895</v>
      </c>
      <c r="H15" s="71" t="n">
        <v>522913.545655809</v>
      </c>
      <c r="I15" s="71" t="n">
        <v>523315.93236631</v>
      </c>
      <c r="J15" s="71" t="n">
        <v>559685.146459559</v>
      </c>
      <c r="K15" s="72" t="n">
        <v>585732.911347101</v>
      </c>
      <c r="L15" s="72" t="n">
        <v>589941.866113108</v>
      </c>
      <c r="M15" s="72" t="n">
        <v>608080.456890425</v>
      </c>
      <c r="N15" s="72" t="n">
        <v>644193.002459314</v>
      </c>
      <c r="O15" s="72" t="n">
        <v>760384.593753036</v>
      </c>
      <c r="P15" s="72" t="n">
        <v>800795.570167141</v>
      </c>
      <c r="Q15" s="72" t="n">
        <v>773422.536723539</v>
      </c>
      <c r="R15" s="72" t="n">
        <v>722330.161619364</v>
      </c>
      <c r="S15" s="72" t="n">
        <v>732680</v>
      </c>
      <c r="T15" s="72" t="n">
        <v>756737</v>
      </c>
      <c r="U15" s="73" t="n">
        <v>825095</v>
      </c>
      <c r="V15" s="73" t="n">
        <v>855537</v>
      </c>
      <c r="W15" s="73" t="n">
        <v>923450</v>
      </c>
      <c r="X15" s="73" t="n">
        <v>931052</v>
      </c>
      <c r="Y15" s="73" t="n">
        <v>976981</v>
      </c>
      <c r="Z15" s="73" t="n">
        <v>970224</v>
      </c>
      <c r="AA15" s="73" t="n">
        <v>933722</v>
      </c>
      <c r="AB15" s="73" t="n">
        <v>1014876</v>
      </c>
    </row>
    <row r="16" customFormat="false" ht="12.75" hidden="false" customHeight="false" outlineLevel="0" collapsed="false">
      <c r="A16" s="82" t="s">
        <v>105</v>
      </c>
      <c r="B16" s="71" t="n">
        <v>306293.491765644</v>
      </c>
      <c r="C16" s="71" t="n">
        <v>540219.753250538</v>
      </c>
      <c r="D16" s="71" t="n">
        <v>502797.277882025</v>
      </c>
      <c r="E16" s="71" t="n">
        <v>493761.216465644</v>
      </c>
      <c r="F16" s="71" t="n">
        <v>515229.851265192</v>
      </c>
      <c r="G16" s="71" t="n">
        <v>510820.470081756</v>
      </c>
      <c r="H16" s="71" t="n">
        <v>501698.000337453</v>
      </c>
      <c r="I16" s="71" t="n">
        <v>502898.00238262</v>
      </c>
      <c r="J16" s="71" t="n">
        <v>534976.455008871</v>
      </c>
      <c r="K16" s="72" t="n">
        <v>560522.131269078</v>
      </c>
      <c r="L16" s="72" t="n">
        <v>562659.842624359</v>
      </c>
      <c r="M16" s="72" t="n">
        <v>582193.74894546</v>
      </c>
      <c r="N16" s="72" t="n">
        <v>619928.623653385</v>
      </c>
      <c r="O16" s="72" t="n">
        <v>735631.931200565</v>
      </c>
      <c r="P16" s="72" t="n">
        <v>775970.30416754</v>
      </c>
      <c r="Q16" s="72" t="n">
        <v>746581.246836382</v>
      </c>
      <c r="R16" s="72" t="n">
        <v>693833.819912774</v>
      </c>
      <c r="S16" s="72" t="n">
        <v>703982</v>
      </c>
      <c r="T16" s="72" t="n">
        <v>729778</v>
      </c>
      <c r="U16" s="73" t="n">
        <v>790462</v>
      </c>
      <c r="V16" s="73" t="n">
        <v>824407</v>
      </c>
      <c r="W16" s="73" t="n">
        <v>889440</v>
      </c>
      <c r="X16" s="73" t="n">
        <v>902591</v>
      </c>
      <c r="Y16" s="73" t="n">
        <v>944221</v>
      </c>
      <c r="Z16" s="73" t="n">
        <v>933023</v>
      </c>
      <c r="AA16" s="73" t="n">
        <v>892956</v>
      </c>
      <c r="AB16" s="73" t="n">
        <v>972678</v>
      </c>
    </row>
    <row r="17" customFormat="false" ht="12.75" hidden="false" customHeight="false" outlineLevel="0" collapsed="false">
      <c r="A17" s="82" t="s">
        <v>106</v>
      </c>
      <c r="B17" s="71" t="n">
        <v>27445.6368907318</v>
      </c>
      <c r="C17" s="71" t="n">
        <v>31970.5700393183</v>
      </c>
      <c r="D17" s="71" t="n">
        <v>26645.9763885409</v>
      </c>
      <c r="E17" s="71" t="n">
        <v>28649.7292709489</v>
      </c>
      <c r="F17" s="71" t="n">
        <v>24692.3301104902</v>
      </c>
      <c r="G17" s="71" t="n">
        <v>24290.45469187</v>
      </c>
      <c r="H17" s="71" t="n">
        <v>18092.5745080094</v>
      </c>
      <c r="I17" s="71" t="n">
        <v>18412.6432256382</v>
      </c>
      <c r="J17" s="71" t="n">
        <v>22386.9150181764</v>
      </c>
      <c r="K17" s="72" t="n">
        <v>22578.649473625</v>
      </c>
      <c r="L17" s="72" t="n">
        <v>24463.2713477143</v>
      </c>
      <c r="M17" s="72" t="n">
        <v>23390.0696890834</v>
      </c>
      <c r="N17" s="72" t="n">
        <v>21661.391838759</v>
      </c>
      <c r="O17" s="72" t="n">
        <v>21799.440646682</v>
      </c>
      <c r="P17" s="72" t="n">
        <v>21907.3232336144</v>
      </c>
      <c r="Q17" s="72" t="n">
        <v>24243.4158387999</v>
      </c>
      <c r="R17" s="72" t="n">
        <v>25513.4648716913</v>
      </c>
      <c r="S17" s="72" t="n">
        <v>25967</v>
      </c>
      <c r="T17" s="72" t="n">
        <v>23947</v>
      </c>
      <c r="U17" s="73" t="n">
        <v>31241</v>
      </c>
      <c r="V17" s="73" t="n">
        <v>28073</v>
      </c>
      <c r="W17" s="73" t="n">
        <v>26215</v>
      </c>
      <c r="X17" s="73" t="n">
        <v>25527</v>
      </c>
      <c r="Y17" s="73" t="n">
        <v>29530</v>
      </c>
      <c r="Z17" s="73" t="n">
        <v>28301</v>
      </c>
      <c r="AA17" s="73" t="n">
        <v>37549</v>
      </c>
      <c r="AB17" s="73" t="n">
        <v>38300</v>
      </c>
    </row>
    <row r="18" customFormat="false" ht="12.75" hidden="false" customHeight="false" outlineLevel="0" collapsed="false">
      <c r="A18" s="82" t="s">
        <v>107</v>
      </c>
      <c r="B18" s="71" t="n">
        <v>315.978382579263</v>
      </c>
      <c r="C18" s="71" t="n">
        <v>1638.17918735268</v>
      </c>
      <c r="D18" s="71" t="n">
        <v>2557.48198974349</v>
      </c>
      <c r="E18" s="71" t="n">
        <v>2548.79002776315</v>
      </c>
      <c r="F18" s="71" t="n">
        <v>2242.01489904542</v>
      </c>
      <c r="G18" s="71" t="n">
        <v>2012.95613626951</v>
      </c>
      <c r="H18" s="71" t="n">
        <v>3122.9708103465</v>
      </c>
      <c r="I18" s="71" t="n">
        <v>2005.28675805157</v>
      </c>
      <c r="J18" s="71" t="n">
        <v>2321.77643251203</v>
      </c>
      <c r="K18" s="72" t="n">
        <v>2632.13060439813</v>
      </c>
      <c r="L18" s="72" t="n">
        <v>2818.75214103475</v>
      </c>
      <c r="M18" s="72" t="n">
        <v>2496.63825588113</v>
      </c>
      <c r="N18" s="72" t="n">
        <v>2602.98696716995</v>
      </c>
      <c r="O18" s="72" t="n">
        <v>2953.22190578936</v>
      </c>
      <c r="P18" s="72" t="n">
        <v>2917.94276598682</v>
      </c>
      <c r="Q18" s="72" t="n">
        <v>2597.87404835799</v>
      </c>
      <c r="R18" s="72" t="n">
        <v>2982.87683489874</v>
      </c>
      <c r="S18" s="72" t="n">
        <v>2731</v>
      </c>
      <c r="T18" s="72" t="n">
        <v>3011</v>
      </c>
      <c r="U18" s="73" t="n">
        <v>3392</v>
      </c>
      <c r="V18" s="73" t="n">
        <v>3057</v>
      </c>
      <c r="W18" s="73" t="n">
        <v>7795</v>
      </c>
      <c r="X18" s="73" t="n">
        <v>2934</v>
      </c>
      <c r="Y18" s="73" t="n">
        <v>3230</v>
      </c>
      <c r="Z18" s="73" t="n">
        <v>8900</v>
      </c>
      <c r="AA18" s="73" t="n">
        <v>3217</v>
      </c>
      <c r="AB18" s="73" t="n">
        <v>3898</v>
      </c>
    </row>
    <row r="19" customFormat="false" ht="12.75" hidden="false" customHeight="false" outlineLevel="0" collapsed="false">
      <c r="A19" s="80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82" t="s">
        <v>108</v>
      </c>
      <c r="B20" s="71" t="n">
        <v>679417.945322446</v>
      </c>
      <c r="C20" s="71" t="n">
        <v>662261.546248907</v>
      </c>
      <c r="D20" s="71" t="n">
        <v>757139.935474965</v>
      </c>
      <c r="E20" s="71" t="n">
        <v>730698.475838902</v>
      </c>
      <c r="F20" s="71" t="n">
        <v>702484.878542614</v>
      </c>
      <c r="G20" s="71" t="n">
        <v>694115.030447432</v>
      </c>
      <c r="H20" s="71" t="n">
        <v>714218.515924186</v>
      </c>
      <c r="I20" s="71" t="n">
        <v>722224.835491837</v>
      </c>
      <c r="J20" s="71" t="n">
        <v>780352.075589392</v>
      </c>
      <c r="K20" s="72" t="n">
        <v>815252.859399846</v>
      </c>
      <c r="L20" s="72" t="n">
        <v>882646.7535522</v>
      </c>
      <c r="M20" s="72" t="n">
        <v>900055.73081505</v>
      </c>
      <c r="N20" s="72" t="n">
        <v>918820.654146833</v>
      </c>
      <c r="O20" s="72" t="n">
        <v>929279.640868583</v>
      </c>
      <c r="P20" s="72" t="n">
        <v>929578.746619082</v>
      </c>
      <c r="Q20" s="72" t="n">
        <v>956735.503596938</v>
      </c>
      <c r="R20" s="72" t="n">
        <v>974448.6995291</v>
      </c>
      <c r="S20" s="72" t="n">
        <v>1034750</v>
      </c>
      <c r="T20" s="72" t="n">
        <v>1092633</v>
      </c>
      <c r="U20" s="73" t="n">
        <v>1157376</v>
      </c>
      <c r="V20" s="73" t="n">
        <v>1116035</v>
      </c>
      <c r="W20" s="73" t="n">
        <v>1064423</v>
      </c>
      <c r="X20" s="73" t="n">
        <v>1081335</v>
      </c>
      <c r="Y20" s="73" t="n">
        <v>1164040</v>
      </c>
      <c r="Z20" s="73" t="n">
        <v>1307508</v>
      </c>
      <c r="AA20" s="73" t="n">
        <v>1333453</v>
      </c>
      <c r="AB20" s="73" t="n">
        <v>1430797</v>
      </c>
    </row>
    <row r="21" customFormat="false" ht="12.75" hidden="false" customHeight="false" outlineLevel="0" collapsed="false">
      <c r="A21" s="82" t="s">
        <v>105</v>
      </c>
      <c r="B21" s="71" t="n">
        <v>418308.850973755</v>
      </c>
      <c r="C21" s="71" t="n">
        <v>376266.853458634</v>
      </c>
      <c r="D21" s="71" t="n">
        <v>432779.945087252</v>
      </c>
      <c r="E21" s="71" t="n">
        <v>396871.916270842</v>
      </c>
      <c r="F21" s="71" t="n">
        <v>380502.906694345</v>
      </c>
      <c r="G21" s="71" t="n">
        <v>362097.932846924</v>
      </c>
      <c r="H21" s="71" t="n">
        <v>384606.535332825</v>
      </c>
      <c r="I21" s="71" t="n">
        <v>397647.546054616</v>
      </c>
      <c r="J21" s="71" t="n">
        <v>425246.570509707</v>
      </c>
      <c r="K21" s="72" t="n">
        <v>439574.502896469</v>
      </c>
      <c r="L21" s="72" t="n">
        <v>451169.580178236</v>
      </c>
      <c r="M21" s="72" t="n">
        <v>457011.089920903</v>
      </c>
      <c r="N21" s="72" t="n">
        <v>461859.159538406</v>
      </c>
      <c r="O21" s="72" t="n">
        <v>454606.995495519</v>
      </c>
      <c r="P21" s="72" t="n">
        <v>449942.990955247</v>
      </c>
      <c r="Q21" s="72" t="n">
        <v>469515.755459319</v>
      </c>
      <c r="R21" s="72" t="n">
        <v>477110.996354489</v>
      </c>
      <c r="S21" s="72" t="n">
        <v>515276</v>
      </c>
      <c r="T21" s="72" t="n">
        <v>563248</v>
      </c>
      <c r="U21" s="73" t="n">
        <v>613134</v>
      </c>
      <c r="V21" s="73" t="n">
        <v>556260</v>
      </c>
      <c r="W21" s="73" t="n">
        <v>490300</v>
      </c>
      <c r="X21" s="73" t="n">
        <v>508319</v>
      </c>
      <c r="Y21" s="73" t="n">
        <v>606337</v>
      </c>
      <c r="Z21" s="73" t="n">
        <v>694474</v>
      </c>
      <c r="AA21" s="73" t="n">
        <v>672141</v>
      </c>
      <c r="AB21" s="73" t="n">
        <v>732128</v>
      </c>
    </row>
    <row r="22" customFormat="false" ht="12.75" hidden="false" customHeight="false" outlineLevel="0" collapsed="false">
      <c r="A22" s="82" t="s">
        <v>106</v>
      </c>
      <c r="B22" s="71" t="n">
        <v>253424.888666193</v>
      </c>
      <c r="C22" s="71" t="n">
        <v>277923.43915371</v>
      </c>
      <c r="D22" s="71" t="n">
        <v>312475.010609307</v>
      </c>
      <c r="E22" s="71" t="n">
        <v>322284.656641937</v>
      </c>
      <c r="F22" s="71" t="n">
        <v>309927.754457187</v>
      </c>
      <c r="G22" s="71" t="n">
        <v>320854.573250231</v>
      </c>
      <c r="H22" s="71" t="n">
        <v>317616.561766616</v>
      </c>
      <c r="I22" s="71" t="n">
        <v>314296.232290128</v>
      </c>
      <c r="J22" s="71" t="n">
        <v>342381.495324236</v>
      </c>
      <c r="K22" s="72" t="n">
        <v>363272.370298032</v>
      </c>
      <c r="L22" s="72" t="n">
        <v>417664.623203448</v>
      </c>
      <c r="M22" s="72" t="n">
        <v>428885.946120062</v>
      </c>
      <c r="N22" s="72" t="n">
        <v>440147.149803408</v>
      </c>
      <c r="O22" s="72" t="n">
        <v>457676.280658339</v>
      </c>
      <c r="P22" s="72" t="n">
        <v>461256.857702357</v>
      </c>
      <c r="Q22" s="72" t="n">
        <v>467504.333198693</v>
      </c>
      <c r="R22" s="72" t="n">
        <v>479726.765618689</v>
      </c>
      <c r="S22" s="72" t="n">
        <v>498337</v>
      </c>
      <c r="T22" s="72" t="n">
        <v>507523</v>
      </c>
      <c r="U22" s="73" t="n">
        <v>521412</v>
      </c>
      <c r="V22" s="73" t="n">
        <v>536893</v>
      </c>
      <c r="W22" s="73" t="n">
        <v>549232</v>
      </c>
      <c r="X22" s="73" t="n">
        <v>548425</v>
      </c>
      <c r="Y22" s="73" t="n">
        <v>531606</v>
      </c>
      <c r="Z22" s="73" t="n">
        <v>582997</v>
      </c>
      <c r="AA22" s="73" t="n">
        <v>629587</v>
      </c>
      <c r="AB22" s="73" t="n">
        <v>664671</v>
      </c>
    </row>
    <row r="23" customFormat="false" ht="12.75" hidden="false" customHeight="false" outlineLevel="0" collapsed="false">
      <c r="A23" s="82" t="s">
        <v>107</v>
      </c>
      <c r="B23" s="71" t="n">
        <v>7684.20568249797</v>
      </c>
      <c r="C23" s="71" t="n">
        <v>8071.25363656351</v>
      </c>
      <c r="D23" s="71" t="n">
        <v>11884.9797784061</v>
      </c>
      <c r="E23" s="71" t="n">
        <v>11541.9029261234</v>
      </c>
      <c r="F23" s="71" t="n">
        <v>12054.217391082</v>
      </c>
      <c r="G23" s="71" t="n">
        <v>11162.5243502758</v>
      </c>
      <c r="H23" s="71" t="n">
        <v>11995.4188247445</v>
      </c>
      <c r="I23" s="71" t="n">
        <v>10281.0571470936</v>
      </c>
      <c r="J23" s="71" t="n">
        <v>12724.0097554491</v>
      </c>
      <c r="K23" s="72" t="n">
        <v>12405.986205345</v>
      </c>
      <c r="L23" s="72" t="n">
        <v>13812.5501705158</v>
      </c>
      <c r="M23" s="72" t="n">
        <v>14158.6947740857</v>
      </c>
      <c r="N23" s="72" t="n">
        <v>16814.3448050188</v>
      </c>
      <c r="O23" s="72" t="n">
        <v>16996.3647147247</v>
      </c>
      <c r="P23" s="72" t="n">
        <v>18378.8979614793</v>
      </c>
      <c r="Q23" s="72" t="n">
        <v>19715.4149389262</v>
      </c>
      <c r="R23" s="72" t="n">
        <v>17610.9375559226</v>
      </c>
      <c r="S23" s="72" t="n">
        <v>21136</v>
      </c>
      <c r="T23" s="72" t="n">
        <v>21861</v>
      </c>
      <c r="U23" s="73" t="n">
        <v>22830</v>
      </c>
      <c r="V23" s="73" t="n">
        <v>22882</v>
      </c>
      <c r="W23" s="73" t="n">
        <v>24891</v>
      </c>
      <c r="X23" s="73" t="n">
        <v>24591</v>
      </c>
      <c r="Y23" s="73" t="n">
        <v>26097</v>
      </c>
      <c r="Z23" s="73" t="n">
        <v>30037</v>
      </c>
      <c r="AA23" s="73" t="n">
        <v>31725</v>
      </c>
      <c r="AB23" s="73" t="n">
        <v>33998</v>
      </c>
    </row>
    <row r="24" customFormat="false" ht="12.75" hidden="false" customHeight="false" outlineLevel="0" collapsed="false">
      <c r="A24" s="80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82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54492.4661141306</v>
      </c>
      <c r="L25" s="72" t="n">
        <v>88658.5234913055</v>
      </c>
      <c r="M25" s="72" t="n">
        <v>86294.3098326541</v>
      </c>
      <c r="N25" s="72" t="n">
        <v>97761.0528522419</v>
      </c>
      <c r="O25" s="72" t="n">
        <v>64829.2540762745</v>
      </c>
      <c r="P25" s="72" t="n">
        <v>61222.0898544352</v>
      </c>
      <c r="Q25" s="72" t="n">
        <v>74990.1576312869</v>
      </c>
      <c r="R25" s="72" t="n">
        <v>63675.2683004147</v>
      </c>
      <c r="S25" s="72" t="n">
        <v>62049</v>
      </c>
      <c r="T25" s="72" t="n">
        <v>57969</v>
      </c>
      <c r="U25" s="73" t="n">
        <v>56572</v>
      </c>
      <c r="V25" s="73" t="n">
        <v>54709</v>
      </c>
      <c r="W25" s="73" t="n">
        <v>53882</v>
      </c>
      <c r="X25" s="73" t="n">
        <v>67575</v>
      </c>
      <c r="Y25" s="73" t="n">
        <v>69596</v>
      </c>
      <c r="Z25" s="73" t="n">
        <v>81219</v>
      </c>
      <c r="AA25" s="73" t="n">
        <v>76692</v>
      </c>
      <c r="AB25" s="73" t="n">
        <v>105184</v>
      </c>
    </row>
    <row r="26" customFormat="false" ht="12.75" hidden="false" customHeight="false" outlineLevel="0" collapsed="false">
      <c r="A26" s="82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23957.09238533</v>
      </c>
      <c r="L26" s="72" t="n">
        <v>48963.3557108747</v>
      </c>
      <c r="M26" s="72" t="n">
        <v>42185.1592418564</v>
      </c>
      <c r="N26" s="72" t="n">
        <v>45979.4562922136</v>
      </c>
      <c r="O26" s="72" t="n">
        <v>12452.5137665339</v>
      </c>
      <c r="P26" s="72" t="n">
        <v>6615.09435891666</v>
      </c>
      <c r="Q26" s="72" t="n">
        <v>22513.7154047131</v>
      </c>
      <c r="R26" s="72" t="n">
        <v>13933.7263463594</v>
      </c>
      <c r="S26" s="72" t="n">
        <v>12193</v>
      </c>
      <c r="T26" s="72" t="n">
        <v>10087</v>
      </c>
      <c r="U26" s="73" t="n">
        <v>8112</v>
      </c>
      <c r="V26" s="73" t="n">
        <v>5968</v>
      </c>
      <c r="W26" s="73" t="n">
        <v>12463</v>
      </c>
      <c r="X26" s="73" t="n">
        <v>28358</v>
      </c>
      <c r="Y26" s="73" t="n">
        <v>32979</v>
      </c>
      <c r="Z26" s="73" t="n">
        <v>47056</v>
      </c>
      <c r="AA26" s="73" t="n">
        <v>42052</v>
      </c>
      <c r="AB26" s="73" t="n">
        <v>70071</v>
      </c>
    </row>
    <row r="27" customFormat="false" ht="12.75" hidden="false" customHeight="false" outlineLevel="0" collapsed="false">
      <c r="A27" s="82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30204.0565897854</v>
      </c>
      <c r="L27" s="72" t="n">
        <v>39516.2156220121</v>
      </c>
      <c r="M27" s="72" t="n">
        <v>43817.714218516</v>
      </c>
      <c r="N27" s="72" t="n">
        <v>51536.6877489353</v>
      </c>
      <c r="O27" s="72" t="n">
        <v>52104.7330289442</v>
      </c>
      <c r="P27" s="72" t="n">
        <v>54413.7271644263</v>
      </c>
      <c r="Q27" s="72" t="n">
        <v>52279.5948523133</v>
      </c>
      <c r="R27" s="72" t="n">
        <v>49600.4253948451</v>
      </c>
      <c r="S27" s="72" t="n">
        <v>49746</v>
      </c>
      <c r="T27" s="72" t="n">
        <v>47766</v>
      </c>
      <c r="U27" s="73" t="n">
        <v>48243</v>
      </c>
      <c r="V27" s="73" t="n">
        <v>48556</v>
      </c>
      <c r="W27" s="73" t="n">
        <v>41264</v>
      </c>
      <c r="X27" s="73" t="n">
        <v>39006</v>
      </c>
      <c r="Y27" s="73" t="n">
        <v>36382</v>
      </c>
      <c r="Z27" s="73" t="n">
        <v>33993</v>
      </c>
      <c r="AA27" s="73" t="n">
        <v>34512</v>
      </c>
      <c r="AB27" s="73" t="n">
        <v>35009</v>
      </c>
    </row>
    <row r="28" customFormat="false" ht="12.75" hidden="false" customHeight="false" outlineLevel="0" collapsed="false">
      <c r="A28" s="82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31.31713901515</v>
      </c>
      <c r="L28" s="72" t="n">
        <v>178.952158418676</v>
      </c>
      <c r="M28" s="72" t="n">
        <v>291.436372281845</v>
      </c>
      <c r="N28" s="72" t="n">
        <v>244.908811092989</v>
      </c>
      <c r="O28" s="72" t="n">
        <v>272.007280796388</v>
      </c>
      <c r="P28" s="72" t="n">
        <v>193.268331092171</v>
      </c>
      <c r="Q28" s="72" t="n">
        <v>196.847374260544</v>
      </c>
      <c r="R28" s="72" t="n">
        <v>141.116559210156</v>
      </c>
      <c r="S28" s="72" t="n">
        <v>109</v>
      </c>
      <c r="T28" s="72" t="n">
        <v>115</v>
      </c>
      <c r="U28" s="73" t="n">
        <v>217</v>
      </c>
      <c r="V28" s="73" t="n">
        <v>185</v>
      </c>
      <c r="W28" s="73" t="n">
        <v>155</v>
      </c>
      <c r="X28" s="73" t="n">
        <v>211</v>
      </c>
      <c r="Y28" s="73" t="n">
        <v>235</v>
      </c>
      <c r="Z28" s="73" t="n">
        <v>170</v>
      </c>
      <c r="AA28" s="73" t="n">
        <v>128</v>
      </c>
      <c r="AB28" s="73" t="n">
        <v>104</v>
      </c>
    </row>
    <row r="29" customFormat="false" ht="12.75" hidden="false" customHeight="false" outlineLevel="0" collapsed="false">
      <c r="A29" s="80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82" t="s">
        <v>110</v>
      </c>
      <c r="B30" s="71" t="n">
        <v>252515.300409545</v>
      </c>
      <c r="C30" s="71" t="n">
        <v>226228.250921604</v>
      </c>
      <c r="D30" s="71" t="n">
        <v>187997.9343808</v>
      </c>
      <c r="E30" s="71" t="n">
        <v>192635.35174325</v>
      </c>
      <c r="F30" s="71" t="n">
        <v>200005.624210693</v>
      </c>
      <c r="G30" s="71" t="n">
        <v>190199.04592935</v>
      </c>
      <c r="H30" s="71" t="n">
        <v>173106.047049079</v>
      </c>
      <c r="I30" s="71" t="n">
        <v>166732.793749968</v>
      </c>
      <c r="J30" s="71" t="n">
        <v>182032.180711002</v>
      </c>
      <c r="K30" s="72" t="n">
        <v>229611.98059136</v>
      </c>
      <c r="L30" s="72" t="n">
        <v>216246.810816891</v>
      </c>
      <c r="M30" s="72" t="n">
        <v>231412.750596933</v>
      </c>
      <c r="N30" s="72" t="n">
        <v>226784.536488345</v>
      </c>
      <c r="O30" s="72" t="n">
        <v>224421.345413456</v>
      </c>
      <c r="P30" s="72" t="n">
        <v>226069.239146552</v>
      </c>
      <c r="Q30" s="72" t="n">
        <v>225004.21815802</v>
      </c>
      <c r="R30" s="72" t="n">
        <v>246355.255824893</v>
      </c>
      <c r="S30" s="72" t="n">
        <v>237950</v>
      </c>
      <c r="T30" s="72" t="n">
        <v>247557</v>
      </c>
      <c r="U30" s="73" t="n">
        <v>251069</v>
      </c>
      <c r="V30" s="73" t="n">
        <v>250614</v>
      </c>
      <c r="W30" s="73" t="n">
        <v>255276</v>
      </c>
      <c r="X30" s="73" t="n">
        <v>295911</v>
      </c>
      <c r="Y30" s="73" t="n">
        <v>306054</v>
      </c>
      <c r="Z30" s="73" t="n">
        <v>420382</v>
      </c>
      <c r="AA30" s="73" t="n">
        <v>401328</v>
      </c>
      <c r="AB30" s="73" t="n">
        <v>427417</v>
      </c>
    </row>
    <row r="31" customFormat="false" ht="12.75" hidden="false" customHeight="false" outlineLevel="0" collapsed="false">
      <c r="A31" s="82" t="s">
        <v>105</v>
      </c>
      <c r="B31" s="71" t="n">
        <v>197372.471022533</v>
      </c>
      <c r="C31" s="71" t="n">
        <v>207501.674480911</v>
      </c>
      <c r="D31" s="71" t="n">
        <v>164090.948599827</v>
      </c>
      <c r="E31" s="71" t="n">
        <v>168052.438095336</v>
      </c>
      <c r="F31" s="71" t="n">
        <v>176373.202169923</v>
      </c>
      <c r="G31" s="71" t="n">
        <v>167314.132618888</v>
      </c>
      <c r="H31" s="71" t="n">
        <v>148214.824396803</v>
      </c>
      <c r="I31" s="71" t="n">
        <v>140826.145421637</v>
      </c>
      <c r="J31" s="71" t="n">
        <v>154469.969271358</v>
      </c>
      <c r="K31" s="72" t="n">
        <v>202604.520842814</v>
      </c>
      <c r="L31" s="72" t="n">
        <v>189673.43787548</v>
      </c>
      <c r="M31" s="72" t="n">
        <v>201588.072582995</v>
      </c>
      <c r="N31" s="72" t="n">
        <v>193476.938179699</v>
      </c>
      <c r="O31" s="72" t="n">
        <v>188550.640904373</v>
      </c>
      <c r="P31" s="72" t="n">
        <v>188336.920898033</v>
      </c>
      <c r="Q31" s="72" t="n">
        <v>188116.554097237</v>
      </c>
      <c r="R31" s="72" t="n">
        <v>208689.40552093</v>
      </c>
      <c r="S31" s="72" t="n">
        <v>197973</v>
      </c>
      <c r="T31" s="72" t="n">
        <v>207373</v>
      </c>
      <c r="U31" s="73" t="n">
        <v>209081</v>
      </c>
      <c r="V31" s="73" t="n">
        <v>206542</v>
      </c>
      <c r="W31" s="73" t="n">
        <v>208510</v>
      </c>
      <c r="X31" s="73" t="n">
        <v>238448</v>
      </c>
      <c r="Y31" s="73" t="n">
        <v>252904</v>
      </c>
      <c r="Z31" s="73" t="n">
        <v>366419</v>
      </c>
      <c r="AA31" s="73" t="n">
        <v>345891</v>
      </c>
      <c r="AB31" s="73" t="n">
        <v>371700</v>
      </c>
    </row>
    <row r="32" customFormat="false" ht="12.75" hidden="false" customHeight="false" outlineLevel="0" collapsed="false">
      <c r="A32" s="82" t="s">
        <v>106</v>
      </c>
      <c r="B32" s="71" t="n">
        <v>55112.6631660216</v>
      </c>
      <c r="C32" s="71" t="n">
        <v>18686.1843820782</v>
      </c>
      <c r="D32" s="71" t="n">
        <v>23892.1583164181</v>
      </c>
      <c r="E32" s="71" t="n">
        <v>24568.0861833595</v>
      </c>
      <c r="F32" s="71" t="n">
        <v>23617.0832843345</v>
      </c>
      <c r="G32" s="71" t="n">
        <v>22873.153597194</v>
      </c>
      <c r="H32" s="71" t="n">
        <v>24869.2371013841</v>
      </c>
      <c r="I32" s="71" t="n">
        <v>25892.3321556577</v>
      </c>
      <c r="J32" s="71" t="n">
        <v>27545.3388075651</v>
      </c>
      <c r="K32" s="72" t="n">
        <v>26993.1435758732</v>
      </c>
      <c r="L32" s="72" t="n">
        <v>26566.7261469555</v>
      </c>
      <c r="M32" s="72" t="n">
        <v>29818.0312194823</v>
      </c>
      <c r="N32" s="72" t="n">
        <v>33300.9515141909</v>
      </c>
      <c r="O32" s="72" t="n">
        <v>35865.08029839</v>
      </c>
      <c r="P32" s="72" t="n">
        <v>37725.671454063</v>
      </c>
      <c r="Q32" s="72" t="n">
        <v>36882.5511419704</v>
      </c>
      <c r="R32" s="72" t="n">
        <v>37562.5693439614</v>
      </c>
      <c r="S32" s="72" t="n">
        <v>39863</v>
      </c>
      <c r="T32" s="72" t="n">
        <v>40068</v>
      </c>
      <c r="U32" s="73" t="n">
        <v>41859</v>
      </c>
      <c r="V32" s="73" t="n">
        <v>43907</v>
      </c>
      <c r="W32" s="73" t="n">
        <v>46616</v>
      </c>
      <c r="X32" s="73" t="n">
        <v>57303</v>
      </c>
      <c r="Y32" s="73" t="n">
        <v>52989</v>
      </c>
      <c r="Z32" s="73" t="n">
        <v>53853</v>
      </c>
      <c r="AA32" s="73" t="n">
        <v>55325</v>
      </c>
      <c r="AB32" s="73" t="n">
        <v>55708</v>
      </c>
    </row>
    <row r="33" customFormat="false" ht="12.75" hidden="false" customHeight="false" outlineLevel="0" collapsed="false">
      <c r="A33" s="82" t="s">
        <v>107</v>
      </c>
      <c r="B33" s="71" t="n">
        <v>30.1662209905769</v>
      </c>
      <c r="C33" s="71" t="n">
        <v>40.3920586145013</v>
      </c>
      <c r="D33" s="71" t="n">
        <v>14.8274645546903</v>
      </c>
      <c r="E33" s="71" t="n">
        <v>14.8274645546903</v>
      </c>
      <c r="F33" s="71" t="n">
        <v>15.3387564358866</v>
      </c>
      <c r="G33" s="71" t="n">
        <v>11.759713267513</v>
      </c>
      <c r="H33" s="71" t="n">
        <v>21.9855508914374</v>
      </c>
      <c r="I33" s="71" t="n">
        <v>14.3161726734941</v>
      </c>
      <c r="J33" s="71" t="n">
        <v>16.8726320794752</v>
      </c>
      <c r="K33" s="72" t="n">
        <v>14.3161726734941</v>
      </c>
      <c r="L33" s="72" t="n">
        <v>6.64679445555084</v>
      </c>
      <c r="M33" s="72" t="n">
        <v>6.64679445555084</v>
      </c>
      <c r="N33" s="72" t="n">
        <v>6.64679445555084</v>
      </c>
      <c r="O33" s="72" t="n">
        <v>5.6242106931584</v>
      </c>
      <c r="P33" s="72" t="n">
        <v>6.64679445555084</v>
      </c>
      <c r="Q33" s="72" t="n">
        <v>5.11291881196219</v>
      </c>
      <c r="R33" s="72" t="n">
        <v>103.280960001636</v>
      </c>
      <c r="S33" s="72" t="n">
        <v>112</v>
      </c>
      <c r="T33" s="72" t="n">
        <v>117</v>
      </c>
      <c r="U33" s="73" t="n">
        <v>129</v>
      </c>
      <c r="V33" s="73" t="n">
        <v>165</v>
      </c>
      <c r="W33" s="73" t="n">
        <v>150</v>
      </c>
      <c r="X33" s="73" t="n">
        <v>160</v>
      </c>
      <c r="Y33" s="73" t="n">
        <v>161</v>
      </c>
      <c r="Z33" s="73" t="n">
        <v>110</v>
      </c>
      <c r="AA33" s="73" t="n">
        <v>112</v>
      </c>
      <c r="AB33" s="73" t="n">
        <v>9</v>
      </c>
    </row>
    <row r="34" customFormat="false" ht="12.75" hidden="false" customHeight="false" outlineLevel="0" collapsed="false">
      <c r="A34" s="80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82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46743.3263627207</v>
      </c>
      <c r="L35" s="72" t="n">
        <v>82476.493355762</v>
      </c>
      <c r="M35" s="72" t="n">
        <v>84364.6942730197</v>
      </c>
      <c r="N35" s="72" t="n">
        <v>84639.7693051032</v>
      </c>
      <c r="O35" s="72" t="n">
        <v>84036.9561771729</v>
      </c>
      <c r="P35" s="72" t="n">
        <v>70790.4061191412</v>
      </c>
      <c r="Q35" s="72" t="n">
        <v>67552.3946355256</v>
      </c>
      <c r="R35" s="72" t="n">
        <v>71699.9943757893</v>
      </c>
      <c r="S35" s="72" t="n">
        <v>68132</v>
      </c>
      <c r="T35" s="72" t="n">
        <v>68364</v>
      </c>
      <c r="U35" s="73" t="n">
        <v>66267</v>
      </c>
      <c r="V35" s="73" t="n">
        <v>77856</v>
      </c>
      <c r="W35" s="73" t="n">
        <v>73747</v>
      </c>
      <c r="X35" s="73" t="n">
        <v>81787</v>
      </c>
      <c r="Y35" s="73" t="n">
        <v>80236</v>
      </c>
      <c r="Z35" s="73" t="n">
        <v>83828</v>
      </c>
      <c r="AA35" s="73" t="n">
        <v>89367</v>
      </c>
      <c r="AB35" s="73" t="n">
        <v>96050</v>
      </c>
    </row>
    <row r="36" customFormat="false" ht="12.75" hidden="false" customHeight="false" outlineLevel="0" collapsed="false">
      <c r="A36" s="82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19224.5747329778</v>
      </c>
      <c r="L36" s="72" t="n">
        <v>45782.0976260718</v>
      </c>
      <c r="M36" s="72" t="n">
        <v>41009.6992069863</v>
      </c>
      <c r="N36" s="72" t="n">
        <v>37917.9172013928</v>
      </c>
      <c r="O36" s="72" t="n">
        <v>33484.5052995404</v>
      </c>
      <c r="P36" s="72" t="n">
        <v>17727.0008129541</v>
      </c>
      <c r="Q36" s="72" t="n">
        <v>9282.50410311735</v>
      </c>
      <c r="R36" s="72" t="n">
        <v>5713.17548048655</v>
      </c>
      <c r="S36" s="72" t="n">
        <v>2063</v>
      </c>
      <c r="T36" s="72" t="n">
        <v>3739</v>
      </c>
      <c r="U36" s="73" t="n">
        <v>11938</v>
      </c>
      <c r="V36" s="73" t="n">
        <v>11510</v>
      </c>
      <c r="W36" s="73" t="n">
        <v>6605</v>
      </c>
      <c r="X36" s="73" t="n">
        <v>16990</v>
      </c>
      <c r="Y36" s="73" t="n">
        <v>15768</v>
      </c>
      <c r="Z36" s="73" t="n">
        <v>19983</v>
      </c>
      <c r="AA36" s="73" t="n">
        <v>21510</v>
      </c>
      <c r="AB36" s="73" t="n">
        <v>23988</v>
      </c>
    </row>
    <row r="37" customFormat="false" ht="12.75" hidden="false" customHeight="false" outlineLevel="0" collapsed="false">
      <c r="A37" s="82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7409.3351671669</v>
      </c>
      <c r="L37" s="72" t="n">
        <v>36579.8663483023</v>
      </c>
      <c r="M37" s="72" t="n">
        <v>43256.3157329625</v>
      </c>
      <c r="N37" s="72" t="n">
        <v>46554.6596585593</v>
      </c>
      <c r="O37" s="72" t="n">
        <v>50201.1933552507</v>
      </c>
      <c r="P37" s="72" t="n">
        <v>52642.1007960815</v>
      </c>
      <c r="Q37" s="72" t="n">
        <v>58107.2997141878</v>
      </c>
      <c r="R37" s="72" t="n">
        <v>65762.8730513388</v>
      </c>
      <c r="S37" s="72" t="n">
        <v>65850</v>
      </c>
      <c r="T37" s="72" t="n">
        <v>64287</v>
      </c>
      <c r="U37" s="73" t="n">
        <v>54173</v>
      </c>
      <c r="V37" s="73" t="n">
        <v>66118</v>
      </c>
      <c r="W37" s="73" t="n">
        <v>66783</v>
      </c>
      <c r="X37" s="73" t="n">
        <v>64588</v>
      </c>
      <c r="Y37" s="73" t="n">
        <v>64230</v>
      </c>
      <c r="Z37" s="73" t="n">
        <v>63698</v>
      </c>
      <c r="AA37" s="73" t="n">
        <v>67519</v>
      </c>
      <c r="AB37" s="73" t="n">
        <v>71832</v>
      </c>
    </row>
    <row r="38" customFormat="false" ht="12.75" hidden="false" customHeight="false" outlineLevel="0" collapsed="false">
      <c r="A38" s="82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09.416462575991</v>
      </c>
      <c r="L38" s="72" t="n">
        <v>114.529381387953</v>
      </c>
      <c r="M38" s="72" t="n">
        <v>98.6793330708702</v>
      </c>
      <c r="N38" s="72" t="n">
        <v>167.192445151163</v>
      </c>
      <c r="O38" s="72" t="n">
        <v>351.257522381802</v>
      </c>
      <c r="P38" s="72" t="n">
        <v>421.304510105684</v>
      </c>
      <c r="Q38" s="72" t="n">
        <v>162.590818220398</v>
      </c>
      <c r="R38" s="72" t="n">
        <v>223.945843963944</v>
      </c>
      <c r="S38" s="72" t="n">
        <v>219</v>
      </c>
      <c r="T38" s="72" t="n">
        <v>339</v>
      </c>
      <c r="U38" s="73" t="n">
        <v>156</v>
      </c>
      <c r="V38" s="73" t="n">
        <v>228</v>
      </c>
      <c r="W38" s="73" t="n">
        <v>359</v>
      </c>
      <c r="X38" s="73" t="n">
        <v>209</v>
      </c>
      <c r="Y38" s="73" t="n">
        <v>238</v>
      </c>
      <c r="Z38" s="73" t="n">
        <v>147</v>
      </c>
      <c r="AA38" s="73" t="n">
        <v>338</v>
      </c>
      <c r="AB38" s="73" t="n">
        <v>230</v>
      </c>
    </row>
    <row r="39" customFormat="false" ht="12.75" hidden="false" customHeight="false" outlineLevel="0" collapsed="false">
      <c r="A39" s="80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82" t="s">
        <v>112</v>
      </c>
      <c r="B40" s="71" t="n">
        <v>296125.430124295</v>
      </c>
      <c r="C40" s="71" t="n">
        <v>440695.765991932</v>
      </c>
      <c r="D40" s="71" t="n">
        <v>291535.562906797</v>
      </c>
      <c r="E40" s="71" t="n">
        <v>281802.099364464</v>
      </c>
      <c r="F40" s="71" t="n">
        <v>263139.434408921</v>
      </c>
      <c r="G40" s="71" t="n">
        <v>235652.894167694</v>
      </c>
      <c r="H40" s="71" t="n">
        <v>229412.065465812</v>
      </c>
      <c r="I40" s="71" t="n">
        <v>269302.035452979</v>
      </c>
      <c r="J40" s="71" t="n">
        <v>266615.196617293</v>
      </c>
      <c r="K40" s="72" t="n">
        <v>309005.89519539</v>
      </c>
      <c r="L40" s="72" t="n">
        <v>328339.375099063</v>
      </c>
      <c r="M40" s="72" t="n">
        <v>352561.316678852</v>
      </c>
      <c r="N40" s="72" t="n">
        <v>344516.650220111</v>
      </c>
      <c r="O40" s="72" t="n">
        <v>334526.518153418</v>
      </c>
      <c r="P40" s="72" t="n">
        <v>331823.829269415</v>
      </c>
      <c r="Q40" s="72" t="n">
        <v>304258.550078483</v>
      </c>
      <c r="R40" s="72" t="n">
        <v>296890.322778565</v>
      </c>
      <c r="S40" s="72" t="n">
        <v>321199</v>
      </c>
      <c r="T40" s="72" t="n">
        <v>412878</v>
      </c>
      <c r="U40" s="73" t="n">
        <v>317291</v>
      </c>
      <c r="V40" s="73" t="n">
        <v>292632</v>
      </c>
      <c r="W40" s="73" t="n">
        <v>327867</v>
      </c>
      <c r="X40" s="73" t="n">
        <v>363936</v>
      </c>
      <c r="Y40" s="73" t="n">
        <v>353741</v>
      </c>
      <c r="Z40" s="73" t="n">
        <v>376900</v>
      </c>
      <c r="AA40" s="73" t="n">
        <v>351854</v>
      </c>
      <c r="AB40" s="73" t="n">
        <v>385446</v>
      </c>
    </row>
    <row r="41" customFormat="false" ht="12.75" hidden="false" customHeight="false" outlineLevel="0" collapsed="false">
      <c r="A41" s="82" t="s">
        <v>105</v>
      </c>
      <c r="B41" s="71" t="n">
        <v>85873.0053225485</v>
      </c>
      <c r="C41" s="71" t="n">
        <v>73646.9938593845</v>
      </c>
      <c r="D41" s="71" t="n">
        <v>26547.2970554701</v>
      </c>
      <c r="E41" s="71" t="n">
        <v>18366.6269563306</v>
      </c>
      <c r="F41" s="71" t="n">
        <v>16857.2933230393</v>
      </c>
      <c r="G41" s="71" t="n">
        <v>12257.7115597981</v>
      </c>
      <c r="H41" s="71" t="n">
        <v>11172.7501878998</v>
      </c>
      <c r="I41" s="71" t="n">
        <v>31516.0315569349</v>
      </c>
      <c r="J41" s="71" t="n">
        <v>18388.1012153408</v>
      </c>
      <c r="K41" s="72" t="n">
        <v>20781.9698031015</v>
      </c>
      <c r="L41" s="72" t="n">
        <v>18190.7425491991</v>
      </c>
      <c r="M41" s="72" t="n">
        <v>14484.8989942889</v>
      </c>
      <c r="N41" s="72" t="n">
        <v>13485.3233665503</v>
      </c>
      <c r="O41" s="72" t="n">
        <v>15359.2081111344</v>
      </c>
      <c r="P41" s="72" t="n">
        <v>18026.6178553351</v>
      </c>
      <c r="Q41" s="72" t="n">
        <v>21327.0069484567</v>
      </c>
      <c r="R41" s="72" t="n">
        <v>19163.2197072343</v>
      </c>
      <c r="S41" s="72" t="n">
        <v>16597</v>
      </c>
      <c r="T41" s="72" t="n">
        <v>33382</v>
      </c>
      <c r="U41" s="73" t="n">
        <v>35148</v>
      </c>
      <c r="V41" s="73" t="n">
        <v>32987</v>
      </c>
      <c r="W41" s="73" t="n">
        <v>48491</v>
      </c>
      <c r="X41" s="73" t="n">
        <v>103218</v>
      </c>
      <c r="Y41" s="73" t="n">
        <v>103238</v>
      </c>
      <c r="Z41" s="73" t="n">
        <v>113937</v>
      </c>
      <c r="AA41" s="73" t="n">
        <v>87837</v>
      </c>
      <c r="AB41" s="73" t="n">
        <v>114606</v>
      </c>
    </row>
    <row r="42" customFormat="false" ht="12.75" hidden="false" customHeight="false" outlineLevel="0" collapsed="false">
      <c r="A42" s="82" t="s">
        <v>106</v>
      </c>
      <c r="B42" s="71" t="n">
        <v>209332.610707475</v>
      </c>
      <c r="C42" s="71" t="n">
        <v>365178.977723013</v>
      </c>
      <c r="D42" s="71" t="n">
        <v>264851.239627166</v>
      </c>
      <c r="E42" s="71" t="n">
        <v>263324.522069914</v>
      </c>
      <c r="F42" s="71" t="n">
        <v>246180.905293405</v>
      </c>
      <c r="G42" s="71" t="n">
        <v>223306.217820567</v>
      </c>
      <c r="H42" s="71" t="n">
        <v>218150.350490585</v>
      </c>
      <c r="I42" s="71" t="n">
        <v>237683.234227924</v>
      </c>
      <c r="J42" s="71" t="n">
        <v>248120.746690663</v>
      </c>
      <c r="K42" s="72" t="n">
        <v>288114.508929713</v>
      </c>
      <c r="L42" s="72" t="n">
        <v>310053.532259961</v>
      </c>
      <c r="M42" s="72" t="n">
        <v>337953.707633077</v>
      </c>
      <c r="N42" s="72" t="n">
        <v>330842.148857518</v>
      </c>
      <c r="O42" s="72" t="n">
        <v>319047.156450203</v>
      </c>
      <c r="P42" s="72" t="n">
        <v>313670.411027543</v>
      </c>
      <c r="Q42" s="72" t="n">
        <v>282799.118532797</v>
      </c>
      <c r="R42" s="72" t="n">
        <v>277589.054263407</v>
      </c>
      <c r="S42" s="72" t="n">
        <v>304463</v>
      </c>
      <c r="T42" s="72" t="n">
        <v>379354</v>
      </c>
      <c r="U42" s="73" t="n">
        <v>282006</v>
      </c>
      <c r="V42" s="73" t="n">
        <v>259515</v>
      </c>
      <c r="W42" s="73" t="n">
        <v>279285</v>
      </c>
      <c r="X42" s="73" t="n">
        <v>260697</v>
      </c>
      <c r="Y42" s="73" t="n">
        <v>250483</v>
      </c>
      <c r="Z42" s="73" t="n">
        <v>262942</v>
      </c>
      <c r="AA42" s="73" t="n">
        <v>263996</v>
      </c>
      <c r="AB42" s="73" t="n">
        <v>270819</v>
      </c>
    </row>
    <row r="43" customFormat="false" ht="12.75" hidden="false" customHeight="false" outlineLevel="0" collapsed="false">
      <c r="A43" s="82" t="s">
        <v>107</v>
      </c>
      <c r="B43" s="71" t="n">
        <v>919.814094271997</v>
      </c>
      <c r="C43" s="71" t="n">
        <v>1869.79440953457</v>
      </c>
      <c r="D43" s="71" t="n">
        <v>137.026224160587</v>
      </c>
      <c r="E43" s="71" t="n">
        <v>110.950338219579</v>
      </c>
      <c r="F43" s="71" t="n">
        <v>101.235792476851</v>
      </c>
      <c r="G43" s="71" t="n">
        <v>88.964787328142</v>
      </c>
      <c r="H43" s="71" t="n">
        <v>88.964787328142</v>
      </c>
      <c r="I43" s="71" t="n">
        <v>102.76966812044</v>
      </c>
      <c r="J43" s="71" t="n">
        <v>106.348711288813</v>
      </c>
      <c r="K43" s="72" t="n">
        <v>109.416462575991</v>
      </c>
      <c r="L43" s="72" t="n">
        <v>95.1002899024966</v>
      </c>
      <c r="M43" s="72" t="n">
        <v>122.710051487092</v>
      </c>
      <c r="N43" s="72" t="n">
        <v>189.177996042601</v>
      </c>
      <c r="O43" s="72" t="n">
        <v>120.153592081111</v>
      </c>
      <c r="P43" s="72" t="n">
        <v>126.800386536662</v>
      </c>
      <c r="Q43" s="72" t="n">
        <v>132.424597229821</v>
      </c>
      <c r="R43" s="72" t="n">
        <v>138.048807922979</v>
      </c>
      <c r="S43" s="72" t="n">
        <v>140</v>
      </c>
      <c r="T43" s="72" t="n">
        <v>142</v>
      </c>
      <c r="U43" s="73" t="n">
        <v>137</v>
      </c>
      <c r="V43" s="73" t="n">
        <v>130</v>
      </c>
      <c r="W43" s="73" t="n">
        <v>91</v>
      </c>
      <c r="X43" s="73" t="n">
        <v>21</v>
      </c>
      <c r="Y43" s="73" t="n">
        <v>20</v>
      </c>
      <c r="Z43" s="73" t="n">
        <v>21</v>
      </c>
      <c r="AA43" s="73" t="n">
        <v>21</v>
      </c>
      <c r="AB43" s="73" t="n">
        <v>21</v>
      </c>
    </row>
    <row r="44" customFormat="false" ht="12.75" hidden="false" customHeight="false" outlineLevel="0" collapsed="false">
      <c r="A44" s="80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82" t="s">
        <v>113</v>
      </c>
      <c r="B45" s="71" t="n">
        <v>497763.098019767</v>
      </c>
      <c r="C45" s="71" t="n">
        <v>322394.073104513</v>
      </c>
      <c r="D45" s="71" t="n">
        <v>168006.421826028</v>
      </c>
      <c r="E45" s="71" t="n">
        <v>120709.877647853</v>
      </c>
      <c r="F45" s="71" t="n">
        <v>108764.565427466</v>
      </c>
      <c r="G45" s="71" t="n">
        <v>105927.918070589</v>
      </c>
      <c r="H45" s="71" t="n">
        <v>89697.4685938962</v>
      </c>
      <c r="I45" s="71" t="n">
        <v>102761.487450341</v>
      </c>
      <c r="J45" s="71" t="n">
        <v>117790.912298104</v>
      </c>
      <c r="K45" s="72" t="n">
        <v>146763.266746087</v>
      </c>
      <c r="L45" s="72" t="n">
        <v>192146.045412945</v>
      </c>
      <c r="M45" s="72" t="n">
        <v>221499.31231242</v>
      </c>
      <c r="N45" s="72" t="n">
        <v>233177.730170823</v>
      </c>
      <c r="O45" s="72" t="n">
        <v>234585.828011637</v>
      </c>
      <c r="P45" s="72" t="n">
        <v>244747.242858531</v>
      </c>
      <c r="Q45" s="72" t="n">
        <v>258997.970171231</v>
      </c>
      <c r="R45" s="72" t="n">
        <v>269656.872018529</v>
      </c>
      <c r="S45" s="72" t="n">
        <v>318894</v>
      </c>
      <c r="T45" s="72" t="n">
        <v>302855</v>
      </c>
      <c r="U45" s="73" t="n">
        <v>713239</v>
      </c>
      <c r="V45" s="73" t="n">
        <v>588959</v>
      </c>
      <c r="W45" s="73" t="n">
        <v>653387</v>
      </c>
      <c r="X45" s="73" t="n">
        <v>729455</v>
      </c>
      <c r="Y45" s="73" t="n">
        <v>732289</v>
      </c>
      <c r="Z45" s="73" t="n">
        <v>831697</v>
      </c>
      <c r="AA45" s="73" t="n">
        <v>880731</v>
      </c>
      <c r="AB45" s="73" t="n">
        <v>1171539</v>
      </c>
    </row>
    <row r="46" customFormat="false" ht="12.75" hidden="false" customHeight="false" outlineLevel="0" collapsed="false">
      <c r="A46" s="82" t="s">
        <v>105</v>
      </c>
      <c r="B46" s="71" t="n">
        <v>451304.561234872</v>
      </c>
      <c r="C46" s="71" t="n">
        <v>290962.404707976</v>
      </c>
      <c r="D46" s="71" t="n">
        <v>139873.608646968</v>
      </c>
      <c r="E46" s="71" t="n">
        <v>91644.9793693726</v>
      </c>
      <c r="F46" s="71" t="n">
        <v>80744.7477541504</v>
      </c>
      <c r="G46" s="71" t="n">
        <v>73628.5873516614</v>
      </c>
      <c r="H46" s="71" t="n">
        <v>64469.3045919124</v>
      </c>
      <c r="I46" s="71" t="n">
        <v>78313.5548590624</v>
      </c>
      <c r="J46" s="71" t="n">
        <v>88986.2615871523</v>
      </c>
      <c r="K46" s="72" t="n">
        <v>116994.3195472</v>
      </c>
      <c r="L46" s="72" t="n">
        <v>160277.222457985</v>
      </c>
      <c r="M46" s="72" t="n">
        <v>187971.858494859</v>
      </c>
      <c r="N46" s="72" t="n">
        <v>201787.476416662</v>
      </c>
      <c r="O46" s="72" t="n">
        <v>198413.461292648</v>
      </c>
      <c r="P46" s="72" t="n">
        <v>208303.891442508</v>
      </c>
      <c r="Q46" s="72" t="n">
        <v>221527.944657767</v>
      </c>
      <c r="R46" s="72" t="n">
        <v>232343.30182071</v>
      </c>
      <c r="S46" s="72" t="n">
        <v>278640</v>
      </c>
      <c r="T46" s="72" t="n">
        <v>257263</v>
      </c>
      <c r="U46" s="73" t="n">
        <v>668767</v>
      </c>
      <c r="V46" s="73" t="n">
        <v>546035</v>
      </c>
      <c r="W46" s="73" t="n">
        <v>608495</v>
      </c>
      <c r="X46" s="73" t="n">
        <v>666328</v>
      </c>
      <c r="Y46" s="73" t="n">
        <v>666480</v>
      </c>
      <c r="Z46" s="73" t="n">
        <v>756993</v>
      </c>
      <c r="AA46" s="73" t="n">
        <v>796557</v>
      </c>
      <c r="AB46" s="73" t="n">
        <v>1106353</v>
      </c>
    </row>
    <row r="47" customFormat="false" ht="12.75" hidden="false" customHeight="false" outlineLevel="0" collapsed="false">
      <c r="A47" s="82" t="s">
        <v>106</v>
      </c>
      <c r="B47" s="71" t="n">
        <v>45904.8076775589</v>
      </c>
      <c r="C47" s="71" t="n">
        <v>30494.4703783049</v>
      </c>
      <c r="D47" s="71" t="n">
        <v>27316.7913366704</v>
      </c>
      <c r="E47" s="71" t="n">
        <v>28279.5539489628</v>
      </c>
      <c r="F47" s="71" t="n">
        <v>27063.190563597</v>
      </c>
      <c r="G47" s="71" t="n">
        <v>31526.76868644</v>
      </c>
      <c r="H47" s="71" t="n">
        <v>24435.1502942485</v>
      </c>
      <c r="I47" s="71" t="n">
        <v>23544.9911290859</v>
      </c>
      <c r="J47" s="71" t="n">
        <v>27754.9684788555</v>
      </c>
      <c r="K47" s="72" t="n">
        <v>28461.0625667875</v>
      </c>
      <c r="L47" s="72" t="n">
        <v>30293.0213771136</v>
      </c>
      <c r="M47" s="72" t="n">
        <v>31849.905155356</v>
      </c>
      <c r="N47" s="72" t="n">
        <v>29866.6039481959</v>
      </c>
      <c r="O47" s="72" t="n">
        <v>34251.4431213347</v>
      </c>
      <c r="P47" s="72" t="n">
        <v>34757.6220837189</v>
      </c>
      <c r="Q47" s="72" t="n">
        <v>35560.8616290782</v>
      </c>
      <c r="R47" s="72" t="n">
        <v>35611.9908171978</v>
      </c>
      <c r="S47" s="72" t="n">
        <v>38612</v>
      </c>
      <c r="T47" s="72" t="n">
        <v>43599</v>
      </c>
      <c r="U47" s="73" t="n">
        <v>42477</v>
      </c>
      <c r="V47" s="73" t="n">
        <v>40943</v>
      </c>
      <c r="W47" s="73" t="n">
        <v>42957</v>
      </c>
      <c r="X47" s="73" t="n">
        <v>61515</v>
      </c>
      <c r="Y47" s="73" t="n">
        <v>64201</v>
      </c>
      <c r="Z47" s="73" t="n">
        <v>73442</v>
      </c>
      <c r="AA47" s="73" t="n">
        <v>83033</v>
      </c>
      <c r="AB47" s="73" t="n">
        <v>64064</v>
      </c>
    </row>
    <row r="48" customFormat="false" ht="12.75" hidden="false" customHeight="false" outlineLevel="0" collapsed="false">
      <c r="A48" s="82" t="s">
        <v>107</v>
      </c>
      <c r="B48" s="71" t="n">
        <v>553.729107335505</v>
      </c>
      <c r="C48" s="71" t="n">
        <v>937.198018232669</v>
      </c>
      <c r="D48" s="71" t="n">
        <v>816.021842389165</v>
      </c>
      <c r="E48" s="71" t="n">
        <v>785.344329517392</v>
      </c>
      <c r="F48" s="71" t="n">
        <v>956.627109718125</v>
      </c>
      <c r="G48" s="71" t="n">
        <v>772.562032487486</v>
      </c>
      <c r="H48" s="71" t="n">
        <v>793.013707735335</v>
      </c>
      <c r="I48" s="71" t="n">
        <v>902.941462192522</v>
      </c>
      <c r="J48" s="71" t="n">
        <v>1049.68223209584</v>
      </c>
      <c r="K48" s="72" t="n">
        <v>1307.88463209993</v>
      </c>
      <c r="L48" s="72" t="n">
        <v>1575.80157784675</v>
      </c>
      <c r="M48" s="72" t="n">
        <v>1677.54866220479</v>
      </c>
      <c r="N48" s="72" t="n">
        <v>1523.64980596473</v>
      </c>
      <c r="O48" s="72" t="n">
        <v>1920.92359765419</v>
      </c>
      <c r="P48" s="72" t="n">
        <v>1685.72933230393</v>
      </c>
      <c r="Q48" s="72" t="n">
        <v>1909.16388438668</v>
      </c>
      <c r="R48" s="72" t="n">
        <v>1701.57938062102</v>
      </c>
      <c r="S48" s="72" t="n">
        <v>1643</v>
      </c>
      <c r="T48" s="72" t="n">
        <v>1993</v>
      </c>
      <c r="U48" s="73" t="n">
        <v>1995</v>
      </c>
      <c r="V48" s="73" t="n">
        <v>1981</v>
      </c>
      <c r="W48" s="73" t="n">
        <v>1935</v>
      </c>
      <c r="X48" s="73" t="n">
        <v>1612</v>
      </c>
      <c r="Y48" s="73" t="n">
        <v>1608</v>
      </c>
      <c r="Z48" s="73" t="n">
        <v>1262</v>
      </c>
      <c r="AA48" s="73" t="n">
        <v>1141</v>
      </c>
      <c r="AB48" s="73" t="n">
        <v>1122</v>
      </c>
    </row>
    <row r="49" customFormat="false" ht="12.75" hidden="false" customHeight="false" outlineLevel="0" collapsed="false">
      <c r="A49" s="80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82" t="s">
        <v>114</v>
      </c>
      <c r="B50" s="71" t="n">
        <v>135229.033198182</v>
      </c>
      <c r="C50" s="71" t="n">
        <v>100577.248533871</v>
      </c>
      <c r="D50" s="71" t="n">
        <v>81841.9801311975</v>
      </c>
      <c r="E50" s="71" t="n">
        <v>83051.1854302266</v>
      </c>
      <c r="F50" s="71" t="n">
        <v>77070.6042958744</v>
      </c>
      <c r="G50" s="71" t="n">
        <v>74899.1476764341</v>
      </c>
      <c r="H50" s="71" t="n">
        <v>71794.0720819294</v>
      </c>
      <c r="I50" s="71" t="n">
        <v>68368.927769796</v>
      </c>
      <c r="J50" s="71" t="n">
        <v>67355.0359693838</v>
      </c>
      <c r="K50" s="72" t="n">
        <v>75803.6230142702</v>
      </c>
      <c r="L50" s="72" t="n">
        <v>64789.3733095412</v>
      </c>
      <c r="M50" s="72" t="n">
        <v>78711.3399426331</v>
      </c>
      <c r="N50" s="72" t="n">
        <v>91890.3994723468</v>
      </c>
      <c r="O50" s="72" t="n">
        <v>99937.6223904941</v>
      </c>
      <c r="P50" s="72" t="n">
        <v>100161.568234458</v>
      </c>
      <c r="Q50" s="72" t="n">
        <v>97262.5432680755</v>
      </c>
      <c r="R50" s="72" t="n">
        <v>98881.2933639427</v>
      </c>
      <c r="S50" s="72" t="n">
        <v>103670</v>
      </c>
      <c r="T50" s="72" t="n">
        <v>109221</v>
      </c>
      <c r="U50" s="73" t="n">
        <v>125194</v>
      </c>
      <c r="V50" s="73" t="n">
        <v>115751</v>
      </c>
      <c r="W50" s="73" t="n">
        <v>133331</v>
      </c>
      <c r="X50" s="73" t="n">
        <v>140992</v>
      </c>
      <c r="Y50" s="73" t="n">
        <v>271714</v>
      </c>
      <c r="Z50" s="73" t="n">
        <v>306983</v>
      </c>
      <c r="AA50" s="73" t="n">
        <v>342198</v>
      </c>
      <c r="AB50" s="73" t="n">
        <v>370697</v>
      </c>
    </row>
    <row r="51" customFormat="false" ht="12.75" hidden="false" customHeight="false" outlineLevel="0" collapsed="false">
      <c r="A51" s="82" t="s">
        <v>105</v>
      </c>
      <c r="B51" s="71" t="n">
        <v>71642.7296850953</v>
      </c>
      <c r="C51" s="71" t="n">
        <v>60947.0148223516</v>
      </c>
      <c r="D51" s="71" t="n">
        <v>41159.5077281768</v>
      </c>
      <c r="E51" s="71" t="n">
        <v>44003.8244632714</v>
      </c>
      <c r="F51" s="71" t="n">
        <v>38184.8115633772</v>
      </c>
      <c r="G51" s="71" t="n">
        <v>38712.4647847717</v>
      </c>
      <c r="H51" s="71" t="n">
        <v>32509.4716820992</v>
      </c>
      <c r="I51" s="71" t="n">
        <v>29057.7401921435</v>
      </c>
      <c r="J51" s="71" t="n">
        <v>28148.6632273766</v>
      </c>
      <c r="K51" s="72" t="n">
        <v>34442.6662849021</v>
      </c>
      <c r="L51" s="72" t="n">
        <v>17406.4208034441</v>
      </c>
      <c r="M51" s="72" t="n">
        <v>33003.3796393347</v>
      </c>
      <c r="N51" s="72" t="n">
        <v>44596.923045459</v>
      </c>
      <c r="O51" s="72" t="n">
        <v>47810.3925187772</v>
      </c>
      <c r="P51" s="72" t="n">
        <v>49361.6520863265</v>
      </c>
      <c r="Q51" s="72" t="n">
        <v>46967.2722066847</v>
      </c>
      <c r="R51" s="72" t="n">
        <v>45930.3722716187</v>
      </c>
      <c r="S51" s="72" t="n">
        <v>48422</v>
      </c>
      <c r="T51" s="72" t="n">
        <v>49738</v>
      </c>
      <c r="U51" s="73" t="n">
        <v>65179</v>
      </c>
      <c r="V51" s="73" t="n">
        <v>58453</v>
      </c>
      <c r="W51" s="73" t="n">
        <v>74092</v>
      </c>
      <c r="X51" s="73" t="n">
        <v>83439</v>
      </c>
      <c r="Y51" s="73" t="n">
        <v>207986</v>
      </c>
      <c r="Z51" s="73" t="n">
        <v>244607</v>
      </c>
      <c r="AA51" s="73" t="n">
        <v>282239</v>
      </c>
      <c r="AB51" s="73" t="n">
        <v>314841</v>
      </c>
    </row>
    <row r="52" customFormat="false" ht="12.75" hidden="false" customHeight="false" outlineLevel="0" collapsed="false">
      <c r="A52" s="82" t="s">
        <v>106</v>
      </c>
      <c r="B52" s="71" t="n">
        <v>63106.2004366433</v>
      </c>
      <c r="C52" s="71" t="n">
        <v>39011.5705352715</v>
      </c>
      <c r="D52" s="71" t="n">
        <v>40162.4885598442</v>
      </c>
      <c r="E52" s="71" t="n">
        <v>38883.2362730912</v>
      </c>
      <c r="F52" s="71" t="n">
        <v>38702.750239029</v>
      </c>
      <c r="G52" s="71" t="n">
        <v>36030.7388678975</v>
      </c>
      <c r="H52" s="71" t="n">
        <v>39043.7819237868</v>
      </c>
      <c r="I52" s="71" t="n">
        <v>39053.4964695296</v>
      </c>
      <c r="J52" s="71" t="n">
        <v>39005.4350326971</v>
      </c>
      <c r="K52" s="72" t="n">
        <v>41139.0560529289</v>
      </c>
      <c r="L52" s="72" t="n">
        <v>47172.8115429255</v>
      </c>
      <c r="M52" s="72" t="n">
        <v>45464.0740759677</v>
      </c>
      <c r="N52" s="72" t="n">
        <v>47044.9885726265</v>
      </c>
      <c r="O52" s="72" t="n">
        <v>51824.0337861675</v>
      </c>
      <c r="P52" s="72" t="n">
        <v>50478.8248467403</v>
      </c>
      <c r="Q52" s="72" t="n">
        <v>49638.2609940537</v>
      </c>
      <c r="R52" s="72" t="n">
        <v>52413.0420333056</v>
      </c>
      <c r="S52" s="72" t="n">
        <v>54405</v>
      </c>
      <c r="T52" s="72" t="n">
        <v>58536</v>
      </c>
      <c r="U52" s="73" t="n">
        <v>58738</v>
      </c>
      <c r="V52" s="73" t="n">
        <v>55405</v>
      </c>
      <c r="W52" s="73" t="n">
        <v>57332</v>
      </c>
      <c r="X52" s="73" t="n">
        <v>56226</v>
      </c>
      <c r="Y52" s="73" t="n">
        <v>61237</v>
      </c>
      <c r="Z52" s="73" t="n">
        <v>59351</v>
      </c>
      <c r="AA52" s="73" t="n">
        <v>58807</v>
      </c>
      <c r="AB52" s="73" t="n">
        <v>54408</v>
      </c>
    </row>
    <row r="53" customFormat="false" ht="12.75" hidden="false" customHeight="false" outlineLevel="0" collapsed="false">
      <c r="A53" s="82" t="s">
        <v>107</v>
      </c>
      <c r="B53" s="71" t="n">
        <v>480.103076443249</v>
      </c>
      <c r="C53" s="71" t="n">
        <v>618.663176247424</v>
      </c>
      <c r="D53" s="71" t="n">
        <v>519.983843176554</v>
      </c>
      <c r="E53" s="71" t="n">
        <v>164.124693863986</v>
      </c>
      <c r="F53" s="71" t="n">
        <v>183.042493468246</v>
      </c>
      <c r="G53" s="71" t="n">
        <v>155.944023764847</v>
      </c>
      <c r="H53" s="71" t="n">
        <v>240.818476043419</v>
      </c>
      <c r="I53" s="71" t="n">
        <v>257.691108122894</v>
      </c>
      <c r="J53" s="71" t="n">
        <v>200.937709310114</v>
      </c>
      <c r="K53" s="72" t="n">
        <v>221.900676439159</v>
      </c>
      <c r="L53" s="72" t="n">
        <v>210.140963171646</v>
      </c>
      <c r="M53" s="72" t="n">
        <v>243.886227330596</v>
      </c>
      <c r="N53" s="72" t="n">
        <v>248.487854261362</v>
      </c>
      <c r="O53" s="72" t="n">
        <v>303.196085549358</v>
      </c>
      <c r="P53" s="72" t="n">
        <v>321.091301391225</v>
      </c>
      <c r="Q53" s="72" t="n">
        <v>657.010067337141</v>
      </c>
      <c r="R53" s="72" t="n">
        <v>537.879059018422</v>
      </c>
      <c r="S53" s="72" t="n">
        <v>844</v>
      </c>
      <c r="T53" s="72" t="n">
        <v>947</v>
      </c>
      <c r="U53" s="73" t="n">
        <v>1277</v>
      </c>
      <c r="V53" s="73" t="n">
        <v>1893</v>
      </c>
      <c r="W53" s="73" t="n">
        <v>1907</v>
      </c>
      <c r="X53" s="73" t="n">
        <v>1327</v>
      </c>
      <c r="Y53" s="73" t="n">
        <v>2491</v>
      </c>
      <c r="Z53" s="73" t="n">
        <v>3025</v>
      </c>
      <c r="AA53" s="73" t="n">
        <v>1152</v>
      </c>
      <c r="AB53" s="73" t="n">
        <v>1448</v>
      </c>
    </row>
    <row r="54" customFormat="false" ht="12.75" hidden="false" customHeight="false" outlineLevel="0" collapsed="false">
      <c r="A54" s="80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82" t="s">
        <v>115</v>
      </c>
      <c r="B55" s="71" t="n">
        <v>14324.8646354745</v>
      </c>
      <c r="C55" s="71" t="n">
        <v>8419.44340765813</v>
      </c>
      <c r="D55" s="71" t="n">
        <v>6602.31206188677</v>
      </c>
      <c r="E55" s="71" t="n">
        <v>5805.20801910187</v>
      </c>
      <c r="F55" s="71" t="n">
        <v>5722.37873434808</v>
      </c>
      <c r="G55" s="71" t="n">
        <v>5744.36428523951</v>
      </c>
      <c r="H55" s="71" t="n">
        <v>5242.27565790483</v>
      </c>
      <c r="I55" s="71" t="n">
        <v>6219.3544428708</v>
      </c>
      <c r="J55" s="71" t="n">
        <v>5802.14026781469</v>
      </c>
      <c r="K55" s="72" t="n">
        <v>6438.69865990398</v>
      </c>
      <c r="L55" s="72" t="n">
        <v>6801.71589555329</v>
      </c>
      <c r="M55" s="72" t="n">
        <v>7618.76032170485</v>
      </c>
      <c r="N55" s="72" t="n">
        <v>9715.56832649054</v>
      </c>
      <c r="O55" s="72" t="n">
        <v>8524.76953518455</v>
      </c>
      <c r="P55" s="72" t="n">
        <v>9023.79041123206</v>
      </c>
      <c r="Q55" s="72" t="n">
        <v>8116.75861398997</v>
      </c>
      <c r="R55" s="72" t="n">
        <v>7359.02404605717</v>
      </c>
      <c r="S55" s="72" t="n">
        <v>7409</v>
      </c>
      <c r="T55" s="72" t="n">
        <v>6260</v>
      </c>
      <c r="U55" s="73" t="n">
        <v>5786</v>
      </c>
      <c r="V55" s="73" t="n">
        <v>5674</v>
      </c>
      <c r="W55" s="73" t="n">
        <v>11206</v>
      </c>
      <c r="X55" s="73" t="n">
        <v>15416</v>
      </c>
      <c r="Y55" s="73" t="n">
        <v>15403</v>
      </c>
      <c r="Z55" s="73" t="n">
        <v>20636</v>
      </c>
      <c r="AA55" s="73" t="n">
        <v>11264</v>
      </c>
      <c r="AB55" s="73" t="n">
        <v>13280</v>
      </c>
    </row>
    <row r="56" customFormat="false" ht="12.75" hidden="false" customHeight="false" outlineLevel="0" collapsed="false">
      <c r="A56" s="82" t="s">
        <v>105</v>
      </c>
      <c r="B56" s="71" t="n">
        <v>10739.1746726454</v>
      </c>
      <c r="C56" s="71" t="n">
        <v>5742.83040959593</v>
      </c>
      <c r="D56" s="71" t="n">
        <v>3412.36201510356</v>
      </c>
      <c r="E56" s="71" t="n">
        <v>2709.33567845876</v>
      </c>
      <c r="F56" s="71" t="n">
        <v>2414.32026300854</v>
      </c>
      <c r="G56" s="71" t="n">
        <v>2281.38437389753</v>
      </c>
      <c r="H56" s="71" t="n">
        <v>1984.83508280372</v>
      </c>
      <c r="I56" s="71" t="n">
        <v>2523.73672558453</v>
      </c>
      <c r="J56" s="71" t="n">
        <v>2132.08714458823</v>
      </c>
      <c r="K56" s="72" t="n">
        <v>1516.49171962798</v>
      </c>
      <c r="L56" s="72" t="n">
        <v>1428.54951606223</v>
      </c>
      <c r="M56" s="72" t="n">
        <v>917.257634866016</v>
      </c>
      <c r="N56" s="72" t="n">
        <v>753.13294100203</v>
      </c>
      <c r="O56" s="72" t="n">
        <v>682.063369515755</v>
      </c>
      <c r="P56" s="72" t="n">
        <v>553.217815454308</v>
      </c>
      <c r="Q56" s="72" t="n">
        <v>551.68393981072</v>
      </c>
      <c r="R56" s="72" t="n">
        <v>524.074178226125</v>
      </c>
      <c r="S56" s="72" t="n">
        <v>596</v>
      </c>
      <c r="T56" s="72" t="n">
        <v>1838</v>
      </c>
      <c r="U56" s="73" t="n">
        <v>1455</v>
      </c>
      <c r="V56" s="73" t="n">
        <v>1358</v>
      </c>
      <c r="W56" s="73" t="n">
        <v>6335</v>
      </c>
      <c r="X56" s="73" t="n">
        <v>9391</v>
      </c>
      <c r="Y56" s="73" t="n">
        <v>10551</v>
      </c>
      <c r="Z56" s="73" t="n">
        <v>15755</v>
      </c>
      <c r="AA56" s="73" t="n">
        <v>7494</v>
      </c>
      <c r="AB56" s="73" t="n">
        <v>9585</v>
      </c>
    </row>
    <row r="57" customFormat="false" ht="12.75" hidden="false" customHeight="false" outlineLevel="0" collapsed="false">
      <c r="A57" s="82" t="s">
        <v>106</v>
      </c>
      <c r="B57" s="71" t="n">
        <v>3454.28794936165</v>
      </c>
      <c r="C57" s="71" t="n">
        <v>2676.6129980622</v>
      </c>
      <c r="D57" s="71" t="n">
        <v>3189.95004678321</v>
      </c>
      <c r="E57" s="71" t="n">
        <v>3095.8723406431</v>
      </c>
      <c r="F57" s="71" t="n">
        <v>3302.43426064638</v>
      </c>
      <c r="G57" s="71" t="n">
        <v>3457.35570064883</v>
      </c>
      <c r="H57" s="71" t="n">
        <v>3251.81636440795</v>
      </c>
      <c r="I57" s="71" t="n">
        <v>3689.99350659311</v>
      </c>
      <c r="J57" s="71" t="n">
        <v>3663.9176206521</v>
      </c>
      <c r="K57" s="72" t="n">
        <v>4915.04885393925</v>
      </c>
      <c r="L57" s="72" t="n">
        <v>5346.06790978766</v>
      </c>
      <c r="M57" s="72" t="n">
        <v>6659.06546069955</v>
      </c>
      <c r="N57" s="72" t="n">
        <v>8923.06591063641</v>
      </c>
      <c r="O57" s="72" t="n">
        <v>7794.13343695516</v>
      </c>
      <c r="P57" s="72" t="n">
        <v>8450.1209205299</v>
      </c>
      <c r="Q57" s="72" t="n">
        <v>7542.57783140661</v>
      </c>
      <c r="R57" s="72" t="n">
        <v>6805.29493872167</v>
      </c>
      <c r="S57" s="72" t="n">
        <v>6781</v>
      </c>
      <c r="T57" s="72" t="n">
        <v>4388</v>
      </c>
      <c r="U57" s="73" t="n">
        <v>4291</v>
      </c>
      <c r="V57" s="73" t="n">
        <v>4279</v>
      </c>
      <c r="W57" s="73" t="n">
        <v>4835</v>
      </c>
      <c r="X57" s="73" t="n">
        <v>5987</v>
      </c>
      <c r="Y57" s="73" t="n">
        <v>4821</v>
      </c>
      <c r="Z57" s="73" t="n">
        <v>4869</v>
      </c>
      <c r="AA57" s="73" t="n">
        <v>3746</v>
      </c>
      <c r="AB57" s="73" t="n">
        <v>3675</v>
      </c>
    </row>
    <row r="58" customFormat="false" ht="12.75" hidden="false" customHeight="false" outlineLevel="0" collapsed="false">
      <c r="A58" s="82" t="s">
        <v>107</v>
      </c>
      <c r="B58" s="71" t="n">
        <v>131.402013467428</v>
      </c>
      <c r="C58" s="71" t="n">
        <v>0</v>
      </c>
      <c r="D58" s="71" t="n">
        <v>0</v>
      </c>
      <c r="E58" s="71" t="n">
        <v>0</v>
      </c>
      <c r="F58" s="71" t="n">
        <v>5.6242106931584</v>
      </c>
      <c r="G58" s="71" t="n">
        <v>5.6242106931584</v>
      </c>
      <c r="H58" s="71" t="n">
        <v>5.6242106931584</v>
      </c>
      <c r="I58" s="71" t="n">
        <v>5.6242106931584</v>
      </c>
      <c r="J58" s="71" t="n">
        <v>6.13550257435462</v>
      </c>
      <c r="K58" s="72" t="n">
        <v>7.15808633674706</v>
      </c>
      <c r="L58" s="72" t="n">
        <v>27.0984697033996</v>
      </c>
      <c r="M58" s="72" t="n">
        <v>42.4372261392861</v>
      </c>
      <c r="N58" s="72" t="n">
        <v>39.3694748521088</v>
      </c>
      <c r="O58" s="72" t="n">
        <v>48.5727287136408</v>
      </c>
      <c r="P58" s="72" t="n">
        <v>20.4516752478487</v>
      </c>
      <c r="Q58" s="72" t="n">
        <v>22.4968427726336</v>
      </c>
      <c r="R58" s="72" t="n">
        <v>29.6549291093807</v>
      </c>
      <c r="S58" s="72" t="n">
        <v>32</v>
      </c>
      <c r="T58" s="72" t="n">
        <v>33</v>
      </c>
      <c r="U58" s="73" t="n">
        <v>40</v>
      </c>
      <c r="V58" s="73" t="n">
        <v>37</v>
      </c>
      <c r="W58" s="73" t="n">
        <v>36</v>
      </c>
      <c r="X58" s="73" t="n">
        <v>38</v>
      </c>
      <c r="Y58" s="73" t="n">
        <v>31</v>
      </c>
      <c r="Z58" s="73" t="n">
        <v>12</v>
      </c>
      <c r="AA58" s="73" t="n">
        <v>24</v>
      </c>
      <c r="AB58" s="73" t="n">
        <v>20</v>
      </c>
    </row>
    <row r="59" customFormat="false" ht="12.75" hidden="false" customHeight="false" outlineLevel="0" collapsed="false">
      <c r="A59" s="80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82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56497.241580301</v>
      </c>
      <c r="L60" s="72" t="n">
        <v>111741.30675979</v>
      </c>
      <c r="M60" s="72" t="n">
        <v>81588.8906500054</v>
      </c>
      <c r="N60" s="72" t="n">
        <v>99067.4036086981</v>
      </c>
      <c r="O60" s="72" t="n">
        <v>118405.485139301</v>
      </c>
      <c r="P60" s="72" t="n">
        <v>107285.398015165</v>
      </c>
      <c r="Q60" s="72" t="n">
        <v>94198.8823159477</v>
      </c>
      <c r="R60" s="72" t="n">
        <v>110855.237929677</v>
      </c>
      <c r="S60" s="72" t="n">
        <v>92785</v>
      </c>
      <c r="T60" s="72" t="n">
        <v>63235</v>
      </c>
      <c r="U60" s="73" t="n">
        <v>129128</v>
      </c>
      <c r="V60" s="73" t="n">
        <v>110187</v>
      </c>
      <c r="W60" s="73" t="n">
        <v>128725</v>
      </c>
      <c r="X60" s="73" t="n">
        <v>120297</v>
      </c>
      <c r="Y60" s="73" t="n">
        <v>138243</v>
      </c>
      <c r="Z60" s="73" t="n">
        <v>132379</v>
      </c>
      <c r="AA60" s="73" t="n">
        <v>104011</v>
      </c>
      <c r="AB60" s="73" t="n">
        <v>171748</v>
      </c>
    </row>
    <row r="61" customFormat="false" ht="12.75" hidden="false" customHeight="false" outlineLevel="0" collapsed="false">
      <c r="A61" s="82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31857.063241693</v>
      </c>
      <c r="L61" s="72" t="n">
        <v>67340.7197967104</v>
      </c>
      <c r="M61" s="72" t="n">
        <v>45938.5529417178</v>
      </c>
      <c r="N61" s="72" t="n">
        <v>80359.7449676097</v>
      </c>
      <c r="O61" s="72" t="n">
        <v>110841.944340766</v>
      </c>
      <c r="P61" s="72" t="n">
        <v>101499.107795667</v>
      </c>
      <c r="Q61" s="72" t="n">
        <v>88447.8712362526</v>
      </c>
      <c r="R61" s="72" t="n">
        <v>104695.704636906</v>
      </c>
      <c r="S61" s="72" t="n">
        <v>85584</v>
      </c>
      <c r="T61" s="72" t="n">
        <v>58019</v>
      </c>
      <c r="U61" s="73" t="n">
        <v>122440</v>
      </c>
      <c r="V61" s="73" t="n">
        <v>104045</v>
      </c>
      <c r="W61" s="73" t="n">
        <v>122218</v>
      </c>
      <c r="X61" s="73" t="n">
        <v>114936</v>
      </c>
      <c r="Y61" s="73" t="n">
        <v>131741</v>
      </c>
      <c r="Z61" s="73" t="n">
        <v>125609</v>
      </c>
      <c r="AA61" s="73" t="n">
        <v>97177</v>
      </c>
      <c r="AB61" s="73" t="n">
        <v>163162</v>
      </c>
    </row>
    <row r="62" customFormat="false" ht="12.75" hidden="false" customHeight="false" outlineLevel="0" collapsed="false">
      <c r="A62" s="82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24640.1783386082</v>
      </c>
      <c r="L62" s="72" t="n">
        <v>44400.5869630796</v>
      </c>
      <c r="M62" s="72" t="n">
        <v>35641.6457463072</v>
      </c>
      <c r="N62" s="72" t="n">
        <v>18626.8745238594</v>
      </c>
      <c r="O62" s="72" t="n">
        <v>7466.39534110838</v>
      </c>
      <c r="P62" s="72" t="n">
        <v>5656.93337355496</v>
      </c>
      <c r="Q62" s="72" t="n">
        <v>5694.25768088229</v>
      </c>
      <c r="R62" s="72" t="n">
        <v>6039.37970068973</v>
      </c>
      <c r="S62" s="72" t="n">
        <v>7116</v>
      </c>
      <c r="T62" s="72" t="n">
        <v>5062</v>
      </c>
      <c r="U62" s="73" t="n">
        <v>6549</v>
      </c>
      <c r="V62" s="73" t="n">
        <v>5933</v>
      </c>
      <c r="W62" s="73" t="n">
        <v>6238</v>
      </c>
      <c r="X62" s="73" t="n">
        <v>4913</v>
      </c>
      <c r="Y62" s="73" t="n">
        <v>6241</v>
      </c>
      <c r="Z62" s="73" t="n">
        <v>6668</v>
      </c>
      <c r="AA62" s="73" t="n">
        <v>6678</v>
      </c>
      <c r="AB62" s="73" t="n">
        <v>8465</v>
      </c>
    </row>
    <row r="63" customFormat="false" ht="12.75" hidden="false" customHeight="false" outlineLevel="0" collapsed="false">
      <c r="A63" s="82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8.69196198033571</v>
      </c>
      <c r="N63" s="72" t="n">
        <v>80.7841172290025</v>
      </c>
      <c r="O63" s="72" t="n">
        <v>97.1454574272815</v>
      </c>
      <c r="P63" s="72" t="n">
        <v>129.356845942643</v>
      </c>
      <c r="Q63" s="72" t="n">
        <v>56.7533988127803</v>
      </c>
      <c r="R63" s="72" t="n">
        <v>120.153592081111</v>
      </c>
      <c r="S63" s="72" t="n">
        <v>85</v>
      </c>
      <c r="T63" s="72" t="n">
        <v>156</v>
      </c>
      <c r="U63" s="73" t="n">
        <v>139</v>
      </c>
      <c r="V63" s="73" t="n">
        <v>209</v>
      </c>
      <c r="W63" s="73" t="n">
        <v>269</v>
      </c>
      <c r="X63" s="73" t="n">
        <v>448</v>
      </c>
      <c r="Y63" s="73" t="n">
        <v>261</v>
      </c>
      <c r="Z63" s="73" t="n">
        <v>102</v>
      </c>
      <c r="AA63" s="73" t="n">
        <v>156</v>
      </c>
      <c r="AB63" s="73" t="n">
        <v>121</v>
      </c>
    </row>
    <row r="64" customFormat="false" ht="12.75" hidden="false" customHeight="false" outlineLevel="0" collapsed="false">
      <c r="A64" s="80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82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97651.6363896658</v>
      </c>
      <c r="L65" s="72" t="n">
        <v>81067.8842230664</v>
      </c>
      <c r="M65" s="72" t="n">
        <v>107582.969890021</v>
      </c>
      <c r="N65" s="72" t="n">
        <v>108536.017956571</v>
      </c>
      <c r="O65" s="72" t="n">
        <v>92405.2703967114</v>
      </c>
      <c r="P65" s="72" t="n">
        <v>87902.3227990163</v>
      </c>
      <c r="Q65" s="72" t="n">
        <v>85771.7695300716</v>
      </c>
      <c r="R65" s="72" t="n">
        <v>74048.3579861235</v>
      </c>
      <c r="S65" s="72" t="n">
        <v>68506</v>
      </c>
      <c r="T65" s="72" t="n">
        <v>66222</v>
      </c>
      <c r="U65" s="73" t="n">
        <v>59091</v>
      </c>
      <c r="V65" s="73" t="n">
        <v>50448</v>
      </c>
      <c r="W65" s="73" t="n">
        <v>46413</v>
      </c>
      <c r="X65" s="73" t="n">
        <v>49599</v>
      </c>
      <c r="Y65" s="73" t="n">
        <v>79079</v>
      </c>
      <c r="Z65" s="73" t="n">
        <v>78087</v>
      </c>
      <c r="AA65" s="73" t="n">
        <v>52398</v>
      </c>
      <c r="AB65" s="73" t="n">
        <v>54816</v>
      </c>
    </row>
    <row r="66" customFormat="false" ht="12.75" hidden="false" customHeight="false" outlineLevel="0" collapsed="false">
      <c r="A66" s="82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0270.7290510934</v>
      </c>
      <c r="L66" s="72" t="n">
        <v>25633.6184637724</v>
      </c>
      <c r="M66" s="72" t="n">
        <v>29161.0211521451</v>
      </c>
      <c r="N66" s="72" t="n">
        <v>24837.0257128687</v>
      </c>
      <c r="O66" s="72" t="n">
        <v>10982.0383162136</v>
      </c>
      <c r="P66" s="72" t="n">
        <v>12387.0684057408</v>
      </c>
      <c r="Q66" s="72" t="n">
        <v>20928.7105730048</v>
      </c>
      <c r="R66" s="72" t="n">
        <v>17580.2600430508</v>
      </c>
      <c r="S66" s="72" t="n">
        <v>16850</v>
      </c>
      <c r="T66" s="72" t="n">
        <v>19043</v>
      </c>
      <c r="U66" s="73" t="n">
        <v>17605</v>
      </c>
      <c r="V66" s="73" t="n">
        <v>9516</v>
      </c>
      <c r="W66" s="73" t="n">
        <v>10815</v>
      </c>
      <c r="X66" s="73" t="n">
        <v>18283</v>
      </c>
      <c r="Y66" s="73" t="n">
        <v>48976</v>
      </c>
      <c r="Z66" s="73" t="n">
        <v>46747</v>
      </c>
      <c r="AA66" s="73" t="n">
        <v>25334</v>
      </c>
      <c r="AB66" s="73" t="n">
        <v>28271</v>
      </c>
    </row>
    <row r="67" customFormat="false" ht="12.75" hidden="false" customHeight="false" outlineLevel="0" collapsed="false">
      <c r="A67" s="82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7380.9073385724</v>
      </c>
      <c r="L67" s="72" t="n">
        <v>55432.7318836504</v>
      </c>
      <c r="M67" s="72" t="n">
        <v>78421.948737876</v>
      </c>
      <c r="N67" s="72" t="n">
        <v>83698.9922437022</v>
      </c>
      <c r="O67" s="72" t="n">
        <v>81423.2320804978</v>
      </c>
      <c r="P67" s="72" t="n">
        <v>75515.2543932755</v>
      </c>
      <c r="Q67" s="72" t="n">
        <v>64841.5250814232</v>
      </c>
      <c r="R67" s="72" t="n">
        <v>56466.5640674292</v>
      </c>
      <c r="S67" s="72" t="n">
        <v>51654</v>
      </c>
      <c r="T67" s="72" t="n">
        <v>47176</v>
      </c>
      <c r="U67" s="73" t="n">
        <v>41484</v>
      </c>
      <c r="V67" s="73" t="n">
        <v>40930</v>
      </c>
      <c r="W67" s="73" t="n">
        <v>35596</v>
      </c>
      <c r="X67" s="73" t="n">
        <v>31314</v>
      </c>
      <c r="Y67" s="73" t="n">
        <v>30103</v>
      </c>
      <c r="Z67" s="73" t="n">
        <v>31340</v>
      </c>
      <c r="AA67" s="73" t="n">
        <v>27064</v>
      </c>
      <c r="AB67" s="73" t="n">
        <v>26545</v>
      </c>
    </row>
    <row r="68" customFormat="false" ht="12.75" hidden="false" customHeight="false" outlineLevel="0" collapsed="false">
      <c r="A68" s="82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1.53387564358866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1.53387564358866</v>
      </c>
      <c r="R68" s="72" t="n">
        <v>1.53387564358865</v>
      </c>
      <c r="S68" s="72" t="n">
        <v>2</v>
      </c>
      <c r="T68" s="72" t="n">
        <v>2</v>
      </c>
      <c r="U68" s="73" t="n">
        <v>2</v>
      </c>
      <c r="V68" s="73" t="n">
        <v>2</v>
      </c>
      <c r="W68" s="73" t="n">
        <v>2</v>
      </c>
      <c r="X68" s="73" t="n">
        <v>2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80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82" t="s">
        <v>118</v>
      </c>
      <c r="B70" s="71" t="n">
        <v>107262.389880511</v>
      </c>
      <c r="C70" s="71" t="n">
        <v>135601.253687693</v>
      </c>
      <c r="D70" s="71" t="n">
        <v>109035.038832618</v>
      </c>
      <c r="E70" s="71" t="n">
        <v>106591.574932382</v>
      </c>
      <c r="F70" s="71" t="n">
        <v>103250.282488764</v>
      </c>
      <c r="G70" s="71" t="n">
        <v>100520.495135058</v>
      </c>
      <c r="H70" s="71" t="n">
        <v>95248.5645480435</v>
      </c>
      <c r="I70" s="71" t="n">
        <v>96780.3950241074</v>
      </c>
      <c r="J70" s="71" t="n">
        <v>126290.117239228</v>
      </c>
      <c r="K70" s="72" t="n">
        <v>139356.181263198</v>
      </c>
      <c r="L70" s="72" t="n">
        <v>153396.256320846</v>
      </c>
      <c r="M70" s="72" t="n">
        <v>165096.148438259</v>
      </c>
      <c r="N70" s="72" t="n">
        <v>172090.621373023</v>
      </c>
      <c r="O70" s="72" t="n">
        <v>179767.668969184</v>
      </c>
      <c r="P70" s="72" t="n">
        <v>180837.802876528</v>
      </c>
      <c r="Q70" s="72" t="n">
        <v>183896.862201725</v>
      </c>
      <c r="R70" s="72" t="n">
        <v>186580.633286124</v>
      </c>
      <c r="S70" s="72" t="n">
        <v>194901</v>
      </c>
      <c r="T70" s="72" t="n">
        <v>196490</v>
      </c>
      <c r="U70" s="73" t="n">
        <v>201485</v>
      </c>
      <c r="V70" s="73" t="n">
        <v>209565</v>
      </c>
      <c r="W70" s="73" t="n">
        <v>220189</v>
      </c>
      <c r="X70" s="73" t="n">
        <v>236063</v>
      </c>
      <c r="Y70" s="73" t="n">
        <v>247225</v>
      </c>
      <c r="Z70" s="73" t="n">
        <v>248224</v>
      </c>
      <c r="AA70" s="73" t="n">
        <v>258140</v>
      </c>
      <c r="AB70" s="73" t="n">
        <v>291018</v>
      </c>
    </row>
    <row r="71" customFormat="false" ht="12.75" hidden="false" customHeight="false" outlineLevel="0" collapsed="false">
      <c r="A71" s="82" t="s">
        <v>105</v>
      </c>
      <c r="B71" s="71" t="n">
        <v>40802.6259951018</v>
      </c>
      <c r="C71" s="71" t="n">
        <v>59585.4445427261</v>
      </c>
      <c r="D71" s="71" t="n">
        <v>36248.5492092871</v>
      </c>
      <c r="E71" s="71" t="n">
        <v>34502.487435002</v>
      </c>
      <c r="F71" s="71" t="n">
        <v>29424.8477628424</v>
      </c>
      <c r="G71" s="71" t="n">
        <v>26447.0838467556</v>
      </c>
      <c r="H71" s="71" t="n">
        <v>22563.8220090703</v>
      </c>
      <c r="I71" s="71" t="n">
        <v>22802.0840257078</v>
      </c>
      <c r="J71" s="71" t="n">
        <v>25435.2372138683</v>
      </c>
      <c r="K71" s="72" t="n">
        <v>28625.6985525327</v>
      </c>
      <c r="L71" s="72" t="n">
        <v>32675.6415434879</v>
      </c>
      <c r="M71" s="72" t="n">
        <v>28449.8141454012</v>
      </c>
      <c r="N71" s="72" t="n">
        <v>30021.0140963172</v>
      </c>
      <c r="O71" s="72" t="n">
        <v>31773.7226650578</v>
      </c>
      <c r="P71" s="72" t="n">
        <v>32994.6876773544</v>
      </c>
      <c r="Q71" s="72" t="n">
        <v>35530.6954080876</v>
      </c>
      <c r="R71" s="72" t="n">
        <v>38157.2018017926</v>
      </c>
      <c r="S71" s="72" t="n">
        <v>41563</v>
      </c>
      <c r="T71" s="72" t="n">
        <v>36262</v>
      </c>
      <c r="U71" s="73" t="n">
        <v>38690</v>
      </c>
      <c r="V71" s="73" t="n">
        <v>42765</v>
      </c>
      <c r="W71" s="73" t="n">
        <v>55665</v>
      </c>
      <c r="X71" s="73" t="n">
        <v>72204</v>
      </c>
      <c r="Y71" s="73" t="n">
        <v>86701</v>
      </c>
      <c r="Z71" s="73" t="n">
        <v>86445</v>
      </c>
      <c r="AA71" s="73" t="n">
        <v>68455</v>
      </c>
      <c r="AB71" s="73" t="n">
        <v>81289</v>
      </c>
    </row>
    <row r="72" customFormat="false" ht="12.75" hidden="false" customHeight="false" outlineLevel="0" collapsed="false">
      <c r="A72" s="82" t="s">
        <v>106</v>
      </c>
      <c r="B72" s="71" t="n">
        <v>65161.0825071709</v>
      </c>
      <c r="C72" s="71" t="n">
        <v>74011.0336787962</v>
      </c>
      <c r="D72" s="71" t="n">
        <v>70444.2615155714</v>
      </c>
      <c r="E72" s="71" t="n">
        <v>69342.9388034747</v>
      </c>
      <c r="F72" s="71" t="n">
        <v>71514.3954229151</v>
      </c>
      <c r="G72" s="71" t="n">
        <v>71773.6204066816</v>
      </c>
      <c r="H72" s="71" t="n">
        <v>70380.3500304219</v>
      </c>
      <c r="I72" s="71" t="n">
        <v>71414.1822142006</v>
      </c>
      <c r="J72" s="71" t="n">
        <v>98309.6690407653</v>
      </c>
      <c r="K72" s="72" t="n">
        <v>107989.958227453</v>
      </c>
      <c r="L72" s="72" t="n">
        <v>117796.536508797</v>
      </c>
      <c r="M72" s="72" t="n">
        <v>133553.529703502</v>
      </c>
      <c r="N72" s="72" t="n">
        <v>138449.660757837</v>
      </c>
      <c r="O72" s="72" t="n">
        <v>144444.046772981</v>
      </c>
      <c r="P72" s="72" t="n">
        <v>143897.987043864</v>
      </c>
      <c r="Q72" s="72" t="n">
        <v>144683.842665262</v>
      </c>
      <c r="R72" s="72" t="n">
        <v>144615.840845063</v>
      </c>
      <c r="S72" s="72" t="n">
        <v>149381</v>
      </c>
      <c r="T72" s="72" t="n">
        <v>155596</v>
      </c>
      <c r="U72" s="73" t="n">
        <v>158631</v>
      </c>
      <c r="V72" s="73" t="n">
        <v>162377</v>
      </c>
      <c r="W72" s="73" t="n">
        <v>159768</v>
      </c>
      <c r="X72" s="73" t="n">
        <v>159289</v>
      </c>
      <c r="Y72" s="73" t="n">
        <v>154504</v>
      </c>
      <c r="Z72" s="73" t="n">
        <v>156100</v>
      </c>
      <c r="AA72" s="73" t="n">
        <v>183750</v>
      </c>
      <c r="AB72" s="73" t="n">
        <v>203119</v>
      </c>
    </row>
    <row r="73" customFormat="false" ht="12.75" hidden="false" customHeight="false" outlineLevel="0" collapsed="false">
      <c r="A73" s="82" t="s">
        <v>107</v>
      </c>
      <c r="B73" s="71" t="n">
        <v>1298.6813782384</v>
      </c>
      <c r="C73" s="71" t="n">
        <v>2004.77546617037</v>
      </c>
      <c r="D73" s="71" t="n">
        <v>2342.22810775988</v>
      </c>
      <c r="E73" s="71" t="n">
        <v>2746.14869390489</v>
      </c>
      <c r="F73" s="71" t="n">
        <v>2311.03930300691</v>
      </c>
      <c r="G73" s="71" t="n">
        <v>2299.79088162059</v>
      </c>
      <c r="H73" s="71" t="n">
        <v>2304.39250855136</v>
      </c>
      <c r="I73" s="71" t="n">
        <v>2564.12878419904</v>
      </c>
      <c r="J73" s="71" t="n">
        <v>2545.21098459478</v>
      </c>
      <c r="K73" s="72" t="n">
        <v>2740.52448321173</v>
      </c>
      <c r="L73" s="72" t="n">
        <v>2924.07826856117</v>
      </c>
      <c r="M73" s="72" t="n">
        <v>3092.80458935593</v>
      </c>
      <c r="N73" s="72" t="n">
        <v>3619.94651886923</v>
      </c>
      <c r="O73" s="72" t="n">
        <v>3549.89953114535</v>
      </c>
      <c r="P73" s="72" t="n">
        <v>3945.12815531002</v>
      </c>
      <c r="Q73" s="72" t="n">
        <v>3682.32412837517</v>
      </c>
      <c r="R73" s="72" t="n">
        <v>3807.59063926824</v>
      </c>
      <c r="S73" s="72" t="n">
        <v>3956</v>
      </c>
      <c r="T73" s="72" t="n">
        <v>4632</v>
      </c>
      <c r="U73" s="73" t="n">
        <v>4164</v>
      </c>
      <c r="V73" s="73" t="n">
        <v>4423</v>
      </c>
      <c r="W73" s="73" t="n">
        <v>4756</v>
      </c>
      <c r="X73" s="73" t="n">
        <v>4570</v>
      </c>
      <c r="Y73" s="73" t="n">
        <v>6020</v>
      </c>
      <c r="Z73" s="73" t="n">
        <v>5679</v>
      </c>
      <c r="AA73" s="73" t="n">
        <v>5935</v>
      </c>
      <c r="AB73" s="73" t="n">
        <v>6610</v>
      </c>
    </row>
    <row r="74" customFormat="false" ht="12.75" hidden="false" customHeight="false" outlineLevel="0" collapsed="false">
      <c r="A74" s="80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82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5936.9679368861</v>
      </c>
      <c r="L75" s="72" t="n">
        <v>186991.200666725</v>
      </c>
      <c r="M75" s="72" t="n">
        <v>177912.702024205</v>
      </c>
      <c r="N75" s="72" t="n">
        <v>164931.001160633</v>
      </c>
      <c r="O75" s="72" t="n">
        <v>169259.59822684</v>
      </c>
      <c r="P75" s="72" t="n">
        <v>161777.864129295</v>
      </c>
      <c r="Q75" s="72" t="n">
        <v>175234.043858618</v>
      </c>
      <c r="R75" s="72" t="n">
        <v>169172.167315155</v>
      </c>
      <c r="S75" s="72" t="n">
        <v>160018</v>
      </c>
      <c r="T75" s="72" t="n">
        <v>158832</v>
      </c>
      <c r="U75" s="73" t="n">
        <v>147417</v>
      </c>
      <c r="V75" s="73" t="n">
        <v>135808</v>
      </c>
      <c r="W75" s="73" t="n">
        <v>162498</v>
      </c>
      <c r="X75" s="73" t="n">
        <v>155554</v>
      </c>
      <c r="Y75" s="73" t="n">
        <v>151353</v>
      </c>
      <c r="Z75" s="73" t="n">
        <v>141281</v>
      </c>
      <c r="AA75" s="73" t="n">
        <v>124428</v>
      </c>
      <c r="AB75" s="73" t="n">
        <v>158525</v>
      </c>
    </row>
    <row r="76" customFormat="false" ht="12.75" hidden="false" customHeight="false" outlineLevel="0" collapsed="false">
      <c r="A76" s="82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8348.37383617184</v>
      </c>
      <c r="L76" s="72" t="n">
        <v>181006.529197323</v>
      </c>
      <c r="M76" s="72" t="n">
        <v>175555.135160009</v>
      </c>
      <c r="N76" s="72" t="n">
        <v>159889.663212038</v>
      </c>
      <c r="O76" s="72" t="n">
        <v>157585.270703487</v>
      </c>
      <c r="P76" s="72" t="n">
        <v>146099.609884295</v>
      </c>
      <c r="Q76" s="72" t="n">
        <v>145470.720870423</v>
      </c>
      <c r="R76" s="72" t="n">
        <v>143344.257936528</v>
      </c>
      <c r="S76" s="72" t="n">
        <v>132711</v>
      </c>
      <c r="T76" s="72" t="n">
        <v>131378</v>
      </c>
      <c r="U76" s="73" t="n">
        <v>119971</v>
      </c>
      <c r="V76" s="73" t="n">
        <v>110836</v>
      </c>
      <c r="W76" s="73" t="n">
        <v>133819</v>
      </c>
      <c r="X76" s="73" t="n">
        <v>126334</v>
      </c>
      <c r="Y76" s="73" t="n">
        <v>122290</v>
      </c>
      <c r="Z76" s="73" t="n">
        <v>108550</v>
      </c>
      <c r="AA76" s="73" t="n">
        <v>92610</v>
      </c>
      <c r="AB76" s="73" t="n">
        <v>120689</v>
      </c>
    </row>
    <row r="77" customFormat="false" ht="12.75" hidden="false" customHeight="false" outlineLevel="0" collapsed="false">
      <c r="A77" s="82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7588.59410071428</v>
      </c>
      <c r="L77" s="72" t="n">
        <v>5984.67146940174</v>
      </c>
      <c r="M77" s="72" t="n">
        <v>2357.56686419576</v>
      </c>
      <c r="N77" s="72" t="n">
        <v>5041.33794859472</v>
      </c>
      <c r="O77" s="72" t="n">
        <v>11667.6807288977</v>
      </c>
      <c r="P77" s="72" t="n">
        <v>15664.9606560897</v>
      </c>
      <c r="Q77" s="72" t="n">
        <v>29747.9842317584</v>
      </c>
      <c r="R77" s="72" t="n">
        <v>25804.389952092</v>
      </c>
      <c r="S77" s="72" t="n">
        <v>27276</v>
      </c>
      <c r="T77" s="72" t="n">
        <v>27435</v>
      </c>
      <c r="U77" s="73" t="n">
        <v>27446</v>
      </c>
      <c r="V77" s="73" t="n">
        <v>24972</v>
      </c>
      <c r="W77" s="73" t="n">
        <v>28679</v>
      </c>
      <c r="X77" s="73" t="n">
        <v>29220</v>
      </c>
      <c r="Y77" s="73" t="n">
        <v>29063</v>
      </c>
      <c r="Z77" s="73" t="n">
        <v>32731</v>
      </c>
      <c r="AA77" s="73" t="n">
        <v>31818</v>
      </c>
      <c r="AB77" s="73" t="n">
        <v>37836</v>
      </c>
    </row>
    <row r="78" customFormat="false" ht="12.75" hidden="false" customHeight="false" outlineLevel="0" collapsed="false">
      <c r="A78" s="82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6.64679445555084</v>
      </c>
      <c r="P78" s="72" t="n">
        <v>13.2935889111017</v>
      </c>
      <c r="Q78" s="72" t="n">
        <v>15.3387564358866</v>
      </c>
      <c r="R78" s="72" t="n">
        <v>23.5194265350261</v>
      </c>
      <c r="S78" s="72" t="n">
        <v>33</v>
      </c>
      <c r="T78" s="72" t="n">
        <v>18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80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81" t="s">
        <v>120</v>
      </c>
      <c r="B80" s="71" t="n">
        <f aca="false">SUM(B81,B86)</f>
        <v>2316693.16862918</v>
      </c>
      <c r="C80" s="71" t="n">
        <f aca="false">SUM(C81,C86)</f>
        <v>2470006.08437339</v>
      </c>
      <c r="D80" s="71" t="n">
        <f aca="false">SUM(D81,D86)</f>
        <v>2134159.9218746</v>
      </c>
      <c r="E80" s="71" t="n">
        <f aca="false">SUM(E81,E86)</f>
        <v>2046252.48615677</v>
      </c>
      <c r="F80" s="71" t="n">
        <f aca="false">SUM(F81,F86)</f>
        <v>2002601.96438341</v>
      </c>
      <c r="G80" s="71" t="n">
        <f aca="false">SUM(G81,G86)</f>
        <v>1944182.77662169</v>
      </c>
      <c r="H80" s="71" t="n">
        <f aca="false">SUM(H81,H86)</f>
        <v>1901632.55497666</v>
      </c>
      <c r="I80" s="71" t="n">
        <f aca="false">SUM(I81,I86)</f>
        <v>1955705.76174821</v>
      </c>
      <c r="J80" s="71" t="n">
        <f aca="false">SUM(J81,J86)</f>
        <v>2105922.80515178</v>
      </c>
      <c r="K80" s="71" t="n">
        <f aca="false">SUM(K81,K86)</f>
        <v>2679287.05460086</v>
      </c>
      <c r="L80" s="71" t="n">
        <f aca="false">SUM(L81,L86)</f>
        <v>2985243.6050168</v>
      </c>
      <c r="M80" s="71" t="n">
        <f aca="false">SUM(M81,M86)</f>
        <v>3102779.38266618</v>
      </c>
      <c r="N80" s="71" t="n">
        <f aca="false">SUM(N81,N86)</f>
        <v>3196124.40754053</v>
      </c>
      <c r="O80" s="71" t="n">
        <f aca="false">SUM(O81,O86)</f>
        <v>3300364.55111129</v>
      </c>
      <c r="P80" s="71" t="n">
        <f aca="false">SUM(P81,P86)</f>
        <v>3312015.87049999</v>
      </c>
      <c r="Q80" s="71" t="n">
        <f aca="false">SUM(Q81,Q86)</f>
        <v>3305442.19078345</v>
      </c>
      <c r="R80" s="71" t="n">
        <f aca="false">SUM(R81,R86)</f>
        <v>3291953.28837373</v>
      </c>
      <c r="S80" s="71" t="n">
        <f aca="false">SUM(S81,S86)</f>
        <v>3402949</v>
      </c>
      <c r="T80" s="71" t="n">
        <f aca="false">SUM(T81,T86)</f>
        <v>3539250</v>
      </c>
      <c r="U80" s="71" t="n">
        <f aca="false">SUM(U81,U86)</f>
        <v>4055010</v>
      </c>
      <c r="V80" s="71" t="n">
        <f aca="false">SUM(V81,V86)</f>
        <v>3863775</v>
      </c>
      <c r="W80" s="71" t="n">
        <f aca="false">SUM(W81,W86)</f>
        <v>4054394</v>
      </c>
      <c r="X80" s="71" t="n">
        <f aca="false">SUM(X81,X86)</f>
        <v>4268972</v>
      </c>
      <c r="Y80" s="71" t="n">
        <f aca="false">SUM(Y81,Y86)</f>
        <v>4585954</v>
      </c>
      <c r="Z80" s="71" t="n">
        <f aca="false">SUM(Z81,Z86)</f>
        <v>4999348</v>
      </c>
      <c r="AA80" s="71" t="n">
        <f aca="false">SUM(AA81,AA86)</f>
        <v>4959582</v>
      </c>
      <c r="AB80" s="71" t="n">
        <f aca="false">SUM(AB81,AB86)</f>
        <v>5691389</v>
      </c>
    </row>
    <row r="81" customFormat="false" ht="12.75" hidden="false" customHeight="false" outlineLevel="0" collapsed="false">
      <c r="A81" s="70" t="s">
        <v>121</v>
      </c>
      <c r="B81" s="71" t="n">
        <v>2316693.16862918</v>
      </c>
      <c r="C81" s="71" t="n">
        <v>2470006.08437339</v>
      </c>
      <c r="D81" s="71" t="n">
        <v>2134159.9218746</v>
      </c>
      <c r="E81" s="71" t="n">
        <v>2046252.48615677</v>
      </c>
      <c r="F81" s="71" t="n">
        <v>2002601.96438341</v>
      </c>
      <c r="G81" s="71" t="n">
        <v>1944182.77662169</v>
      </c>
      <c r="H81" s="71" t="n">
        <v>1901632.55497666</v>
      </c>
      <c r="I81" s="71" t="n">
        <v>1955705.76174821</v>
      </c>
      <c r="J81" s="71" t="n">
        <v>2105922.80515178</v>
      </c>
      <c r="K81" s="72" t="n">
        <v>2307965.41621716</v>
      </c>
      <c r="L81" s="72" t="n">
        <v>2434308.19652015</v>
      </c>
      <c r="M81" s="72" t="n">
        <v>2565035.81599628</v>
      </c>
      <c r="N81" s="72" t="n">
        <v>2641189.16265729</v>
      </c>
      <c r="O81" s="72" t="n">
        <v>2771427.98709499</v>
      </c>
      <c r="P81" s="72" t="n">
        <v>2823037.78958294</v>
      </c>
      <c r="Q81" s="72" t="n">
        <v>2807694.942812</v>
      </c>
      <c r="R81" s="72" t="n">
        <v>2802502.26246657</v>
      </c>
      <c r="S81" s="72" t="n">
        <v>2951455</v>
      </c>
      <c r="T81" s="72" t="n">
        <v>3124627</v>
      </c>
      <c r="U81" s="73" t="n">
        <v>3596535</v>
      </c>
      <c r="V81" s="73" t="n">
        <v>3434767</v>
      </c>
      <c r="W81" s="73" t="n">
        <v>3589129</v>
      </c>
      <c r="X81" s="73" t="n">
        <v>3794160</v>
      </c>
      <c r="Y81" s="73" t="n">
        <v>4067447</v>
      </c>
      <c r="Z81" s="73" t="n">
        <v>4482554</v>
      </c>
      <c r="AA81" s="73" t="n">
        <v>4512685</v>
      </c>
      <c r="AB81" s="73" t="n">
        <v>5105070</v>
      </c>
    </row>
    <row r="82" customFormat="false" ht="12.75" hidden="false" customHeight="false" outlineLevel="0" collapsed="false">
      <c r="A82" s="70" t="s">
        <v>105</v>
      </c>
      <c r="B82" s="71" t="n">
        <v>1582336.9106722</v>
      </c>
      <c r="C82" s="71" t="n">
        <v>1614872.96953212</v>
      </c>
      <c r="D82" s="71" t="n">
        <v>1346909.49622411</v>
      </c>
      <c r="E82" s="71" t="n">
        <v>1249911.80215049</v>
      </c>
      <c r="F82" s="71" t="n">
        <v>1239731.98079588</v>
      </c>
      <c r="G82" s="71" t="n">
        <v>1193559.76746445</v>
      </c>
      <c r="H82" s="71" t="n">
        <v>1167219.54362087</v>
      </c>
      <c r="I82" s="71" t="n">
        <v>1205584.84121831</v>
      </c>
      <c r="J82" s="71" t="n">
        <v>1277783.34517826</v>
      </c>
      <c r="K82" s="72" t="n">
        <v>1405062.30091572</v>
      </c>
      <c r="L82" s="72" t="n">
        <v>1433481.43754825</v>
      </c>
      <c r="M82" s="72" t="n">
        <v>1505620.12035811</v>
      </c>
      <c r="N82" s="72" t="n">
        <v>1565908.59123748</v>
      </c>
      <c r="O82" s="72" t="n">
        <v>1672828.41555759</v>
      </c>
      <c r="P82" s="72" t="n">
        <v>1723490.2828978</v>
      </c>
      <c r="Q82" s="72" t="n">
        <v>1730118.15955374</v>
      </c>
      <c r="R82" s="72" t="n">
        <v>1715752.39156777</v>
      </c>
      <c r="S82" s="72" t="n">
        <v>1803051</v>
      </c>
      <c r="T82" s="72" t="n">
        <v>1878881</v>
      </c>
      <c r="U82" s="73" t="n">
        <v>2421916</v>
      </c>
      <c r="V82" s="73" t="n">
        <v>2268807</v>
      </c>
      <c r="W82" s="73" t="n">
        <v>2381328</v>
      </c>
      <c r="X82" s="73" t="n">
        <v>2583938</v>
      </c>
      <c r="Y82" s="73" t="n">
        <v>2878418</v>
      </c>
      <c r="Z82" s="73" t="n">
        <v>3211653</v>
      </c>
      <c r="AA82" s="73" t="n">
        <v>3153569</v>
      </c>
      <c r="AB82" s="73" t="n">
        <v>3703179</v>
      </c>
    </row>
    <row r="83" customFormat="false" ht="12.75" hidden="false" customHeight="false" outlineLevel="0" collapsed="false">
      <c r="A83" s="70" t="s">
        <v>106</v>
      </c>
      <c r="B83" s="71" t="n">
        <v>722942.178001156</v>
      </c>
      <c r="C83" s="71" t="n">
        <v>839952.858888554</v>
      </c>
      <c r="D83" s="71" t="n">
        <v>768977.876400301</v>
      </c>
      <c r="E83" s="71" t="n">
        <v>778428.595532332</v>
      </c>
      <c r="F83" s="71" t="n">
        <v>745000.843631604</v>
      </c>
      <c r="G83" s="71" t="n">
        <v>734112.883021531</v>
      </c>
      <c r="H83" s="71" t="n">
        <v>715839.822479459</v>
      </c>
      <c r="I83" s="71" t="n">
        <v>733987.105218756</v>
      </c>
      <c r="J83" s="71" t="n">
        <v>809168.486013611</v>
      </c>
      <c r="K83" s="72" t="n">
        <v>883463.797978352</v>
      </c>
      <c r="L83" s="72" t="n">
        <v>979356.590296703</v>
      </c>
      <c r="M83" s="72" t="n">
        <v>1037574.32905723</v>
      </c>
      <c r="N83" s="72" t="n">
        <v>1050235.96120317</v>
      </c>
      <c r="O83" s="72" t="n">
        <v>1072701.61517105</v>
      </c>
      <c r="P83" s="72" t="n">
        <v>1072144.81831243</v>
      </c>
      <c r="Q83" s="72" t="n">
        <v>1048854.96183206</v>
      </c>
      <c r="R83" s="72" t="n">
        <v>1059838.02273204</v>
      </c>
      <c r="S83" s="72" t="n">
        <v>1117814</v>
      </c>
      <c r="T83" s="72" t="n">
        <v>1213011</v>
      </c>
      <c r="U83" s="73" t="n">
        <v>1140655</v>
      </c>
      <c r="V83" s="73" t="n">
        <v>1131392</v>
      </c>
      <c r="W83" s="73" t="n">
        <v>1166240</v>
      </c>
      <c r="X83" s="73" t="n">
        <v>1174969</v>
      </c>
      <c r="Y83" s="73" t="n">
        <v>1149371</v>
      </c>
      <c r="Z83" s="73" t="n">
        <v>1221855</v>
      </c>
      <c r="AA83" s="73" t="n">
        <v>1315789</v>
      </c>
      <c r="AB83" s="73" t="n">
        <v>1354764</v>
      </c>
    </row>
    <row r="84" customFormat="false" ht="12.75" hidden="false" customHeight="false" outlineLevel="0" collapsed="false">
      <c r="A84" s="70" t="s">
        <v>107</v>
      </c>
      <c r="B84" s="71" t="n">
        <v>11414.0799558244</v>
      </c>
      <c r="C84" s="71" t="n">
        <v>15180.2559527157</v>
      </c>
      <c r="D84" s="71" t="n">
        <v>18272.5492501905</v>
      </c>
      <c r="E84" s="71" t="n">
        <v>17912.0884739471</v>
      </c>
      <c r="F84" s="71" t="n">
        <v>17869.1399559266</v>
      </c>
      <c r="G84" s="71" t="n">
        <v>16510.1261357071</v>
      </c>
      <c r="H84" s="71" t="n">
        <v>18573.1888763338</v>
      </c>
      <c r="I84" s="71" t="n">
        <v>16133.8153111467</v>
      </c>
      <c r="J84" s="71" t="n">
        <v>18970.9739599045</v>
      </c>
      <c r="K84" s="72" t="n">
        <v>19439.3173230802</v>
      </c>
      <c r="L84" s="72" t="n">
        <v>21470.1686751916</v>
      </c>
      <c r="M84" s="72" t="n">
        <v>21841.3665809401</v>
      </c>
      <c r="N84" s="72" t="n">
        <v>25044.6102166344</v>
      </c>
      <c r="O84" s="72" t="n">
        <v>25897.9563663509</v>
      </c>
      <c r="P84" s="72" t="n">
        <v>27402.6883727113</v>
      </c>
      <c r="Q84" s="72" t="n">
        <v>28721.8214261976</v>
      </c>
      <c r="R84" s="72" t="n">
        <v>26911.848166763</v>
      </c>
      <c r="S84" s="72" t="n">
        <v>30591</v>
      </c>
      <c r="T84" s="72" t="n">
        <v>32734</v>
      </c>
      <c r="U84" s="73" t="n">
        <v>33964</v>
      </c>
      <c r="V84" s="73" t="n">
        <v>34568</v>
      </c>
      <c r="W84" s="73" t="n">
        <v>41561</v>
      </c>
      <c r="X84" s="73" t="n">
        <v>35253</v>
      </c>
      <c r="Y84" s="73" t="n">
        <v>39658</v>
      </c>
      <c r="Z84" s="73" t="n">
        <v>49046</v>
      </c>
      <c r="AA84" s="73" t="n">
        <v>43327</v>
      </c>
      <c r="AB84" s="73" t="n">
        <v>47127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71321.638383704</v>
      </c>
      <c r="L86" s="72" t="n">
        <v>550935.408496648</v>
      </c>
      <c r="M86" s="72" t="n">
        <v>537743.566669905</v>
      </c>
      <c r="N86" s="72" t="n">
        <v>554935.244883247</v>
      </c>
      <c r="O86" s="72" t="n">
        <v>528936.5640163</v>
      </c>
      <c r="P86" s="72" t="n">
        <v>488978.080917053</v>
      </c>
      <c r="Q86" s="72" t="n">
        <v>497747.24797145</v>
      </c>
      <c r="R86" s="72" t="n">
        <v>489451.025907159</v>
      </c>
      <c r="S86" s="72" t="n">
        <v>451494</v>
      </c>
      <c r="T86" s="72" t="n">
        <v>414623</v>
      </c>
      <c r="U86" s="73" t="n">
        <v>458475</v>
      </c>
      <c r="V86" s="73" t="n">
        <v>429008</v>
      </c>
      <c r="W86" s="73" t="n">
        <v>465265</v>
      </c>
      <c r="X86" s="73" t="n">
        <v>474812</v>
      </c>
      <c r="Y86" s="73" t="n">
        <v>518507</v>
      </c>
      <c r="Z86" s="73" t="n">
        <v>516794</v>
      </c>
      <c r="AA86" s="73" t="n">
        <v>446897</v>
      </c>
      <c r="AB86" s="73" t="n">
        <v>586319</v>
      </c>
    </row>
    <row r="87" customFormat="false" ht="12.75" hidden="false" customHeight="false" outlineLevel="0" collapsed="false">
      <c r="A87" s="82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33657.833247266</v>
      </c>
      <c r="L87" s="72" t="n">
        <v>368726.320794752</v>
      </c>
      <c r="M87" s="72" t="n">
        <v>333849.567702714</v>
      </c>
      <c r="N87" s="72" t="n">
        <v>348983.807386122</v>
      </c>
      <c r="O87" s="72" t="n">
        <v>325346.27242654</v>
      </c>
      <c r="P87" s="72" t="n">
        <v>284327.881257574</v>
      </c>
      <c r="Q87" s="72" t="n">
        <v>286643.522187511</v>
      </c>
      <c r="R87" s="72" t="n">
        <v>285267.124443331</v>
      </c>
      <c r="S87" s="72" t="n">
        <v>249400</v>
      </c>
      <c r="T87" s="72" t="n">
        <v>222263</v>
      </c>
      <c r="U87" s="73" t="n">
        <v>280066</v>
      </c>
      <c r="V87" s="73" t="n">
        <v>241875</v>
      </c>
      <c r="W87" s="73" t="n">
        <v>285920</v>
      </c>
      <c r="X87" s="73" t="n">
        <v>304901</v>
      </c>
      <c r="Y87" s="73" t="n">
        <v>351754</v>
      </c>
      <c r="Z87" s="73" t="n">
        <v>347945</v>
      </c>
      <c r="AA87" s="73" t="n">
        <v>278683</v>
      </c>
      <c r="AB87" s="73" t="n">
        <v>406180</v>
      </c>
    </row>
    <row r="88" customFormat="false" ht="12.75" hidden="false" customHeight="false" outlineLevel="0" collapsed="false">
      <c r="A88" s="82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37223.071534847</v>
      </c>
      <c r="L88" s="72" t="n">
        <v>181914.072286446</v>
      </c>
      <c r="M88" s="72" t="n">
        <v>203495.191299857</v>
      </c>
      <c r="N88" s="72" t="n">
        <v>205458.552123651</v>
      </c>
      <c r="O88" s="72" t="n">
        <v>202863.234534699</v>
      </c>
      <c r="P88" s="72" t="n">
        <v>203892.976383428</v>
      </c>
      <c r="Q88" s="72" t="n">
        <v>210670.661560565</v>
      </c>
      <c r="R88" s="72" t="n">
        <v>203673.632166395</v>
      </c>
      <c r="S88" s="72" t="n">
        <v>201645</v>
      </c>
      <c r="T88" s="72" t="n">
        <v>191730</v>
      </c>
      <c r="U88" s="73" t="n">
        <v>177895</v>
      </c>
      <c r="V88" s="73" t="n">
        <v>186509</v>
      </c>
      <c r="W88" s="73" t="n">
        <v>178560</v>
      </c>
      <c r="X88" s="73" t="n">
        <v>169041</v>
      </c>
      <c r="Y88" s="73" t="n">
        <v>166019</v>
      </c>
      <c r="Z88" s="73" t="n">
        <v>168430</v>
      </c>
      <c r="AA88" s="73" t="n">
        <v>167592</v>
      </c>
      <c r="AB88" s="73" t="n">
        <v>179685</v>
      </c>
    </row>
    <row r="89" customFormat="false" ht="12.75" hidden="false" customHeight="false" outlineLevel="0" collapsed="false">
      <c r="A89" s="82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440.73360159114</v>
      </c>
      <c r="L89" s="72" t="n">
        <v>295.015415450218</v>
      </c>
      <c r="M89" s="72" t="n">
        <v>398.80766733305</v>
      </c>
      <c r="N89" s="72" t="n">
        <v>492.885373473155</v>
      </c>
      <c r="O89" s="72" t="n">
        <v>727.057055061023</v>
      </c>
      <c r="P89" s="72" t="n">
        <v>757.2232760516</v>
      </c>
      <c r="Q89" s="72" t="n">
        <v>433.064223373197</v>
      </c>
      <c r="R89" s="72" t="n">
        <v>510.269297433826</v>
      </c>
      <c r="S89" s="72" t="n">
        <v>446</v>
      </c>
      <c r="T89" s="72" t="n">
        <v>629</v>
      </c>
      <c r="U89" s="73" t="n">
        <v>514</v>
      </c>
      <c r="V89" s="73" t="n">
        <v>624</v>
      </c>
      <c r="W89" s="73" t="n">
        <v>785</v>
      </c>
      <c r="X89" s="73" t="n">
        <v>870</v>
      </c>
      <c r="Y89" s="73" t="n">
        <v>734</v>
      </c>
      <c r="Z89" s="73" t="n">
        <v>419</v>
      </c>
      <c r="AA89" s="73" t="n">
        <v>622</v>
      </c>
      <c r="AB89" s="73" t="n">
        <v>454</v>
      </c>
    </row>
    <row r="90" customFormat="false" ht="12.75" hidden="false" customHeight="false" outlineLevel="0" collapsed="false">
      <c r="A90" s="80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81" t="s">
        <v>123</v>
      </c>
      <c r="B91" s="71" t="n">
        <v>84.3631603973772</v>
      </c>
      <c r="C91" s="71" t="n">
        <v>89.4760792093382</v>
      </c>
      <c r="D91" s="71" t="n">
        <v>193.268331092171</v>
      </c>
      <c r="E91" s="71" t="n">
        <v>87.4309116845534</v>
      </c>
      <c r="F91" s="71" t="n">
        <v>92.0325386153193</v>
      </c>
      <c r="G91" s="71" t="n">
        <v>97.1454574272815</v>
      </c>
      <c r="H91" s="71" t="n">
        <v>83.8518685161798</v>
      </c>
      <c r="I91" s="71" t="n">
        <v>88.964787328142</v>
      </c>
      <c r="J91" s="71" t="n">
        <v>170.771488319537</v>
      </c>
      <c r="K91" s="72" t="n">
        <v>256.157232479305</v>
      </c>
      <c r="L91" s="72" t="n">
        <v>462.719152482578</v>
      </c>
      <c r="M91" s="72" t="n">
        <v>462.719152482578</v>
      </c>
      <c r="N91" s="72" t="n">
        <v>162.079526339201</v>
      </c>
      <c r="O91" s="72" t="n">
        <v>196.847374260544</v>
      </c>
      <c r="P91" s="72" t="n">
        <v>190.71187168619</v>
      </c>
      <c r="Q91" s="72" t="n">
        <v>19259.3425808992</v>
      </c>
      <c r="R91" s="72" t="n">
        <v>2147.93719290531</v>
      </c>
      <c r="S91" s="72" t="n">
        <v>121</v>
      </c>
      <c r="T91" s="72" t="n">
        <v>369</v>
      </c>
      <c r="U91" s="73" t="n">
        <v>339</v>
      </c>
      <c r="V91" s="73" t="n">
        <v>518</v>
      </c>
      <c r="W91" s="73" t="n">
        <v>346</v>
      </c>
      <c r="X91" s="73" t="n">
        <v>548</v>
      </c>
      <c r="Y91" s="73" t="n">
        <v>24936</v>
      </c>
      <c r="Z91" s="73" t="n">
        <v>25371</v>
      </c>
      <c r="AA91" s="73" t="n">
        <v>26338</v>
      </c>
      <c r="AB91" s="73" t="n">
        <v>27887</v>
      </c>
    </row>
    <row r="92" customFormat="false" ht="12.75" hidden="false" customHeight="false" outlineLevel="0" collapsed="false">
      <c r="A92" s="82" t="s">
        <v>124</v>
      </c>
      <c r="B92" s="71" t="n">
        <v>32.722680396558</v>
      </c>
      <c r="C92" s="71" t="n">
        <v>15.8500483170828</v>
      </c>
      <c r="D92" s="71" t="n">
        <v>15.3387564358866</v>
      </c>
      <c r="E92" s="71" t="n">
        <v>15.3387564358866</v>
      </c>
      <c r="F92" s="71" t="n">
        <v>18.4065077230639</v>
      </c>
      <c r="G92" s="71" t="n">
        <v>18.4065077230639</v>
      </c>
      <c r="H92" s="71" t="n">
        <v>19.9403833666525</v>
      </c>
      <c r="I92" s="71" t="n">
        <v>18.4065077230639</v>
      </c>
      <c r="J92" s="71" t="n">
        <v>98.168041189674</v>
      </c>
      <c r="K92" s="72" t="n">
        <v>26.0758859410071</v>
      </c>
      <c r="L92" s="72" t="n">
        <v>174.350531487911</v>
      </c>
      <c r="M92" s="72" t="n">
        <v>243.3749354494</v>
      </c>
      <c r="N92" s="72" t="n">
        <v>58.2872744563689</v>
      </c>
      <c r="O92" s="72" t="n">
        <v>114.529381387953</v>
      </c>
      <c r="P92" s="72" t="n">
        <v>112.484213863168</v>
      </c>
      <c r="Q92" s="72" t="n">
        <v>19187.2504256505</v>
      </c>
      <c r="R92" s="72" t="n">
        <v>2088.11604280536</v>
      </c>
      <c r="S92" s="72" t="n">
        <v>0</v>
      </c>
      <c r="T92" s="72" t="n">
        <v>262</v>
      </c>
      <c r="U92" s="73" t="n">
        <v>255</v>
      </c>
      <c r="V92" s="73" t="n">
        <v>410</v>
      </c>
      <c r="W92" s="73" t="n">
        <v>240</v>
      </c>
      <c r="X92" s="73" t="n">
        <v>229</v>
      </c>
      <c r="Y92" s="73" t="n">
        <v>20924</v>
      </c>
      <c r="Z92" s="73" t="n">
        <v>22014</v>
      </c>
      <c r="AA92" s="73" t="n">
        <v>22219</v>
      </c>
      <c r="AB92" s="73" t="n">
        <v>20386</v>
      </c>
    </row>
    <row r="93" customFormat="false" ht="12.75" hidden="false" customHeight="false" outlineLevel="0" collapsed="false">
      <c r="A93" s="82" t="s">
        <v>125</v>
      </c>
      <c r="B93" s="71" t="n">
        <v>12.7822970299076</v>
      </c>
      <c r="C93" s="71" t="n">
        <v>53.6856475256029</v>
      </c>
      <c r="D93" s="71" t="n">
        <v>159.011775052024</v>
      </c>
      <c r="E93" s="71" t="n">
        <v>51.6404800008181</v>
      </c>
      <c r="F93" s="71" t="n">
        <v>51.1291881196218</v>
      </c>
      <c r="G93" s="71" t="n">
        <v>57.7759825751727</v>
      </c>
      <c r="H93" s="71" t="n">
        <v>40.9033504956975</v>
      </c>
      <c r="I93" s="71" t="n">
        <v>47.5501449512483</v>
      </c>
      <c r="J93" s="71" t="n">
        <v>49.084020594837</v>
      </c>
      <c r="K93" s="72" t="n">
        <v>208.607087528057</v>
      </c>
      <c r="L93" s="72" t="n">
        <v>262.804026934856</v>
      </c>
      <c r="M93" s="72" t="n">
        <v>193.268331092171</v>
      </c>
      <c r="N93" s="72" t="n">
        <v>89.9873710905345</v>
      </c>
      <c r="O93" s="72" t="n">
        <v>60.3324419811538</v>
      </c>
      <c r="P93" s="72" t="n">
        <v>57.2646906939765</v>
      </c>
      <c r="Q93" s="72" t="n">
        <v>52.1517718820143</v>
      </c>
      <c r="R93" s="72" t="n">
        <v>39.880766733305</v>
      </c>
      <c r="S93" s="72" t="n">
        <v>98</v>
      </c>
      <c r="T93" s="72" t="n">
        <v>87</v>
      </c>
      <c r="U93" s="73" t="n">
        <v>63</v>
      </c>
      <c r="V93" s="73" t="n">
        <v>86</v>
      </c>
      <c r="W93" s="73" t="n">
        <v>84</v>
      </c>
      <c r="X93" s="73" t="n">
        <v>295</v>
      </c>
      <c r="Y93" s="73" t="n">
        <v>3988</v>
      </c>
      <c r="Z93" s="73" t="n">
        <v>3333</v>
      </c>
      <c r="AA93" s="73" t="n">
        <v>4098</v>
      </c>
      <c r="AB93" s="73" t="n">
        <v>7473</v>
      </c>
    </row>
    <row r="94" customFormat="false" ht="12.75" hidden="false" customHeight="false" outlineLevel="0" collapsed="false">
      <c r="A94" s="82" t="s">
        <v>126</v>
      </c>
      <c r="B94" s="71" t="n">
        <v>38.8581829709126</v>
      </c>
      <c r="C94" s="71" t="n">
        <v>19.9403833666525</v>
      </c>
      <c r="D94" s="71" t="n">
        <v>18.9177996042601</v>
      </c>
      <c r="E94" s="71" t="n">
        <v>20.4516752478487</v>
      </c>
      <c r="F94" s="71" t="n">
        <v>22.4968427726336</v>
      </c>
      <c r="G94" s="71" t="n">
        <v>20.962967129045</v>
      </c>
      <c r="H94" s="71" t="n">
        <v>23.0081346538298</v>
      </c>
      <c r="I94" s="71" t="n">
        <v>23.0081346538298</v>
      </c>
      <c r="J94" s="71" t="n">
        <v>23.5194265350261</v>
      </c>
      <c r="K94" s="72" t="n">
        <v>21.4742590102412</v>
      </c>
      <c r="L94" s="72" t="n">
        <v>25.5645940598109</v>
      </c>
      <c r="M94" s="72" t="n">
        <v>26.0758859410071</v>
      </c>
      <c r="N94" s="72" t="n">
        <v>13.8048807922979</v>
      </c>
      <c r="O94" s="72" t="n">
        <v>21.9855508914374</v>
      </c>
      <c r="P94" s="72" t="n">
        <v>20.962967129045</v>
      </c>
      <c r="Q94" s="72" t="n">
        <v>19.9403833666525</v>
      </c>
      <c r="R94" s="72" t="n">
        <v>19.9403833666525</v>
      </c>
      <c r="S94" s="72" t="n">
        <v>22</v>
      </c>
      <c r="T94" s="72" t="n">
        <v>20</v>
      </c>
      <c r="U94" s="73" t="n">
        <v>21</v>
      </c>
      <c r="V94" s="73" t="n">
        <v>22</v>
      </c>
      <c r="W94" s="73" t="n">
        <v>22</v>
      </c>
      <c r="X94" s="73" t="n">
        <v>24</v>
      </c>
      <c r="Y94" s="73" t="n">
        <v>24</v>
      </c>
      <c r="Z94" s="73" t="n">
        <v>24</v>
      </c>
      <c r="AA94" s="73" t="n">
        <v>21</v>
      </c>
      <c r="AB94" s="73" t="n">
        <v>28</v>
      </c>
    </row>
    <row r="95" customFormat="false" ht="12.75" hidden="false" customHeight="false" outlineLevel="0" collapsed="false">
      <c r="A95" s="80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81" t="s">
        <v>127</v>
      </c>
      <c r="B96" s="71" t="n">
        <v>2316777.53178957</v>
      </c>
      <c r="C96" s="71" t="n">
        <v>2470095.5604526</v>
      </c>
      <c r="D96" s="71" t="n">
        <v>2134353.19020569</v>
      </c>
      <c r="E96" s="71" t="n">
        <v>2046339.91706846</v>
      </c>
      <c r="F96" s="71" t="n">
        <v>2002693.99692202</v>
      </c>
      <c r="G96" s="71" t="n">
        <v>1944279.92207912</v>
      </c>
      <c r="H96" s="71" t="n">
        <v>1901716.40684518</v>
      </c>
      <c r="I96" s="71" t="n">
        <v>1955794.72653554</v>
      </c>
      <c r="J96" s="71" t="n">
        <v>2106093.5766401</v>
      </c>
      <c r="K96" s="72" t="n">
        <v>2679543.21183334</v>
      </c>
      <c r="L96" s="72" t="n">
        <v>2985706.32416928</v>
      </c>
      <c r="M96" s="72" t="n">
        <v>3103242.10181867</v>
      </c>
      <c r="N96" s="72" t="n">
        <v>3196286.48706687</v>
      </c>
      <c r="O96" s="72" t="n">
        <v>3300561.39848555</v>
      </c>
      <c r="P96" s="72" t="n">
        <v>3312206.58237168</v>
      </c>
      <c r="Q96" s="72" t="n">
        <v>3324701.53336435</v>
      </c>
      <c r="R96" s="72" t="n">
        <v>3294101.22556664</v>
      </c>
      <c r="S96" s="72" t="n">
        <v>3403070</v>
      </c>
      <c r="T96" s="72" t="n">
        <v>3539616</v>
      </c>
      <c r="U96" s="73" t="n">
        <v>4055349</v>
      </c>
      <c r="V96" s="73" t="n">
        <v>3864293</v>
      </c>
      <c r="W96" s="73" t="n">
        <v>4054740</v>
      </c>
      <c r="X96" s="73" t="n">
        <v>4269520</v>
      </c>
      <c r="Y96" s="73" t="n">
        <v>4610890</v>
      </c>
      <c r="Z96" s="73" t="n">
        <v>5024719</v>
      </c>
      <c r="AA96" s="73" t="n">
        <v>4985920</v>
      </c>
      <c r="AB96" s="73" t="n">
        <v>5719276</v>
      </c>
    </row>
    <row r="97" customFormat="false" ht="12.75" hidden="false" customHeight="false" outlineLevel="0" collapsed="false">
      <c r="A97" s="82" t="s">
        <v>105</v>
      </c>
      <c r="B97" s="71" t="n">
        <v>1582421.27383259</v>
      </c>
      <c r="C97" s="71" t="n">
        <v>1614962.44561133</v>
      </c>
      <c r="D97" s="71" t="n">
        <v>1347102.7645552</v>
      </c>
      <c r="E97" s="71" t="n">
        <v>1249999.23306218</v>
      </c>
      <c r="F97" s="71" t="n">
        <v>1239824.01333449</v>
      </c>
      <c r="G97" s="71" t="n">
        <v>1193656.91292188</v>
      </c>
      <c r="H97" s="71" t="n">
        <v>1167303.39548938</v>
      </c>
      <c r="I97" s="71" t="n">
        <v>1205673.80600563</v>
      </c>
      <c r="J97" s="71" t="n">
        <v>1277954.11666658</v>
      </c>
      <c r="K97" s="72" t="n">
        <v>1638976.29139547</v>
      </c>
      <c r="L97" s="72" t="n">
        <v>1802670.47749549</v>
      </c>
      <c r="M97" s="72" t="n">
        <v>1839932.40721331</v>
      </c>
      <c r="N97" s="72" t="n">
        <v>1915054.47814994</v>
      </c>
      <c r="O97" s="72" t="n">
        <v>1998371.53535839</v>
      </c>
      <c r="P97" s="72" t="n">
        <v>2008008.87602706</v>
      </c>
      <c r="Q97" s="72" t="n">
        <v>2036021.02432216</v>
      </c>
      <c r="R97" s="72" t="n">
        <v>2003167.45320401</v>
      </c>
      <c r="S97" s="72" t="n">
        <v>2052573</v>
      </c>
      <c r="T97" s="72" t="n">
        <v>2101515</v>
      </c>
      <c r="U97" s="73" t="n">
        <v>2702321</v>
      </c>
      <c r="V97" s="73" t="n">
        <v>2511200</v>
      </c>
      <c r="W97" s="73" t="n">
        <v>2667594</v>
      </c>
      <c r="X97" s="73" t="n">
        <v>2889387</v>
      </c>
      <c r="Y97" s="73" t="n">
        <v>3255108</v>
      </c>
      <c r="Z97" s="73" t="n">
        <v>3584969</v>
      </c>
      <c r="AA97" s="73" t="n">
        <v>3458590</v>
      </c>
      <c r="AB97" s="73" t="n">
        <v>4137246</v>
      </c>
    </row>
    <row r="98" customFormat="false" ht="12.75" hidden="false" customHeight="false" outlineLevel="0" collapsed="false">
      <c r="A98" s="82" t="s">
        <v>106</v>
      </c>
      <c r="B98" s="71" t="n">
        <v>722942.178001156</v>
      </c>
      <c r="C98" s="71" t="n">
        <v>839952.858888554</v>
      </c>
      <c r="D98" s="71" t="n">
        <v>768977.876400301</v>
      </c>
      <c r="E98" s="71" t="n">
        <v>778428.595532332</v>
      </c>
      <c r="F98" s="71" t="n">
        <v>745000.843631604</v>
      </c>
      <c r="G98" s="71" t="n">
        <v>734112.883021531</v>
      </c>
      <c r="H98" s="71" t="n">
        <v>715839.822479459</v>
      </c>
      <c r="I98" s="71" t="n">
        <v>733987.105218756</v>
      </c>
      <c r="J98" s="71" t="n">
        <v>809168.486013611</v>
      </c>
      <c r="K98" s="72" t="n">
        <v>1020686.8695132</v>
      </c>
      <c r="L98" s="72" t="n">
        <v>1161270.66258315</v>
      </c>
      <c r="M98" s="72" t="n">
        <v>1241069.52035709</v>
      </c>
      <c r="N98" s="72" t="n">
        <v>1255694.51332682</v>
      </c>
      <c r="O98" s="72" t="n">
        <v>1275564.84970575</v>
      </c>
      <c r="P98" s="72" t="n">
        <v>1276037.79469586</v>
      </c>
      <c r="Q98" s="72" t="n">
        <v>1259525.62339263</v>
      </c>
      <c r="R98" s="72" t="n">
        <v>1263511.65489843</v>
      </c>
      <c r="S98" s="72" t="n">
        <v>1319462</v>
      </c>
      <c r="T98" s="72" t="n">
        <v>1404740</v>
      </c>
      <c r="U98" s="73" t="n">
        <v>1318550</v>
      </c>
      <c r="V98" s="73" t="n">
        <v>1317901</v>
      </c>
      <c r="W98" s="73" t="n">
        <v>1344800</v>
      </c>
      <c r="X98" s="73" t="n">
        <v>1344010</v>
      </c>
      <c r="Y98" s="73" t="n">
        <v>1315390</v>
      </c>
      <c r="Z98" s="73" t="n">
        <v>1390285</v>
      </c>
      <c r="AA98" s="73" t="n">
        <v>1483381</v>
      </c>
      <c r="AB98" s="73" t="n">
        <v>1534449</v>
      </c>
    </row>
    <row r="99" customFormat="false" ht="12.75" hidden="false" customHeight="false" outlineLevel="0" collapsed="false">
      <c r="A99" s="82" t="s">
        <v>107</v>
      </c>
      <c r="B99" s="71" t="n">
        <v>11414.0799558244</v>
      </c>
      <c r="C99" s="71" t="n">
        <v>15180.2559527157</v>
      </c>
      <c r="D99" s="71" t="n">
        <v>18272.5492501905</v>
      </c>
      <c r="E99" s="71" t="n">
        <v>17912.0884739471</v>
      </c>
      <c r="F99" s="71" t="n">
        <v>17869.1399559266</v>
      </c>
      <c r="G99" s="71" t="n">
        <v>16510.1261357071</v>
      </c>
      <c r="H99" s="71" t="n">
        <v>18573.1888763338</v>
      </c>
      <c r="I99" s="71" t="n">
        <v>16133.8153111467</v>
      </c>
      <c r="J99" s="71" t="n">
        <v>18970.9739599045</v>
      </c>
      <c r="K99" s="72" t="n">
        <v>19880.0509246714</v>
      </c>
      <c r="L99" s="72" t="n">
        <v>21765.1840906418</v>
      </c>
      <c r="M99" s="72" t="n">
        <v>22240.1742482731</v>
      </c>
      <c r="N99" s="72" t="n">
        <v>25537.4955901075</v>
      </c>
      <c r="O99" s="72" t="n">
        <v>26625.0134214119</v>
      </c>
      <c r="P99" s="72" t="n">
        <v>28159.9116487629</v>
      </c>
      <c r="Q99" s="72" t="n">
        <v>29154.8856495708</v>
      </c>
      <c r="R99" s="72" t="n">
        <v>27422.1174641968</v>
      </c>
      <c r="S99" s="72" t="n">
        <v>31037</v>
      </c>
      <c r="T99" s="72" t="n">
        <v>33361</v>
      </c>
      <c r="U99" s="73" t="n">
        <v>34478</v>
      </c>
      <c r="V99" s="73" t="n">
        <v>35192</v>
      </c>
      <c r="W99" s="73" t="n">
        <v>42346</v>
      </c>
      <c r="X99" s="73" t="n">
        <v>36123</v>
      </c>
      <c r="Y99" s="73" t="n">
        <v>40392</v>
      </c>
      <c r="Z99" s="73" t="n">
        <v>49465</v>
      </c>
      <c r="AA99" s="73" t="n">
        <v>43949</v>
      </c>
      <c r="AB99" s="73" t="n">
        <v>47581</v>
      </c>
    </row>
    <row r="100" customFormat="false" ht="12.75" hidden="false" customHeight="false" outlineLevel="0" collapsed="false">
      <c r="A100" s="80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81" t="s">
        <v>128</v>
      </c>
      <c r="B101" s="71" t="n">
        <v>2363336.79307506</v>
      </c>
      <c r="C101" s="71" t="n">
        <v>2495354.91325933</v>
      </c>
      <c r="D101" s="71" t="n">
        <v>2143300.28683475</v>
      </c>
      <c r="E101" s="71" t="n">
        <v>2052974.95181074</v>
      </c>
      <c r="F101" s="71" t="n">
        <v>2008585.61326905</v>
      </c>
      <c r="G101" s="71" t="n">
        <v>1949647.9755398</v>
      </c>
      <c r="H101" s="71" t="n">
        <v>1907096.731311</v>
      </c>
      <c r="I101" s="71" t="n">
        <v>1961319.23531186</v>
      </c>
      <c r="J101" s="71" t="n">
        <v>2106093.5766401</v>
      </c>
      <c r="K101" s="72" t="n">
        <v>2679543.21183334</v>
      </c>
      <c r="L101" s="72" t="n">
        <v>2985706.32416928</v>
      </c>
      <c r="M101" s="72" t="n">
        <v>3103242.10181867</v>
      </c>
      <c r="N101" s="72" t="n">
        <v>3196286.48706687</v>
      </c>
      <c r="O101" s="72" t="n">
        <v>3300561.39848555</v>
      </c>
      <c r="P101" s="72" t="n">
        <v>3312206.58237168</v>
      </c>
      <c r="Q101" s="72" t="n">
        <v>3324701.53336435</v>
      </c>
      <c r="R101" s="72" t="n">
        <v>3294101.22556664</v>
      </c>
      <c r="S101" s="72" t="n">
        <v>3403070</v>
      </c>
      <c r="T101" s="72" t="n">
        <v>3629092</v>
      </c>
      <c r="U101" s="73" t="n">
        <v>4096634</v>
      </c>
      <c r="V101" s="73" t="n">
        <v>3906333</v>
      </c>
      <c r="W101" s="73" t="n">
        <v>4358907</v>
      </c>
      <c r="X101" s="73" t="n">
        <v>4911467</v>
      </c>
      <c r="Y101" s="73" t="n">
        <v>5482839</v>
      </c>
      <c r="Z101" s="73" t="n">
        <v>5961668</v>
      </c>
      <c r="AA101" s="73" t="n">
        <v>5556887</v>
      </c>
      <c r="AB101" s="73" t="n">
        <v>6747194</v>
      </c>
    </row>
    <row r="102" customFormat="false" ht="12.75" hidden="false" customHeight="false" outlineLevel="0" collapsed="false">
      <c r="A102" s="82" t="s">
        <v>105</v>
      </c>
      <c r="B102" s="71" t="n">
        <v>1628980.53511808</v>
      </c>
      <c r="C102" s="71" t="n">
        <v>1640221.79841806</v>
      </c>
      <c r="D102" s="71" t="n">
        <v>1356049.86118425</v>
      </c>
      <c r="E102" s="71" t="n">
        <v>1256634.26780446</v>
      </c>
      <c r="F102" s="71" t="n">
        <v>1245715.62968152</v>
      </c>
      <c r="G102" s="71" t="n">
        <v>1199024.96638256</v>
      </c>
      <c r="H102" s="71" t="n">
        <v>1172683.71995521</v>
      </c>
      <c r="I102" s="71" t="n">
        <v>1211198.31478196</v>
      </c>
      <c r="J102" s="71" t="n">
        <v>1277954.11666658</v>
      </c>
      <c r="K102" s="72" t="n">
        <v>1638976.29139547</v>
      </c>
      <c r="L102" s="72" t="n">
        <v>1802670.47749549</v>
      </c>
      <c r="M102" s="72" t="n">
        <v>1839932.40721331</v>
      </c>
      <c r="N102" s="72" t="n">
        <v>1915054.47814994</v>
      </c>
      <c r="O102" s="72" t="n">
        <v>1998371.53535839</v>
      </c>
      <c r="P102" s="72" t="n">
        <v>2008008.87602706</v>
      </c>
      <c r="Q102" s="72" t="n">
        <v>2036021.02432216</v>
      </c>
      <c r="R102" s="72" t="n">
        <v>2003167.45320401</v>
      </c>
      <c r="S102" s="72" t="n">
        <v>2052573</v>
      </c>
      <c r="T102" s="72" t="n">
        <v>2190991</v>
      </c>
      <c r="U102" s="73" t="n">
        <v>2743606</v>
      </c>
      <c r="V102" s="73" t="n">
        <v>2553240</v>
      </c>
      <c r="W102" s="73" t="n">
        <v>2971761</v>
      </c>
      <c r="X102" s="73" t="n">
        <v>3531334</v>
      </c>
      <c r="Y102" s="73" t="n">
        <v>4127057</v>
      </c>
      <c r="Z102" s="73" t="n">
        <v>4521918</v>
      </c>
      <c r="AA102" s="73" t="n">
        <v>4029557</v>
      </c>
      <c r="AB102" s="73" t="n">
        <v>5165164</v>
      </c>
    </row>
    <row r="103" customFormat="false" ht="12.75" hidden="false" customHeight="false" outlineLevel="0" collapsed="false">
      <c r="A103" s="82" t="s">
        <v>106</v>
      </c>
      <c r="B103" s="71" t="n">
        <v>722942.178001156</v>
      </c>
      <c r="C103" s="71" t="n">
        <v>839952.858888554</v>
      </c>
      <c r="D103" s="71" t="n">
        <v>768977.876400301</v>
      </c>
      <c r="E103" s="71" t="n">
        <v>778428.595532332</v>
      </c>
      <c r="F103" s="71" t="n">
        <v>745000.843631604</v>
      </c>
      <c r="G103" s="71" t="n">
        <v>734112.883021531</v>
      </c>
      <c r="H103" s="71" t="n">
        <v>715839.822479459</v>
      </c>
      <c r="I103" s="71" t="n">
        <v>733987.105218756</v>
      </c>
      <c r="J103" s="71" t="n">
        <v>809168.486013611</v>
      </c>
      <c r="K103" s="72" t="n">
        <v>1020686.8695132</v>
      </c>
      <c r="L103" s="72" t="n">
        <v>1161270.66258315</v>
      </c>
      <c r="M103" s="72" t="n">
        <v>1241069.52035709</v>
      </c>
      <c r="N103" s="72" t="n">
        <v>1255694.51332682</v>
      </c>
      <c r="O103" s="72" t="n">
        <v>1275564.84970575</v>
      </c>
      <c r="P103" s="72" t="n">
        <v>1276037.79469586</v>
      </c>
      <c r="Q103" s="72" t="n">
        <v>1259525.62339263</v>
      </c>
      <c r="R103" s="72" t="n">
        <v>1263511.65489843</v>
      </c>
      <c r="S103" s="72" t="n">
        <v>1319462</v>
      </c>
      <c r="T103" s="72" t="n">
        <v>1404740</v>
      </c>
      <c r="U103" s="73" t="n">
        <v>1318550</v>
      </c>
      <c r="V103" s="73" t="n">
        <v>1317901</v>
      </c>
      <c r="W103" s="73" t="n">
        <v>1344800</v>
      </c>
      <c r="X103" s="73" t="n">
        <v>1344010</v>
      </c>
      <c r="Y103" s="73" t="n">
        <v>1315390</v>
      </c>
      <c r="Z103" s="73" t="n">
        <v>1390285</v>
      </c>
      <c r="AA103" s="73" t="n">
        <v>1483381</v>
      </c>
      <c r="AB103" s="73" t="n">
        <v>1534449</v>
      </c>
    </row>
    <row r="104" customFormat="false" ht="12.75" hidden="false" customHeight="false" outlineLevel="0" collapsed="false">
      <c r="A104" s="82" t="s">
        <v>107</v>
      </c>
      <c r="B104" s="71" t="n">
        <v>11414.0799558244</v>
      </c>
      <c r="C104" s="71" t="n">
        <v>15180.2559527157</v>
      </c>
      <c r="D104" s="71" t="n">
        <v>18272.5492501905</v>
      </c>
      <c r="E104" s="71" t="n">
        <v>17912.0884739471</v>
      </c>
      <c r="F104" s="71" t="n">
        <v>17869.1399559266</v>
      </c>
      <c r="G104" s="71" t="n">
        <v>16510.1261357071</v>
      </c>
      <c r="H104" s="71" t="n">
        <v>18573.1888763338</v>
      </c>
      <c r="I104" s="71" t="n">
        <v>16133.8153111467</v>
      </c>
      <c r="J104" s="71" t="n">
        <v>18970.9739599045</v>
      </c>
      <c r="K104" s="72" t="n">
        <v>19880.0509246714</v>
      </c>
      <c r="L104" s="72" t="n">
        <v>21765.1840906418</v>
      </c>
      <c r="M104" s="72" t="n">
        <v>22240.1742482731</v>
      </c>
      <c r="N104" s="72" t="n">
        <v>25537.4955901075</v>
      </c>
      <c r="O104" s="72" t="n">
        <v>26625.0134214119</v>
      </c>
      <c r="P104" s="72" t="n">
        <v>28159.9116487629</v>
      </c>
      <c r="Q104" s="72" t="n">
        <v>29154.8856495708</v>
      </c>
      <c r="R104" s="72" t="n">
        <v>27422.1174641968</v>
      </c>
      <c r="S104" s="72" t="n">
        <v>31037</v>
      </c>
      <c r="T104" s="72" t="n">
        <v>33361</v>
      </c>
      <c r="U104" s="73" t="n">
        <v>34478</v>
      </c>
      <c r="V104" s="73" t="n">
        <v>35192</v>
      </c>
      <c r="W104" s="73" t="n">
        <v>42346</v>
      </c>
      <c r="X104" s="73" t="n">
        <v>36123</v>
      </c>
      <c r="Y104" s="73" t="n">
        <v>40392</v>
      </c>
      <c r="Z104" s="73" t="n">
        <v>49465</v>
      </c>
      <c r="AA104" s="73" t="n">
        <v>43949</v>
      </c>
      <c r="AB104" s="73" t="n">
        <v>47581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6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8337.12541478554</v>
      </c>
      <c r="C10" s="71" t="n">
        <v>5414.5810218679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374094.374255431</v>
      </c>
      <c r="C15" s="71" t="n">
        <v>607068.098965657</v>
      </c>
      <c r="D15" s="71" t="n">
        <v>562688.986261587</v>
      </c>
      <c r="E15" s="71" t="n">
        <v>537731.806956637</v>
      </c>
      <c r="F15" s="71" t="n">
        <v>569897.179202691</v>
      </c>
      <c r="G15" s="71" t="n">
        <v>552835.369127174</v>
      </c>
      <c r="H15" s="71" t="n">
        <v>543529.856889403</v>
      </c>
      <c r="I15" s="71" t="n">
        <v>554024.634042836</v>
      </c>
      <c r="J15" s="71" t="n">
        <v>587225.883640194</v>
      </c>
      <c r="K15" s="72" t="n">
        <v>624945.930883564</v>
      </c>
      <c r="L15" s="72" t="n">
        <v>623697.356109682</v>
      </c>
      <c r="M15" s="72" t="n">
        <v>643215.923674348</v>
      </c>
      <c r="N15" s="72" t="n">
        <v>680295.83348246</v>
      </c>
      <c r="O15" s="72" t="n">
        <v>800082.317992873</v>
      </c>
      <c r="P15" s="72" t="n">
        <v>863317.875275458</v>
      </c>
      <c r="Q15" s="72" t="n">
        <v>843481.284160689</v>
      </c>
      <c r="R15" s="72" t="n">
        <v>778012.915232919</v>
      </c>
      <c r="S15" s="72" t="n">
        <v>783592</v>
      </c>
      <c r="T15" s="72" t="n">
        <v>822386</v>
      </c>
      <c r="U15" s="73" t="n">
        <v>878280</v>
      </c>
      <c r="V15" s="73" t="n">
        <v>897425</v>
      </c>
      <c r="W15" s="73" t="n">
        <v>986997</v>
      </c>
      <c r="X15" s="73" t="n">
        <v>1066210</v>
      </c>
      <c r="Y15" s="73" t="n">
        <v>1136380</v>
      </c>
      <c r="Z15" s="73" t="n">
        <v>1119250</v>
      </c>
      <c r="AA15" s="73" t="n">
        <v>1022434</v>
      </c>
      <c r="AB15" s="73" t="n">
        <v>1158640</v>
      </c>
    </row>
    <row r="16" customFormat="false" ht="12.75" hidden="false" customHeight="false" outlineLevel="0" collapsed="false">
      <c r="A16" s="70" t="s">
        <v>105</v>
      </c>
      <c r="B16" s="71" t="n">
        <v>7355.4450028888</v>
      </c>
      <c r="C16" s="71" t="n">
        <v>11913.1008318719</v>
      </c>
      <c r="D16" s="71" t="n">
        <v>3173.58870658493</v>
      </c>
      <c r="E16" s="71" t="n">
        <v>3594.89321669061</v>
      </c>
      <c r="F16" s="71" t="n">
        <v>3888.88604837844</v>
      </c>
      <c r="G16" s="71" t="n">
        <v>3914.45064243825</v>
      </c>
      <c r="H16" s="71" t="n">
        <v>4682.41104799497</v>
      </c>
      <c r="I16" s="71" t="n">
        <v>4929.87631849394</v>
      </c>
      <c r="J16" s="71" t="n">
        <v>5946.32457831202</v>
      </c>
      <c r="K16" s="72" t="n">
        <v>5346.06790978766</v>
      </c>
      <c r="L16" s="72" t="n">
        <v>4889.99555176063</v>
      </c>
      <c r="M16" s="72" t="n">
        <v>5832.30648880526</v>
      </c>
      <c r="N16" s="72" t="n">
        <v>2815.68438974758</v>
      </c>
      <c r="O16" s="72" t="n">
        <v>3174.61129034732</v>
      </c>
      <c r="P16" s="72" t="n">
        <v>2404.60571726582</v>
      </c>
      <c r="Q16" s="72" t="n">
        <v>2120.32743132072</v>
      </c>
      <c r="R16" s="72" t="n">
        <v>2139.75652280617</v>
      </c>
      <c r="S16" s="72" t="n">
        <v>1973</v>
      </c>
      <c r="T16" s="72" t="n">
        <v>14203</v>
      </c>
      <c r="U16" s="73" t="n">
        <v>8059</v>
      </c>
      <c r="V16" s="73" t="n">
        <v>3830</v>
      </c>
      <c r="W16" s="73" t="n">
        <v>31456</v>
      </c>
      <c r="X16" s="73" t="n">
        <v>98431</v>
      </c>
      <c r="Y16" s="73" t="n">
        <v>154880</v>
      </c>
      <c r="Z16" s="73" t="n">
        <v>138060</v>
      </c>
      <c r="AA16" s="73" t="n">
        <v>69203</v>
      </c>
      <c r="AB16" s="73" t="n">
        <v>144486</v>
      </c>
    </row>
    <row r="17" customFormat="false" ht="12.75" hidden="false" customHeight="false" outlineLevel="0" collapsed="false">
      <c r="A17" s="70" t="s">
        <v>106</v>
      </c>
      <c r="B17" s="71" t="n">
        <v>346939.151153219</v>
      </c>
      <c r="C17" s="71" t="n">
        <v>570634.973387258</v>
      </c>
      <c r="D17" s="71" t="n">
        <v>538873.010435467</v>
      </c>
      <c r="E17" s="71" t="n">
        <v>513474.586237045</v>
      </c>
      <c r="F17" s="71" t="n">
        <v>546276.516875189</v>
      </c>
      <c r="G17" s="71" t="n">
        <v>532321.8275617</v>
      </c>
      <c r="H17" s="71" t="n">
        <v>519406.083350803</v>
      </c>
      <c r="I17" s="71" t="n">
        <v>528266.260360052</v>
      </c>
      <c r="J17" s="71" t="n">
        <v>559476.02808015</v>
      </c>
      <c r="K17" s="72" t="n">
        <v>596699.099614997</v>
      </c>
      <c r="L17" s="72" t="n">
        <v>593995.899439113</v>
      </c>
      <c r="M17" s="72" t="n">
        <v>615290.694999054</v>
      </c>
      <c r="N17" s="72" t="n">
        <v>655100.903452754</v>
      </c>
      <c r="O17" s="72" t="n">
        <v>771031.224595185</v>
      </c>
      <c r="P17" s="72" t="n">
        <v>832743.643363687</v>
      </c>
      <c r="Q17" s="72" t="n">
        <v>815009.484464396</v>
      </c>
      <c r="R17" s="72" t="n">
        <v>753046.532674108</v>
      </c>
      <c r="S17" s="72" t="n">
        <v>755282</v>
      </c>
      <c r="T17" s="72" t="n">
        <v>780367</v>
      </c>
      <c r="U17" s="73" t="n">
        <v>838028</v>
      </c>
      <c r="V17" s="73" t="n">
        <v>862434</v>
      </c>
      <c r="W17" s="73" t="n">
        <v>918573</v>
      </c>
      <c r="X17" s="73" t="n">
        <v>937692</v>
      </c>
      <c r="Y17" s="73" t="n">
        <v>952107</v>
      </c>
      <c r="Z17" s="73" t="n">
        <v>946442</v>
      </c>
      <c r="AA17" s="73" t="n">
        <v>923865</v>
      </c>
      <c r="AB17" s="73" t="n">
        <v>981442</v>
      </c>
    </row>
    <row r="18" customFormat="false" ht="12.75" hidden="false" customHeight="false" outlineLevel="0" collapsed="false">
      <c r="A18" s="70" t="s">
        <v>107</v>
      </c>
      <c r="B18" s="71" t="n">
        <v>19799.7780993236</v>
      </c>
      <c r="C18" s="71" t="n">
        <v>24520.0247465271</v>
      </c>
      <c r="D18" s="71" t="n">
        <v>20642.3871195349</v>
      </c>
      <c r="E18" s="71" t="n">
        <v>20662.3275029016</v>
      </c>
      <c r="F18" s="71" t="n">
        <v>19731.7762791245</v>
      </c>
      <c r="G18" s="71" t="n">
        <v>16599.0909230352</v>
      </c>
      <c r="H18" s="71" t="n">
        <v>19441.362490605</v>
      </c>
      <c r="I18" s="71" t="n">
        <v>20828.4973642904</v>
      </c>
      <c r="J18" s="71" t="n">
        <v>21803.5309817315</v>
      </c>
      <c r="K18" s="72" t="n">
        <v>22900.7633587786</v>
      </c>
      <c r="L18" s="72" t="n">
        <v>24811.4611188089</v>
      </c>
      <c r="M18" s="72" t="n">
        <v>22092.9221864886</v>
      </c>
      <c r="N18" s="72" t="n">
        <v>22379.2456399585</v>
      </c>
      <c r="O18" s="72" t="n">
        <v>25876.4821073406</v>
      </c>
      <c r="P18" s="72" t="n">
        <v>28169.6261945057</v>
      </c>
      <c r="Q18" s="72" t="n">
        <v>26351.4722649719</v>
      </c>
      <c r="R18" s="72" t="n">
        <v>22826.6260360052</v>
      </c>
      <c r="S18" s="72" t="n">
        <v>26337</v>
      </c>
      <c r="T18" s="72" t="n">
        <v>27817</v>
      </c>
      <c r="U18" s="73" t="n">
        <v>32193</v>
      </c>
      <c r="V18" s="73" t="n">
        <v>31161</v>
      </c>
      <c r="W18" s="73" t="n">
        <v>36968</v>
      </c>
      <c r="X18" s="73" t="n">
        <v>30087</v>
      </c>
      <c r="Y18" s="73" t="n">
        <v>29393</v>
      </c>
      <c r="Z18" s="73" t="n">
        <v>34748</v>
      </c>
      <c r="AA18" s="73" t="n">
        <v>29366</v>
      </c>
      <c r="AB18" s="73" t="n">
        <v>32712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50680.785139813</v>
      </c>
      <c r="C20" s="71" t="n">
        <v>639882.300608949</v>
      </c>
      <c r="D20" s="71" t="n">
        <v>714637.775266767</v>
      </c>
      <c r="E20" s="71" t="n">
        <v>677813.511399253</v>
      </c>
      <c r="F20" s="71" t="n">
        <v>665989.375354709</v>
      </c>
      <c r="G20" s="71" t="n">
        <v>662235.981654847</v>
      </c>
      <c r="H20" s="71" t="n">
        <v>672640.771437191</v>
      </c>
      <c r="I20" s="71" t="n">
        <v>686087.23662077</v>
      </c>
      <c r="J20" s="71" t="n">
        <v>743598.370001483</v>
      </c>
      <c r="K20" s="72" t="n">
        <v>782867.120352996</v>
      </c>
      <c r="L20" s="72" t="n">
        <v>850729.357868526</v>
      </c>
      <c r="M20" s="72" t="n">
        <v>871838.554475594</v>
      </c>
      <c r="N20" s="72" t="n">
        <v>899874.733489107</v>
      </c>
      <c r="O20" s="72" t="n">
        <v>906127.833196137</v>
      </c>
      <c r="P20" s="72" t="n">
        <v>908984.42093638</v>
      </c>
      <c r="Q20" s="72" t="n">
        <v>944883.75779081</v>
      </c>
      <c r="R20" s="72" t="n">
        <v>947787.895676005</v>
      </c>
      <c r="S20" s="72" t="n">
        <v>1035841</v>
      </c>
      <c r="T20" s="72" t="n">
        <v>1093534</v>
      </c>
      <c r="U20" s="73" t="n">
        <v>1180916</v>
      </c>
      <c r="V20" s="73" t="n">
        <v>1116002</v>
      </c>
      <c r="W20" s="73" t="n">
        <v>1058841</v>
      </c>
      <c r="X20" s="73" t="n">
        <v>1134310</v>
      </c>
      <c r="Y20" s="73" t="n">
        <v>1263030</v>
      </c>
      <c r="Z20" s="73" t="n">
        <v>1420594</v>
      </c>
      <c r="AA20" s="73" t="n">
        <v>1401631</v>
      </c>
      <c r="AB20" s="73" t="n">
        <v>1519190</v>
      </c>
    </row>
    <row r="21" customFormat="false" ht="12.75" hidden="false" customHeight="false" outlineLevel="0" collapsed="false">
      <c r="A21" s="70" t="s">
        <v>105</v>
      </c>
      <c r="B21" s="71" t="n">
        <v>15475.2713681659</v>
      </c>
      <c r="C21" s="71" t="n">
        <v>11537.3012991927</v>
      </c>
      <c r="D21" s="71" t="n">
        <v>7595.24089516983</v>
      </c>
      <c r="E21" s="71" t="n">
        <v>6463.75196208259</v>
      </c>
      <c r="F21" s="71" t="n">
        <v>6447.90191376551</v>
      </c>
      <c r="G21" s="71" t="n">
        <v>6401.37435257666</v>
      </c>
      <c r="H21" s="71" t="n">
        <v>5817.99031613177</v>
      </c>
      <c r="I21" s="71" t="n">
        <v>4807.16626700685</v>
      </c>
      <c r="J21" s="71" t="n">
        <v>1998.63996359602</v>
      </c>
      <c r="K21" s="72" t="n">
        <v>1585.51612358947</v>
      </c>
      <c r="L21" s="72" t="n">
        <v>1088.54041506675</v>
      </c>
      <c r="M21" s="72" t="n">
        <v>1016.44825981808</v>
      </c>
      <c r="N21" s="72" t="n">
        <v>1264.93611407944</v>
      </c>
      <c r="O21" s="72" t="n">
        <v>1171.36969982054</v>
      </c>
      <c r="P21" s="72" t="n">
        <v>1524.67238972712</v>
      </c>
      <c r="Q21" s="72" t="n">
        <v>2627.01768558617</v>
      </c>
      <c r="R21" s="72" t="n">
        <v>1792.58933547394</v>
      </c>
      <c r="S21" s="72" t="n">
        <v>1508</v>
      </c>
      <c r="T21" s="72" t="n">
        <v>14070</v>
      </c>
      <c r="U21" s="73" t="n">
        <v>7331</v>
      </c>
      <c r="V21" s="73" t="n">
        <v>1674</v>
      </c>
      <c r="W21" s="73" t="n">
        <v>49017</v>
      </c>
      <c r="X21" s="73" t="n">
        <v>67557</v>
      </c>
      <c r="Y21" s="73" t="n">
        <v>137642</v>
      </c>
      <c r="Z21" s="73" t="n">
        <v>165753</v>
      </c>
      <c r="AA21" s="73" t="n">
        <v>86604</v>
      </c>
      <c r="AB21" s="73" t="n">
        <v>136931</v>
      </c>
    </row>
    <row r="22" customFormat="false" ht="12.75" hidden="false" customHeight="false" outlineLevel="0" collapsed="false">
      <c r="A22" s="70" t="s">
        <v>106</v>
      </c>
      <c r="B22" s="71" t="n">
        <v>362577.524631486</v>
      </c>
      <c r="C22" s="71" t="n">
        <v>400372.731781392</v>
      </c>
      <c r="D22" s="71" t="n">
        <v>487905.390550304</v>
      </c>
      <c r="E22" s="71" t="n">
        <v>452425.824330336</v>
      </c>
      <c r="F22" s="71" t="n">
        <v>442696.962414934</v>
      </c>
      <c r="G22" s="71" t="n">
        <v>442658.615523844</v>
      </c>
      <c r="H22" s="71" t="n">
        <v>456633.245220699</v>
      </c>
      <c r="I22" s="71" t="n">
        <v>459486.253917774</v>
      </c>
      <c r="J22" s="71" t="n">
        <v>498206.899372645</v>
      </c>
      <c r="K22" s="72" t="n">
        <v>514742.078810531</v>
      </c>
      <c r="L22" s="72" t="n">
        <v>564526.569282606</v>
      </c>
      <c r="M22" s="72" t="n">
        <v>583445.391470629</v>
      </c>
      <c r="N22" s="72" t="n">
        <v>607494.005102693</v>
      </c>
      <c r="O22" s="72" t="n">
        <v>605096.046179883</v>
      </c>
      <c r="P22" s="72" t="n">
        <v>608599.418149839</v>
      </c>
      <c r="Q22" s="72" t="n">
        <v>636250.594376812</v>
      </c>
      <c r="R22" s="72" t="n">
        <v>633712.541478554</v>
      </c>
      <c r="S22" s="72" t="n">
        <v>705222</v>
      </c>
      <c r="T22" s="72" t="n">
        <v>734236</v>
      </c>
      <c r="U22" s="73" t="n">
        <v>821256</v>
      </c>
      <c r="V22" s="73" t="n">
        <v>759902</v>
      </c>
      <c r="W22" s="73" t="n">
        <v>660222</v>
      </c>
      <c r="X22" s="73" t="n">
        <v>696424</v>
      </c>
      <c r="Y22" s="73" t="n">
        <v>750347</v>
      </c>
      <c r="Z22" s="73" t="n">
        <v>850197</v>
      </c>
      <c r="AA22" s="73" t="n">
        <v>891656</v>
      </c>
      <c r="AB22" s="73" t="n">
        <v>921696</v>
      </c>
    </row>
    <row r="23" customFormat="false" ht="12.75" hidden="false" customHeight="false" outlineLevel="0" collapsed="false">
      <c r="A23" s="70" t="s">
        <v>107</v>
      </c>
      <c r="B23" s="71" t="n">
        <v>272627.98914016</v>
      </c>
      <c r="C23" s="71" t="n">
        <v>227972.267528364</v>
      </c>
      <c r="D23" s="71" t="n">
        <v>219137.143821293</v>
      </c>
      <c r="E23" s="71" t="n">
        <v>218923.935106834</v>
      </c>
      <c r="F23" s="71" t="n">
        <v>216844.511026009</v>
      </c>
      <c r="G23" s="71" t="n">
        <v>213175.991778427</v>
      </c>
      <c r="H23" s="71" t="n">
        <v>210189.535900359</v>
      </c>
      <c r="I23" s="71" t="n">
        <v>221793.816435989</v>
      </c>
      <c r="J23" s="71" t="n">
        <v>243392.830665242</v>
      </c>
      <c r="K23" s="72" t="n">
        <v>266539.525418876</v>
      </c>
      <c r="L23" s="72" t="n">
        <v>285114.248170853</v>
      </c>
      <c r="M23" s="72" t="n">
        <v>287376.714745147</v>
      </c>
      <c r="N23" s="72" t="n">
        <v>291115.792272335</v>
      </c>
      <c r="O23" s="72" t="n">
        <v>299860.417316433</v>
      </c>
      <c r="P23" s="72" t="n">
        <v>298860.330396814</v>
      </c>
      <c r="Q23" s="72" t="n">
        <v>306006.145728412</v>
      </c>
      <c r="R23" s="72" t="n">
        <v>312282.764861977</v>
      </c>
      <c r="S23" s="72" t="n">
        <v>329112</v>
      </c>
      <c r="T23" s="72" t="n">
        <v>345228</v>
      </c>
      <c r="U23" s="73" t="n">
        <v>352329</v>
      </c>
      <c r="V23" s="73" t="n">
        <v>354426</v>
      </c>
      <c r="W23" s="73" t="n">
        <v>349602</v>
      </c>
      <c r="X23" s="73" t="n">
        <v>370329</v>
      </c>
      <c r="Y23" s="73" t="n">
        <v>375041</v>
      </c>
      <c r="Z23" s="73" t="n">
        <v>404644</v>
      </c>
      <c r="AA23" s="73" t="n">
        <v>423371</v>
      </c>
      <c r="AB23" s="73" t="n">
        <v>460563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17072.547205023</v>
      </c>
      <c r="L25" s="72" t="n">
        <v>126106.052161998</v>
      </c>
      <c r="M25" s="72" t="n">
        <v>113906.116584775</v>
      </c>
      <c r="N25" s="72" t="n">
        <v>140475.910483017</v>
      </c>
      <c r="O25" s="72" t="n">
        <v>134193.667138759</v>
      </c>
      <c r="P25" s="72" t="n">
        <v>137037.983873854</v>
      </c>
      <c r="Q25" s="72" t="n">
        <v>168672.123855345</v>
      </c>
      <c r="R25" s="72" t="n">
        <v>145677.794082308</v>
      </c>
      <c r="S25" s="72" t="n">
        <v>116640</v>
      </c>
      <c r="T25" s="72" t="n">
        <v>114691</v>
      </c>
      <c r="U25" s="73" t="n">
        <v>103562</v>
      </c>
      <c r="V25" s="73" t="n">
        <v>94643</v>
      </c>
      <c r="W25" s="73" t="n">
        <v>101976</v>
      </c>
      <c r="X25" s="73" t="n">
        <v>105483</v>
      </c>
      <c r="Y25" s="73" t="n">
        <v>90435</v>
      </c>
      <c r="Z25" s="73" t="n">
        <v>115183</v>
      </c>
      <c r="AA25" s="73" t="n">
        <v>99610</v>
      </c>
      <c r="AB25" s="73" t="n">
        <v>13924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943.333520807023</v>
      </c>
      <c r="L26" s="72" t="n">
        <v>1184.66328873164</v>
      </c>
      <c r="M26" s="72" t="n">
        <v>1174.94874298891</v>
      </c>
      <c r="N26" s="72" t="n">
        <v>2935.83798182869</v>
      </c>
      <c r="O26" s="72" t="n">
        <v>6615.09435891667</v>
      </c>
      <c r="P26" s="72" t="n">
        <v>7384.58864011698</v>
      </c>
      <c r="Q26" s="72" t="n">
        <v>9893.49790114683</v>
      </c>
      <c r="R26" s="72" t="n">
        <v>11157.4114314639</v>
      </c>
      <c r="S26" s="72" t="n">
        <v>12244</v>
      </c>
      <c r="T26" s="72" t="n">
        <v>15945</v>
      </c>
      <c r="U26" s="73" t="n">
        <v>13188</v>
      </c>
      <c r="V26" s="73" t="n">
        <v>10785</v>
      </c>
      <c r="W26" s="73" t="n">
        <v>23117</v>
      </c>
      <c r="X26" s="73" t="n">
        <v>32948</v>
      </c>
      <c r="Y26" s="73" t="n">
        <v>29692</v>
      </c>
      <c r="Z26" s="73" t="n">
        <v>41560</v>
      </c>
      <c r="AA26" s="73" t="n">
        <v>35885</v>
      </c>
      <c r="AB26" s="73" t="n">
        <v>57469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15804.032047775</v>
      </c>
      <c r="L27" s="72" t="n">
        <v>119465.393209021</v>
      </c>
      <c r="M27" s="72" t="n">
        <v>104975.38129592</v>
      </c>
      <c r="N27" s="72" t="n">
        <v>133231.927110229</v>
      </c>
      <c r="O27" s="72" t="n">
        <v>124688.239775441</v>
      </c>
      <c r="P27" s="72" t="n">
        <v>128283.132992131</v>
      </c>
      <c r="Q27" s="72" t="n">
        <v>156186.887408415</v>
      </c>
      <c r="R27" s="72" t="n">
        <v>132619.910728438</v>
      </c>
      <c r="S27" s="72" t="n">
        <v>102598</v>
      </c>
      <c r="T27" s="72" t="n">
        <v>96946</v>
      </c>
      <c r="U27" s="73" t="n">
        <v>89070</v>
      </c>
      <c r="V27" s="73" t="n">
        <v>82533</v>
      </c>
      <c r="W27" s="73" t="n">
        <v>77354</v>
      </c>
      <c r="X27" s="73" t="n">
        <v>71163</v>
      </c>
      <c r="Y27" s="73" t="n">
        <v>59136</v>
      </c>
      <c r="Z27" s="73" t="n">
        <v>72400</v>
      </c>
      <c r="AA27" s="73" t="n">
        <v>62645</v>
      </c>
      <c r="AB27" s="73" t="n">
        <v>79885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25.181636440795</v>
      </c>
      <c r="L28" s="72" t="n">
        <v>5455.99566424485</v>
      </c>
      <c r="M28" s="72" t="n">
        <v>7755.78654586544</v>
      </c>
      <c r="N28" s="72" t="n">
        <v>4308.14539095934</v>
      </c>
      <c r="O28" s="72" t="n">
        <v>2890.33300440222</v>
      </c>
      <c r="P28" s="72" t="n">
        <v>1370.26224160587</v>
      </c>
      <c r="Q28" s="72" t="n">
        <v>2591.73854578363</v>
      </c>
      <c r="R28" s="72" t="n">
        <v>1900.47192240634</v>
      </c>
      <c r="S28" s="72" t="n">
        <v>1799</v>
      </c>
      <c r="T28" s="72" t="n">
        <v>1801</v>
      </c>
      <c r="U28" s="73" t="n">
        <v>1304</v>
      </c>
      <c r="V28" s="73" t="n">
        <v>1325</v>
      </c>
      <c r="W28" s="73" t="n">
        <v>1505</v>
      </c>
      <c r="X28" s="73" t="n">
        <v>1372</v>
      </c>
      <c r="Y28" s="73" t="n">
        <v>1607</v>
      </c>
      <c r="Z28" s="73" t="n">
        <v>1223</v>
      </c>
      <c r="AA28" s="73" t="n">
        <v>1080</v>
      </c>
      <c r="AB28" s="73" t="n">
        <v>1886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54764.984686808</v>
      </c>
      <c r="C30" s="71" t="n">
        <v>238504.368989125</v>
      </c>
      <c r="D30" s="71" t="n">
        <v>195526.707331414</v>
      </c>
      <c r="E30" s="71" t="n">
        <v>198048.398889474</v>
      </c>
      <c r="F30" s="71" t="n">
        <v>205042.360532357</v>
      </c>
      <c r="G30" s="71" t="n">
        <v>187821.027389906</v>
      </c>
      <c r="H30" s="71" t="n">
        <v>179843.851459483</v>
      </c>
      <c r="I30" s="71" t="n">
        <v>173379.076913638</v>
      </c>
      <c r="J30" s="71" t="n">
        <v>164386.475307159</v>
      </c>
      <c r="K30" s="72" t="n">
        <v>210280.034563331</v>
      </c>
      <c r="L30" s="72" t="n">
        <v>189277.186667553</v>
      </c>
      <c r="M30" s="72" t="n">
        <v>186270.790406119</v>
      </c>
      <c r="N30" s="72" t="n">
        <v>180482.966310978</v>
      </c>
      <c r="O30" s="72" t="n">
        <v>190029.808316674</v>
      </c>
      <c r="P30" s="72" t="n">
        <v>189339.564277059</v>
      </c>
      <c r="Q30" s="72" t="n">
        <v>186244.714520178</v>
      </c>
      <c r="R30" s="72" t="n">
        <v>189694.91213449</v>
      </c>
      <c r="S30" s="72" t="n">
        <v>189048</v>
      </c>
      <c r="T30" s="72" t="n">
        <v>210374</v>
      </c>
      <c r="U30" s="73" t="n">
        <v>221805</v>
      </c>
      <c r="V30" s="73" t="n">
        <v>204180</v>
      </c>
      <c r="W30" s="73" t="n">
        <v>206566</v>
      </c>
      <c r="X30" s="73" t="n">
        <v>281847</v>
      </c>
      <c r="Y30" s="73" t="n">
        <v>289670</v>
      </c>
      <c r="Z30" s="73" t="n">
        <v>316945</v>
      </c>
      <c r="AA30" s="73" t="n">
        <v>280068</v>
      </c>
      <c r="AB30" s="73" t="n">
        <v>378995</v>
      </c>
    </row>
    <row r="31" customFormat="false" ht="12.75" hidden="false" customHeight="false" outlineLevel="0" collapsed="false">
      <c r="A31" s="70" t="s">
        <v>105</v>
      </c>
      <c r="B31" s="71" t="n">
        <v>36748.0813772158</v>
      </c>
      <c r="C31" s="71" t="n">
        <v>13895.8907471508</v>
      </c>
      <c r="D31" s="71" t="n">
        <v>6482.66976168685</v>
      </c>
      <c r="E31" s="71" t="n">
        <v>5650.28657909941</v>
      </c>
      <c r="F31" s="71" t="n">
        <v>6067.50075415553</v>
      </c>
      <c r="G31" s="71" t="n">
        <v>5211.59814503306</v>
      </c>
      <c r="H31" s="71" t="n">
        <v>4711.55468522315</v>
      </c>
      <c r="I31" s="71" t="n">
        <v>4581.68654739931</v>
      </c>
      <c r="J31" s="71" t="n">
        <v>4562.25745591386</v>
      </c>
      <c r="K31" s="72" t="n">
        <v>5821.05806741895</v>
      </c>
      <c r="L31" s="72" t="n">
        <v>4992.76521988107</v>
      </c>
      <c r="M31" s="72" t="n">
        <v>5175.29642146812</v>
      </c>
      <c r="N31" s="72" t="n">
        <v>5015.26206265371</v>
      </c>
      <c r="O31" s="72" t="n">
        <v>4876.19067096834</v>
      </c>
      <c r="P31" s="72" t="n">
        <v>3962.0007873895</v>
      </c>
      <c r="Q31" s="72" t="n">
        <v>3647.55628045382</v>
      </c>
      <c r="R31" s="72" t="n">
        <v>3781.00346144604</v>
      </c>
      <c r="S31" s="72" t="n">
        <v>3546</v>
      </c>
      <c r="T31" s="72" t="n">
        <v>9808</v>
      </c>
      <c r="U31" s="73" t="n">
        <v>4499</v>
      </c>
      <c r="V31" s="73" t="n">
        <v>4321</v>
      </c>
      <c r="W31" s="73" t="n">
        <v>4935</v>
      </c>
      <c r="X31" s="73" t="n">
        <v>41348</v>
      </c>
      <c r="Y31" s="73" t="n">
        <v>50131</v>
      </c>
      <c r="Z31" s="73" t="n">
        <v>71512</v>
      </c>
      <c r="AA31" s="73" t="n">
        <v>48810</v>
      </c>
      <c r="AB31" s="73" t="n">
        <v>77363</v>
      </c>
    </row>
    <row r="32" customFormat="false" ht="12.75" hidden="false" customHeight="false" outlineLevel="0" collapsed="false">
      <c r="A32" s="70" t="s">
        <v>106</v>
      </c>
      <c r="B32" s="71" t="n">
        <v>215203.775379251</v>
      </c>
      <c r="C32" s="71" t="n">
        <v>221928.797492625</v>
      </c>
      <c r="D32" s="71" t="n">
        <v>185917.487716213</v>
      </c>
      <c r="E32" s="71" t="n">
        <v>189219.921976859</v>
      </c>
      <c r="F32" s="71" t="n">
        <v>195859.047054192</v>
      </c>
      <c r="G32" s="71" t="n">
        <v>179838.22724879</v>
      </c>
      <c r="H32" s="71" t="n">
        <v>171978.648451041</v>
      </c>
      <c r="I32" s="71" t="n">
        <v>165235.219829944</v>
      </c>
      <c r="J32" s="71" t="n">
        <v>156127.066258315</v>
      </c>
      <c r="K32" s="72" t="n">
        <v>200891.693040806</v>
      </c>
      <c r="L32" s="72" t="n">
        <v>180443.085544245</v>
      </c>
      <c r="M32" s="72" t="n">
        <v>180331.112622263</v>
      </c>
      <c r="N32" s="72" t="n">
        <v>174430.804313258</v>
      </c>
      <c r="O32" s="72" t="n">
        <v>181362.899638517</v>
      </c>
      <c r="P32" s="72" t="n">
        <v>181688.592566839</v>
      </c>
      <c r="Q32" s="72" t="n">
        <v>178953.69229432</v>
      </c>
      <c r="R32" s="72" t="n">
        <v>182728.560253192</v>
      </c>
      <c r="S32" s="72" t="n">
        <v>182920</v>
      </c>
      <c r="T32" s="72" t="n">
        <v>197788</v>
      </c>
      <c r="U32" s="73" t="n">
        <v>214454</v>
      </c>
      <c r="V32" s="73" t="n">
        <v>197082</v>
      </c>
      <c r="W32" s="73" t="n">
        <v>199010</v>
      </c>
      <c r="X32" s="73" t="n">
        <v>237709</v>
      </c>
      <c r="Y32" s="73" t="n">
        <v>236600</v>
      </c>
      <c r="Z32" s="73" t="n">
        <v>242358</v>
      </c>
      <c r="AA32" s="73" t="n">
        <v>228071</v>
      </c>
      <c r="AB32" s="73" t="n">
        <v>298082</v>
      </c>
    </row>
    <row r="33" customFormat="false" ht="12.75" hidden="false" customHeight="false" outlineLevel="0" collapsed="false">
      <c r="A33" s="70" t="s">
        <v>107</v>
      </c>
      <c r="B33" s="71" t="n">
        <v>2813.12793034159</v>
      </c>
      <c r="C33" s="71" t="n">
        <v>2679.68074934938</v>
      </c>
      <c r="D33" s="71" t="n">
        <v>3126.54985351488</v>
      </c>
      <c r="E33" s="71" t="n">
        <v>3178.19033351569</v>
      </c>
      <c r="F33" s="71" t="n">
        <v>3115.81272400976</v>
      </c>
      <c r="G33" s="71" t="n">
        <v>2771.2019960835</v>
      </c>
      <c r="H33" s="71" t="n">
        <v>3153.64832321828</v>
      </c>
      <c r="I33" s="71" t="n">
        <v>3562.17053629405</v>
      </c>
      <c r="J33" s="71" t="n">
        <v>3697.15159292986</v>
      </c>
      <c r="K33" s="72" t="n">
        <v>3567.28345510602</v>
      </c>
      <c r="L33" s="72" t="n">
        <v>3841.33590342719</v>
      </c>
      <c r="M33" s="72" t="n">
        <v>764.381362388347</v>
      </c>
      <c r="N33" s="72" t="n">
        <v>1036.89993506593</v>
      </c>
      <c r="O33" s="72" t="n">
        <v>3790.71800718876</v>
      </c>
      <c r="P33" s="72" t="n">
        <v>3688.97092283072</v>
      </c>
      <c r="Q33" s="72" t="n">
        <v>3643.46594540425</v>
      </c>
      <c r="R33" s="72" t="n">
        <v>3185.34841985244</v>
      </c>
      <c r="S33" s="72" t="n">
        <v>2582</v>
      </c>
      <c r="T33" s="72" t="n">
        <v>2778</v>
      </c>
      <c r="U33" s="73" t="n">
        <v>2852</v>
      </c>
      <c r="V33" s="73" t="n">
        <v>2777</v>
      </c>
      <c r="W33" s="73" t="n">
        <v>2621</v>
      </c>
      <c r="X33" s="73" t="n">
        <v>2790</v>
      </c>
      <c r="Y33" s="73" t="n">
        <v>2939</v>
      </c>
      <c r="Z33" s="73" t="n">
        <v>3075</v>
      </c>
      <c r="AA33" s="73" t="n">
        <v>3187</v>
      </c>
      <c r="AB33" s="73" t="n">
        <v>3550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97935.9146756108</v>
      </c>
      <c r="L35" s="72" t="n">
        <v>124015.890951668</v>
      </c>
      <c r="M35" s="72" t="n">
        <v>97776.3916086777</v>
      </c>
      <c r="N35" s="72" t="n">
        <v>108300.312399339</v>
      </c>
      <c r="O35" s="72" t="n">
        <v>84327.3699656923</v>
      </c>
      <c r="P35" s="72" t="n">
        <v>97333.6128395617</v>
      </c>
      <c r="Q35" s="72" t="n">
        <v>91188.3957194644</v>
      </c>
      <c r="R35" s="72" t="n">
        <v>83393.750990628</v>
      </c>
      <c r="S35" s="72" t="n">
        <v>85761</v>
      </c>
      <c r="T35" s="72" t="n">
        <v>91991</v>
      </c>
      <c r="U35" s="73" t="n">
        <v>53749</v>
      </c>
      <c r="V35" s="73" t="n">
        <v>77291</v>
      </c>
      <c r="W35" s="73" t="n">
        <v>74156</v>
      </c>
      <c r="X35" s="73" t="n">
        <v>90519</v>
      </c>
      <c r="Y35" s="73" t="n">
        <v>89050</v>
      </c>
      <c r="Z35" s="73" t="n">
        <v>100259</v>
      </c>
      <c r="AA35" s="73" t="n">
        <v>100192</v>
      </c>
      <c r="AB35" s="73" t="n">
        <v>90918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231.2777695403</v>
      </c>
      <c r="L36" s="72" t="n">
        <v>1805.37163250385</v>
      </c>
      <c r="M36" s="72" t="n">
        <v>1230.6795580393</v>
      </c>
      <c r="N36" s="72" t="n">
        <v>1932.17201904051</v>
      </c>
      <c r="O36" s="72" t="n">
        <v>1525.18368160832</v>
      </c>
      <c r="P36" s="72" t="n">
        <v>1279.25228675294</v>
      </c>
      <c r="Q36" s="72" t="n">
        <v>1377.42032794261</v>
      </c>
      <c r="R36" s="72" t="n">
        <v>1190.2874994248</v>
      </c>
      <c r="S36" s="72" t="n">
        <v>1194</v>
      </c>
      <c r="T36" s="72" t="n">
        <v>3580</v>
      </c>
      <c r="U36" s="73" t="n">
        <v>2138</v>
      </c>
      <c r="V36" s="73" t="n">
        <v>3124</v>
      </c>
      <c r="W36" s="73" t="n">
        <v>4874</v>
      </c>
      <c r="X36" s="73" t="n">
        <v>15181</v>
      </c>
      <c r="Y36" s="73" t="n">
        <v>15700</v>
      </c>
      <c r="Z36" s="73" t="n">
        <v>23673</v>
      </c>
      <c r="AA36" s="73" t="n">
        <v>24562</v>
      </c>
      <c r="AB36" s="73" t="n">
        <v>1844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93155.3355864263</v>
      </c>
      <c r="L37" s="72" t="n">
        <v>116549.495610559</v>
      </c>
      <c r="M37" s="72" t="n">
        <v>86448.2086888942</v>
      </c>
      <c r="N37" s="72" t="n">
        <v>96406.1293670718</v>
      </c>
      <c r="O37" s="72" t="n">
        <v>73403.1076320539</v>
      </c>
      <c r="P37" s="72" t="n">
        <v>88419.7501827868</v>
      </c>
      <c r="Q37" s="72" t="n">
        <v>82991.3642801266</v>
      </c>
      <c r="R37" s="72" t="n">
        <v>73436.3416043317</v>
      </c>
      <c r="S37" s="72" t="n">
        <v>77905</v>
      </c>
      <c r="T37" s="72" t="n">
        <v>81431</v>
      </c>
      <c r="U37" s="73" t="n">
        <v>47655</v>
      </c>
      <c r="V37" s="73" t="n">
        <v>66753</v>
      </c>
      <c r="W37" s="73" t="n">
        <v>63414</v>
      </c>
      <c r="X37" s="73" t="n">
        <v>68156</v>
      </c>
      <c r="Y37" s="73" t="n">
        <v>67442</v>
      </c>
      <c r="Z37" s="73" t="n">
        <v>71904</v>
      </c>
      <c r="AA37" s="73" t="n">
        <v>70971</v>
      </c>
      <c r="AB37" s="73" t="n">
        <v>68369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2549.30131964435</v>
      </c>
      <c r="L38" s="72" t="n">
        <v>5661.02370860453</v>
      </c>
      <c r="M38" s="72" t="n">
        <v>10097.5033617441</v>
      </c>
      <c r="N38" s="72" t="n">
        <v>9962.01101322712</v>
      </c>
      <c r="O38" s="72" t="n">
        <v>9399.07865203008</v>
      </c>
      <c r="P38" s="72" t="n">
        <v>7634.61037002194</v>
      </c>
      <c r="Q38" s="72" t="n">
        <v>6819.61111139516</v>
      </c>
      <c r="R38" s="72" t="n">
        <v>8767.12188687156</v>
      </c>
      <c r="S38" s="72" t="n">
        <v>6661</v>
      </c>
      <c r="T38" s="72" t="n">
        <v>6981</v>
      </c>
      <c r="U38" s="73" t="n">
        <v>3956</v>
      </c>
      <c r="V38" s="73" t="n">
        <v>7414</v>
      </c>
      <c r="W38" s="73" t="n">
        <v>5868</v>
      </c>
      <c r="X38" s="73" t="n">
        <v>7182</v>
      </c>
      <c r="Y38" s="73" t="n">
        <v>5908</v>
      </c>
      <c r="Z38" s="73" t="n">
        <v>4682</v>
      </c>
      <c r="AA38" s="73" t="n">
        <v>4659</v>
      </c>
      <c r="AB38" s="73" t="n">
        <v>4104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82079.730855954</v>
      </c>
      <c r="C40" s="71" t="n">
        <v>416532.111686598</v>
      </c>
      <c r="D40" s="71" t="n">
        <v>286599.039793847</v>
      </c>
      <c r="E40" s="71" t="n">
        <v>282216.245788233</v>
      </c>
      <c r="F40" s="71" t="n">
        <v>261465.464789885</v>
      </c>
      <c r="G40" s="71" t="n">
        <v>239122.520873491</v>
      </c>
      <c r="H40" s="71" t="n">
        <v>230526.68176682</v>
      </c>
      <c r="I40" s="71" t="n">
        <v>247236.211736194</v>
      </c>
      <c r="J40" s="71" t="n">
        <v>251151.684962395</v>
      </c>
      <c r="K40" s="72" t="n">
        <v>289693.378258847</v>
      </c>
      <c r="L40" s="72" t="n">
        <v>303465.536370748</v>
      </c>
      <c r="M40" s="72" t="n">
        <v>329284.242495513</v>
      </c>
      <c r="N40" s="72" t="n">
        <v>324639.667046727</v>
      </c>
      <c r="O40" s="72" t="n">
        <v>320782.481094983</v>
      </c>
      <c r="P40" s="72" t="n">
        <v>307481.734097544</v>
      </c>
      <c r="Q40" s="72" t="n">
        <v>283751.144015584</v>
      </c>
      <c r="R40" s="72" t="n">
        <v>281931.967502288</v>
      </c>
      <c r="S40" s="72" t="n">
        <v>307729</v>
      </c>
      <c r="T40" s="72" t="n">
        <v>431592</v>
      </c>
      <c r="U40" s="73" t="n">
        <v>327253</v>
      </c>
      <c r="V40" s="73" t="n">
        <v>283654</v>
      </c>
      <c r="W40" s="73" t="n">
        <v>338677</v>
      </c>
      <c r="X40" s="73" t="n">
        <v>424467</v>
      </c>
      <c r="Y40" s="73" t="n">
        <v>405960</v>
      </c>
      <c r="Z40" s="73" t="n">
        <v>426047</v>
      </c>
      <c r="AA40" s="73" t="n">
        <v>369332</v>
      </c>
      <c r="AB40" s="73" t="n">
        <v>490945</v>
      </c>
    </row>
    <row r="41" customFormat="false" ht="12.75" hidden="false" customHeight="false" outlineLevel="0" collapsed="false">
      <c r="A41" s="70" t="s">
        <v>105</v>
      </c>
      <c r="B41" s="71" t="n">
        <v>12202.492036629</v>
      </c>
      <c r="C41" s="71" t="n">
        <v>12757.2437277268</v>
      </c>
      <c r="D41" s="71" t="n">
        <v>3788.67283966398</v>
      </c>
      <c r="E41" s="71" t="n">
        <v>3060.59320084056</v>
      </c>
      <c r="F41" s="71" t="n">
        <v>2125.95164201388</v>
      </c>
      <c r="G41" s="71" t="n">
        <v>2280.87308201633</v>
      </c>
      <c r="H41" s="71" t="n">
        <v>2821.81989232193</v>
      </c>
      <c r="I41" s="71" t="n">
        <v>2690.9291707357</v>
      </c>
      <c r="J41" s="71" t="n">
        <v>1647.89373309541</v>
      </c>
      <c r="K41" s="72" t="n">
        <v>1607.50167448091</v>
      </c>
      <c r="L41" s="72" t="n">
        <v>1622.8404309168</v>
      </c>
      <c r="M41" s="72" t="n">
        <v>1132.00022496843</v>
      </c>
      <c r="N41" s="72" t="n">
        <v>1663.7437814125</v>
      </c>
      <c r="O41" s="72" t="n">
        <v>2186.28408399503</v>
      </c>
      <c r="P41" s="72" t="n">
        <v>2282.40695765992</v>
      </c>
      <c r="Q41" s="72" t="n">
        <v>4779.55650542225</v>
      </c>
      <c r="R41" s="72" t="n">
        <v>5255.56924681593</v>
      </c>
      <c r="S41" s="72" t="n">
        <v>4973</v>
      </c>
      <c r="T41" s="72" t="n">
        <v>13872</v>
      </c>
      <c r="U41" s="73" t="n">
        <v>8407</v>
      </c>
      <c r="V41" s="73" t="n">
        <v>6049</v>
      </c>
      <c r="W41" s="73" t="n">
        <v>25366</v>
      </c>
      <c r="X41" s="73" t="n">
        <v>81863</v>
      </c>
      <c r="Y41" s="73" t="n">
        <v>81274</v>
      </c>
      <c r="Z41" s="73" t="n">
        <v>88846</v>
      </c>
      <c r="AA41" s="73" t="n">
        <v>62743</v>
      </c>
      <c r="AB41" s="73" t="n">
        <v>91875</v>
      </c>
    </row>
    <row r="42" customFormat="false" ht="12.75" hidden="false" customHeight="false" outlineLevel="0" collapsed="false">
      <c r="A42" s="70" t="s">
        <v>106</v>
      </c>
      <c r="B42" s="71" t="n">
        <v>257664.009653191</v>
      </c>
      <c r="C42" s="71" t="n">
        <v>402065.107908152</v>
      </c>
      <c r="D42" s="71" t="n">
        <v>281742.278214364</v>
      </c>
      <c r="E42" s="71" t="n">
        <v>278163.235045991</v>
      </c>
      <c r="F42" s="71" t="n">
        <v>258228.475890031</v>
      </c>
      <c r="G42" s="71" t="n">
        <v>235733.166993041</v>
      </c>
      <c r="H42" s="71" t="n">
        <v>226527.356672103</v>
      </c>
      <c r="I42" s="71" t="n">
        <v>243396.40970841</v>
      </c>
      <c r="J42" s="71" t="n">
        <v>248374.858755618</v>
      </c>
      <c r="K42" s="72" t="n">
        <v>287077.608994647</v>
      </c>
      <c r="L42" s="72" t="n">
        <v>300829.826723181</v>
      </c>
      <c r="M42" s="72" t="n">
        <v>327085.176114489</v>
      </c>
      <c r="N42" s="72" t="n">
        <v>321917.549071238</v>
      </c>
      <c r="O42" s="72" t="n">
        <v>317541.913151961</v>
      </c>
      <c r="P42" s="72" t="n">
        <v>304151.178783432</v>
      </c>
      <c r="Q42" s="72" t="n">
        <v>277924.461737472</v>
      </c>
      <c r="R42" s="72" t="n">
        <v>275621.603104564</v>
      </c>
      <c r="S42" s="72" t="n">
        <v>301646</v>
      </c>
      <c r="T42" s="72" t="n">
        <v>416480</v>
      </c>
      <c r="U42" s="73" t="n">
        <v>317661</v>
      </c>
      <c r="V42" s="73" t="n">
        <v>276418</v>
      </c>
      <c r="W42" s="73" t="n">
        <v>312513</v>
      </c>
      <c r="X42" s="73" t="n">
        <v>342325</v>
      </c>
      <c r="Y42" s="73" t="n">
        <v>324408</v>
      </c>
      <c r="Z42" s="73" t="n">
        <v>333035</v>
      </c>
      <c r="AA42" s="73" t="n">
        <v>306296</v>
      </c>
      <c r="AB42" s="73" t="n">
        <v>398782</v>
      </c>
    </row>
    <row r="43" customFormat="false" ht="12.75" hidden="false" customHeight="false" outlineLevel="0" collapsed="false">
      <c r="A43" s="70" t="s">
        <v>107</v>
      </c>
      <c r="B43" s="71" t="n">
        <v>12213.2291661341</v>
      </c>
      <c r="C43" s="71" t="n">
        <v>1709.76005072015</v>
      </c>
      <c r="D43" s="71" t="n">
        <v>1068.0887398189</v>
      </c>
      <c r="E43" s="71" t="n">
        <v>992.41754140186</v>
      </c>
      <c r="F43" s="71" t="n">
        <v>1111.03725783938</v>
      </c>
      <c r="G43" s="71" t="n">
        <v>1108.4807984334</v>
      </c>
      <c r="H43" s="71" t="n">
        <v>1177.50520239489</v>
      </c>
      <c r="I43" s="71" t="n">
        <v>1148.8728570479</v>
      </c>
      <c r="J43" s="71" t="n">
        <v>1128.93247368125</v>
      </c>
      <c r="K43" s="72" t="n">
        <v>1008.26758971894</v>
      </c>
      <c r="L43" s="72" t="n">
        <v>1012.86921664971</v>
      </c>
      <c r="M43" s="72" t="n">
        <v>1067.06615605651</v>
      </c>
      <c r="N43" s="72" t="n">
        <v>1058.37419407617</v>
      </c>
      <c r="O43" s="72" t="n">
        <v>1054.2838590266</v>
      </c>
      <c r="P43" s="72" t="n">
        <v>1048.14835645225</v>
      </c>
      <c r="Q43" s="72" t="n">
        <v>1047.12577268986</v>
      </c>
      <c r="R43" s="72" t="n">
        <v>1054.7951509078</v>
      </c>
      <c r="S43" s="72" t="n">
        <v>1109</v>
      </c>
      <c r="T43" s="72" t="n">
        <v>1241</v>
      </c>
      <c r="U43" s="73" t="n">
        <v>1185</v>
      </c>
      <c r="V43" s="73" t="n">
        <v>1187</v>
      </c>
      <c r="W43" s="73" t="n">
        <v>798</v>
      </c>
      <c r="X43" s="73" t="n">
        <v>279</v>
      </c>
      <c r="Y43" s="73" t="n">
        <v>278</v>
      </c>
      <c r="Z43" s="73" t="n">
        <v>4166</v>
      </c>
      <c r="AA43" s="73" t="n">
        <v>293</v>
      </c>
      <c r="AB43" s="73" t="n">
        <v>288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521880.736055792</v>
      </c>
      <c r="C45" s="71" t="n">
        <v>345536.166231216</v>
      </c>
      <c r="D45" s="71" t="n">
        <v>197435.871215801</v>
      </c>
      <c r="E45" s="71" t="n">
        <v>150613.294611495</v>
      </c>
      <c r="F45" s="71" t="n">
        <v>134221.276900344</v>
      </c>
      <c r="G45" s="71" t="n">
        <v>125269.578644361</v>
      </c>
      <c r="H45" s="71" t="n">
        <v>117798.07038444</v>
      </c>
      <c r="I45" s="71" t="n">
        <v>138251.279507933</v>
      </c>
      <c r="J45" s="71" t="n">
        <v>161794.736761375</v>
      </c>
      <c r="K45" s="72" t="n">
        <v>184094.732159748</v>
      </c>
      <c r="L45" s="72" t="n">
        <v>230134.520893943</v>
      </c>
      <c r="M45" s="72" t="n">
        <v>271290.449578951</v>
      </c>
      <c r="N45" s="72" t="n">
        <v>262253.876870689</v>
      </c>
      <c r="O45" s="72" t="n">
        <v>265566.53696896</v>
      </c>
      <c r="P45" s="72" t="n">
        <v>282719.35699933</v>
      </c>
      <c r="Q45" s="72" t="n">
        <v>290104.96822321</v>
      </c>
      <c r="R45" s="72" t="n">
        <v>292011.57564819</v>
      </c>
      <c r="S45" s="72" t="n">
        <v>278414</v>
      </c>
      <c r="T45" s="72" t="n">
        <v>300351</v>
      </c>
      <c r="U45" s="73" t="n">
        <v>342621</v>
      </c>
      <c r="V45" s="73" t="n">
        <v>207280</v>
      </c>
      <c r="W45" s="73" t="n">
        <v>263687</v>
      </c>
      <c r="X45" s="73" t="n">
        <v>381917</v>
      </c>
      <c r="Y45" s="73" t="n">
        <v>509734</v>
      </c>
      <c r="Z45" s="73" t="n">
        <v>628773</v>
      </c>
      <c r="AA45" s="73" t="n">
        <v>560110</v>
      </c>
      <c r="AB45" s="73" t="n">
        <v>791182</v>
      </c>
    </row>
    <row r="46" customFormat="false" ht="12.75" hidden="false" customHeight="false" outlineLevel="0" collapsed="false">
      <c r="A46" s="70" t="s">
        <v>105</v>
      </c>
      <c r="B46" s="71" t="n">
        <v>6008.70218781796</v>
      </c>
      <c r="C46" s="71" t="n">
        <v>6498.00851812274</v>
      </c>
      <c r="D46" s="71" t="n">
        <v>4805.12109948206</v>
      </c>
      <c r="E46" s="71" t="n">
        <v>4571.46070977539</v>
      </c>
      <c r="F46" s="71" t="n">
        <v>4737.11927928296</v>
      </c>
      <c r="G46" s="71" t="n">
        <v>3945.63944719122</v>
      </c>
      <c r="H46" s="71" t="n">
        <v>3914.96193431945</v>
      </c>
      <c r="I46" s="71" t="n">
        <v>6236.73836683147</v>
      </c>
      <c r="J46" s="71" t="n">
        <v>5218.24493948861</v>
      </c>
      <c r="K46" s="72" t="n">
        <v>6341.5532024767</v>
      </c>
      <c r="L46" s="72" t="n">
        <v>6614.07177515428</v>
      </c>
      <c r="M46" s="72" t="n">
        <v>13935.7715138841</v>
      </c>
      <c r="N46" s="72" t="n">
        <v>5284.71288404412</v>
      </c>
      <c r="O46" s="72" t="n">
        <v>8985.95481202354</v>
      </c>
      <c r="P46" s="72" t="n">
        <v>3316.23914143867</v>
      </c>
      <c r="Q46" s="72" t="n">
        <v>8804.44619419888</v>
      </c>
      <c r="R46" s="72" t="n">
        <v>3283.51646104212</v>
      </c>
      <c r="S46" s="72" t="n">
        <v>2757</v>
      </c>
      <c r="T46" s="72" t="n">
        <v>3163</v>
      </c>
      <c r="U46" s="73" t="n">
        <v>3851</v>
      </c>
      <c r="V46" s="73" t="n">
        <v>11871</v>
      </c>
      <c r="W46" s="73" t="n">
        <v>62483</v>
      </c>
      <c r="X46" s="73" t="n">
        <v>116638</v>
      </c>
      <c r="Y46" s="73" t="n">
        <v>160689</v>
      </c>
      <c r="Z46" s="73" t="n">
        <v>212382</v>
      </c>
      <c r="AA46" s="73" t="n">
        <v>158526</v>
      </c>
      <c r="AB46" s="73" t="n">
        <v>332556</v>
      </c>
    </row>
    <row r="47" customFormat="false" ht="12.75" hidden="false" customHeight="false" outlineLevel="0" collapsed="false">
      <c r="A47" s="70" t="s">
        <v>106</v>
      </c>
      <c r="B47" s="71" t="n">
        <v>494538.891416943</v>
      </c>
      <c r="C47" s="71" t="n">
        <v>325094.20552911</v>
      </c>
      <c r="D47" s="71" t="n">
        <v>178536.478119264</v>
      </c>
      <c r="E47" s="71" t="n">
        <v>131244.024276139</v>
      </c>
      <c r="F47" s="71" t="n">
        <v>114983.408578455</v>
      </c>
      <c r="G47" s="71" t="n">
        <v>106998.563269814</v>
      </c>
      <c r="H47" s="71" t="n">
        <v>99040.8164308759</v>
      </c>
      <c r="I47" s="71" t="n">
        <v>117201.392759084</v>
      </c>
      <c r="J47" s="71" t="n">
        <v>140570.499481039</v>
      </c>
      <c r="K47" s="72" t="n">
        <v>160714.377016407</v>
      </c>
      <c r="L47" s="72" t="n">
        <v>204495.278219477</v>
      </c>
      <c r="M47" s="72" t="n">
        <v>235253.575208479</v>
      </c>
      <c r="N47" s="72" t="n">
        <v>234483.058343517</v>
      </c>
      <c r="O47" s="72" t="n">
        <v>228300.516916092</v>
      </c>
      <c r="P47" s="72" t="n">
        <v>254693.915115322</v>
      </c>
      <c r="Q47" s="72" t="n">
        <v>255572.825859098</v>
      </c>
      <c r="R47" s="72" t="n">
        <v>262885.833635848</v>
      </c>
      <c r="S47" s="72" t="n">
        <v>250908</v>
      </c>
      <c r="T47" s="72" t="n">
        <v>270984</v>
      </c>
      <c r="U47" s="73" t="n">
        <v>310717</v>
      </c>
      <c r="V47" s="73" t="n">
        <v>167044</v>
      </c>
      <c r="W47" s="73" t="n">
        <v>174115</v>
      </c>
      <c r="X47" s="73" t="n">
        <v>238457</v>
      </c>
      <c r="Y47" s="73" t="n">
        <v>318916</v>
      </c>
      <c r="Z47" s="73" t="n">
        <v>384337</v>
      </c>
      <c r="AA47" s="73" t="n">
        <v>374096</v>
      </c>
      <c r="AB47" s="73" t="n">
        <v>426210</v>
      </c>
    </row>
    <row r="48" customFormat="false" ht="12.75" hidden="false" customHeight="false" outlineLevel="0" collapsed="false">
      <c r="A48" s="70" t="s">
        <v>107</v>
      </c>
      <c r="B48" s="71" t="n">
        <v>21333.142451031</v>
      </c>
      <c r="C48" s="71" t="n">
        <v>13943.9521839833</v>
      </c>
      <c r="D48" s="71" t="n">
        <v>14094.271997055</v>
      </c>
      <c r="E48" s="71" t="n">
        <v>14797.809625581</v>
      </c>
      <c r="F48" s="71" t="n">
        <v>14500.749042606</v>
      </c>
      <c r="G48" s="71" t="n">
        <v>14325.3759273557</v>
      </c>
      <c r="H48" s="71" t="n">
        <v>14842.292019245</v>
      </c>
      <c r="I48" s="71" t="n">
        <v>14813.1483820168</v>
      </c>
      <c r="J48" s="71" t="n">
        <v>16005.9923408476</v>
      </c>
      <c r="K48" s="72" t="n">
        <v>17038.801940864</v>
      </c>
      <c r="L48" s="72" t="n">
        <v>19025.1708993113</v>
      </c>
      <c r="M48" s="72" t="n">
        <v>22101.1028565877</v>
      </c>
      <c r="N48" s="72" t="n">
        <v>22486.1056431285</v>
      </c>
      <c r="O48" s="72" t="n">
        <v>28280.065240844</v>
      </c>
      <c r="P48" s="72" t="n">
        <v>24709.2027425697</v>
      </c>
      <c r="Q48" s="72" t="n">
        <v>25727.6961699125</v>
      </c>
      <c r="R48" s="72" t="n">
        <v>25842.2255513005</v>
      </c>
      <c r="S48" s="72" t="n">
        <v>24749</v>
      </c>
      <c r="T48" s="72" t="n">
        <v>26204</v>
      </c>
      <c r="U48" s="73" t="n">
        <v>28053</v>
      </c>
      <c r="V48" s="73" t="n">
        <v>28365</v>
      </c>
      <c r="W48" s="73" t="n">
        <v>27089</v>
      </c>
      <c r="X48" s="73" t="n">
        <v>26822</v>
      </c>
      <c r="Y48" s="73" t="n">
        <v>30129</v>
      </c>
      <c r="Z48" s="73" t="n">
        <v>32054</v>
      </c>
      <c r="AA48" s="73" t="n">
        <v>27488</v>
      </c>
      <c r="AB48" s="73" t="n">
        <v>32416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57529.028596555</v>
      </c>
      <c r="C50" s="71" t="n">
        <v>106578.792635352</v>
      </c>
      <c r="D50" s="71" t="n">
        <v>85843.3503934391</v>
      </c>
      <c r="E50" s="71" t="n">
        <v>88952.0050311121</v>
      </c>
      <c r="F50" s="71" t="n">
        <v>82007.6387007051</v>
      </c>
      <c r="G50" s="71" t="n">
        <v>81077.5987688091</v>
      </c>
      <c r="H50" s="71" t="n">
        <v>77762.8935030141</v>
      </c>
      <c r="I50" s="71" t="n">
        <v>77051.1752043889</v>
      </c>
      <c r="J50" s="71" t="n">
        <v>76232.5969025938</v>
      </c>
      <c r="K50" s="72" t="n">
        <v>81053.5680503929</v>
      </c>
      <c r="L50" s="72" t="n">
        <v>72894.8835021449</v>
      </c>
      <c r="M50" s="72" t="n">
        <v>87212.5900512826</v>
      </c>
      <c r="N50" s="72" t="n">
        <v>106813.475608821</v>
      </c>
      <c r="O50" s="72" t="n">
        <v>112617.66104416</v>
      </c>
      <c r="P50" s="72" t="n">
        <v>121143.964454988</v>
      </c>
      <c r="Q50" s="72" t="n">
        <v>111830.271547118</v>
      </c>
      <c r="R50" s="72" t="n">
        <v>114100.407499629</v>
      </c>
      <c r="S50" s="72" t="n">
        <v>119387</v>
      </c>
      <c r="T50" s="72" t="n">
        <v>129610</v>
      </c>
      <c r="U50" s="73" t="n">
        <v>134876</v>
      </c>
      <c r="V50" s="73" t="n">
        <v>139132</v>
      </c>
      <c r="W50" s="73" t="n">
        <v>170570</v>
      </c>
      <c r="X50" s="73" t="n">
        <v>195052</v>
      </c>
      <c r="Y50" s="73" t="n">
        <v>205225</v>
      </c>
      <c r="Z50" s="73" t="n">
        <v>166794</v>
      </c>
      <c r="AA50" s="73" t="n">
        <v>171585</v>
      </c>
      <c r="AB50" s="73" t="n">
        <v>181596</v>
      </c>
    </row>
    <row r="51" customFormat="false" ht="12.75" hidden="false" customHeight="false" outlineLevel="0" collapsed="false">
      <c r="A51" s="70" t="s">
        <v>105</v>
      </c>
      <c r="B51" s="71" t="n">
        <v>34203.3816845022</v>
      </c>
      <c r="C51" s="71" t="n">
        <v>4264.68558105766</v>
      </c>
      <c r="D51" s="71" t="n">
        <v>2171.96791132154</v>
      </c>
      <c r="E51" s="71" t="n">
        <v>1707.20359131417</v>
      </c>
      <c r="F51" s="71" t="n">
        <v>1716.9181370569</v>
      </c>
      <c r="G51" s="71" t="n">
        <v>1209.20529902906</v>
      </c>
      <c r="H51" s="71" t="n">
        <v>2188.84054340101</v>
      </c>
      <c r="I51" s="71" t="n">
        <v>2137.71135528139</v>
      </c>
      <c r="J51" s="71" t="n">
        <v>2607.07730221952</v>
      </c>
      <c r="K51" s="72" t="n">
        <v>2238.94714775824</v>
      </c>
      <c r="L51" s="72" t="n">
        <v>1883.08799844567</v>
      </c>
      <c r="M51" s="72" t="n">
        <v>1650.45019250139</v>
      </c>
      <c r="N51" s="72" t="n">
        <v>2137.20006340019</v>
      </c>
      <c r="O51" s="72" t="n">
        <v>2184.23891647025</v>
      </c>
      <c r="P51" s="72" t="n">
        <v>8279.86072409156</v>
      </c>
      <c r="Q51" s="72" t="n">
        <v>7519.56969675279</v>
      </c>
      <c r="R51" s="72" t="n">
        <v>7106.44585674624</v>
      </c>
      <c r="S51" s="72" t="n">
        <v>6380</v>
      </c>
      <c r="T51" s="72" t="n">
        <v>6108</v>
      </c>
      <c r="U51" s="73" t="n">
        <v>5997</v>
      </c>
      <c r="V51" s="73" t="n">
        <v>15660</v>
      </c>
      <c r="W51" s="73" t="n">
        <v>33563</v>
      </c>
      <c r="X51" s="73" t="n">
        <v>45723</v>
      </c>
      <c r="Y51" s="73" t="n">
        <v>54122</v>
      </c>
      <c r="Z51" s="73" t="n">
        <v>30918</v>
      </c>
      <c r="AA51" s="73" t="n">
        <v>34538</v>
      </c>
      <c r="AB51" s="73" t="n">
        <v>50161</v>
      </c>
    </row>
    <row r="52" customFormat="false" ht="12.75" hidden="false" customHeight="false" outlineLevel="0" collapsed="false">
      <c r="A52" s="70" t="s">
        <v>106</v>
      </c>
      <c r="B52" s="71" t="n">
        <v>110574.5386869</v>
      </c>
      <c r="C52" s="71" t="n">
        <v>90836.1156133202</v>
      </c>
      <c r="D52" s="71" t="n">
        <v>74794.3328407888</v>
      </c>
      <c r="E52" s="71" t="n">
        <v>80575.5101414745</v>
      </c>
      <c r="F52" s="71" t="n">
        <v>73964.5061176074</v>
      </c>
      <c r="G52" s="71" t="n">
        <v>73409.7544265095</v>
      </c>
      <c r="H52" s="71" t="n">
        <v>67999.2637396911</v>
      </c>
      <c r="I52" s="71" t="n">
        <v>67361.1714719582</v>
      </c>
      <c r="J52" s="71" t="n">
        <v>65834.4539147063</v>
      </c>
      <c r="K52" s="72" t="n">
        <v>71221.9364668708</v>
      </c>
      <c r="L52" s="72" t="n">
        <v>62793.8010972324</v>
      </c>
      <c r="M52" s="72" t="n">
        <v>78065.5782966822</v>
      </c>
      <c r="N52" s="72" t="n">
        <v>96399.9938644974</v>
      </c>
      <c r="O52" s="72" t="n">
        <v>102187.817959639</v>
      </c>
      <c r="P52" s="72" t="n">
        <v>103873.036000061</v>
      </c>
      <c r="Q52" s="72" t="n">
        <v>94913.66836586</v>
      </c>
      <c r="R52" s="72" t="n">
        <v>97508.985954812</v>
      </c>
      <c r="S52" s="72" t="n">
        <v>103262</v>
      </c>
      <c r="T52" s="72" t="n">
        <v>109883</v>
      </c>
      <c r="U52" s="73" t="n">
        <v>116465</v>
      </c>
      <c r="V52" s="73" t="n">
        <v>108673</v>
      </c>
      <c r="W52" s="73" t="n">
        <v>122737</v>
      </c>
      <c r="X52" s="73" t="n">
        <v>136139</v>
      </c>
      <c r="Y52" s="73" t="n">
        <v>134307</v>
      </c>
      <c r="Z52" s="73" t="n">
        <v>120878</v>
      </c>
      <c r="AA52" s="73" t="n">
        <v>122542</v>
      </c>
      <c r="AB52" s="73" t="n">
        <v>119594</v>
      </c>
    </row>
    <row r="53" customFormat="false" ht="12.75" hidden="false" customHeight="false" outlineLevel="0" collapsed="false">
      <c r="A53" s="70" t="s">
        <v>107</v>
      </c>
      <c r="B53" s="71" t="n">
        <v>12751.1082251525</v>
      </c>
      <c r="C53" s="71" t="n">
        <v>11477.9914409739</v>
      </c>
      <c r="D53" s="71" t="n">
        <v>8877.04964132874</v>
      </c>
      <c r="E53" s="71" t="n">
        <v>6669.29129832348</v>
      </c>
      <c r="F53" s="71" t="n">
        <v>6326.21444604081</v>
      </c>
      <c r="G53" s="71" t="n">
        <v>6458.63904327063</v>
      </c>
      <c r="H53" s="71" t="n">
        <v>7574.78921992198</v>
      </c>
      <c r="I53" s="71" t="n">
        <v>7552.29237714934</v>
      </c>
      <c r="J53" s="71" t="n">
        <v>7791.06568566798</v>
      </c>
      <c r="K53" s="72" t="n">
        <v>7592.68443576384</v>
      </c>
      <c r="L53" s="72" t="n">
        <v>8217.99440646682</v>
      </c>
      <c r="M53" s="72" t="n">
        <v>7496.56156209896</v>
      </c>
      <c r="N53" s="72" t="n">
        <v>8276.28168092319</v>
      </c>
      <c r="O53" s="72" t="n">
        <v>8245.60416805142</v>
      </c>
      <c r="P53" s="72" t="n">
        <v>8991.0677308355</v>
      </c>
      <c r="Q53" s="72" t="n">
        <v>9397.0334845053</v>
      </c>
      <c r="R53" s="72" t="n">
        <v>9484.97568807105</v>
      </c>
      <c r="S53" s="72" t="n">
        <v>9745</v>
      </c>
      <c r="T53" s="72" t="n">
        <v>13619</v>
      </c>
      <c r="U53" s="73" t="n">
        <v>12414</v>
      </c>
      <c r="V53" s="73" t="n">
        <v>14799</v>
      </c>
      <c r="W53" s="73" t="n">
        <v>14270</v>
      </c>
      <c r="X53" s="73" t="n">
        <v>13190</v>
      </c>
      <c r="Y53" s="73" t="n">
        <v>16796</v>
      </c>
      <c r="Z53" s="73" t="n">
        <v>14998</v>
      </c>
      <c r="AA53" s="73" t="n">
        <v>14505</v>
      </c>
      <c r="AB53" s="73" t="n">
        <v>11841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35814.9736940327</v>
      </c>
      <c r="C55" s="71" t="n">
        <v>19100.8420977283</v>
      </c>
      <c r="D55" s="71" t="n">
        <v>12428.9943399989</v>
      </c>
      <c r="E55" s="71" t="n">
        <v>10097.5033617441</v>
      </c>
      <c r="F55" s="71" t="n">
        <v>9396.01090074291</v>
      </c>
      <c r="G55" s="71" t="n">
        <v>8351.44158745903</v>
      </c>
      <c r="H55" s="71" t="n">
        <v>9774.87818470931</v>
      </c>
      <c r="I55" s="71" t="n">
        <v>10014.6740769903</v>
      </c>
      <c r="J55" s="71" t="n">
        <v>9875.60268530496</v>
      </c>
      <c r="K55" s="72" t="n">
        <v>11442.2010092902</v>
      </c>
      <c r="L55" s="72" t="n">
        <v>23967.8295148351</v>
      </c>
      <c r="M55" s="72" t="n">
        <v>25798.7657413988</v>
      </c>
      <c r="N55" s="72" t="n">
        <v>22667.1029690719</v>
      </c>
      <c r="O55" s="72" t="n">
        <v>20567.2272129991</v>
      </c>
      <c r="P55" s="72" t="n">
        <v>16470.756660855</v>
      </c>
      <c r="Q55" s="72" t="n">
        <v>17568.5003297833</v>
      </c>
      <c r="R55" s="72" t="n">
        <v>10298.4410710542</v>
      </c>
      <c r="S55" s="72" t="n">
        <v>13058</v>
      </c>
      <c r="T55" s="72" t="n">
        <v>10001</v>
      </c>
      <c r="U55" s="73" t="n">
        <v>9974</v>
      </c>
      <c r="V55" s="73" t="n">
        <v>8543</v>
      </c>
      <c r="W55" s="73" t="n">
        <v>19049</v>
      </c>
      <c r="X55" s="73" t="n">
        <v>25139</v>
      </c>
      <c r="Y55" s="73" t="n">
        <v>26444</v>
      </c>
      <c r="Z55" s="73" t="n">
        <v>63799</v>
      </c>
      <c r="AA55" s="73" t="n">
        <v>23730</v>
      </c>
      <c r="AB55" s="73" t="n">
        <v>35094</v>
      </c>
    </row>
    <row r="56" customFormat="false" ht="12.75" hidden="false" customHeight="false" outlineLevel="0" collapsed="false">
      <c r="A56" s="70" t="s">
        <v>105</v>
      </c>
      <c r="B56" s="71" t="n">
        <v>1043.54672952148</v>
      </c>
      <c r="C56" s="71" t="n">
        <v>4110.2754329364</v>
      </c>
      <c r="D56" s="71" t="n">
        <v>1055.306442789</v>
      </c>
      <c r="E56" s="71" t="n">
        <v>1264.42482219825</v>
      </c>
      <c r="F56" s="71" t="n">
        <v>944.356104569416</v>
      </c>
      <c r="G56" s="71" t="n">
        <v>699.447293476427</v>
      </c>
      <c r="H56" s="71" t="n">
        <v>791.479832091746</v>
      </c>
      <c r="I56" s="71" t="n">
        <v>617.129300603836</v>
      </c>
      <c r="J56" s="71" t="n">
        <v>603.835711692734</v>
      </c>
      <c r="K56" s="72" t="n">
        <v>2650.5371121212</v>
      </c>
      <c r="L56" s="72" t="n">
        <v>3351.51828124121</v>
      </c>
      <c r="M56" s="72" t="n">
        <v>1942.90914854563</v>
      </c>
      <c r="N56" s="72" t="n">
        <v>1538.98856240062</v>
      </c>
      <c r="O56" s="72" t="n">
        <v>1130.97764120604</v>
      </c>
      <c r="P56" s="72" t="n">
        <v>1027.6966812044</v>
      </c>
      <c r="Q56" s="72" t="n">
        <v>957.138401599321</v>
      </c>
      <c r="R56" s="72" t="n">
        <v>979.635244371955</v>
      </c>
      <c r="S56" s="72" t="n">
        <v>957</v>
      </c>
      <c r="T56" s="72" t="n">
        <v>2161</v>
      </c>
      <c r="U56" s="73" t="n">
        <v>1550</v>
      </c>
      <c r="V56" s="73" t="n">
        <v>828</v>
      </c>
      <c r="W56" s="73" t="n">
        <v>5499</v>
      </c>
      <c r="X56" s="73" t="n">
        <v>9120</v>
      </c>
      <c r="Y56" s="73" t="n">
        <v>9664</v>
      </c>
      <c r="Z56" s="73" t="n">
        <v>44023</v>
      </c>
      <c r="AA56" s="73" t="n">
        <v>6189</v>
      </c>
      <c r="AB56" s="73" t="n">
        <v>6462</v>
      </c>
    </row>
    <row r="57" customFormat="false" ht="12.75" hidden="false" customHeight="false" outlineLevel="0" collapsed="false">
      <c r="A57" s="70" t="s">
        <v>106</v>
      </c>
      <c r="B57" s="71" t="n">
        <v>34009.6020615289</v>
      </c>
      <c r="C57" s="71" t="n">
        <v>14603.5187107264</v>
      </c>
      <c r="D57" s="71" t="n">
        <v>11020.3852073033</v>
      </c>
      <c r="E57" s="71" t="n">
        <v>8472.10647142134</v>
      </c>
      <c r="F57" s="71" t="n">
        <v>8092.72789557375</v>
      </c>
      <c r="G57" s="71" t="n">
        <v>7313.51906863071</v>
      </c>
      <c r="H57" s="71" t="n">
        <v>8674.06676449385</v>
      </c>
      <c r="I57" s="71" t="n">
        <v>9106.61969598585</v>
      </c>
      <c r="J57" s="71" t="n">
        <v>8936.8707914287</v>
      </c>
      <c r="K57" s="72" t="n">
        <v>8411.77402944018</v>
      </c>
      <c r="L57" s="72" t="n">
        <v>20143.8775353686</v>
      </c>
      <c r="M57" s="72" t="n">
        <v>23461.6505524509</v>
      </c>
      <c r="N57" s="72" t="n">
        <v>20697.6066427041</v>
      </c>
      <c r="O57" s="72" t="n">
        <v>18956.1464953498</v>
      </c>
      <c r="P57" s="72" t="n">
        <v>15443.0599796506</v>
      </c>
      <c r="Q57" s="72" t="n">
        <v>16611.3619281839</v>
      </c>
      <c r="R57" s="72" t="n">
        <v>9318.80582668228</v>
      </c>
      <c r="S57" s="72" t="n">
        <v>12101</v>
      </c>
      <c r="T57" s="72" t="n">
        <v>7835</v>
      </c>
      <c r="U57" s="73" t="n">
        <v>8417</v>
      </c>
      <c r="V57" s="73" t="n">
        <v>7715</v>
      </c>
      <c r="W57" s="73" t="n">
        <v>13550</v>
      </c>
      <c r="X57" s="73" t="n">
        <v>16019</v>
      </c>
      <c r="Y57" s="73" t="n">
        <v>16780</v>
      </c>
      <c r="Z57" s="73" t="n">
        <v>19776</v>
      </c>
      <c r="AA57" s="73" t="n">
        <v>17541</v>
      </c>
      <c r="AB57" s="73" t="n">
        <v>28632</v>
      </c>
    </row>
    <row r="58" customFormat="false" ht="12.75" hidden="false" customHeight="false" outlineLevel="0" collapsed="false">
      <c r="A58" s="70" t="s">
        <v>107</v>
      </c>
      <c r="B58" s="71" t="n">
        <v>761.824902982366</v>
      </c>
      <c r="C58" s="71" t="n">
        <v>387.047954065537</v>
      </c>
      <c r="D58" s="71" t="n">
        <v>353.302689906587</v>
      </c>
      <c r="E58" s="71" t="n">
        <v>360.97206812453</v>
      </c>
      <c r="F58" s="71" t="n">
        <v>358.926900599745</v>
      </c>
      <c r="G58" s="71" t="n">
        <v>338.475225351897</v>
      </c>
      <c r="H58" s="71" t="n">
        <v>309.331588123712</v>
      </c>
      <c r="I58" s="71" t="n">
        <v>290.925080400648</v>
      </c>
      <c r="J58" s="71" t="n">
        <v>334.896182183523</v>
      </c>
      <c r="K58" s="72" t="n">
        <v>379.88986772879</v>
      </c>
      <c r="L58" s="72" t="n">
        <v>472.433698225306</v>
      </c>
      <c r="M58" s="72" t="n">
        <v>394.206040402285</v>
      </c>
      <c r="N58" s="72" t="n">
        <v>430.507763967216</v>
      </c>
      <c r="O58" s="72" t="n">
        <v>480.103076443249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6</v>
      </c>
      <c r="U58" s="73" t="n">
        <v>7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514708.333546372</v>
      </c>
      <c r="L60" s="72" t="n">
        <v>489492.951841418</v>
      </c>
      <c r="M60" s="72" t="n">
        <v>346991.302925101</v>
      </c>
      <c r="N60" s="72" t="n">
        <v>165294.018396282</v>
      </c>
      <c r="O60" s="72" t="n">
        <v>146666.632580541</v>
      </c>
      <c r="P60" s="72" t="n">
        <v>131590.68017159</v>
      </c>
      <c r="Q60" s="72" t="n">
        <v>114004.795917846</v>
      </c>
      <c r="R60" s="72" t="n">
        <v>135935.638577995</v>
      </c>
      <c r="S60" s="72" t="n">
        <v>105879</v>
      </c>
      <c r="T60" s="72" t="n">
        <v>82565</v>
      </c>
      <c r="U60" s="73" t="n">
        <v>135813</v>
      </c>
      <c r="V60" s="73" t="n">
        <v>145487</v>
      </c>
      <c r="W60" s="73" t="n">
        <v>169286</v>
      </c>
      <c r="X60" s="73" t="n">
        <v>176702</v>
      </c>
      <c r="Y60" s="73" t="n">
        <v>192042</v>
      </c>
      <c r="Z60" s="73" t="n">
        <v>172966</v>
      </c>
      <c r="AA60" s="73" t="n">
        <v>139494</v>
      </c>
      <c r="AB60" s="73" t="n">
        <v>222224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16.787757627197</v>
      </c>
      <c r="L61" s="72" t="n">
        <v>198.381249904133</v>
      </c>
      <c r="M61" s="72" t="n">
        <v>19.4290914854563</v>
      </c>
      <c r="N61" s="72" t="n">
        <v>660.589110505514</v>
      </c>
      <c r="O61" s="72" t="n">
        <v>693.311790902072</v>
      </c>
      <c r="P61" s="72" t="n">
        <v>476.524033274876</v>
      </c>
      <c r="Q61" s="72" t="n">
        <v>474.990157631287</v>
      </c>
      <c r="R61" s="72" t="n">
        <v>564.977528721821</v>
      </c>
      <c r="S61" s="72" t="n">
        <v>485</v>
      </c>
      <c r="T61" s="72" t="n">
        <v>5980</v>
      </c>
      <c r="U61" s="73" t="n">
        <v>2858</v>
      </c>
      <c r="V61" s="73" t="n">
        <v>240</v>
      </c>
      <c r="W61" s="73" t="n">
        <v>16924</v>
      </c>
      <c r="X61" s="73" t="n">
        <v>43614</v>
      </c>
      <c r="Y61" s="73" t="n">
        <v>43642</v>
      </c>
      <c r="Z61" s="73" t="n">
        <v>50684</v>
      </c>
      <c r="AA61" s="73" t="n">
        <v>26382</v>
      </c>
      <c r="AB61" s="73" t="n">
        <v>59083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514028.315344381</v>
      </c>
      <c r="L62" s="72" t="n">
        <v>488455.029322589</v>
      </c>
      <c r="M62" s="72" t="n">
        <v>345766.758869636</v>
      </c>
      <c r="N62" s="72" t="n">
        <v>163082.169718227</v>
      </c>
      <c r="O62" s="72" t="n">
        <v>143206.209128605</v>
      </c>
      <c r="P62" s="72" t="n">
        <v>128844.020185803</v>
      </c>
      <c r="Q62" s="72" t="n">
        <v>111222.856792257</v>
      </c>
      <c r="R62" s="72" t="n">
        <v>132472.658666653</v>
      </c>
      <c r="S62" s="72" t="n">
        <v>102686</v>
      </c>
      <c r="T62" s="72" t="n">
        <v>74017</v>
      </c>
      <c r="U62" s="73" t="n">
        <v>129844</v>
      </c>
      <c r="V62" s="73" t="n">
        <v>142340</v>
      </c>
      <c r="W62" s="73" t="n">
        <v>149025</v>
      </c>
      <c r="X62" s="73" t="n">
        <v>130147</v>
      </c>
      <c r="Y62" s="73" t="n">
        <v>145658</v>
      </c>
      <c r="Z62" s="73" t="n">
        <v>120035</v>
      </c>
      <c r="AA62" s="73" t="n">
        <v>110474</v>
      </c>
      <c r="AB62" s="73" t="n">
        <v>158300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463.230444363774</v>
      </c>
      <c r="L63" s="72" t="n">
        <v>839.541268924191</v>
      </c>
      <c r="M63" s="72" t="n">
        <v>1205.11496397949</v>
      </c>
      <c r="N63" s="72" t="n">
        <v>1551.25956754933</v>
      </c>
      <c r="O63" s="72" t="n">
        <v>2767.11166103393</v>
      </c>
      <c r="P63" s="72" t="n">
        <v>2270.13595251121</v>
      </c>
      <c r="Q63" s="72" t="n">
        <v>2306.94896795734</v>
      </c>
      <c r="R63" s="72" t="n">
        <v>2898.00238262017</v>
      </c>
      <c r="S63" s="72" t="n">
        <v>2708</v>
      </c>
      <c r="T63" s="72" t="n">
        <v>2567</v>
      </c>
      <c r="U63" s="73" t="n">
        <v>3111</v>
      </c>
      <c r="V63" s="73" t="n">
        <v>2907</v>
      </c>
      <c r="W63" s="73" t="n">
        <v>3337</v>
      </c>
      <c r="X63" s="73" t="n">
        <v>2941</v>
      </c>
      <c r="Y63" s="73" t="n">
        <v>2742</v>
      </c>
      <c r="Z63" s="73" t="n">
        <v>2247</v>
      </c>
      <c r="AA63" s="73" t="n">
        <v>2638</v>
      </c>
      <c r="AB63" s="73" t="n">
        <v>4841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32114.754349816</v>
      </c>
      <c r="L65" s="72" t="n">
        <v>139205.861450126</v>
      </c>
      <c r="M65" s="72" t="n">
        <v>122770.895220955</v>
      </c>
      <c r="N65" s="72" t="n">
        <v>123517.892659382</v>
      </c>
      <c r="O65" s="72" t="n">
        <v>131490.978254756</v>
      </c>
      <c r="P65" s="72" t="n">
        <v>139249.321260028</v>
      </c>
      <c r="Q65" s="72" t="n">
        <v>138058.522468722</v>
      </c>
      <c r="R65" s="72" t="n">
        <v>136514.93227939</v>
      </c>
      <c r="S65" s="72" t="n">
        <v>119134</v>
      </c>
      <c r="T65" s="72" t="n">
        <v>81049</v>
      </c>
      <c r="U65" s="73" t="n">
        <v>61999</v>
      </c>
      <c r="V65" s="73" t="n">
        <v>59356</v>
      </c>
      <c r="W65" s="73" t="n">
        <v>55458</v>
      </c>
      <c r="X65" s="73" t="n">
        <v>74340</v>
      </c>
      <c r="Y65" s="73" t="n">
        <v>122344</v>
      </c>
      <c r="Z65" s="73" t="n">
        <v>113784</v>
      </c>
      <c r="AA65" s="73" t="n">
        <v>73397</v>
      </c>
      <c r="AB65" s="73" t="n">
        <v>6787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6488.29397238001</v>
      </c>
      <c r="L66" s="72" t="n">
        <v>15950.7728176784</v>
      </c>
      <c r="M66" s="72" t="n">
        <v>8022.68090784986</v>
      </c>
      <c r="N66" s="72" t="n">
        <v>2959.35740836371</v>
      </c>
      <c r="O66" s="72" t="n">
        <v>3581.08833589831</v>
      </c>
      <c r="P66" s="72" t="n">
        <v>3236.47760797206</v>
      </c>
      <c r="Q66" s="72" t="n">
        <v>32.722680396558</v>
      </c>
      <c r="R66" s="72" t="n">
        <v>254.112064954521</v>
      </c>
      <c r="S66" s="72" t="n">
        <v>440</v>
      </c>
      <c r="T66" s="72" t="n">
        <v>6147</v>
      </c>
      <c r="U66" s="73" t="n">
        <v>1526</v>
      </c>
      <c r="V66" s="73" t="n">
        <v>383</v>
      </c>
      <c r="W66" s="73" t="n">
        <v>726</v>
      </c>
      <c r="X66" s="73" t="n">
        <v>11865</v>
      </c>
      <c r="Y66" s="73" t="n">
        <v>46321</v>
      </c>
      <c r="Z66" s="73" t="n">
        <v>43288</v>
      </c>
      <c r="AA66" s="73" t="n">
        <v>22957</v>
      </c>
      <c r="AB66" s="73" t="n">
        <v>21397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25626.460377436</v>
      </c>
      <c r="L67" s="72" t="n">
        <v>122995.863648681</v>
      </c>
      <c r="M67" s="72" t="n">
        <v>114748.214313105</v>
      </c>
      <c r="N67" s="72" t="n">
        <v>120379.5830926</v>
      </c>
      <c r="O67" s="72" t="n">
        <v>127751.900727568</v>
      </c>
      <c r="P67" s="72" t="n">
        <v>135852.29800136</v>
      </c>
      <c r="Q67" s="72" t="n">
        <v>137858.096051293</v>
      </c>
      <c r="R67" s="72" t="n">
        <v>136103.853606909</v>
      </c>
      <c r="S67" s="72" t="n">
        <v>118531</v>
      </c>
      <c r="T67" s="72" t="n">
        <v>74749</v>
      </c>
      <c r="U67" s="73" t="n">
        <v>60310</v>
      </c>
      <c r="V67" s="73" t="n">
        <v>58793</v>
      </c>
      <c r="W67" s="73" t="n">
        <v>54563</v>
      </c>
      <c r="X67" s="73" t="n">
        <v>62297</v>
      </c>
      <c r="Y67" s="73" t="n">
        <v>76023</v>
      </c>
      <c r="Z67" s="73" t="n">
        <v>70496</v>
      </c>
      <c r="AA67" s="73" t="n">
        <v>50440</v>
      </c>
      <c r="AB67" s="73" t="n">
        <v>46473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259.224983766483</v>
      </c>
      <c r="M68" s="72" t="n">
        <v>0</v>
      </c>
      <c r="N68" s="72" t="n">
        <v>178.952158418676</v>
      </c>
      <c r="O68" s="72" t="n">
        <v>157.989191289632</v>
      </c>
      <c r="P68" s="72" t="n">
        <v>160.545650695613</v>
      </c>
      <c r="Q68" s="72" t="n">
        <v>167.70373703236</v>
      </c>
      <c r="R68" s="72" t="n">
        <v>156.966607527239</v>
      </c>
      <c r="S68" s="72" t="n">
        <v>163</v>
      </c>
      <c r="T68" s="72" t="n">
        <v>155</v>
      </c>
      <c r="U68" s="73" t="n">
        <v>163</v>
      </c>
      <c r="V68" s="73" t="n">
        <v>180</v>
      </c>
      <c r="W68" s="73" t="n">
        <v>169</v>
      </c>
      <c r="X68" s="73" t="n">
        <v>178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22737.149956796</v>
      </c>
      <c r="C70" s="71" t="n">
        <v>146947.843115199</v>
      </c>
      <c r="D70" s="71" t="n">
        <v>104931.410194138</v>
      </c>
      <c r="E70" s="71" t="n">
        <v>102891.866880046</v>
      </c>
      <c r="F70" s="71" t="n">
        <v>101842.18464795</v>
      </c>
      <c r="G70" s="71" t="n">
        <v>96463.905349647</v>
      </c>
      <c r="H70" s="71" t="n">
        <v>98882.3159477051</v>
      </c>
      <c r="I70" s="71" t="n">
        <v>99872.6883215821</v>
      </c>
      <c r="J70" s="71" t="n">
        <v>130147.814482854</v>
      </c>
      <c r="K70" s="72" t="n">
        <v>140557.205892128</v>
      </c>
      <c r="L70" s="72" t="n">
        <v>148375.370047499</v>
      </c>
      <c r="M70" s="72" t="n">
        <v>165255.671505192</v>
      </c>
      <c r="N70" s="72" t="n">
        <v>167761.001723054</v>
      </c>
      <c r="O70" s="72" t="n">
        <v>176838.477781811</v>
      </c>
      <c r="P70" s="72" t="n">
        <v>178016.494276087</v>
      </c>
      <c r="Q70" s="72" t="n">
        <v>178891.825976695</v>
      </c>
      <c r="R70" s="72" t="n">
        <v>184976.710654812</v>
      </c>
      <c r="S70" s="72" t="n">
        <v>191260</v>
      </c>
      <c r="T70" s="72" t="n">
        <v>195591</v>
      </c>
      <c r="U70" s="73" t="n">
        <v>195001</v>
      </c>
      <c r="V70" s="73" t="n">
        <v>208387</v>
      </c>
      <c r="W70" s="73" t="n">
        <v>224724</v>
      </c>
      <c r="X70" s="73" t="n">
        <v>257289</v>
      </c>
      <c r="Y70" s="73" t="n">
        <v>267927</v>
      </c>
      <c r="Z70" s="73" t="n">
        <v>261385</v>
      </c>
      <c r="AA70" s="73" t="n">
        <v>261452</v>
      </c>
      <c r="AB70" s="73" t="n">
        <v>258301</v>
      </c>
    </row>
    <row r="71" customFormat="false" ht="12.75" hidden="false" customHeight="false" outlineLevel="0" collapsed="false">
      <c r="A71" s="70" t="s">
        <v>105</v>
      </c>
      <c r="B71" s="71" t="n">
        <v>9413.90611658477</v>
      </c>
      <c r="C71" s="71" t="n">
        <v>5914.11318979666</v>
      </c>
      <c r="D71" s="71" t="n">
        <v>2928.67989549194</v>
      </c>
      <c r="E71" s="71" t="n">
        <v>2767.62295291513</v>
      </c>
      <c r="F71" s="71" t="n">
        <v>2477.72045627687</v>
      </c>
      <c r="G71" s="71" t="n">
        <v>2249.68427726336</v>
      </c>
      <c r="H71" s="71" t="n">
        <v>1557.90636200488</v>
      </c>
      <c r="I71" s="71" t="n">
        <v>2344.27327528466</v>
      </c>
      <c r="J71" s="71" t="n">
        <v>1772.13766022609</v>
      </c>
      <c r="K71" s="72" t="n">
        <v>1881.55412280208</v>
      </c>
      <c r="L71" s="72" t="n">
        <v>3032.98343925597</v>
      </c>
      <c r="M71" s="72" t="n">
        <v>8137.21028923782</v>
      </c>
      <c r="N71" s="72" t="n">
        <v>7674.49113675524</v>
      </c>
      <c r="O71" s="72" t="n">
        <v>10212.0327431321</v>
      </c>
      <c r="P71" s="72" t="n">
        <v>8956.81117479536</v>
      </c>
      <c r="Q71" s="72" t="n">
        <v>9237.51041757208</v>
      </c>
      <c r="R71" s="72" t="n">
        <v>10565.8467249199</v>
      </c>
      <c r="S71" s="72" t="n">
        <v>13030</v>
      </c>
      <c r="T71" s="72" t="n">
        <v>15276</v>
      </c>
      <c r="U71" s="73" t="n">
        <v>15464</v>
      </c>
      <c r="V71" s="73" t="n">
        <v>16202</v>
      </c>
      <c r="W71" s="73" t="n">
        <v>32234</v>
      </c>
      <c r="X71" s="73" t="n">
        <v>46996</v>
      </c>
      <c r="Y71" s="73" t="n">
        <v>54355</v>
      </c>
      <c r="Z71" s="73" t="n">
        <v>52049</v>
      </c>
      <c r="AA71" s="73" t="n">
        <v>36361</v>
      </c>
      <c r="AB71" s="73" t="n">
        <v>39002</v>
      </c>
    </row>
    <row r="72" customFormat="false" ht="12.75" hidden="false" customHeight="false" outlineLevel="0" collapsed="false">
      <c r="A72" s="70" t="s">
        <v>106</v>
      </c>
      <c r="B72" s="71" t="n">
        <v>77735.2837414295</v>
      </c>
      <c r="C72" s="71" t="n">
        <v>98840.390013447</v>
      </c>
      <c r="D72" s="71" t="n">
        <v>63920.1771115077</v>
      </c>
      <c r="E72" s="71" t="n">
        <v>61604.0248896888</v>
      </c>
      <c r="F72" s="71" t="n">
        <v>61416.892061171</v>
      </c>
      <c r="G72" s="71" t="n">
        <v>55324.3380048368</v>
      </c>
      <c r="H72" s="71" t="n">
        <v>57638.9563510121</v>
      </c>
      <c r="I72" s="71" t="n">
        <v>58718.8048040985</v>
      </c>
      <c r="J72" s="71" t="n">
        <v>86821.9630540487</v>
      </c>
      <c r="K72" s="72" t="n">
        <v>94663.6466359551</v>
      </c>
      <c r="L72" s="72" t="n">
        <v>98565.8262732446</v>
      </c>
      <c r="M72" s="72" t="n">
        <v>109821.917037779</v>
      </c>
      <c r="N72" s="72" t="n">
        <v>110473.302894423</v>
      </c>
      <c r="O72" s="72" t="n">
        <v>114135.175347551</v>
      </c>
      <c r="P72" s="72" t="n">
        <v>113803.346916654</v>
      </c>
      <c r="Q72" s="72" t="n">
        <v>116326.061058476</v>
      </c>
      <c r="R72" s="72" t="n">
        <v>120251.24883042</v>
      </c>
      <c r="S72" s="72" t="n">
        <v>121261</v>
      </c>
      <c r="T72" s="72" t="n">
        <v>118505</v>
      </c>
      <c r="U72" s="73" t="n">
        <v>118822</v>
      </c>
      <c r="V72" s="73" t="n">
        <v>128215</v>
      </c>
      <c r="W72" s="73" t="n">
        <v>132769</v>
      </c>
      <c r="X72" s="73" t="n">
        <v>146561</v>
      </c>
      <c r="Y72" s="73" t="n">
        <v>148848</v>
      </c>
      <c r="Z72" s="73" t="n">
        <v>141876</v>
      </c>
      <c r="AA72" s="73" t="n">
        <v>151605</v>
      </c>
      <c r="AB72" s="73" t="n">
        <v>139372</v>
      </c>
    </row>
    <row r="73" customFormat="false" ht="12.75" hidden="false" customHeight="false" outlineLevel="0" collapsed="false">
      <c r="A73" s="70" t="s">
        <v>107</v>
      </c>
      <c r="B73" s="71" t="n">
        <v>35587.9600987816</v>
      </c>
      <c r="C73" s="71" t="n">
        <v>42193.3399119555</v>
      </c>
      <c r="D73" s="71" t="n">
        <v>38082.5531871379</v>
      </c>
      <c r="E73" s="71" t="n">
        <v>38520.2190374419</v>
      </c>
      <c r="F73" s="71" t="n">
        <v>37947.5721305021</v>
      </c>
      <c r="G73" s="71" t="n">
        <v>38889.8830675468</v>
      </c>
      <c r="H73" s="71" t="n">
        <v>39685.4532346881</v>
      </c>
      <c r="I73" s="71" t="n">
        <v>38809.610242199</v>
      </c>
      <c r="J73" s="71" t="n">
        <v>41553.7137685791</v>
      </c>
      <c r="K73" s="72" t="n">
        <v>44012.0051333705</v>
      </c>
      <c r="L73" s="72" t="n">
        <v>46776.5603349984</v>
      </c>
      <c r="M73" s="72" t="n">
        <v>47296.544178175</v>
      </c>
      <c r="N73" s="72" t="n">
        <v>49613.2076918751</v>
      </c>
      <c r="O73" s="72" t="n">
        <v>52491.2696911286</v>
      </c>
      <c r="P73" s="72" t="n">
        <v>55256.3361846377</v>
      </c>
      <c r="Q73" s="72" t="n">
        <v>53328.2545006468</v>
      </c>
      <c r="R73" s="72" t="n">
        <v>54159.6150994718</v>
      </c>
      <c r="S73" s="72" t="n">
        <v>56968</v>
      </c>
      <c r="T73" s="72" t="n">
        <v>61810</v>
      </c>
      <c r="U73" s="73" t="n">
        <v>60715</v>
      </c>
      <c r="V73" s="73" t="n">
        <v>63970</v>
      </c>
      <c r="W73" s="73" t="n">
        <v>59721</v>
      </c>
      <c r="X73" s="73" t="n">
        <v>63732</v>
      </c>
      <c r="Y73" s="73" t="n">
        <v>64724</v>
      </c>
      <c r="Z73" s="73" t="n">
        <v>67460</v>
      </c>
      <c r="AA73" s="73" t="n">
        <v>73486</v>
      </c>
      <c r="AB73" s="73" t="n">
        <v>79927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71425.4306355869</v>
      </c>
      <c r="L75" s="72" t="n">
        <v>198669.107233246</v>
      </c>
      <c r="M75" s="72" t="n">
        <v>191574.421089768</v>
      </c>
      <c r="N75" s="72" t="n">
        <v>193196.750228803</v>
      </c>
      <c r="O75" s="72" t="n">
        <v>200844.654187736</v>
      </c>
      <c r="P75" s="72" t="n">
        <v>211237.684256812</v>
      </c>
      <c r="Q75" s="72" t="n">
        <v>228113.384087574</v>
      </c>
      <c r="R75" s="72" t="n">
        <v>222485.594351247</v>
      </c>
      <c r="S75" s="72" t="n">
        <v>201406</v>
      </c>
      <c r="T75" s="72" t="n">
        <v>215998</v>
      </c>
      <c r="U75" s="73" t="n">
        <v>208938</v>
      </c>
      <c r="V75" s="73" t="n">
        <v>190505</v>
      </c>
      <c r="W75" s="73" t="n">
        <v>233084</v>
      </c>
      <c r="X75" s="73" t="n">
        <v>218296</v>
      </c>
      <c r="Y75" s="73" t="n">
        <v>208332</v>
      </c>
      <c r="Z75" s="73" t="n">
        <v>185145</v>
      </c>
      <c r="AA75" s="73" t="n">
        <v>157341</v>
      </c>
      <c r="AB75" s="73" t="n">
        <v>20040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30.507763967216</v>
      </c>
      <c r="L76" s="72" t="n">
        <v>1292.54587566404</v>
      </c>
      <c r="M76" s="72" t="n">
        <v>786.87820516098</v>
      </c>
      <c r="N76" s="72" t="n">
        <v>577.248533870531</v>
      </c>
      <c r="O76" s="72" t="n">
        <v>683.597245159344</v>
      </c>
      <c r="P76" s="72" t="n">
        <v>2993.10267252266</v>
      </c>
      <c r="Q76" s="72" t="n">
        <v>8441.94025043076</v>
      </c>
      <c r="R76" s="72" t="n">
        <v>7010.83427496255</v>
      </c>
      <c r="S76" s="72" t="n">
        <v>4224</v>
      </c>
      <c r="T76" s="72" t="n">
        <v>10632</v>
      </c>
      <c r="U76" s="73" t="n">
        <v>8388</v>
      </c>
      <c r="V76" s="73" t="n">
        <v>11668</v>
      </c>
      <c r="W76" s="73" t="n">
        <v>32832</v>
      </c>
      <c r="X76" s="73" t="n">
        <v>38327</v>
      </c>
      <c r="Y76" s="73" t="n">
        <v>39436</v>
      </c>
      <c r="Z76" s="73" t="n">
        <v>31775</v>
      </c>
      <c r="AA76" s="73" t="n">
        <v>14433</v>
      </c>
      <c r="AB76" s="73" t="n">
        <v>35835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70994.9228716197</v>
      </c>
      <c r="L77" s="72" t="n">
        <v>197376.561357582</v>
      </c>
      <c r="M77" s="72" t="n">
        <v>190787.542884607</v>
      </c>
      <c r="N77" s="72" t="n">
        <v>192255.973167402</v>
      </c>
      <c r="O77" s="72" t="n">
        <v>199499.95654019</v>
      </c>
      <c r="P77" s="72" t="n">
        <v>207427.025866256</v>
      </c>
      <c r="Q77" s="72" t="n">
        <v>217842.552778104</v>
      </c>
      <c r="R77" s="72" t="n">
        <v>212865.126314659</v>
      </c>
      <c r="S77" s="72" t="n">
        <v>196421</v>
      </c>
      <c r="T77" s="72" t="n">
        <v>204625</v>
      </c>
      <c r="U77" s="73" t="n">
        <v>200550</v>
      </c>
      <c r="V77" s="73" t="n">
        <v>178837</v>
      </c>
      <c r="W77" s="73" t="n">
        <v>200252</v>
      </c>
      <c r="X77" s="73" t="n">
        <v>179969</v>
      </c>
      <c r="Y77" s="73" t="n">
        <v>168896</v>
      </c>
      <c r="Z77" s="73" t="n">
        <v>153370</v>
      </c>
      <c r="AA77" s="73" t="n">
        <v>142908</v>
      </c>
      <c r="AB77" s="73" t="n">
        <v>16457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363.528527530511</v>
      </c>
      <c r="O78" s="72" t="n">
        <v>661.100402386711</v>
      </c>
      <c r="P78" s="72" t="n">
        <v>817.555718032753</v>
      </c>
      <c r="Q78" s="72" t="n">
        <v>1828.89105903887</v>
      </c>
      <c r="R78" s="72" t="n">
        <v>2609.6337616255</v>
      </c>
      <c r="S78" s="72" t="n">
        <v>761</v>
      </c>
      <c r="T78" s="72" t="n">
        <v>742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2399581.76324118</v>
      </c>
      <c r="C80" s="71" t="n">
        <f aca="false">SUM(C81,C86)</f>
        <v>2520150.52432982</v>
      </c>
      <c r="D80" s="71" t="n">
        <f aca="false">SUM(D81,D86)</f>
        <v>2160092.13479699</v>
      </c>
      <c r="E80" s="71" t="n">
        <f aca="false">SUM(E81,E86)</f>
        <v>2048364.63291799</v>
      </c>
      <c r="F80" s="71" t="n">
        <f aca="false">SUM(F81,F86)</f>
        <v>2029861.49102938</v>
      </c>
      <c r="G80" s="71" t="n">
        <f aca="false">SUM(G81,G86)</f>
        <v>1953177.42339569</v>
      </c>
      <c r="H80" s="71" t="n">
        <f aca="false">SUM(H81,H86)</f>
        <v>1930759.31957276</v>
      </c>
      <c r="I80" s="71" t="n">
        <f aca="false">SUM(I81,I86)</f>
        <v>1985916.97642433</v>
      </c>
      <c r="J80" s="71" t="n">
        <f aca="false">SUM(J81,J86)</f>
        <v>2124413.16474336</v>
      </c>
      <c r="K80" s="71" t="n">
        <f aca="false">SUM(K81,K86)</f>
        <v>3258191.1515827</v>
      </c>
      <c r="L80" s="71" t="n">
        <f aca="false">SUM(L81,L86)</f>
        <v>3520031.90461339</v>
      </c>
      <c r="M80" s="71" t="n">
        <f aca="false">SUM(M81,M86)</f>
        <v>3453186.11535767</v>
      </c>
      <c r="N80" s="71" t="n">
        <f aca="false">SUM(N81,N86)</f>
        <v>3375573.54166773</v>
      </c>
      <c r="O80" s="71" t="n">
        <f aca="false">SUM(O81,O86)</f>
        <v>3490135.64573608</v>
      </c>
      <c r="P80" s="71" t="n">
        <f aca="false">SUM(P81,P86)</f>
        <v>3583923.44937955</v>
      </c>
      <c r="Q80" s="71" t="n">
        <f aca="false">SUM(Q81,Q86)</f>
        <v>3596793.68861302</v>
      </c>
      <c r="R80" s="71" t="n">
        <f aca="false">SUM(R81,R86)</f>
        <v>3522822.53570096</v>
      </c>
      <c r="S80" s="71" t="n">
        <f aca="false">SUM(S81,S86)</f>
        <v>3547149</v>
      </c>
      <c r="T80" s="71" t="n">
        <f aca="false">SUM(T81,T86)</f>
        <v>3779735</v>
      </c>
      <c r="U80" s="71" t="n">
        <f aca="false">SUM(U81,U86)</f>
        <v>3854787</v>
      </c>
      <c r="V80" s="71" t="n">
        <f aca="false">SUM(V81,V86)</f>
        <v>3631885</v>
      </c>
      <c r="W80" s="71" t="n">
        <f aca="false">SUM(W81,W86)</f>
        <v>3903071</v>
      </c>
      <c r="X80" s="71" t="n">
        <f aca="false">SUM(X81,X86)</f>
        <v>4431571</v>
      </c>
      <c r="Y80" s="71" t="n">
        <f aca="false">SUM(Y81,Y86)</f>
        <v>4806573</v>
      </c>
      <c r="Z80" s="71" t="n">
        <f aca="false">SUM(Z81,Z86)</f>
        <v>5090924</v>
      </c>
      <c r="AA80" s="71" t="n">
        <f aca="false">SUM(AA81,AA86)</f>
        <v>4660369</v>
      </c>
      <c r="AB80" s="71" t="n">
        <f aca="false">SUM(AB81,AB86)</f>
        <v>5534602</v>
      </c>
    </row>
    <row r="81" customFormat="false" ht="12.75" hidden="false" customHeight="false" outlineLevel="0" collapsed="false">
      <c r="A81" s="70" t="s">
        <v>121</v>
      </c>
      <c r="B81" s="71" t="n">
        <v>2399581.76324118</v>
      </c>
      <c r="C81" s="71" t="n">
        <v>2520150.52432982</v>
      </c>
      <c r="D81" s="71" t="n">
        <v>2160092.13479699</v>
      </c>
      <c r="E81" s="71" t="n">
        <v>2048364.63291799</v>
      </c>
      <c r="F81" s="71" t="n">
        <v>2029861.49102938</v>
      </c>
      <c r="G81" s="71" t="n">
        <v>1953177.42339569</v>
      </c>
      <c r="H81" s="71" t="n">
        <v>1930759.31957276</v>
      </c>
      <c r="I81" s="71" t="n">
        <v>1985916.97642433</v>
      </c>
      <c r="J81" s="71" t="n">
        <v>2124413.16474336</v>
      </c>
      <c r="K81" s="72" t="n">
        <v>2324934.1711703</v>
      </c>
      <c r="L81" s="72" t="n">
        <v>2442542.04097493</v>
      </c>
      <c r="M81" s="72" t="n">
        <v>2580166.9879284</v>
      </c>
      <c r="N81" s="72" t="n">
        <v>2644788.65750091</v>
      </c>
      <c r="O81" s="72" t="n">
        <v>2792612.3436086</v>
      </c>
      <c r="P81" s="72" t="n">
        <v>2867474.1669777</v>
      </c>
      <c r="Q81" s="72" t="n">
        <v>2856756.46656407</v>
      </c>
      <c r="R81" s="72" t="n">
        <v>2798814.82541939</v>
      </c>
      <c r="S81" s="72" t="n">
        <v>2918328</v>
      </c>
      <c r="T81" s="72" t="n">
        <v>3193439</v>
      </c>
      <c r="U81" s="73" t="n">
        <v>3290726</v>
      </c>
      <c r="V81" s="73" t="n">
        <v>3064603</v>
      </c>
      <c r="W81" s="73" t="n">
        <v>3269111</v>
      </c>
      <c r="X81" s="73" t="n">
        <v>3766231</v>
      </c>
      <c r="Y81" s="73" t="n">
        <v>4104370</v>
      </c>
      <c r="Z81" s="73" t="n">
        <v>4403587</v>
      </c>
      <c r="AA81" s="73" t="n">
        <v>4090337</v>
      </c>
      <c r="AB81" s="73" t="n">
        <v>4813947</v>
      </c>
    </row>
    <row r="82" customFormat="false" ht="12.75" hidden="false" customHeight="false" outlineLevel="0" collapsed="false">
      <c r="A82" s="70" t="s">
        <v>105</v>
      </c>
      <c r="B82" s="71" t="n">
        <v>122450.826503326</v>
      </c>
      <c r="C82" s="71" t="n">
        <v>70890.6193278557</v>
      </c>
      <c r="D82" s="71" t="n">
        <v>32001.2475521901</v>
      </c>
      <c r="E82" s="71" t="n">
        <v>29080.2370349161</v>
      </c>
      <c r="F82" s="71" t="n">
        <v>28406.3543354995</v>
      </c>
      <c r="G82" s="71" t="n">
        <v>25912.2725390244</v>
      </c>
      <c r="H82" s="71" t="n">
        <v>26486.9646134889</v>
      </c>
      <c r="I82" s="71" t="n">
        <v>28345.5106016372</v>
      </c>
      <c r="J82" s="71" t="n">
        <v>24356.4113445443</v>
      </c>
      <c r="K82" s="72" t="n">
        <v>27472.7353604352</v>
      </c>
      <c r="L82" s="72" t="n">
        <v>27475.8031117224</v>
      </c>
      <c r="M82" s="72" t="n">
        <v>38822.3925392289</v>
      </c>
      <c r="N82" s="72" t="n">
        <v>27395.0189944934</v>
      </c>
      <c r="O82" s="72" t="n">
        <v>33921.6598579631</v>
      </c>
      <c r="P82" s="72" t="n">
        <v>31754.2935735723</v>
      </c>
      <c r="Q82" s="72" t="n">
        <v>39693.122612906</v>
      </c>
      <c r="R82" s="72" t="n">
        <v>34904.3628536222</v>
      </c>
      <c r="S82" s="72" t="n">
        <v>35124</v>
      </c>
      <c r="T82" s="72" t="n">
        <v>78660</v>
      </c>
      <c r="U82" s="73" t="n">
        <v>55158</v>
      </c>
      <c r="V82" s="73" t="n">
        <v>60435</v>
      </c>
      <c r="W82" s="73" t="n">
        <v>244553</v>
      </c>
      <c r="X82" s="73" t="n">
        <v>507676</v>
      </c>
      <c r="Y82" s="73" t="n">
        <v>702757</v>
      </c>
      <c r="Z82" s="73" t="n">
        <v>803543</v>
      </c>
      <c r="AA82" s="73" t="n">
        <v>502970</v>
      </c>
      <c r="AB82" s="73" t="n">
        <v>878837</v>
      </c>
    </row>
    <row r="83" customFormat="false" ht="12.75" hidden="false" customHeight="false" outlineLevel="0" collapsed="false">
      <c r="A83" s="70" t="s">
        <v>106</v>
      </c>
      <c r="B83" s="71" t="n">
        <v>1899242.77672395</v>
      </c>
      <c r="C83" s="71" t="n">
        <v>2124375.84043603</v>
      </c>
      <c r="D83" s="71" t="n">
        <v>1822709.54019521</v>
      </c>
      <c r="E83" s="71" t="n">
        <v>1715179.23336895</v>
      </c>
      <c r="F83" s="71" t="n">
        <v>1701518.53688715</v>
      </c>
      <c r="G83" s="71" t="n">
        <v>1633598.01209717</v>
      </c>
      <c r="H83" s="71" t="n">
        <v>1607898.43698072</v>
      </c>
      <c r="I83" s="71" t="n">
        <v>1648772.13254731</v>
      </c>
      <c r="J83" s="71" t="n">
        <v>1764348.63970795</v>
      </c>
      <c r="K83" s="72" t="n">
        <v>1934422.21460965</v>
      </c>
      <c r="L83" s="72" t="n">
        <v>2025794.16411447</v>
      </c>
      <c r="M83" s="72" t="n">
        <v>2152755.09630183</v>
      </c>
      <c r="N83" s="72" t="n">
        <v>2220997.22368509</v>
      </c>
      <c r="O83" s="72" t="n">
        <v>2338611.74028418</v>
      </c>
      <c r="P83" s="72" t="n">
        <v>2414996.19087549</v>
      </c>
      <c r="Q83" s="72" t="n">
        <v>2391562.15008462</v>
      </c>
      <c r="R83" s="72" t="n">
        <v>2335074.11175818</v>
      </c>
      <c r="S83" s="72" t="n">
        <v>2432603</v>
      </c>
      <c r="T83" s="72" t="n">
        <v>2636077</v>
      </c>
      <c r="U83" s="73" t="n">
        <v>2745820</v>
      </c>
      <c r="V83" s="73" t="n">
        <v>2507483</v>
      </c>
      <c r="W83" s="73" t="n">
        <v>2533489</v>
      </c>
      <c r="X83" s="73" t="n">
        <v>2751326</v>
      </c>
      <c r="Y83" s="73" t="n">
        <v>2882313</v>
      </c>
      <c r="Z83" s="73" t="n">
        <v>3038899</v>
      </c>
      <c r="AA83" s="73" t="n">
        <v>3015672</v>
      </c>
      <c r="AB83" s="73" t="n">
        <v>3313811</v>
      </c>
    </row>
    <row r="84" customFormat="false" ht="12.75" hidden="false" customHeight="false" outlineLevel="0" collapsed="false">
      <c r="A84" s="70" t="s">
        <v>107</v>
      </c>
      <c r="B84" s="71" t="n">
        <v>377888.160013907</v>
      </c>
      <c r="C84" s="71" t="n">
        <v>324884.064565939</v>
      </c>
      <c r="D84" s="71" t="n">
        <v>305381.34704959</v>
      </c>
      <c r="E84" s="71" t="n">
        <v>304105.162514124</v>
      </c>
      <c r="F84" s="71" t="n">
        <v>299936.599806732</v>
      </c>
      <c r="G84" s="71" t="n">
        <v>293667.138759504</v>
      </c>
      <c r="H84" s="71" t="n">
        <v>296373.917978556</v>
      </c>
      <c r="I84" s="71" t="n">
        <v>308799.333275387</v>
      </c>
      <c r="J84" s="71" t="n">
        <v>335708.113690863</v>
      </c>
      <c r="K84" s="72" t="n">
        <v>363039.221200207</v>
      </c>
      <c r="L84" s="72" t="n">
        <v>389272.073748741</v>
      </c>
      <c r="M84" s="72" t="n">
        <v>388589.499087344</v>
      </c>
      <c r="N84" s="72" t="n">
        <v>396396.414821329</v>
      </c>
      <c r="O84" s="72" t="n">
        <v>420078.943466457</v>
      </c>
      <c r="P84" s="72" t="n">
        <v>420723.682528645</v>
      </c>
      <c r="Q84" s="72" t="n">
        <v>425501.193866543</v>
      </c>
      <c r="R84" s="72" t="n">
        <v>428836.350807586</v>
      </c>
      <c r="S84" s="72" t="n">
        <v>450603</v>
      </c>
      <c r="T84" s="72" t="n">
        <v>478702</v>
      </c>
      <c r="U84" s="73" t="n">
        <v>489748</v>
      </c>
      <c r="V84" s="73" t="n">
        <v>496685</v>
      </c>
      <c r="W84" s="73" t="n">
        <v>491069</v>
      </c>
      <c r="X84" s="73" t="n">
        <v>507229</v>
      </c>
      <c r="Y84" s="73" t="n">
        <v>519300</v>
      </c>
      <c r="Z84" s="73" t="n">
        <v>561145</v>
      </c>
      <c r="AA84" s="73" t="n">
        <v>571695</v>
      </c>
      <c r="AB84" s="73" t="n">
        <v>621299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933256.980412408</v>
      </c>
      <c r="L86" s="72" t="n">
        <v>1077489.86363846</v>
      </c>
      <c r="M86" s="72" t="n">
        <v>873019.127429276</v>
      </c>
      <c r="N86" s="72" t="n">
        <v>730784.884166824</v>
      </c>
      <c r="O86" s="72" t="n">
        <v>697523.302127486</v>
      </c>
      <c r="P86" s="72" t="n">
        <v>716449.282401845</v>
      </c>
      <c r="Q86" s="72" t="n">
        <v>740037.222048951</v>
      </c>
      <c r="R86" s="72" t="n">
        <v>724007.710281568</v>
      </c>
      <c r="S86" s="72" t="n">
        <v>628821</v>
      </c>
      <c r="T86" s="72" t="n">
        <v>586296</v>
      </c>
      <c r="U86" s="73" t="n">
        <v>564061</v>
      </c>
      <c r="V86" s="73" t="n">
        <v>567282</v>
      </c>
      <c r="W86" s="73" t="n">
        <v>633960</v>
      </c>
      <c r="X86" s="73" t="n">
        <v>665340</v>
      </c>
      <c r="Y86" s="73" t="n">
        <v>702203</v>
      </c>
      <c r="Z86" s="73" t="n">
        <v>687337</v>
      </c>
      <c r="AA86" s="73" t="n">
        <v>570032</v>
      </c>
      <c r="AB86" s="73" t="n">
        <v>72065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310.2007843217</v>
      </c>
      <c r="L87" s="72" t="n">
        <v>20431.7348644821</v>
      </c>
      <c r="M87" s="72" t="n">
        <v>11234.6165055245</v>
      </c>
      <c r="N87" s="72" t="n">
        <v>9065.20505360895</v>
      </c>
      <c r="O87" s="72" t="n">
        <v>13098.2754124847</v>
      </c>
      <c r="P87" s="72" t="n">
        <v>15369.9452406395</v>
      </c>
      <c r="Q87" s="72" t="n">
        <v>20220.5713175481</v>
      </c>
      <c r="R87" s="72" t="n">
        <v>20177.6227995276</v>
      </c>
      <c r="S87" s="72" t="n">
        <v>18587</v>
      </c>
      <c r="T87" s="72" t="n">
        <v>42283</v>
      </c>
      <c r="U87" s="73" t="n">
        <v>28098</v>
      </c>
      <c r="V87" s="73" t="n">
        <v>26200</v>
      </c>
      <c r="W87" s="73" t="n">
        <v>78473</v>
      </c>
      <c r="X87" s="73" t="n">
        <v>141935</v>
      </c>
      <c r="Y87" s="73" t="n">
        <v>174791</v>
      </c>
      <c r="Z87" s="73" t="n">
        <v>190980</v>
      </c>
      <c r="AA87" s="73" t="n">
        <v>124218</v>
      </c>
      <c r="AB87" s="73" t="n">
        <v>192228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919609.066227637</v>
      </c>
      <c r="L88" s="72" t="n">
        <v>1044842.34314843</v>
      </c>
      <c r="M88" s="72" t="n">
        <v>842726.106052162</v>
      </c>
      <c r="N88" s="72" t="n">
        <v>705355.78245553</v>
      </c>
      <c r="O88" s="72" t="n">
        <v>668549.413803858</v>
      </c>
      <c r="P88" s="72" t="n">
        <v>688826.227228338</v>
      </c>
      <c r="Q88" s="72" t="n">
        <v>706101.757310196</v>
      </c>
      <c r="R88" s="72" t="n">
        <v>687497.89092099</v>
      </c>
      <c r="S88" s="72" t="n">
        <v>598143</v>
      </c>
      <c r="T88" s="72" t="n">
        <v>531767</v>
      </c>
      <c r="U88" s="73" t="n">
        <v>527429</v>
      </c>
      <c r="V88" s="73" t="n">
        <v>529256</v>
      </c>
      <c r="W88" s="73" t="n">
        <v>544608</v>
      </c>
      <c r="X88" s="73" t="n">
        <v>511732</v>
      </c>
      <c r="Y88" s="73" t="n">
        <v>517155</v>
      </c>
      <c r="Z88" s="73" t="n">
        <v>488205</v>
      </c>
      <c r="AA88" s="73" t="n">
        <v>437437</v>
      </c>
      <c r="AB88" s="73" t="n">
        <v>517596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3337.71340044891</v>
      </c>
      <c r="L89" s="72" t="n">
        <v>12215.7856255401</v>
      </c>
      <c r="M89" s="72" t="n">
        <v>19058.404871589</v>
      </c>
      <c r="N89" s="72" t="n">
        <v>16363.896657685</v>
      </c>
      <c r="O89" s="72" t="n">
        <v>15875.6129111426</v>
      </c>
      <c r="P89" s="72" t="n">
        <v>12253.1099328674</v>
      </c>
      <c r="Q89" s="72" t="n">
        <v>13714.8934212074</v>
      </c>
      <c r="R89" s="72" t="n">
        <v>16332.1965610508</v>
      </c>
      <c r="S89" s="72" t="n">
        <v>12092</v>
      </c>
      <c r="T89" s="72" t="n">
        <v>12245</v>
      </c>
      <c r="U89" s="73" t="n">
        <v>8534</v>
      </c>
      <c r="V89" s="73" t="n">
        <v>11826</v>
      </c>
      <c r="W89" s="73" t="n">
        <v>10879</v>
      </c>
      <c r="X89" s="73" t="n">
        <v>11673</v>
      </c>
      <c r="Y89" s="73" t="n">
        <v>10257</v>
      </c>
      <c r="Z89" s="73" t="n">
        <v>8152</v>
      </c>
      <c r="AA89" s="73" t="n">
        <v>8377</v>
      </c>
      <c r="AB89" s="73" t="n">
        <v>10831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4917.60531334523</v>
      </c>
      <c r="C91" s="71" t="n">
        <v>7217.90748684702</v>
      </c>
      <c r="D91" s="71" t="n">
        <v>7007.25523179417</v>
      </c>
      <c r="E91" s="71" t="n">
        <v>6293.49176564425</v>
      </c>
      <c r="F91" s="71" t="n">
        <v>6146.75099574094</v>
      </c>
      <c r="G91" s="71" t="n">
        <v>6393.19368247752</v>
      </c>
      <c r="H91" s="71" t="n">
        <v>7139.1685371428</v>
      </c>
      <c r="I91" s="71" t="n">
        <v>27637.3713461804</v>
      </c>
      <c r="J91" s="71" t="n">
        <v>18159.5537444461</v>
      </c>
      <c r="K91" s="72" t="n">
        <v>20045.7094941789</v>
      </c>
      <c r="L91" s="72" t="n">
        <v>21143.4531631072</v>
      </c>
      <c r="M91" s="72" t="n">
        <v>16314.8126370901</v>
      </c>
      <c r="N91" s="72" t="n">
        <v>18401.9060961331</v>
      </c>
      <c r="O91" s="72" t="n">
        <v>20338.6797421044</v>
      </c>
      <c r="P91" s="72" t="n">
        <v>20665.90654607</v>
      </c>
      <c r="Q91" s="72" t="n">
        <v>25355.4756804017</v>
      </c>
      <c r="R91" s="72" t="n">
        <v>22076.5608462903</v>
      </c>
      <c r="S91" s="72" t="n">
        <v>28093</v>
      </c>
      <c r="T91" s="72" t="n">
        <v>41572</v>
      </c>
      <c r="U91" s="73" t="n">
        <v>31314</v>
      </c>
      <c r="V91" s="73" t="n">
        <v>42613</v>
      </c>
      <c r="W91" s="73" t="n">
        <v>65903</v>
      </c>
      <c r="X91" s="73" t="n">
        <v>92733</v>
      </c>
      <c r="Y91" s="73" t="n">
        <v>90611</v>
      </c>
      <c r="Z91" s="73" t="n">
        <v>83371</v>
      </c>
      <c r="AA91" s="73" t="n">
        <v>55343</v>
      </c>
      <c r="AB91" s="73" t="n">
        <v>84041</v>
      </c>
    </row>
    <row r="92" customFormat="false" ht="12.75" hidden="false" customHeight="false" outlineLevel="0" collapsed="false">
      <c r="A92" s="70" t="s">
        <v>124</v>
      </c>
      <c r="B92" s="71" t="n">
        <v>2011.93355250712</v>
      </c>
      <c r="C92" s="71" t="n">
        <v>4460.51037155581</v>
      </c>
      <c r="D92" s="71" t="n">
        <v>1966.42857508066</v>
      </c>
      <c r="E92" s="71" t="n">
        <v>1614.14846893646</v>
      </c>
      <c r="F92" s="71" t="n">
        <v>1009.29017348134</v>
      </c>
      <c r="G92" s="71" t="n">
        <v>1158.07611090943</v>
      </c>
      <c r="H92" s="71" t="n">
        <v>1129.95505744364</v>
      </c>
      <c r="I92" s="71" t="n">
        <v>1024.11763803603</v>
      </c>
      <c r="J92" s="71" t="n">
        <v>847.210647142134</v>
      </c>
      <c r="K92" s="72" t="n">
        <v>1078.82586932402</v>
      </c>
      <c r="L92" s="72" t="n">
        <v>1212.78434219743</v>
      </c>
      <c r="M92" s="72" t="n">
        <v>1155.00835962226</v>
      </c>
      <c r="N92" s="72" t="n">
        <v>1504.22071447927</v>
      </c>
      <c r="O92" s="72" t="n">
        <v>1551.25956754933</v>
      </c>
      <c r="P92" s="72" t="n">
        <v>1862.12503131663</v>
      </c>
      <c r="Q92" s="72" t="n">
        <v>7782.88501556884</v>
      </c>
      <c r="R92" s="72" t="n">
        <v>5007.59268443576</v>
      </c>
      <c r="S92" s="72" t="n">
        <v>8266</v>
      </c>
      <c r="T92" s="72" t="n">
        <v>22334</v>
      </c>
      <c r="U92" s="73" t="n">
        <v>10807</v>
      </c>
      <c r="V92" s="73" t="n">
        <v>15593</v>
      </c>
      <c r="W92" s="73" t="n">
        <v>27926</v>
      </c>
      <c r="X92" s="73" t="n">
        <v>50359</v>
      </c>
      <c r="Y92" s="73" t="n">
        <v>45606</v>
      </c>
      <c r="Z92" s="73" t="n">
        <v>46521</v>
      </c>
      <c r="AA92" s="73" t="n">
        <v>31308</v>
      </c>
      <c r="AB92" s="73" t="n">
        <v>43888</v>
      </c>
    </row>
    <row r="93" customFormat="false" ht="12.75" hidden="false" customHeight="false" outlineLevel="0" collapsed="false">
      <c r="A93" s="70" t="s">
        <v>125</v>
      </c>
      <c r="B93" s="71" t="n">
        <v>1915.81067884223</v>
      </c>
      <c r="C93" s="71" t="n">
        <v>1747.08435804748</v>
      </c>
      <c r="D93" s="71" t="n">
        <v>3804.01159609987</v>
      </c>
      <c r="E93" s="71" t="n">
        <v>4085.22213075779</v>
      </c>
      <c r="F93" s="71" t="n">
        <v>4436.47965313959</v>
      </c>
      <c r="G93" s="71" t="n">
        <v>4523.39927294295</v>
      </c>
      <c r="H93" s="71" t="n">
        <v>5285.22417592531</v>
      </c>
      <c r="I93" s="71" t="n">
        <v>14917.9632176621</v>
      </c>
      <c r="J93" s="71" t="n">
        <v>9745.22325559993</v>
      </c>
      <c r="K93" s="72" t="n">
        <v>10915.0590797769</v>
      </c>
      <c r="L93" s="72" t="n">
        <v>11115.996789087</v>
      </c>
      <c r="M93" s="72" t="n">
        <v>9438.44812688219</v>
      </c>
      <c r="N93" s="72" t="n">
        <v>10538.7482552165</v>
      </c>
      <c r="O93" s="72" t="n">
        <v>9833.16545916568</v>
      </c>
      <c r="P93" s="72" t="n">
        <v>9934.91254352372</v>
      </c>
      <c r="Q93" s="72" t="n">
        <v>9175.13280806614</v>
      </c>
      <c r="R93" s="72" t="n">
        <v>8691.96198033572</v>
      </c>
      <c r="S93" s="72" t="n">
        <v>9483</v>
      </c>
      <c r="T93" s="72" t="n">
        <v>8738</v>
      </c>
      <c r="U93" s="73" t="n">
        <v>8738</v>
      </c>
      <c r="V93" s="73" t="n">
        <v>10023</v>
      </c>
      <c r="W93" s="73" t="n">
        <v>14375</v>
      </c>
      <c r="X93" s="73" t="n">
        <v>14964</v>
      </c>
      <c r="Y93" s="73" t="n">
        <v>14245</v>
      </c>
      <c r="Z93" s="73" t="n">
        <v>11356</v>
      </c>
      <c r="AA93" s="73" t="n">
        <v>6612</v>
      </c>
      <c r="AB93" s="73" t="n">
        <v>14625</v>
      </c>
    </row>
    <row r="94" customFormat="false" ht="12.75" hidden="false" customHeight="false" outlineLevel="0" collapsed="false">
      <c r="A94" s="70" t="s">
        <v>126</v>
      </c>
      <c r="B94" s="71" t="n">
        <v>989.861081995879</v>
      </c>
      <c r="C94" s="71" t="n">
        <v>1010.31275724373</v>
      </c>
      <c r="D94" s="71" t="n">
        <v>1236.81506061365</v>
      </c>
      <c r="E94" s="71" t="n">
        <v>594.121165950006</v>
      </c>
      <c r="F94" s="71" t="n">
        <v>700.981169120016</v>
      </c>
      <c r="G94" s="71" t="n">
        <v>711.718298625136</v>
      </c>
      <c r="H94" s="71" t="n">
        <v>723.989303773845</v>
      </c>
      <c r="I94" s="71" t="n">
        <v>11695.2904904823</v>
      </c>
      <c r="J94" s="71" t="n">
        <v>7567.11984170403</v>
      </c>
      <c r="K94" s="72" t="n">
        <v>8051.82454507805</v>
      </c>
      <c r="L94" s="72" t="n">
        <v>8814.67203182281</v>
      </c>
      <c r="M94" s="72" t="n">
        <v>5721.35615058569</v>
      </c>
      <c r="N94" s="72" t="n">
        <v>6358.93712643737</v>
      </c>
      <c r="O94" s="72" t="n">
        <v>8954.25471538937</v>
      </c>
      <c r="P94" s="72" t="n">
        <v>8868.86897122961</v>
      </c>
      <c r="Q94" s="72" t="n">
        <v>8397.45785676669</v>
      </c>
      <c r="R94" s="72" t="n">
        <v>8377.00618151884</v>
      </c>
      <c r="S94" s="72" t="n">
        <v>10344</v>
      </c>
      <c r="T94" s="72" t="n">
        <v>10500</v>
      </c>
      <c r="U94" s="73" t="n">
        <v>11769</v>
      </c>
      <c r="V94" s="73" t="n">
        <v>16997</v>
      </c>
      <c r="W94" s="73" t="n">
        <v>23602</v>
      </c>
      <c r="X94" s="73" t="n">
        <v>27410</v>
      </c>
      <c r="Y94" s="73" t="n">
        <v>30760</v>
      </c>
      <c r="Z94" s="73" t="n">
        <v>25494</v>
      </c>
      <c r="AA94" s="73" t="n">
        <v>17424</v>
      </c>
      <c r="AB94" s="73" t="n">
        <v>25528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2404499.36855453</v>
      </c>
      <c r="C96" s="71" t="n">
        <v>2527368.43181667</v>
      </c>
      <c r="D96" s="71" t="n">
        <v>2167099.39002879</v>
      </c>
      <c r="E96" s="71" t="n">
        <v>2054658.12468364</v>
      </c>
      <c r="F96" s="71" t="n">
        <v>2036008.24202513</v>
      </c>
      <c r="G96" s="71" t="n">
        <v>1959570.61707817</v>
      </c>
      <c r="H96" s="71" t="n">
        <v>1937898.48810991</v>
      </c>
      <c r="I96" s="71" t="n">
        <v>2013554.34777051</v>
      </c>
      <c r="J96" s="71" t="n">
        <v>2142572.7184878</v>
      </c>
      <c r="K96" s="72" t="n">
        <v>3278236.86107688</v>
      </c>
      <c r="L96" s="72" t="n">
        <v>3541175.35777649</v>
      </c>
      <c r="M96" s="72" t="n">
        <v>3469500.92799476</v>
      </c>
      <c r="N96" s="72" t="n">
        <v>3393975.44776387</v>
      </c>
      <c r="O96" s="72" t="n">
        <v>3510474.32547819</v>
      </c>
      <c r="P96" s="72" t="n">
        <v>3604589.35592562</v>
      </c>
      <c r="Q96" s="72" t="n">
        <v>3622149.16429342</v>
      </c>
      <c r="R96" s="72" t="n">
        <v>3544899.09654725</v>
      </c>
      <c r="S96" s="72" t="n">
        <v>3575242</v>
      </c>
      <c r="T96" s="72" t="n">
        <v>3821307</v>
      </c>
      <c r="U96" s="73" t="n">
        <v>3886101</v>
      </c>
      <c r="V96" s="73" t="n">
        <v>3674498</v>
      </c>
      <c r="W96" s="73" t="n">
        <v>3968974</v>
      </c>
      <c r="X96" s="73" t="n">
        <v>4524304</v>
      </c>
      <c r="Y96" s="73" t="n">
        <v>4897184</v>
      </c>
      <c r="Z96" s="73" t="n">
        <v>5174295</v>
      </c>
      <c r="AA96" s="73" t="n">
        <v>4715711</v>
      </c>
      <c r="AB96" s="73" t="n">
        <v>5618641</v>
      </c>
    </row>
    <row r="97" customFormat="false" ht="12.75" hidden="false" customHeight="false" outlineLevel="0" collapsed="false">
      <c r="A97" s="70" t="s">
        <v>105</v>
      </c>
      <c r="B97" s="71" t="n">
        <v>127368.431816671</v>
      </c>
      <c r="C97" s="71" t="n">
        <v>78108.5268147027</v>
      </c>
      <c r="D97" s="71" t="n">
        <v>39008.5027839843</v>
      </c>
      <c r="E97" s="71" t="n">
        <v>35373.7288005604</v>
      </c>
      <c r="F97" s="71" t="n">
        <v>34553.1053312405</v>
      </c>
      <c r="G97" s="71" t="n">
        <v>32305.4662215019</v>
      </c>
      <c r="H97" s="71" t="n">
        <v>33626.1331506317</v>
      </c>
      <c r="I97" s="71" t="n">
        <v>55982.8819478176</v>
      </c>
      <c r="J97" s="71" t="n">
        <v>42515.9650889904</v>
      </c>
      <c r="K97" s="72" t="n">
        <v>57828.6456389359</v>
      </c>
      <c r="L97" s="72" t="n">
        <v>69050.9911393117</v>
      </c>
      <c r="M97" s="72" t="n">
        <v>66371.8216818435</v>
      </c>
      <c r="N97" s="72" t="n">
        <v>54862.1301442354</v>
      </c>
      <c r="O97" s="72" t="n">
        <v>67358.6150125522</v>
      </c>
      <c r="P97" s="72" t="n">
        <v>67790.1453602818</v>
      </c>
      <c r="Q97" s="72" t="n">
        <v>85269.1696108558</v>
      </c>
      <c r="R97" s="72" t="n">
        <v>77158.5464994401</v>
      </c>
      <c r="S97" s="72" t="n">
        <v>81803</v>
      </c>
      <c r="T97" s="72" t="n">
        <v>162515</v>
      </c>
      <c r="U97" s="73" t="n">
        <v>114570</v>
      </c>
      <c r="V97" s="73" t="n">
        <v>129248</v>
      </c>
      <c r="W97" s="73" t="n">
        <v>388929</v>
      </c>
      <c r="X97" s="73" t="n">
        <v>742344</v>
      </c>
      <c r="Y97" s="73" t="n">
        <v>968159</v>
      </c>
      <c r="Z97" s="73" t="n">
        <v>1077894</v>
      </c>
      <c r="AA97" s="73" t="n">
        <v>682530</v>
      </c>
      <c r="AB97" s="73" t="n">
        <v>1155105</v>
      </c>
    </row>
    <row r="98" customFormat="false" ht="12.75" hidden="false" customHeight="false" outlineLevel="0" collapsed="false">
      <c r="A98" s="70" t="s">
        <v>106</v>
      </c>
      <c r="B98" s="71" t="n">
        <v>1899242.77672395</v>
      </c>
      <c r="C98" s="71" t="n">
        <v>2124375.84043603</v>
      </c>
      <c r="D98" s="71" t="n">
        <v>1822709.54019521</v>
      </c>
      <c r="E98" s="71" t="n">
        <v>1715179.23336895</v>
      </c>
      <c r="F98" s="71" t="n">
        <v>1701518.53688715</v>
      </c>
      <c r="G98" s="71" t="n">
        <v>1633598.01209717</v>
      </c>
      <c r="H98" s="71" t="n">
        <v>1607898.43698072</v>
      </c>
      <c r="I98" s="71" t="n">
        <v>1648772.13254731</v>
      </c>
      <c r="J98" s="71" t="n">
        <v>1764348.63970795</v>
      </c>
      <c r="K98" s="72" t="n">
        <v>2854031.28083729</v>
      </c>
      <c r="L98" s="72" t="n">
        <v>3070636.5072629</v>
      </c>
      <c r="M98" s="72" t="n">
        <v>2995481.20235399</v>
      </c>
      <c r="N98" s="72" t="n">
        <v>2926353.00614062</v>
      </c>
      <c r="O98" s="72" t="n">
        <v>3007161.15408803</v>
      </c>
      <c r="P98" s="72" t="n">
        <v>3103822.41810382</v>
      </c>
      <c r="Q98" s="72" t="n">
        <v>3097663.90739481</v>
      </c>
      <c r="R98" s="72" t="n">
        <v>3022572.00267917</v>
      </c>
      <c r="S98" s="72" t="n">
        <v>3030744</v>
      </c>
      <c r="T98" s="72" t="n">
        <v>3167846</v>
      </c>
      <c r="U98" s="73" t="n">
        <v>3273249</v>
      </c>
      <c r="V98" s="73" t="n">
        <v>3036739</v>
      </c>
      <c r="W98" s="73" t="n">
        <v>3078097</v>
      </c>
      <c r="X98" s="73" t="n">
        <v>3263058</v>
      </c>
      <c r="Y98" s="73" t="n">
        <v>3399468</v>
      </c>
      <c r="Z98" s="73" t="n">
        <v>3527104</v>
      </c>
      <c r="AA98" s="73" t="n">
        <v>3453109</v>
      </c>
      <c r="AB98" s="73" t="n">
        <v>3831406</v>
      </c>
    </row>
    <row r="99" customFormat="false" ht="12.75" hidden="false" customHeight="false" outlineLevel="0" collapsed="false">
      <c r="A99" s="70" t="s">
        <v>107</v>
      </c>
      <c r="B99" s="71" t="n">
        <v>377888.160013907</v>
      </c>
      <c r="C99" s="71" t="n">
        <v>324884.064565939</v>
      </c>
      <c r="D99" s="71" t="n">
        <v>305381.34704959</v>
      </c>
      <c r="E99" s="71" t="n">
        <v>304105.162514124</v>
      </c>
      <c r="F99" s="71" t="n">
        <v>299936.599806732</v>
      </c>
      <c r="G99" s="71" t="n">
        <v>293667.138759504</v>
      </c>
      <c r="H99" s="71" t="n">
        <v>296373.917978556</v>
      </c>
      <c r="I99" s="71" t="n">
        <v>308799.333275387</v>
      </c>
      <c r="J99" s="71" t="n">
        <v>335708.113690863</v>
      </c>
      <c r="K99" s="72" t="n">
        <v>366376.934600656</v>
      </c>
      <c r="L99" s="72" t="n">
        <v>401487.859374281</v>
      </c>
      <c r="M99" s="72" t="n">
        <v>407647.903958933</v>
      </c>
      <c r="N99" s="72" t="n">
        <v>412760.311479014</v>
      </c>
      <c r="O99" s="72" t="n">
        <v>435954.556377599</v>
      </c>
      <c r="P99" s="72" t="n">
        <v>432976.792461513</v>
      </c>
      <c r="Q99" s="72" t="n">
        <v>439216.08728775</v>
      </c>
      <c r="R99" s="72" t="n">
        <v>445168.547368636</v>
      </c>
      <c r="S99" s="72" t="n">
        <v>462695</v>
      </c>
      <c r="T99" s="72" t="n">
        <v>490948</v>
      </c>
      <c r="U99" s="73" t="n">
        <v>498282</v>
      </c>
      <c r="V99" s="73" t="n">
        <v>508511</v>
      </c>
      <c r="W99" s="73" t="n">
        <v>501948</v>
      </c>
      <c r="X99" s="73" t="n">
        <v>518902</v>
      </c>
      <c r="Y99" s="73" t="n">
        <v>529557</v>
      </c>
      <c r="Z99" s="73" t="n">
        <v>569297</v>
      </c>
      <c r="AA99" s="73" t="n">
        <v>580072</v>
      </c>
      <c r="AB99" s="73" t="n">
        <v>632130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2412836.49396931</v>
      </c>
      <c r="C101" s="71" t="n">
        <v>2532783.01283854</v>
      </c>
      <c r="D101" s="71" t="n">
        <v>2167099.39002879</v>
      </c>
      <c r="E101" s="71" t="n">
        <v>2054658.12468364</v>
      </c>
      <c r="F101" s="71" t="n">
        <v>2036008.24202513</v>
      </c>
      <c r="G101" s="71" t="n">
        <v>1959570.61707817</v>
      </c>
      <c r="H101" s="71" t="n">
        <v>1937898.48810991</v>
      </c>
      <c r="I101" s="71" t="n">
        <v>2013554.34777051</v>
      </c>
      <c r="J101" s="71" t="n">
        <v>2142572.7184878</v>
      </c>
      <c r="K101" s="72" t="n">
        <v>3278236.86107688</v>
      </c>
      <c r="L101" s="72" t="n">
        <v>3541175.35777649</v>
      </c>
      <c r="M101" s="72" t="n">
        <v>3469500.92799476</v>
      </c>
      <c r="N101" s="72" t="n">
        <v>3393975.44776387</v>
      </c>
      <c r="O101" s="72" t="n">
        <v>3510474.32547819</v>
      </c>
      <c r="P101" s="72" t="n">
        <v>3604589.35592562</v>
      </c>
      <c r="Q101" s="72" t="n">
        <v>3622149.16429342</v>
      </c>
      <c r="R101" s="72" t="n">
        <v>3544899.09654725</v>
      </c>
      <c r="S101" s="72" t="n">
        <v>3575242</v>
      </c>
      <c r="T101" s="72" t="n">
        <v>3821307</v>
      </c>
      <c r="U101" s="73" t="n">
        <v>3886101</v>
      </c>
      <c r="V101" s="73" t="n">
        <v>3674498</v>
      </c>
      <c r="W101" s="73" t="n">
        <v>3968974</v>
      </c>
      <c r="X101" s="73" t="n">
        <v>4524304</v>
      </c>
      <c r="Y101" s="73" t="n">
        <v>4897184</v>
      </c>
      <c r="Z101" s="73" t="n">
        <v>5174295</v>
      </c>
      <c r="AA101" s="73" t="n">
        <v>4715711</v>
      </c>
      <c r="AB101" s="73" t="n">
        <v>5618641</v>
      </c>
    </row>
    <row r="102" customFormat="false" ht="12.75" hidden="false" customHeight="false" outlineLevel="0" collapsed="false">
      <c r="A102" s="70" t="s">
        <v>105</v>
      </c>
      <c r="B102" s="71" t="n">
        <v>135705.557231457</v>
      </c>
      <c r="C102" s="71" t="n">
        <v>83523.1078365707</v>
      </c>
      <c r="D102" s="71" t="n">
        <v>39008.5027839843</v>
      </c>
      <c r="E102" s="71" t="n">
        <v>35373.7288005604</v>
      </c>
      <c r="F102" s="71" t="n">
        <v>34553.1053312405</v>
      </c>
      <c r="G102" s="71" t="n">
        <v>32305.4662215019</v>
      </c>
      <c r="H102" s="71" t="n">
        <v>33626.1331506317</v>
      </c>
      <c r="I102" s="71" t="n">
        <v>55982.8819478176</v>
      </c>
      <c r="J102" s="71" t="n">
        <v>42515.9650889904</v>
      </c>
      <c r="K102" s="72" t="n">
        <v>57828.6456389359</v>
      </c>
      <c r="L102" s="72" t="n">
        <v>69050.9911393117</v>
      </c>
      <c r="M102" s="72" t="n">
        <v>66371.8216818435</v>
      </c>
      <c r="N102" s="72" t="n">
        <v>54862.1301442354</v>
      </c>
      <c r="O102" s="72" t="n">
        <v>67358.6150125522</v>
      </c>
      <c r="P102" s="72" t="n">
        <v>67790.1453602818</v>
      </c>
      <c r="Q102" s="72" t="n">
        <v>85269.1696108558</v>
      </c>
      <c r="R102" s="72" t="n">
        <v>77158.5464994401</v>
      </c>
      <c r="S102" s="72" t="n">
        <v>81803</v>
      </c>
      <c r="T102" s="72" t="n">
        <v>162515</v>
      </c>
      <c r="U102" s="73" t="n">
        <v>114570</v>
      </c>
      <c r="V102" s="73" t="n">
        <v>129248</v>
      </c>
      <c r="W102" s="73" t="n">
        <v>388929</v>
      </c>
      <c r="X102" s="73" t="n">
        <v>742344</v>
      </c>
      <c r="Y102" s="73" t="n">
        <v>968159</v>
      </c>
      <c r="Z102" s="73" t="n">
        <v>1077894</v>
      </c>
      <c r="AA102" s="73" t="n">
        <v>682530</v>
      </c>
      <c r="AB102" s="73" t="n">
        <v>1155105</v>
      </c>
    </row>
    <row r="103" customFormat="false" ht="12.75" hidden="false" customHeight="false" outlineLevel="0" collapsed="false">
      <c r="A103" s="70" t="s">
        <v>106</v>
      </c>
      <c r="B103" s="71" t="n">
        <v>1899242.77672395</v>
      </c>
      <c r="C103" s="71" t="n">
        <v>2124375.84043603</v>
      </c>
      <c r="D103" s="71" t="n">
        <v>1822709.54019521</v>
      </c>
      <c r="E103" s="71" t="n">
        <v>1715179.23336895</v>
      </c>
      <c r="F103" s="71" t="n">
        <v>1701518.53688715</v>
      </c>
      <c r="G103" s="71" t="n">
        <v>1633598.01209717</v>
      </c>
      <c r="H103" s="71" t="n">
        <v>1607898.43698072</v>
      </c>
      <c r="I103" s="71" t="n">
        <v>1648772.13254731</v>
      </c>
      <c r="J103" s="71" t="n">
        <v>1764348.63970795</v>
      </c>
      <c r="K103" s="72" t="n">
        <v>2854031.28083729</v>
      </c>
      <c r="L103" s="72" t="n">
        <v>3070636.5072629</v>
      </c>
      <c r="M103" s="72" t="n">
        <v>2995481.20235399</v>
      </c>
      <c r="N103" s="72" t="n">
        <v>2926353.00614062</v>
      </c>
      <c r="O103" s="72" t="n">
        <v>3007161.15408803</v>
      </c>
      <c r="P103" s="72" t="n">
        <v>3103822.41810382</v>
      </c>
      <c r="Q103" s="72" t="n">
        <v>3097663.90739481</v>
      </c>
      <c r="R103" s="72" t="n">
        <v>3022572.00267917</v>
      </c>
      <c r="S103" s="72" t="n">
        <v>3030744</v>
      </c>
      <c r="T103" s="72" t="n">
        <v>3167846</v>
      </c>
      <c r="U103" s="73" t="n">
        <v>3273249</v>
      </c>
      <c r="V103" s="73" t="n">
        <v>3036739</v>
      </c>
      <c r="W103" s="73" t="n">
        <v>3078097</v>
      </c>
      <c r="X103" s="73" t="n">
        <v>3263058</v>
      </c>
      <c r="Y103" s="73" t="n">
        <v>3399468</v>
      </c>
      <c r="Z103" s="73" t="n">
        <v>3527104</v>
      </c>
      <c r="AA103" s="73" t="n">
        <v>3453109</v>
      </c>
      <c r="AB103" s="73" t="n">
        <v>3831406</v>
      </c>
    </row>
    <row r="104" customFormat="false" ht="12.75" hidden="false" customHeight="false" outlineLevel="0" collapsed="false">
      <c r="A104" s="70" t="s">
        <v>107</v>
      </c>
      <c r="B104" s="71" t="n">
        <v>377888.160013907</v>
      </c>
      <c r="C104" s="71" t="n">
        <v>324884.064565939</v>
      </c>
      <c r="D104" s="71" t="n">
        <v>305381.34704959</v>
      </c>
      <c r="E104" s="71" t="n">
        <v>304105.162514124</v>
      </c>
      <c r="F104" s="71" t="n">
        <v>299936.599806732</v>
      </c>
      <c r="G104" s="71" t="n">
        <v>293667.138759504</v>
      </c>
      <c r="H104" s="71" t="n">
        <v>296373.917978556</v>
      </c>
      <c r="I104" s="71" t="n">
        <v>308799.333275387</v>
      </c>
      <c r="J104" s="71" t="n">
        <v>335708.113690863</v>
      </c>
      <c r="K104" s="72" t="n">
        <v>366376.934600656</v>
      </c>
      <c r="L104" s="72" t="n">
        <v>401487.859374281</v>
      </c>
      <c r="M104" s="72" t="n">
        <v>407647.903958933</v>
      </c>
      <c r="N104" s="72" t="n">
        <v>412760.311479014</v>
      </c>
      <c r="O104" s="72" t="n">
        <v>435954.556377599</v>
      </c>
      <c r="P104" s="72" t="n">
        <v>432976.792461513</v>
      </c>
      <c r="Q104" s="72" t="n">
        <v>439216.08728775</v>
      </c>
      <c r="R104" s="72" t="n">
        <v>445168.547368636</v>
      </c>
      <c r="S104" s="72" t="n">
        <v>462695</v>
      </c>
      <c r="T104" s="72" t="n">
        <v>490948</v>
      </c>
      <c r="U104" s="73" t="n">
        <v>498282</v>
      </c>
      <c r="V104" s="73" t="n">
        <v>508511</v>
      </c>
      <c r="W104" s="73" t="n">
        <v>501948</v>
      </c>
      <c r="X104" s="73" t="n">
        <v>518902</v>
      </c>
      <c r="Y104" s="73" t="n">
        <v>529557</v>
      </c>
      <c r="Z104" s="73" t="n">
        <v>569297</v>
      </c>
      <c r="AA104" s="73" t="n">
        <v>580072</v>
      </c>
      <c r="AB104" s="73" t="n">
        <v>632130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7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</row>
    <row r="8" customFormat="false" ht="12.75" hidden="false" customHeight="false" outlineLevel="0" collapsed="false">
      <c r="A8" s="70" t="s">
        <v>98</v>
      </c>
      <c r="B8" s="71" t="n">
        <v>55683.2649054366</v>
      </c>
      <c r="C8" s="71" t="n">
        <v>25259.3528067368</v>
      </c>
      <c r="D8" s="71" t="n">
        <v>8947.09662905263</v>
      </c>
      <c r="E8" s="71" t="n">
        <v>6635.03474228333</v>
      </c>
      <c r="F8" s="71" t="n">
        <v>5891.61634702403</v>
      </c>
      <c r="G8" s="71" t="n">
        <v>5368.0534606791</v>
      </c>
      <c r="H8" s="71" t="n">
        <v>5414.58102186795</v>
      </c>
      <c r="I8" s="71" t="n">
        <v>5560.29920800888</v>
      </c>
      <c r="J8" s="71" t="n">
        <v>572.135615058569</v>
      </c>
      <c r="K8" s="72" t="n">
        <v>571.624323177372</v>
      </c>
      <c r="L8" s="72" t="n">
        <v>648.318105356805</v>
      </c>
      <c r="M8" s="72" t="n">
        <v>587.474371494455</v>
      </c>
      <c r="N8" s="72" t="n">
        <v>674.905283179008</v>
      </c>
      <c r="O8" s="72" t="n">
        <v>621.730927534602</v>
      </c>
      <c r="P8" s="72" t="n">
        <v>634.001932683311</v>
      </c>
      <c r="Q8" s="72" t="n">
        <v>664.679445555084</v>
      </c>
      <c r="R8" s="72" t="n">
        <v>808.863756052418</v>
      </c>
      <c r="S8" s="72" t="n">
        <v>980</v>
      </c>
      <c r="T8" s="72" t="n">
        <v>90382</v>
      </c>
      <c r="U8" s="73" t="n">
        <v>42525</v>
      </c>
      <c r="V8" s="73" t="n">
        <v>43193</v>
      </c>
      <c r="W8" s="73" t="n">
        <v>305749</v>
      </c>
      <c r="X8" s="73" t="n">
        <v>643486</v>
      </c>
      <c r="Y8" s="73" t="n">
        <v>873581</v>
      </c>
      <c r="Z8" s="73" t="n">
        <v>938601</v>
      </c>
      <c r="AA8" s="73" t="n">
        <v>572926</v>
      </c>
      <c r="AB8" s="73" t="n">
        <v>603371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-8285.99622666592</v>
      </c>
      <c r="C10" s="71" t="n">
        <v>-5414.5810218679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26865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554156.0360563</v>
      </c>
      <c r="C15" s="71" t="n">
        <v>3738224.18103823</v>
      </c>
      <c r="D15" s="71" t="n">
        <v>3817407.95467909</v>
      </c>
      <c r="E15" s="71" t="n">
        <v>3925644.86688516</v>
      </c>
      <c r="F15" s="71" t="n">
        <v>3992780.04734563</v>
      </c>
      <c r="G15" s="71" t="n">
        <v>4078427.57294857</v>
      </c>
      <c r="H15" s="71" t="n">
        <v>4170342.00313933</v>
      </c>
      <c r="I15" s="71" t="n">
        <v>4372100.84721065</v>
      </c>
      <c r="J15" s="71" t="n">
        <v>4694424.36203556</v>
      </c>
      <c r="K15" s="72" t="n">
        <v>5013825.84375943</v>
      </c>
      <c r="L15" s="72" t="n">
        <v>5177924.97302935</v>
      </c>
      <c r="M15" s="72" t="n">
        <v>5264222.86190518</v>
      </c>
      <c r="N15" s="72" t="n">
        <v>5532819.31456211</v>
      </c>
      <c r="O15" s="72" t="n">
        <v>5698791.81728473</v>
      </c>
      <c r="P15" s="72" t="n">
        <v>5756821.40063298</v>
      </c>
      <c r="Q15" s="72" t="n">
        <v>5862179.22825604</v>
      </c>
      <c r="R15" s="72" t="n">
        <v>5996343.24046569</v>
      </c>
      <c r="S15" s="72" t="n">
        <v>6148902</v>
      </c>
      <c r="T15" s="72" t="n">
        <v>6373360</v>
      </c>
      <c r="U15" s="73" t="n">
        <v>6754617</v>
      </c>
      <c r="V15" s="73" t="n">
        <v>6769636</v>
      </c>
      <c r="W15" s="73" t="n">
        <v>6882853</v>
      </c>
      <c r="X15" s="73" t="n">
        <v>6994333</v>
      </c>
      <c r="Y15" s="73" t="n">
        <v>7161377</v>
      </c>
      <c r="Z15" s="73" t="n">
        <v>7254027</v>
      </c>
      <c r="AA15" s="73" t="n">
        <v>7486090</v>
      </c>
      <c r="AB15" s="73" t="n">
        <v>7937644</v>
      </c>
    </row>
    <row r="16" customFormat="false" ht="12.75" hidden="false" customHeight="false" outlineLevel="0" collapsed="false">
      <c r="A16" s="70" t="s">
        <v>105</v>
      </c>
      <c r="B16" s="71" t="n">
        <v>1906047.04907891</v>
      </c>
      <c r="C16" s="71" t="n">
        <v>2945754.48786449</v>
      </c>
      <c r="D16" s="71" t="n">
        <v>3271037.36009776</v>
      </c>
      <c r="E16" s="71" t="n">
        <v>3343434.24530762</v>
      </c>
      <c r="F16" s="71" t="n">
        <v>3468799.43553376</v>
      </c>
      <c r="G16" s="71" t="n">
        <v>3535551.14708334</v>
      </c>
      <c r="H16" s="71" t="n">
        <v>3601031.27572437</v>
      </c>
      <c r="I16" s="71" t="n">
        <v>3742581.41044978</v>
      </c>
      <c r="J16" s="71" t="n">
        <v>3975399.19113624</v>
      </c>
      <c r="K16" s="72" t="n">
        <v>4231110.57709515</v>
      </c>
      <c r="L16" s="72" t="n">
        <v>4417213.66376423</v>
      </c>
      <c r="M16" s="72" t="n">
        <v>4544177.152411</v>
      </c>
      <c r="N16" s="72" t="n">
        <v>4796821.80966649</v>
      </c>
      <c r="O16" s="72" t="n">
        <v>5015083.11049529</v>
      </c>
      <c r="P16" s="72" t="n">
        <v>5082423.830292</v>
      </c>
      <c r="Q16" s="72" t="n">
        <v>5136221.45073958</v>
      </c>
      <c r="R16" s="72" t="n">
        <v>5202726.71960242</v>
      </c>
      <c r="S16" s="72" t="n">
        <v>5302582</v>
      </c>
      <c r="T16" s="72" t="n">
        <v>5464697</v>
      </c>
      <c r="U16" s="73" t="n">
        <v>5781419</v>
      </c>
      <c r="V16" s="73" t="n">
        <v>5866806</v>
      </c>
      <c r="W16" s="73" t="n">
        <v>6041787</v>
      </c>
      <c r="X16" s="73" t="n">
        <v>6093750</v>
      </c>
      <c r="Y16" s="73" t="n">
        <v>6188096</v>
      </c>
      <c r="Z16" s="73" t="n">
        <v>6199789</v>
      </c>
      <c r="AA16" s="73" t="n">
        <v>6262825</v>
      </c>
      <c r="AB16" s="73" t="n">
        <v>6576528</v>
      </c>
    </row>
    <row r="17" customFormat="false" ht="12.75" hidden="false" customHeight="false" outlineLevel="0" collapsed="false">
      <c r="A17" s="70" t="s">
        <v>106</v>
      </c>
      <c r="B17" s="71" t="n">
        <v>642440.805182454</v>
      </c>
      <c r="C17" s="71" t="n">
        <v>789806.373764591</v>
      </c>
      <c r="D17" s="71" t="n">
        <v>550796.337104963</v>
      </c>
      <c r="E17" s="71" t="n">
        <v>584671.980693619</v>
      </c>
      <c r="F17" s="71" t="n">
        <v>525884.151485559</v>
      </c>
      <c r="G17" s="71" t="n">
        <v>541714.259419275</v>
      </c>
      <c r="H17" s="71" t="n">
        <v>567052.862467597</v>
      </c>
      <c r="I17" s="71" t="n">
        <v>626215.979916455</v>
      </c>
      <c r="J17" s="71" t="n">
        <v>715554.01031787</v>
      </c>
      <c r="K17" s="72" t="n">
        <v>779594.85231334</v>
      </c>
      <c r="L17" s="72" t="n">
        <v>757359.279691998</v>
      </c>
      <c r="M17" s="72" t="n">
        <v>715202.241503607</v>
      </c>
      <c r="N17" s="72" t="n">
        <v>731704.698261096</v>
      </c>
      <c r="O17" s="72" t="n">
        <v>682784.802360123</v>
      </c>
      <c r="P17" s="72" t="n">
        <v>675600.128845554</v>
      </c>
      <c r="Q17" s="72" t="n">
        <v>724138.089711274</v>
      </c>
      <c r="R17" s="72" t="n">
        <v>786740.667644938</v>
      </c>
      <c r="S17" s="72" t="n">
        <v>842302</v>
      </c>
      <c r="T17" s="72" t="n">
        <v>907551</v>
      </c>
      <c r="U17" s="73" t="n">
        <v>970780</v>
      </c>
      <c r="V17" s="73" t="n">
        <v>896239</v>
      </c>
      <c r="W17" s="73" t="n">
        <v>836647</v>
      </c>
      <c r="X17" s="73" t="n">
        <v>895457</v>
      </c>
      <c r="Y17" s="73" t="n">
        <v>967705</v>
      </c>
      <c r="Z17" s="73" t="n">
        <v>1048402</v>
      </c>
      <c r="AA17" s="73" t="n">
        <v>1217714</v>
      </c>
      <c r="AB17" s="73" t="n">
        <v>1355667</v>
      </c>
    </row>
    <row r="18" customFormat="false" ht="12.75" hidden="false" customHeight="false" outlineLevel="0" collapsed="false">
      <c r="A18" s="70" t="s">
        <v>107</v>
      </c>
      <c r="B18" s="71" t="n">
        <v>5668.18179494128</v>
      </c>
      <c r="C18" s="71" t="n">
        <v>2663.3194091511</v>
      </c>
      <c r="D18" s="71" t="n">
        <v>-4425.74252363447</v>
      </c>
      <c r="E18" s="71" t="n">
        <v>-2461.3591160786</v>
      </c>
      <c r="F18" s="71" t="n">
        <v>-1903.53967369352</v>
      </c>
      <c r="G18" s="71" t="n">
        <v>1162.166445959</v>
      </c>
      <c r="H18" s="71" t="n">
        <v>2257.8649473625</v>
      </c>
      <c r="I18" s="71" t="n">
        <v>3303.45684440877</v>
      </c>
      <c r="J18" s="71" t="n">
        <v>3471.16058144113</v>
      </c>
      <c r="K18" s="72" t="n">
        <v>3120.41435094052</v>
      </c>
      <c r="L18" s="72" t="n">
        <v>3352.02957312241</v>
      </c>
      <c r="M18" s="72" t="n">
        <v>4843.46799057178</v>
      </c>
      <c r="N18" s="72" t="n">
        <v>4292.80663452345</v>
      </c>
      <c r="O18" s="72" t="n">
        <v>923.904429321567</v>
      </c>
      <c r="P18" s="72" t="n">
        <v>-1202.55850457351</v>
      </c>
      <c r="Q18" s="72" t="n">
        <v>1819.68780517734</v>
      </c>
      <c r="R18" s="72" t="n">
        <v>6875.85321832675</v>
      </c>
      <c r="S18" s="72" t="n">
        <v>4018</v>
      </c>
      <c r="T18" s="72" t="n">
        <v>1112</v>
      </c>
      <c r="U18" s="73" t="n">
        <v>2418</v>
      </c>
      <c r="V18" s="73" t="n">
        <v>6591</v>
      </c>
      <c r="W18" s="73" t="n">
        <v>4419</v>
      </c>
      <c r="X18" s="73" t="n">
        <v>5126</v>
      </c>
      <c r="Y18" s="73" t="n">
        <v>5576</v>
      </c>
      <c r="Z18" s="73" t="n">
        <v>5836</v>
      </c>
      <c r="AA18" s="73" t="n">
        <v>5551</v>
      </c>
      <c r="AB18" s="73" t="n">
        <v>5449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926570.81648201</v>
      </c>
      <c r="C20" s="71" t="n">
        <v>3874402.17196791</v>
      </c>
      <c r="D20" s="71" t="n">
        <v>4392211.49077374</v>
      </c>
      <c r="E20" s="71" t="n">
        <v>4497891.43228195</v>
      </c>
      <c r="F20" s="71" t="n">
        <v>4572132.54730728</v>
      </c>
      <c r="G20" s="71" t="n">
        <v>4642274.12402919</v>
      </c>
      <c r="H20" s="71" t="n">
        <v>4779081.00397274</v>
      </c>
      <c r="I20" s="71" t="n">
        <v>5047955.59941304</v>
      </c>
      <c r="J20" s="71" t="n">
        <v>5376739.79844874</v>
      </c>
      <c r="K20" s="72" t="n">
        <v>5700728.59093071</v>
      </c>
      <c r="L20" s="72" t="n">
        <v>5949793.18243406</v>
      </c>
      <c r="M20" s="72" t="n">
        <v>6083777.21990153</v>
      </c>
      <c r="N20" s="72" t="n">
        <v>6379615.81528047</v>
      </c>
      <c r="O20" s="72" t="n">
        <v>6575343.97161308</v>
      </c>
      <c r="P20" s="72" t="n">
        <v>6655601.45820445</v>
      </c>
      <c r="Q20" s="72" t="n">
        <v>6819213.83760347</v>
      </c>
      <c r="R20" s="72" t="n">
        <v>6976661.05949904</v>
      </c>
      <c r="S20" s="72" t="n">
        <v>7043357</v>
      </c>
      <c r="T20" s="72" t="n">
        <v>7283533</v>
      </c>
      <c r="U20" s="73" t="n">
        <v>7542904</v>
      </c>
      <c r="V20" s="73" t="n">
        <v>7653121</v>
      </c>
      <c r="W20" s="73" t="n">
        <v>7616986</v>
      </c>
      <c r="X20" s="73" t="n">
        <v>7724160</v>
      </c>
      <c r="Y20" s="73" t="n">
        <v>8023593</v>
      </c>
      <c r="Z20" s="73" t="n">
        <v>8249680</v>
      </c>
      <c r="AA20" s="73" t="n">
        <v>8645235</v>
      </c>
      <c r="AB20" s="73" t="n">
        <v>9024806</v>
      </c>
    </row>
    <row r="21" customFormat="false" ht="12.75" hidden="false" customHeight="false" outlineLevel="0" collapsed="false">
      <c r="A21" s="70" t="s">
        <v>105</v>
      </c>
      <c r="B21" s="71" t="n">
        <v>2035423.32411304</v>
      </c>
      <c r="C21" s="71" t="n">
        <v>2788350.21448694</v>
      </c>
      <c r="D21" s="71" t="n">
        <v>3245308.1300522</v>
      </c>
      <c r="E21" s="71" t="n">
        <v>3313902.02624973</v>
      </c>
      <c r="F21" s="71" t="n">
        <v>3361709.8623091</v>
      </c>
      <c r="G21" s="71" t="n">
        <v>3412254.13251663</v>
      </c>
      <c r="H21" s="71" t="n">
        <v>3522453.38296273</v>
      </c>
      <c r="I21" s="71" t="n">
        <v>3712528.18496495</v>
      </c>
      <c r="J21" s="71" t="n">
        <v>3987314.84842752</v>
      </c>
      <c r="K21" s="72" t="n">
        <v>4237814.63624139</v>
      </c>
      <c r="L21" s="72" t="n">
        <v>4427691.56828559</v>
      </c>
      <c r="M21" s="72" t="n">
        <v>4523506.13294612</v>
      </c>
      <c r="N21" s="72" t="n">
        <v>4726211.88958141</v>
      </c>
      <c r="O21" s="72" t="n">
        <v>4858701.42088014</v>
      </c>
      <c r="P21" s="72" t="n">
        <v>4933198.18184607</v>
      </c>
      <c r="Q21" s="72" t="n">
        <v>5053989.35490303</v>
      </c>
      <c r="R21" s="72" t="n">
        <v>5197940.00501066</v>
      </c>
      <c r="S21" s="72" t="n">
        <v>5326291</v>
      </c>
      <c r="T21" s="72" t="n">
        <v>5448115</v>
      </c>
      <c r="U21" s="73" t="n">
        <v>5673536</v>
      </c>
      <c r="V21" s="73" t="n">
        <v>5807281</v>
      </c>
      <c r="W21" s="73" t="n">
        <v>5751975</v>
      </c>
      <c r="X21" s="73" t="n">
        <v>5844296</v>
      </c>
      <c r="Y21" s="73" t="n">
        <v>5991595</v>
      </c>
      <c r="Z21" s="73" t="n">
        <v>6158316</v>
      </c>
      <c r="AA21" s="73" t="n">
        <v>6425998</v>
      </c>
      <c r="AB21" s="73" t="n">
        <v>6664374</v>
      </c>
    </row>
    <row r="22" customFormat="false" ht="12.75" hidden="false" customHeight="false" outlineLevel="0" collapsed="false">
      <c r="A22" s="70" t="s">
        <v>106</v>
      </c>
      <c r="B22" s="71" t="n">
        <v>866325.805412536</v>
      </c>
      <c r="C22" s="71" t="n">
        <v>1098510.60675008</v>
      </c>
      <c r="D22" s="71" t="n">
        <v>1155108.06153909</v>
      </c>
      <c r="E22" s="71" t="n">
        <v>1195601.86723795</v>
      </c>
      <c r="F22" s="71" t="n">
        <v>1221752.40179361</v>
      </c>
      <c r="G22" s="71" t="n">
        <v>1240836.37125926</v>
      </c>
      <c r="H22" s="71" t="n">
        <v>1266528.78828937</v>
      </c>
      <c r="I22" s="71" t="n">
        <v>1346758.15382728</v>
      </c>
      <c r="J22" s="71" t="n">
        <v>1399800.08487445</v>
      </c>
      <c r="K22" s="72" t="n">
        <v>1483775.68602588</v>
      </c>
      <c r="L22" s="72" t="n">
        <v>1537906.15748813</v>
      </c>
      <c r="M22" s="72" t="n">
        <v>1589518.0051436</v>
      </c>
      <c r="N22" s="72" t="n">
        <v>1670181.96878052</v>
      </c>
      <c r="O22" s="72" t="n">
        <v>1733662.4348742</v>
      </c>
      <c r="P22" s="72" t="n">
        <v>1726215.46862457</v>
      </c>
      <c r="Q22" s="72" t="n">
        <v>1768814.7742902</v>
      </c>
      <c r="R22" s="72" t="n">
        <v>1779077.93622145</v>
      </c>
      <c r="S22" s="72" t="n">
        <v>1730175</v>
      </c>
      <c r="T22" s="72" t="n">
        <v>1856361</v>
      </c>
      <c r="U22" s="73" t="n">
        <v>1896620</v>
      </c>
      <c r="V22" s="73" t="n">
        <v>1867095</v>
      </c>
      <c r="W22" s="73" t="n">
        <v>1871919</v>
      </c>
      <c r="X22" s="73" t="n">
        <v>1893377</v>
      </c>
      <c r="Y22" s="73" t="n">
        <v>2032202</v>
      </c>
      <c r="Z22" s="73" t="n">
        <v>2113897</v>
      </c>
      <c r="AA22" s="73" t="n">
        <v>2229582</v>
      </c>
      <c r="AB22" s="73" t="n">
        <v>2393512</v>
      </c>
    </row>
    <row r="23" customFormat="false" ht="12.75" hidden="false" customHeight="false" outlineLevel="0" collapsed="false">
      <c r="A23" s="70" t="s">
        <v>107</v>
      </c>
      <c r="B23" s="71" t="n">
        <v>24821.6869564328</v>
      </c>
      <c r="C23" s="71" t="n">
        <v>-12458.6492691083</v>
      </c>
      <c r="D23" s="71" t="n">
        <v>-8204.70081755572</v>
      </c>
      <c r="E23" s="71" t="n">
        <v>-11612.4612057285</v>
      </c>
      <c r="F23" s="71" t="n">
        <v>-11329.716795427</v>
      </c>
      <c r="G23" s="71" t="n">
        <v>-10816.379746706</v>
      </c>
      <c r="H23" s="71" t="n">
        <v>-9901.16727936477</v>
      </c>
      <c r="I23" s="71" t="n">
        <v>-11330.7393791894</v>
      </c>
      <c r="J23" s="71" t="n">
        <v>-10375.1348532337</v>
      </c>
      <c r="K23" s="72" t="n">
        <v>-20861.7313365681</v>
      </c>
      <c r="L23" s="72" t="n">
        <v>-15804.5433396563</v>
      </c>
      <c r="M23" s="72" t="n">
        <v>-29246.9181881861</v>
      </c>
      <c r="N23" s="72" t="n">
        <v>-16778.0430814539</v>
      </c>
      <c r="O23" s="72" t="n">
        <v>-17019.8841412597</v>
      </c>
      <c r="P23" s="72" t="n">
        <v>-3812.192266199</v>
      </c>
      <c r="Q23" s="72" t="n">
        <v>-3590.29158975985</v>
      </c>
      <c r="R23" s="72" t="n">
        <v>-356.881733074961</v>
      </c>
      <c r="S23" s="72" t="n">
        <v>-13108</v>
      </c>
      <c r="T23" s="72" t="n">
        <v>-20944</v>
      </c>
      <c r="U23" s="73" t="n">
        <v>-27252</v>
      </c>
      <c r="V23" s="73" t="n">
        <v>-21255</v>
      </c>
      <c r="W23" s="73" t="n">
        <v>-6908</v>
      </c>
      <c r="X23" s="73" t="n">
        <v>-13513</v>
      </c>
      <c r="Y23" s="73" t="n">
        <v>-204</v>
      </c>
      <c r="Z23" s="73" t="n">
        <v>-22533</v>
      </c>
      <c r="AA23" s="73" t="n">
        <v>-10345</v>
      </c>
      <c r="AB23" s="73" t="n">
        <v>-33080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273132.6342269</v>
      </c>
      <c r="L25" s="72" t="n">
        <v>1395512.39115874</v>
      </c>
      <c r="M25" s="72" t="n">
        <v>1488532.23439665</v>
      </c>
      <c r="N25" s="72" t="n">
        <v>1600661.10040239</v>
      </c>
      <c r="O25" s="72" t="n">
        <v>1616181.3654561</v>
      </c>
      <c r="P25" s="72" t="n">
        <v>1575866.51191566</v>
      </c>
      <c r="Q25" s="72" t="n">
        <v>1549218.49035959</v>
      </c>
      <c r="R25" s="72" t="n">
        <v>1510301.50882234</v>
      </c>
      <c r="S25" s="72" t="n">
        <v>1412197</v>
      </c>
      <c r="T25" s="72" t="n">
        <v>1378308</v>
      </c>
      <c r="U25" s="73" t="n">
        <v>1353699</v>
      </c>
      <c r="V25" s="73" t="n">
        <v>1442455</v>
      </c>
      <c r="W25" s="73" t="n">
        <v>1391102</v>
      </c>
      <c r="X25" s="73" t="n">
        <v>1337658</v>
      </c>
      <c r="Y25" s="73" t="n">
        <v>1311753</v>
      </c>
      <c r="Z25" s="73" t="n">
        <v>1324068</v>
      </c>
      <c r="AA25" s="73" t="n">
        <v>1313217</v>
      </c>
      <c r="AB25" s="73" t="n">
        <v>133894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817953.503116324</v>
      </c>
      <c r="L26" s="72" t="n">
        <v>951181.851183385</v>
      </c>
      <c r="M26" s="72" t="n">
        <v>1005175.29642147</v>
      </c>
      <c r="N26" s="72" t="n">
        <v>1115155.20265054</v>
      </c>
      <c r="O26" s="72" t="n">
        <v>1135153.87329165</v>
      </c>
      <c r="P26" s="72" t="n">
        <v>1118739.8700296</v>
      </c>
      <c r="Q26" s="72" t="n">
        <v>1124261.82234652</v>
      </c>
      <c r="R26" s="72" t="n">
        <v>1090390.26909292</v>
      </c>
      <c r="S26" s="72" t="n">
        <v>999457</v>
      </c>
      <c r="T26" s="72" t="n">
        <v>979270</v>
      </c>
      <c r="U26" s="73" t="n">
        <v>985641</v>
      </c>
      <c r="V26" s="73" t="n">
        <v>1101648</v>
      </c>
      <c r="W26" s="73" t="n">
        <v>1073370</v>
      </c>
      <c r="X26" s="73" t="n">
        <v>1033979</v>
      </c>
      <c r="Y26" s="73" t="n">
        <v>1007478</v>
      </c>
      <c r="Z26" s="73" t="n">
        <v>1011555</v>
      </c>
      <c r="AA26" s="73" t="n">
        <v>960742</v>
      </c>
      <c r="AB26" s="73" t="n">
        <v>979222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54374.357689574</v>
      </c>
      <c r="L27" s="72" t="n">
        <v>437861.16380258</v>
      </c>
      <c r="M27" s="72" t="n">
        <v>474664.464702965</v>
      </c>
      <c r="N27" s="72" t="n">
        <v>482079.730855954</v>
      </c>
      <c r="O27" s="72" t="n">
        <v>478534.94424362</v>
      </c>
      <c r="P27" s="72" t="n">
        <v>454457.186974328</v>
      </c>
      <c r="Q27" s="72" t="n">
        <v>423872.729224933</v>
      </c>
      <c r="R27" s="72" t="n">
        <v>418698.455387227</v>
      </c>
      <c r="S27" s="72" t="n">
        <v>411747</v>
      </c>
      <c r="T27" s="72" t="n">
        <v>397992</v>
      </c>
      <c r="U27" s="73" t="n">
        <v>367325</v>
      </c>
      <c r="V27" s="73" t="n">
        <v>340247</v>
      </c>
      <c r="W27" s="73" t="n">
        <v>317367</v>
      </c>
      <c r="X27" s="73" t="n">
        <v>303065</v>
      </c>
      <c r="Y27" s="73" t="n">
        <v>303594</v>
      </c>
      <c r="Z27" s="73" t="n">
        <v>312000</v>
      </c>
      <c r="AA27" s="73" t="n">
        <v>351431</v>
      </c>
      <c r="AB27" s="73" t="n">
        <v>357898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804.773421002848</v>
      </c>
      <c r="L28" s="72" t="n">
        <v>6469.37617277575</v>
      </c>
      <c r="M28" s="72" t="n">
        <v>8692.47327221691</v>
      </c>
      <c r="N28" s="72" t="n">
        <v>3426.16689589586</v>
      </c>
      <c r="O28" s="72" t="n">
        <v>2492.54792083157</v>
      </c>
      <c r="P28" s="72" t="n">
        <v>2669.45491172546</v>
      </c>
      <c r="Q28" s="72" t="n">
        <v>1083.93878813598</v>
      </c>
      <c r="R28" s="72" t="n">
        <v>1212.78434219743</v>
      </c>
      <c r="S28" s="72" t="n">
        <v>993</v>
      </c>
      <c r="T28" s="72" t="n">
        <v>1045</v>
      </c>
      <c r="U28" s="73" t="n">
        <v>733</v>
      </c>
      <c r="V28" s="73" t="n">
        <v>560</v>
      </c>
      <c r="W28" s="73" t="n">
        <v>365</v>
      </c>
      <c r="X28" s="73" t="n">
        <v>614</v>
      </c>
      <c r="Y28" s="73" t="n">
        <v>681</v>
      </c>
      <c r="Z28" s="73" t="n">
        <v>513</v>
      </c>
      <c r="AA28" s="73" t="n">
        <v>1044</v>
      </c>
      <c r="AB28" s="73" t="n">
        <v>1823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394988.8282724</v>
      </c>
      <c r="C30" s="71" t="n">
        <v>1924553.77001069</v>
      </c>
      <c r="D30" s="71" t="n">
        <v>2074093.86296355</v>
      </c>
      <c r="E30" s="71" t="n">
        <v>2156358.17018862</v>
      </c>
      <c r="F30" s="71" t="n">
        <v>2225047.67796792</v>
      </c>
      <c r="G30" s="71" t="n">
        <v>2263020.3034006</v>
      </c>
      <c r="H30" s="71" t="n">
        <v>2292014.64339948</v>
      </c>
      <c r="I30" s="71" t="n">
        <v>2340328.65842123</v>
      </c>
      <c r="J30" s="71" t="n">
        <v>2526776.35581825</v>
      </c>
      <c r="K30" s="72" t="n">
        <v>2723760.75630295</v>
      </c>
      <c r="L30" s="72" t="n">
        <v>2869066.84118763</v>
      </c>
      <c r="M30" s="72" t="n">
        <v>2857947.26535537</v>
      </c>
      <c r="N30" s="72" t="n">
        <v>2939389.92652736</v>
      </c>
      <c r="O30" s="72" t="n">
        <v>2964552.64516855</v>
      </c>
      <c r="P30" s="72" t="n">
        <v>3007465.88404923</v>
      </c>
      <c r="Q30" s="72" t="n">
        <v>3037632.1050398</v>
      </c>
      <c r="R30" s="72" t="n">
        <v>3123243.32891918</v>
      </c>
      <c r="S30" s="72" t="n">
        <v>3198331</v>
      </c>
      <c r="T30" s="72" t="n">
        <v>3299016</v>
      </c>
      <c r="U30" s="73" t="n">
        <v>3372830</v>
      </c>
      <c r="V30" s="73" t="n">
        <v>3432309</v>
      </c>
      <c r="W30" s="73" t="n">
        <v>3498743</v>
      </c>
      <c r="X30" s="73" t="n">
        <v>3515066</v>
      </c>
      <c r="Y30" s="73" t="n">
        <v>3640527</v>
      </c>
      <c r="Z30" s="73" t="n">
        <v>3922876</v>
      </c>
      <c r="AA30" s="73" t="n">
        <v>4044984</v>
      </c>
      <c r="AB30" s="73" t="n">
        <v>4360487</v>
      </c>
    </row>
    <row r="31" customFormat="false" ht="12.75" hidden="false" customHeight="false" outlineLevel="0" collapsed="false">
      <c r="A31" s="70" t="s">
        <v>105</v>
      </c>
      <c r="B31" s="71" t="n">
        <v>1059730.65143699</v>
      </c>
      <c r="C31" s="71" t="n">
        <v>1503446.61857114</v>
      </c>
      <c r="D31" s="71" t="n">
        <v>1640764.79039589</v>
      </c>
      <c r="E31" s="71" t="n">
        <v>1694940.25554368</v>
      </c>
      <c r="F31" s="71" t="n">
        <v>1747071.06445857</v>
      </c>
      <c r="G31" s="71" t="n">
        <v>1763920.68840339</v>
      </c>
      <c r="H31" s="71" t="n">
        <v>1773057.98561225</v>
      </c>
      <c r="I31" s="71" t="n">
        <v>1818560.4065793</v>
      </c>
      <c r="J31" s="71" t="n">
        <v>1936527.20328454</v>
      </c>
      <c r="K31" s="72" t="n">
        <v>2118285.8428391</v>
      </c>
      <c r="L31" s="72" t="n">
        <v>2228566.8999862</v>
      </c>
      <c r="M31" s="72" t="n">
        <v>2287750.4691103</v>
      </c>
      <c r="N31" s="72" t="n">
        <v>2383070.10322983</v>
      </c>
      <c r="O31" s="72" t="n">
        <v>2406116.07348287</v>
      </c>
      <c r="P31" s="72" t="n">
        <v>2405345.55661791</v>
      </c>
      <c r="Q31" s="72" t="n">
        <v>2445109.7488023</v>
      </c>
      <c r="R31" s="72" t="n">
        <v>2524527.69412474</v>
      </c>
      <c r="S31" s="72" t="n">
        <v>2546045</v>
      </c>
      <c r="T31" s="72" t="n">
        <v>2601060</v>
      </c>
      <c r="U31" s="73" t="n">
        <v>2623432</v>
      </c>
      <c r="V31" s="73" t="n">
        <v>2677117</v>
      </c>
      <c r="W31" s="73" t="n">
        <v>2707031</v>
      </c>
      <c r="X31" s="73" t="n">
        <v>2740205</v>
      </c>
      <c r="Y31" s="73" t="n">
        <v>2826389</v>
      </c>
      <c r="Z31" s="73" t="n">
        <v>3026650</v>
      </c>
      <c r="AA31" s="73" t="n">
        <v>3144599</v>
      </c>
      <c r="AB31" s="73" t="n">
        <v>3411940</v>
      </c>
    </row>
    <row r="32" customFormat="false" ht="12.75" hidden="false" customHeight="false" outlineLevel="0" collapsed="false">
      <c r="A32" s="70" t="s">
        <v>106</v>
      </c>
      <c r="B32" s="71" t="n">
        <v>426692.50394973</v>
      </c>
      <c r="C32" s="71" t="n">
        <v>420178.64538329</v>
      </c>
      <c r="D32" s="71" t="n">
        <v>432894.47446864</v>
      </c>
      <c r="E32" s="71" t="n">
        <v>461999.253513854</v>
      </c>
      <c r="F32" s="71" t="n">
        <v>478946.022916102</v>
      </c>
      <c r="G32" s="71" t="n">
        <v>499392.073953258</v>
      </c>
      <c r="H32" s="71" t="n">
        <v>519266.500667236</v>
      </c>
      <c r="I32" s="71" t="n">
        <v>522918.658574621</v>
      </c>
      <c r="J32" s="71" t="n">
        <v>591324.399359863</v>
      </c>
      <c r="K32" s="72" t="n">
        <v>606351.779040101</v>
      </c>
      <c r="L32" s="72" t="n">
        <v>641858.955021653</v>
      </c>
      <c r="M32" s="72" t="n">
        <v>568516.691123462</v>
      </c>
      <c r="N32" s="72" t="n">
        <v>554665.794061856</v>
      </c>
      <c r="O32" s="72" t="n">
        <v>559808.367802928</v>
      </c>
      <c r="P32" s="72" t="n">
        <v>603150.580571931</v>
      </c>
      <c r="Q32" s="72" t="n">
        <v>593467.734925837</v>
      </c>
      <c r="R32" s="72" t="n">
        <v>599011.161501767</v>
      </c>
      <c r="S32" s="72" t="n">
        <v>652508</v>
      </c>
      <c r="T32" s="72" t="n">
        <v>698358</v>
      </c>
      <c r="U32" s="73" t="n">
        <v>749936</v>
      </c>
      <c r="V32" s="73" t="n">
        <v>755521</v>
      </c>
      <c r="W32" s="73" t="n">
        <v>789839</v>
      </c>
      <c r="X32" s="73" t="n">
        <v>775026</v>
      </c>
      <c r="Y32" s="73" t="n">
        <v>814021</v>
      </c>
      <c r="Z32" s="73" t="n">
        <v>896549</v>
      </c>
      <c r="AA32" s="73" t="n">
        <v>898998</v>
      </c>
      <c r="AB32" s="73" t="n">
        <v>949637</v>
      </c>
    </row>
    <row r="33" customFormat="false" ht="12.75" hidden="false" customHeight="false" outlineLevel="0" collapsed="false">
      <c r="A33" s="70" t="s">
        <v>107</v>
      </c>
      <c r="B33" s="71" t="n">
        <v>2643.37902578445</v>
      </c>
      <c r="C33" s="71" t="n">
        <v>928.506056252333</v>
      </c>
      <c r="D33" s="71" t="n">
        <v>434.598099016786</v>
      </c>
      <c r="E33" s="71" t="n">
        <v>-581.338868920101</v>
      </c>
      <c r="F33" s="71" t="n">
        <v>-969.40940674803</v>
      </c>
      <c r="G33" s="71" t="n">
        <v>-292.458956044237</v>
      </c>
      <c r="H33" s="71" t="n">
        <v>-309.842880004908</v>
      </c>
      <c r="I33" s="71" t="n">
        <v>-1150.40673269149</v>
      </c>
      <c r="J33" s="71" t="n">
        <v>-1075.24682615565</v>
      </c>
      <c r="K33" s="72" t="n">
        <v>-876.865576251515</v>
      </c>
      <c r="L33" s="72" t="n">
        <v>-1359.01382021955</v>
      </c>
      <c r="M33" s="72" t="n">
        <v>1680.10512161077</v>
      </c>
      <c r="N33" s="72" t="n">
        <v>1654.02923566977</v>
      </c>
      <c r="O33" s="72" t="n">
        <v>-1371.79611724945</v>
      </c>
      <c r="P33" s="72" t="n">
        <v>-1030.25314061038</v>
      </c>
      <c r="Q33" s="72" t="n">
        <v>-945.378688331808</v>
      </c>
      <c r="R33" s="72" t="n">
        <v>-295.526707331414</v>
      </c>
      <c r="S33" s="72" t="n">
        <v>-222</v>
      </c>
      <c r="T33" s="72" t="n">
        <v>-403</v>
      </c>
      <c r="U33" s="73" t="n">
        <v>-538</v>
      </c>
      <c r="V33" s="73" t="n">
        <v>-329</v>
      </c>
      <c r="W33" s="73" t="n">
        <v>1873</v>
      </c>
      <c r="X33" s="73" t="n">
        <v>-165</v>
      </c>
      <c r="Y33" s="73" t="n">
        <v>117</v>
      </c>
      <c r="Z33" s="73" t="n">
        <v>-323</v>
      </c>
      <c r="AA33" s="73" t="n">
        <v>1387</v>
      </c>
      <c r="AB33" s="73" t="n">
        <v>-1090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950557.563796445</v>
      </c>
      <c r="L35" s="72" t="n">
        <v>1033266.18366627</v>
      </c>
      <c r="M35" s="72" t="n">
        <v>1153561.40359847</v>
      </c>
      <c r="N35" s="72" t="n">
        <v>1245727.90068667</v>
      </c>
      <c r="O35" s="72" t="n">
        <v>1246689.6407152</v>
      </c>
      <c r="P35" s="72" t="n">
        <v>1227654.24397826</v>
      </c>
      <c r="Q35" s="72" t="n">
        <v>1217718.82014286</v>
      </c>
      <c r="R35" s="72" t="n">
        <v>1195706.6820736</v>
      </c>
      <c r="S35" s="72" t="n">
        <v>1171803</v>
      </c>
      <c r="T35" s="72" t="n">
        <v>1160804</v>
      </c>
      <c r="U35" s="73" t="n">
        <v>1096842</v>
      </c>
      <c r="V35" s="73" t="n">
        <v>1136132</v>
      </c>
      <c r="W35" s="73" t="n">
        <v>1085690</v>
      </c>
      <c r="X35" s="73" t="n">
        <v>1008752</v>
      </c>
      <c r="Y35" s="73" t="n">
        <v>976981</v>
      </c>
      <c r="Z35" s="73" t="n">
        <v>927320</v>
      </c>
      <c r="AA35" s="73" t="n">
        <v>922692</v>
      </c>
      <c r="AB35" s="73" t="n">
        <v>944936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97232.377047085</v>
      </c>
      <c r="L36" s="72" t="n">
        <v>724211.715742166</v>
      </c>
      <c r="M36" s="72" t="n">
        <v>775598.594969911</v>
      </c>
      <c r="N36" s="72" t="n">
        <v>874517.212641181</v>
      </c>
      <c r="O36" s="72" t="n">
        <v>895478.134602701</v>
      </c>
      <c r="P36" s="72" t="n">
        <v>896120.317205483</v>
      </c>
      <c r="Q36" s="72" t="n">
        <v>898095.949034425</v>
      </c>
      <c r="R36" s="72" t="n">
        <v>896033.39758568</v>
      </c>
      <c r="S36" s="72" t="n">
        <v>872846</v>
      </c>
      <c r="T36" s="72" t="n">
        <v>870319</v>
      </c>
      <c r="U36" s="73" t="n">
        <v>897373</v>
      </c>
      <c r="V36" s="73" t="n">
        <v>883364</v>
      </c>
      <c r="W36" s="73" t="n">
        <v>841093</v>
      </c>
      <c r="X36" s="73" t="n">
        <v>787847</v>
      </c>
      <c r="Y36" s="73" t="n">
        <v>741324</v>
      </c>
      <c r="Z36" s="73" t="n">
        <v>707573</v>
      </c>
      <c r="AA36" s="73" t="n">
        <v>705872</v>
      </c>
      <c r="AB36" s="73" t="n">
        <v>713029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352719.817162023</v>
      </c>
      <c r="L37" s="72" t="n">
        <v>307618.760321705</v>
      </c>
      <c r="M37" s="72" t="n">
        <v>376150.790201602</v>
      </c>
      <c r="N37" s="72" t="n">
        <v>365673.908264011</v>
      </c>
      <c r="O37" s="72" t="n">
        <v>347151.337283915</v>
      </c>
      <c r="P37" s="72" t="n">
        <v>329323.100678484</v>
      </c>
      <c r="Q37" s="72" t="n">
        <v>318255.16532623</v>
      </c>
      <c r="R37" s="72" t="n">
        <v>300601.279252287</v>
      </c>
      <c r="S37" s="72" t="n">
        <v>298867</v>
      </c>
      <c r="T37" s="72" t="n">
        <v>291156</v>
      </c>
      <c r="U37" s="73" t="n">
        <v>200381</v>
      </c>
      <c r="V37" s="73" t="n">
        <v>254205</v>
      </c>
      <c r="W37" s="73" t="n">
        <v>243921</v>
      </c>
      <c r="X37" s="73" t="n">
        <v>222792</v>
      </c>
      <c r="Y37" s="73" t="n">
        <v>234040</v>
      </c>
      <c r="Z37" s="73" t="n">
        <v>219736</v>
      </c>
      <c r="AA37" s="73" t="n">
        <v>217798</v>
      </c>
      <c r="AB37" s="73" t="n">
        <v>232642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605.369587336323</v>
      </c>
      <c r="L38" s="72" t="n">
        <v>1435.70760239898</v>
      </c>
      <c r="M38" s="72" t="n">
        <v>1812.0184269594</v>
      </c>
      <c r="N38" s="72" t="n">
        <v>5536.77978147385</v>
      </c>
      <c r="O38" s="72" t="n">
        <v>4060.16882857917</v>
      </c>
      <c r="P38" s="72" t="n">
        <v>2210.82609429245</v>
      </c>
      <c r="Q38" s="72" t="n">
        <v>1367.70578219988</v>
      </c>
      <c r="R38" s="72" t="n">
        <v>-927.994764371137</v>
      </c>
      <c r="S38" s="72" t="n">
        <v>91</v>
      </c>
      <c r="T38" s="72" t="n">
        <v>-671</v>
      </c>
      <c r="U38" s="73" t="n">
        <v>-912</v>
      </c>
      <c r="V38" s="73" t="n">
        <v>-1437</v>
      </c>
      <c r="W38" s="73" t="n">
        <v>676</v>
      </c>
      <c r="X38" s="73" t="n">
        <v>-1887</v>
      </c>
      <c r="Y38" s="73" t="n">
        <v>1617</v>
      </c>
      <c r="Z38" s="73" t="n">
        <v>11</v>
      </c>
      <c r="AA38" s="73" t="n">
        <v>-978</v>
      </c>
      <c r="AB38" s="73" t="n">
        <v>-735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227119.94396241</v>
      </c>
      <c r="C40" s="71" t="n">
        <v>2984750.71964332</v>
      </c>
      <c r="D40" s="71" t="n">
        <v>3069146.09142921</v>
      </c>
      <c r="E40" s="71" t="n">
        <v>3177934.6875751</v>
      </c>
      <c r="F40" s="71" t="n">
        <v>3236595.71639662</v>
      </c>
      <c r="G40" s="71" t="n">
        <v>3258337.89235261</v>
      </c>
      <c r="H40" s="71" t="n">
        <v>3335664.65388096</v>
      </c>
      <c r="I40" s="71" t="n">
        <v>3540880.34236104</v>
      </c>
      <c r="J40" s="71" t="n">
        <v>3665040.92891509</v>
      </c>
      <c r="K40" s="72" t="n">
        <v>3906363.02746149</v>
      </c>
      <c r="L40" s="72" t="n">
        <v>4091700.71018442</v>
      </c>
      <c r="M40" s="72" t="n">
        <v>4175835.3231109</v>
      </c>
      <c r="N40" s="72" t="n">
        <v>4332684.33350547</v>
      </c>
      <c r="O40" s="72" t="n">
        <v>4292004.41756185</v>
      </c>
      <c r="P40" s="72" t="n">
        <v>4226990.07582459</v>
      </c>
      <c r="Q40" s="72" t="n">
        <v>4245517.24843161</v>
      </c>
      <c r="R40" s="72" t="n">
        <v>4324378.90818732</v>
      </c>
      <c r="S40" s="72" t="n">
        <v>4429827</v>
      </c>
      <c r="T40" s="72" t="n">
        <v>4627789</v>
      </c>
      <c r="U40" s="73" t="n">
        <v>4691071</v>
      </c>
      <c r="V40" s="73" t="n">
        <v>4704954</v>
      </c>
      <c r="W40" s="73" t="n">
        <v>4764192</v>
      </c>
      <c r="X40" s="73" t="n">
        <v>4791303</v>
      </c>
      <c r="Y40" s="73" t="n">
        <v>4893777</v>
      </c>
      <c r="Z40" s="73" t="n">
        <v>4967469</v>
      </c>
      <c r="AA40" s="73" t="n">
        <v>5098296</v>
      </c>
      <c r="AB40" s="73" t="n">
        <v>5342245</v>
      </c>
    </row>
    <row r="41" customFormat="false" ht="12.75" hidden="false" customHeight="false" outlineLevel="0" collapsed="false">
      <c r="A41" s="70" t="s">
        <v>105</v>
      </c>
      <c r="B41" s="71" t="n">
        <v>1344518.18409575</v>
      </c>
      <c r="C41" s="71" t="n">
        <v>1926618.87791884</v>
      </c>
      <c r="D41" s="71" t="n">
        <v>2258212.62584171</v>
      </c>
      <c r="E41" s="71" t="n">
        <v>2331007.80742703</v>
      </c>
      <c r="F41" s="71" t="n">
        <v>2408515.56628132</v>
      </c>
      <c r="G41" s="71" t="n">
        <v>2442539.48451553</v>
      </c>
      <c r="H41" s="71" t="n">
        <v>2494937.69908428</v>
      </c>
      <c r="I41" s="71" t="n">
        <v>2654953.65139097</v>
      </c>
      <c r="J41" s="71" t="n">
        <v>2714365.76798597</v>
      </c>
      <c r="K41" s="72" t="n">
        <v>2892036.62895037</v>
      </c>
      <c r="L41" s="72" t="n">
        <v>3015892.48554322</v>
      </c>
      <c r="M41" s="72" t="n">
        <v>3075001.40605267</v>
      </c>
      <c r="N41" s="72" t="n">
        <v>3191704.80051947</v>
      </c>
      <c r="O41" s="72" t="n">
        <v>3208260.94292449</v>
      </c>
      <c r="P41" s="72" t="n">
        <v>3198454.36464314</v>
      </c>
      <c r="Q41" s="72" t="n">
        <v>3239501.89944934</v>
      </c>
      <c r="R41" s="72" t="n">
        <v>3298673.70886018</v>
      </c>
      <c r="S41" s="72" t="n">
        <v>3342813</v>
      </c>
      <c r="T41" s="72" t="n">
        <v>3418965</v>
      </c>
      <c r="U41" s="73" t="n">
        <v>3471763</v>
      </c>
      <c r="V41" s="73" t="n">
        <v>3558705</v>
      </c>
      <c r="W41" s="73" t="n">
        <v>3607452</v>
      </c>
      <c r="X41" s="73" t="n">
        <v>3577133</v>
      </c>
      <c r="Y41" s="73" t="n">
        <v>3633632</v>
      </c>
      <c r="Z41" s="73" t="n">
        <v>3689583</v>
      </c>
      <c r="AA41" s="73" t="n">
        <v>3763580</v>
      </c>
      <c r="AB41" s="73" t="n">
        <v>3933318</v>
      </c>
    </row>
    <row r="42" customFormat="false" ht="12.75" hidden="false" customHeight="false" outlineLevel="0" collapsed="false">
      <c r="A42" s="70" t="s">
        <v>106</v>
      </c>
      <c r="B42" s="71" t="n">
        <v>880419.054825828</v>
      </c>
      <c r="C42" s="71" t="n">
        <v>1056700.73574902</v>
      </c>
      <c r="D42" s="71" t="n">
        <v>810695.714862744</v>
      </c>
      <c r="E42" s="71" t="n">
        <v>846292.878215387</v>
      </c>
      <c r="F42" s="71" t="n">
        <v>828125.143800842</v>
      </c>
      <c r="G42" s="71" t="n">
        <v>815790.738458864</v>
      </c>
      <c r="H42" s="71" t="n">
        <v>840959.592602629</v>
      </c>
      <c r="I42" s="71" t="n">
        <v>886140.922268295</v>
      </c>
      <c r="J42" s="71" t="n">
        <v>949923.561863761</v>
      </c>
      <c r="K42" s="72" t="n">
        <v>1014180.68032498</v>
      </c>
      <c r="L42" s="72" t="n">
        <v>1076066.42704121</v>
      </c>
      <c r="M42" s="72" t="n">
        <v>1101131.48893309</v>
      </c>
      <c r="N42" s="72" t="n">
        <v>1141176.38036026</v>
      </c>
      <c r="O42" s="72" t="n">
        <v>1084014.97062628</v>
      </c>
      <c r="P42" s="72" t="n">
        <v>1028858.33635848</v>
      </c>
      <c r="Q42" s="72" t="n">
        <v>1006069.0346298</v>
      </c>
      <c r="R42" s="72" t="n">
        <v>1025958.80010021</v>
      </c>
      <c r="S42" s="72" t="n">
        <v>1086750</v>
      </c>
      <c r="T42" s="72" t="n">
        <v>1208969</v>
      </c>
      <c r="U42" s="73" t="n">
        <v>1219577</v>
      </c>
      <c r="V42" s="73" t="n">
        <v>1146620</v>
      </c>
      <c r="W42" s="73" t="n">
        <v>1156956</v>
      </c>
      <c r="X42" s="73" t="n">
        <v>1214257</v>
      </c>
      <c r="Y42" s="73" t="n">
        <v>1260178</v>
      </c>
      <c r="Z42" s="73" t="n">
        <v>1279845</v>
      </c>
      <c r="AA42" s="73" t="n">
        <v>1334808</v>
      </c>
      <c r="AB42" s="73" t="n">
        <v>1408947</v>
      </c>
    </row>
    <row r="43" customFormat="false" ht="12.75" hidden="false" customHeight="false" outlineLevel="0" collapsed="false">
      <c r="A43" s="70" t="s">
        <v>107</v>
      </c>
      <c r="B43" s="71" t="n">
        <v>2182.70504082666</v>
      </c>
      <c r="C43" s="71" t="n">
        <v>1431.10597546822</v>
      </c>
      <c r="D43" s="71" t="n">
        <v>237.750724756242</v>
      </c>
      <c r="E43" s="71" t="n">
        <v>634.001932683311</v>
      </c>
      <c r="F43" s="71" t="n">
        <v>-44.9936855452672</v>
      </c>
      <c r="G43" s="71" t="n">
        <v>7.66937821794328</v>
      </c>
      <c r="H43" s="71" t="n">
        <v>-232.637805944279</v>
      </c>
      <c r="I43" s="71" t="n">
        <v>-214.231298221216</v>
      </c>
      <c r="J43" s="71" t="n">
        <v>751.599065358441</v>
      </c>
      <c r="K43" s="72" t="n">
        <v>145.718186140922</v>
      </c>
      <c r="L43" s="72" t="n">
        <v>-258.20240000409</v>
      </c>
      <c r="M43" s="72" t="n">
        <v>-297.571874856199</v>
      </c>
      <c r="N43" s="72" t="n">
        <v>-196.847374260544</v>
      </c>
      <c r="O43" s="72" t="n">
        <v>-271.495988915192</v>
      </c>
      <c r="P43" s="72" t="n">
        <v>-322.625177034814</v>
      </c>
      <c r="Q43" s="72" t="n">
        <v>-53.6856475256029</v>
      </c>
      <c r="R43" s="72" t="n">
        <v>-253.600773073324</v>
      </c>
      <c r="S43" s="72" t="n">
        <v>264</v>
      </c>
      <c r="T43" s="72" t="n">
        <v>-145</v>
      </c>
      <c r="U43" s="73" t="n">
        <v>-269</v>
      </c>
      <c r="V43" s="73" t="n">
        <v>-371</v>
      </c>
      <c r="W43" s="73" t="n">
        <v>-216</v>
      </c>
      <c r="X43" s="73" t="n">
        <v>-87</v>
      </c>
      <c r="Y43" s="73" t="n">
        <v>-33</v>
      </c>
      <c r="Z43" s="73" t="n">
        <v>-1959</v>
      </c>
      <c r="AA43" s="73" t="n">
        <v>-92</v>
      </c>
      <c r="AB43" s="73" t="n">
        <v>-20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820284.4828027</v>
      </c>
      <c r="C45" s="71" t="n">
        <v>6322075.53826253</v>
      </c>
      <c r="D45" s="71" t="n">
        <v>6686264.14361166</v>
      </c>
      <c r="E45" s="71" t="n">
        <v>6909875.60268531</v>
      </c>
      <c r="F45" s="71" t="n">
        <v>6952743.33658856</v>
      </c>
      <c r="G45" s="71" t="n">
        <v>6988193.7591713</v>
      </c>
      <c r="H45" s="71" t="n">
        <v>7142342.63714127</v>
      </c>
      <c r="I45" s="71" t="n">
        <v>7473749.25223562</v>
      </c>
      <c r="J45" s="71" t="n">
        <v>7928107.248585</v>
      </c>
      <c r="K45" s="72" t="n">
        <v>8441579.27836264</v>
      </c>
      <c r="L45" s="72" t="n">
        <v>8832564.69120527</v>
      </c>
      <c r="M45" s="72" t="n">
        <v>8967460.36209691</v>
      </c>
      <c r="N45" s="72" t="n">
        <v>9397087.68144471</v>
      </c>
      <c r="O45" s="72" t="n">
        <v>9556183.81965713</v>
      </c>
      <c r="P45" s="72" t="n">
        <v>9689669.85883231</v>
      </c>
      <c r="Q45" s="72" t="n">
        <v>9910038.19350353</v>
      </c>
      <c r="R45" s="72" t="n">
        <v>10132927.197149</v>
      </c>
      <c r="S45" s="72" t="n">
        <v>10321807</v>
      </c>
      <c r="T45" s="72" t="n">
        <v>10576770</v>
      </c>
      <c r="U45" s="73" t="n">
        <v>11389960</v>
      </c>
      <c r="V45" s="73" t="n">
        <v>11230001</v>
      </c>
      <c r="W45" s="73" t="n">
        <v>11459396</v>
      </c>
      <c r="X45" s="73" t="n">
        <v>11603359</v>
      </c>
      <c r="Y45" s="73" t="n">
        <v>11566695</v>
      </c>
      <c r="Z45" s="73" t="n">
        <v>11516280</v>
      </c>
      <c r="AA45" s="73" t="n">
        <v>11548815</v>
      </c>
      <c r="AB45" s="73" t="n">
        <v>11923787</v>
      </c>
    </row>
    <row r="46" customFormat="false" ht="12.75" hidden="false" customHeight="false" outlineLevel="0" collapsed="false">
      <c r="A46" s="70" t="s">
        <v>105</v>
      </c>
      <c r="B46" s="71" t="n">
        <v>3229564.43044641</v>
      </c>
      <c r="C46" s="71" t="n">
        <v>4495841.15183835</v>
      </c>
      <c r="D46" s="71" t="n">
        <v>5051175.20438893</v>
      </c>
      <c r="E46" s="71" t="n">
        <v>5149995.14272713</v>
      </c>
      <c r="F46" s="71" t="n">
        <v>5217734.67019117</v>
      </c>
      <c r="G46" s="71" t="n">
        <v>5251752.4529228</v>
      </c>
      <c r="H46" s="71" t="n">
        <v>5312120.17404376</v>
      </c>
      <c r="I46" s="71" t="n">
        <v>5540310.76320539</v>
      </c>
      <c r="J46" s="71" t="n">
        <v>5867263.00343077</v>
      </c>
      <c r="K46" s="72" t="n">
        <v>6245111.79396982</v>
      </c>
      <c r="L46" s="72" t="n">
        <v>6592985.58668187</v>
      </c>
      <c r="M46" s="72" t="n">
        <v>6754181.08935848</v>
      </c>
      <c r="N46" s="72" t="n">
        <v>7152054.11513271</v>
      </c>
      <c r="O46" s="72" t="n">
        <v>7375887.47488279</v>
      </c>
      <c r="P46" s="72" t="n">
        <v>7528461.57385867</v>
      </c>
      <c r="Q46" s="72" t="n">
        <v>7671848.26902134</v>
      </c>
      <c r="R46" s="72" t="n">
        <v>7820179.66796705</v>
      </c>
      <c r="S46" s="72" t="n">
        <v>7987160</v>
      </c>
      <c r="T46" s="72" t="n">
        <v>8075981</v>
      </c>
      <c r="U46" s="73" t="n">
        <v>8776831</v>
      </c>
      <c r="V46" s="73" t="n">
        <v>8471221</v>
      </c>
      <c r="W46" s="73" t="n">
        <v>8652524</v>
      </c>
      <c r="X46" s="73" t="n">
        <v>8803610</v>
      </c>
      <c r="Y46" s="73" t="n">
        <v>8784843</v>
      </c>
      <c r="Z46" s="73" t="n">
        <v>8820585</v>
      </c>
      <c r="AA46" s="73" t="n">
        <v>9030051</v>
      </c>
      <c r="AB46" s="73" t="n">
        <v>9585493</v>
      </c>
    </row>
    <row r="47" customFormat="false" ht="12.75" hidden="false" customHeight="false" outlineLevel="0" collapsed="false">
      <c r="A47" s="70" t="s">
        <v>106</v>
      </c>
      <c r="B47" s="71" t="n">
        <v>1589569.6456236</v>
      </c>
      <c r="C47" s="71" t="n">
        <v>1827344.91239014</v>
      </c>
      <c r="D47" s="71" t="n">
        <v>1636069.59705087</v>
      </c>
      <c r="E47" s="71" t="n">
        <v>1761461.88574672</v>
      </c>
      <c r="F47" s="71" t="n">
        <v>1736487.83380969</v>
      </c>
      <c r="G47" s="71" t="n">
        <v>1736890.22052019</v>
      </c>
      <c r="H47" s="71" t="n">
        <v>1831152.5030294</v>
      </c>
      <c r="I47" s="71" t="n">
        <v>1933855.70320529</v>
      </c>
      <c r="J47" s="71" t="n">
        <v>2061114.2072675</v>
      </c>
      <c r="K47" s="72" t="n">
        <v>2196634.16554609</v>
      </c>
      <c r="L47" s="72" t="n">
        <v>2238626.56774873</v>
      </c>
      <c r="M47" s="72" t="n">
        <v>2217119.58605809</v>
      </c>
      <c r="N47" s="72" t="n">
        <v>2239763.68089251</v>
      </c>
      <c r="O47" s="72" t="n">
        <v>2178911.76636006</v>
      </c>
      <c r="P47" s="72" t="n">
        <v>2163731.51040735</v>
      </c>
      <c r="Q47" s="72" t="n">
        <v>2241955.5891872</v>
      </c>
      <c r="R47" s="72" t="n">
        <v>2282221.35870705</v>
      </c>
      <c r="S47" s="72" t="n">
        <v>2339002</v>
      </c>
      <c r="T47" s="72" t="n">
        <v>2505557</v>
      </c>
      <c r="U47" s="73" t="n">
        <v>2618298</v>
      </c>
      <c r="V47" s="73" t="n">
        <v>2761695</v>
      </c>
      <c r="W47" s="73" t="n">
        <v>2811836</v>
      </c>
      <c r="X47" s="73" t="n">
        <v>2805296</v>
      </c>
      <c r="Y47" s="73" t="n">
        <v>2792709</v>
      </c>
      <c r="Z47" s="73" t="n">
        <v>2707275</v>
      </c>
      <c r="AA47" s="73" t="n">
        <v>2523430</v>
      </c>
      <c r="AB47" s="73" t="n">
        <v>2343847</v>
      </c>
    </row>
    <row r="48" customFormat="false" ht="12.75" hidden="false" customHeight="false" outlineLevel="0" collapsed="false">
      <c r="A48" s="70" t="s">
        <v>107</v>
      </c>
      <c r="B48" s="71" t="n">
        <v>1150.40673269149</v>
      </c>
      <c r="C48" s="71" t="n">
        <v>-1110.52596595819</v>
      </c>
      <c r="D48" s="71" t="n">
        <v>-980.657828134347</v>
      </c>
      <c r="E48" s="71" t="n">
        <v>-1581.4257885399</v>
      </c>
      <c r="F48" s="71" t="n">
        <v>-1479.16741230066</v>
      </c>
      <c r="G48" s="71" t="n">
        <v>-448.91427169028</v>
      </c>
      <c r="H48" s="71" t="n">
        <v>-930.039931895921</v>
      </c>
      <c r="I48" s="71" t="n">
        <v>-417.214175056114</v>
      </c>
      <c r="J48" s="71" t="n">
        <v>-269.962113271603</v>
      </c>
      <c r="K48" s="72" t="n">
        <v>-166.681153269967</v>
      </c>
      <c r="L48" s="72" t="n">
        <v>952.536774668555</v>
      </c>
      <c r="M48" s="72" t="n">
        <v>-3840.3133196648</v>
      </c>
      <c r="N48" s="72" t="n">
        <v>5269.88541948943</v>
      </c>
      <c r="O48" s="72" t="n">
        <v>1384.57841427936</v>
      </c>
      <c r="P48" s="72" t="n">
        <v>-2523.22543370334</v>
      </c>
      <c r="Q48" s="72" t="n">
        <v>-3765.66470501015</v>
      </c>
      <c r="R48" s="72" t="n">
        <v>30526.170474939</v>
      </c>
      <c r="S48" s="72" t="n">
        <v>-4354</v>
      </c>
      <c r="T48" s="72" t="n">
        <v>-4768</v>
      </c>
      <c r="U48" s="73" t="n">
        <v>-5169</v>
      </c>
      <c r="V48" s="73" t="n">
        <v>-2915</v>
      </c>
      <c r="W48" s="73" t="n">
        <v>-4964</v>
      </c>
      <c r="X48" s="73" t="n">
        <v>-5547</v>
      </c>
      <c r="Y48" s="73" t="n">
        <v>-10857</v>
      </c>
      <c r="Z48" s="73" t="n">
        <v>-11580</v>
      </c>
      <c r="AA48" s="73" t="n">
        <v>-4666</v>
      </c>
      <c r="AB48" s="73" t="n">
        <v>-5553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898073.963483534</v>
      </c>
      <c r="C50" s="71" t="n">
        <v>1257246.28418625</v>
      </c>
      <c r="D50" s="71" t="n">
        <v>1371108.94096113</v>
      </c>
      <c r="E50" s="71" t="n">
        <v>1408302.35756686</v>
      </c>
      <c r="F50" s="71" t="n">
        <v>1431662.77232684</v>
      </c>
      <c r="G50" s="71" t="n">
        <v>1448779.80192553</v>
      </c>
      <c r="H50" s="71" t="n">
        <v>1473923.60276711</v>
      </c>
      <c r="I50" s="71" t="n">
        <v>1538764.61655665</v>
      </c>
      <c r="J50" s="71" t="n">
        <v>1655634.18088484</v>
      </c>
      <c r="K50" s="72" t="n">
        <v>1744310.08830011</v>
      </c>
      <c r="L50" s="72" t="n">
        <v>1817416.64664107</v>
      </c>
      <c r="M50" s="72" t="n">
        <v>1864532.1934933</v>
      </c>
      <c r="N50" s="72" t="n">
        <v>1986256.47423345</v>
      </c>
      <c r="O50" s="72" t="n">
        <v>2054554.84372364</v>
      </c>
      <c r="P50" s="72" t="n">
        <v>2084062.52077123</v>
      </c>
      <c r="Q50" s="72" t="n">
        <v>2097212.43666372</v>
      </c>
      <c r="R50" s="72" t="n">
        <v>2144746.22027477</v>
      </c>
      <c r="S50" s="72" t="n">
        <v>2166662</v>
      </c>
      <c r="T50" s="72" t="n">
        <v>2230758</v>
      </c>
      <c r="U50" s="73" t="n">
        <v>2253272</v>
      </c>
      <c r="V50" s="73" t="n">
        <v>2276664</v>
      </c>
      <c r="W50" s="73" t="n">
        <v>2277731</v>
      </c>
      <c r="X50" s="73" t="n">
        <v>2316886</v>
      </c>
      <c r="Y50" s="73" t="n">
        <v>2510887</v>
      </c>
      <c r="Z50" s="73" t="n">
        <v>2611312</v>
      </c>
      <c r="AA50" s="73" t="n">
        <v>2676313</v>
      </c>
      <c r="AB50" s="73" t="n">
        <v>2791370</v>
      </c>
    </row>
    <row r="51" customFormat="false" ht="12.75" hidden="false" customHeight="false" outlineLevel="0" collapsed="false">
      <c r="A51" s="70" t="s">
        <v>105</v>
      </c>
      <c r="B51" s="71" t="n">
        <v>654659.147267401</v>
      </c>
      <c r="C51" s="71" t="n">
        <v>904917.605313345</v>
      </c>
      <c r="D51" s="71" t="n">
        <v>1041957.12306284</v>
      </c>
      <c r="E51" s="71" t="n">
        <v>1072348.82377303</v>
      </c>
      <c r="F51" s="71" t="n">
        <v>1084885.70069996</v>
      </c>
      <c r="G51" s="71" t="n">
        <v>1117254.05582285</v>
      </c>
      <c r="H51" s="71" t="n">
        <v>1126604.05045428</v>
      </c>
      <c r="I51" s="71" t="n">
        <v>1175415.55247644</v>
      </c>
      <c r="J51" s="71" t="n">
        <v>1259710.71105362</v>
      </c>
      <c r="K51" s="72" t="n">
        <v>1347384.48638174</v>
      </c>
      <c r="L51" s="72" t="n">
        <v>1406700.48010308</v>
      </c>
      <c r="M51" s="72" t="n">
        <v>1458427.8797237</v>
      </c>
      <c r="N51" s="72" t="n">
        <v>1553687.18140125</v>
      </c>
      <c r="O51" s="72" t="n">
        <v>1607369.24988368</v>
      </c>
      <c r="P51" s="72" t="n">
        <v>1623133.40116472</v>
      </c>
      <c r="Q51" s="72" t="n">
        <v>1646878.81871124</v>
      </c>
      <c r="R51" s="72" t="n">
        <v>1670470.33740151</v>
      </c>
      <c r="S51" s="72" t="n">
        <v>1668585</v>
      </c>
      <c r="T51" s="72" t="n">
        <v>1726799</v>
      </c>
      <c r="U51" s="73" t="n">
        <v>1764615</v>
      </c>
      <c r="V51" s="73" t="n">
        <v>1790036</v>
      </c>
      <c r="W51" s="73" t="n">
        <v>1815128</v>
      </c>
      <c r="X51" s="73" t="n">
        <v>1855141</v>
      </c>
      <c r="Y51" s="73" t="n">
        <v>2002748</v>
      </c>
      <c r="Z51" s="73" t="n">
        <v>2074094</v>
      </c>
      <c r="AA51" s="73" t="n">
        <v>2162661</v>
      </c>
      <c r="AB51" s="73" t="n">
        <v>2276955</v>
      </c>
    </row>
    <row r="52" customFormat="false" ht="12.75" hidden="false" customHeight="false" outlineLevel="0" collapsed="false">
      <c r="A52" s="70" t="s">
        <v>106</v>
      </c>
      <c r="B52" s="71" t="n">
        <v>241771.012818087</v>
      </c>
      <c r="C52" s="71" t="n">
        <v>347028.627232428</v>
      </c>
      <c r="D52" s="71" t="n">
        <v>330712.280719694</v>
      </c>
      <c r="E52" s="71" t="n">
        <v>337897.976818026</v>
      </c>
      <c r="F52" s="71" t="n">
        <v>347223.429439164</v>
      </c>
      <c r="G52" s="71" t="n">
        <v>332626.557522893</v>
      </c>
      <c r="H52" s="71" t="n">
        <v>348102.851474821</v>
      </c>
      <c r="I52" s="71" t="n">
        <v>364539.351579636</v>
      </c>
      <c r="J52" s="71" t="n">
        <v>396244.561132614</v>
      </c>
      <c r="K52" s="72" t="n">
        <v>396758.409473216</v>
      </c>
      <c r="L52" s="72" t="n">
        <v>411959.11710118</v>
      </c>
      <c r="M52" s="72" t="n">
        <v>406309.853105843</v>
      </c>
      <c r="N52" s="72" t="n">
        <v>433189.48988409</v>
      </c>
      <c r="O52" s="72" t="n">
        <v>447968.893001948</v>
      </c>
      <c r="P52" s="72" t="n">
        <v>461440.922779587</v>
      </c>
      <c r="Q52" s="72" t="n">
        <v>450627.099492287</v>
      </c>
      <c r="R52" s="72" t="n">
        <v>475390.499174264</v>
      </c>
      <c r="S52" s="72" t="n">
        <v>492263</v>
      </c>
      <c r="T52" s="72" t="n">
        <v>501968</v>
      </c>
      <c r="U52" s="73" t="n">
        <v>490272</v>
      </c>
      <c r="V52" s="73" t="n">
        <v>487286</v>
      </c>
      <c r="W52" s="73" t="n">
        <v>463785</v>
      </c>
      <c r="X52" s="73" t="n">
        <v>462669</v>
      </c>
      <c r="Y52" s="73" t="n">
        <v>508614</v>
      </c>
      <c r="Z52" s="73" t="n">
        <v>539344</v>
      </c>
      <c r="AA52" s="73" t="n">
        <v>515939</v>
      </c>
      <c r="AB52" s="73" t="n">
        <v>513500</v>
      </c>
    </row>
    <row r="53" customFormat="false" ht="12.75" hidden="false" customHeight="false" outlineLevel="0" collapsed="false">
      <c r="A53" s="70" t="s">
        <v>107</v>
      </c>
      <c r="B53" s="71" t="n">
        <v>1643.80339804584</v>
      </c>
      <c r="C53" s="71" t="n">
        <v>5300.05164048</v>
      </c>
      <c r="D53" s="71" t="n">
        <v>-1560.46282141086</v>
      </c>
      <c r="E53" s="71" t="n">
        <v>-1944.44302418922</v>
      </c>
      <c r="F53" s="71" t="n">
        <v>-446.357812284299</v>
      </c>
      <c r="G53" s="71" t="n">
        <v>-1100.81142021546</v>
      </c>
      <c r="H53" s="71" t="n">
        <v>-783.299161992607</v>
      </c>
      <c r="I53" s="71" t="n">
        <v>-1190.2874994248</v>
      </c>
      <c r="J53" s="71" t="n">
        <v>-321.091301391225</v>
      </c>
      <c r="K53" s="72" t="n">
        <v>167.192445151163</v>
      </c>
      <c r="L53" s="72" t="n">
        <v>-1242.95056318801</v>
      </c>
      <c r="M53" s="72" t="n">
        <v>-205.53933624088</v>
      </c>
      <c r="N53" s="72" t="n">
        <v>-620.197051891013</v>
      </c>
      <c r="O53" s="72" t="n">
        <v>-783.299161992607</v>
      </c>
      <c r="P53" s="72" t="n">
        <v>-511.803173077415</v>
      </c>
      <c r="Q53" s="72" t="n">
        <v>-293.481539806629</v>
      </c>
      <c r="R53" s="72" t="n">
        <v>-1114.61630100776</v>
      </c>
      <c r="S53" s="72" t="n">
        <v>5814</v>
      </c>
      <c r="T53" s="72" t="n">
        <v>1990</v>
      </c>
      <c r="U53" s="73" t="n">
        <v>-1615</v>
      </c>
      <c r="V53" s="73" t="n">
        <v>-658</v>
      </c>
      <c r="W53" s="73" t="n">
        <v>-1182</v>
      </c>
      <c r="X53" s="73" t="n">
        <v>-924</v>
      </c>
      <c r="Y53" s="73" t="n">
        <v>-475</v>
      </c>
      <c r="Z53" s="73" t="n">
        <v>-2126</v>
      </c>
      <c r="AA53" s="73" t="n">
        <v>-2287</v>
      </c>
      <c r="AB53" s="73" t="n">
        <v>915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77151.899704985</v>
      </c>
      <c r="C55" s="71" t="n">
        <v>356689.998619512</v>
      </c>
      <c r="D55" s="71" t="n">
        <v>404271.332375513</v>
      </c>
      <c r="E55" s="71" t="n">
        <v>410500.401364127</v>
      </c>
      <c r="F55" s="71" t="n">
        <v>412299.126202175</v>
      </c>
      <c r="G55" s="71" t="n">
        <v>418265.902455735</v>
      </c>
      <c r="H55" s="71" t="n">
        <v>425928.122587341</v>
      </c>
      <c r="I55" s="71" t="n">
        <v>447176.901877975</v>
      </c>
      <c r="J55" s="71" t="n">
        <v>458987.233041727</v>
      </c>
      <c r="K55" s="72" t="n">
        <v>479525.316617497</v>
      </c>
      <c r="L55" s="72" t="n">
        <v>481787.27189991</v>
      </c>
      <c r="M55" s="72" t="n">
        <v>481209.512074158</v>
      </c>
      <c r="N55" s="72" t="n">
        <v>499391.051369495</v>
      </c>
      <c r="O55" s="72" t="n">
        <v>496367.782475982</v>
      </c>
      <c r="P55" s="72" t="n">
        <v>513860.611607348</v>
      </c>
      <c r="Q55" s="72" t="n">
        <v>518424.402938906</v>
      </c>
      <c r="R55" s="72" t="n">
        <v>532101.972052786</v>
      </c>
      <c r="S55" s="72" t="n">
        <v>540335</v>
      </c>
      <c r="T55" s="72" t="n">
        <v>560920</v>
      </c>
      <c r="U55" s="73" t="n">
        <v>552343</v>
      </c>
      <c r="V55" s="73" t="n">
        <v>551622</v>
      </c>
      <c r="W55" s="73" t="n">
        <v>573976</v>
      </c>
      <c r="X55" s="73" t="n">
        <v>580077</v>
      </c>
      <c r="Y55" s="73" t="n">
        <v>570192</v>
      </c>
      <c r="Z55" s="73" t="n">
        <v>532995</v>
      </c>
      <c r="AA55" s="73" t="n">
        <v>582299</v>
      </c>
      <c r="AB55" s="73" t="n">
        <v>611526</v>
      </c>
    </row>
    <row r="56" customFormat="false" ht="12.75" hidden="false" customHeight="false" outlineLevel="0" collapsed="false">
      <c r="A56" s="70" t="s">
        <v>105</v>
      </c>
      <c r="B56" s="71" t="n">
        <v>211091.966070671</v>
      </c>
      <c r="C56" s="71" t="n">
        <v>277882.535803214</v>
      </c>
      <c r="D56" s="71" t="n">
        <v>329002.520668974</v>
      </c>
      <c r="E56" s="71" t="n">
        <v>333854.680621526</v>
      </c>
      <c r="F56" s="71" t="n">
        <v>341547.066974124</v>
      </c>
      <c r="G56" s="71" t="n">
        <v>343623.934595543</v>
      </c>
      <c r="H56" s="71" t="n">
        <v>349170.94021464</v>
      </c>
      <c r="I56" s="71" t="n">
        <v>360411.180930858</v>
      </c>
      <c r="J56" s="71" t="n">
        <v>371071.616653799</v>
      </c>
      <c r="K56" s="72" t="n">
        <v>378644.360706196</v>
      </c>
      <c r="L56" s="72" t="n">
        <v>380618.969951376</v>
      </c>
      <c r="M56" s="72" t="n">
        <v>382484.674025861</v>
      </c>
      <c r="N56" s="72" t="n">
        <v>397662.884811052</v>
      </c>
      <c r="O56" s="72" t="n">
        <v>401358.502528338</v>
      </c>
      <c r="P56" s="72" t="n">
        <v>406227.023821089</v>
      </c>
      <c r="Q56" s="72" t="n">
        <v>411253.534305129</v>
      </c>
      <c r="R56" s="72" t="n">
        <v>417369.096496117</v>
      </c>
      <c r="S56" s="72" t="n">
        <v>427178</v>
      </c>
      <c r="T56" s="72" t="n">
        <v>436417</v>
      </c>
      <c r="U56" s="73" t="n">
        <v>436168</v>
      </c>
      <c r="V56" s="73" t="n">
        <v>450729</v>
      </c>
      <c r="W56" s="73" t="n">
        <v>451307</v>
      </c>
      <c r="X56" s="73" t="n">
        <v>455642</v>
      </c>
      <c r="Y56" s="73" t="n">
        <v>441298</v>
      </c>
      <c r="Z56" s="73" t="n">
        <v>409163</v>
      </c>
      <c r="AA56" s="73" t="n">
        <v>444207</v>
      </c>
      <c r="AB56" s="73" t="n">
        <v>465407</v>
      </c>
    </row>
    <row r="57" customFormat="false" ht="12.75" hidden="false" customHeight="false" outlineLevel="0" collapsed="false">
      <c r="A57" s="70" t="s">
        <v>106</v>
      </c>
      <c r="B57" s="71" t="n">
        <v>66191.8469396625</v>
      </c>
      <c r="C57" s="71" t="n">
        <v>78880.577555309</v>
      </c>
      <c r="D57" s="71" t="n">
        <v>75322.4973540645</v>
      </c>
      <c r="E57" s="71" t="n">
        <v>76723.4371085421</v>
      </c>
      <c r="F57" s="71" t="n">
        <v>70827.2191345874</v>
      </c>
      <c r="G57" s="71" t="n">
        <v>74689.5180051436</v>
      </c>
      <c r="H57" s="71" t="n">
        <v>76766.3856265626</v>
      </c>
      <c r="I57" s="71" t="n">
        <v>86689.5384568189</v>
      </c>
      <c r="J57" s="71" t="n">
        <v>87789.8385851531</v>
      </c>
      <c r="K57" s="72" t="n">
        <v>100860.504236053</v>
      </c>
      <c r="L57" s="72" t="n">
        <v>101048.148356452</v>
      </c>
      <c r="M57" s="72" t="n">
        <v>98517.7648364122</v>
      </c>
      <c r="N57" s="72" t="n">
        <v>101499.107795667</v>
      </c>
      <c r="O57" s="72" t="n">
        <v>94817.5454921951</v>
      </c>
      <c r="P57" s="72" t="n">
        <v>107574.789219922</v>
      </c>
      <c r="Q57" s="72" t="n">
        <v>107102.355521697</v>
      </c>
      <c r="R57" s="72" t="n">
        <v>114655.159190727</v>
      </c>
      <c r="S57" s="72" t="n">
        <v>113068</v>
      </c>
      <c r="T57" s="72" t="n">
        <v>124390</v>
      </c>
      <c r="U57" s="73" t="n">
        <v>116069</v>
      </c>
      <c r="V57" s="73" t="n">
        <v>100806</v>
      </c>
      <c r="W57" s="73" t="n">
        <v>122532</v>
      </c>
      <c r="X57" s="73" t="n">
        <v>124331</v>
      </c>
      <c r="Y57" s="73" t="n">
        <v>128810</v>
      </c>
      <c r="Z57" s="73" t="n">
        <v>123755</v>
      </c>
      <c r="AA57" s="73" t="n">
        <v>138023</v>
      </c>
      <c r="AB57" s="73" t="n">
        <v>146049</v>
      </c>
    </row>
    <row r="58" customFormat="false" ht="12.75" hidden="false" customHeight="false" outlineLevel="0" collapsed="false">
      <c r="A58" s="70" t="s">
        <v>107</v>
      </c>
      <c r="B58" s="71" t="n">
        <v>-131.913305348624</v>
      </c>
      <c r="C58" s="71" t="n">
        <v>-73.1147390110592</v>
      </c>
      <c r="D58" s="71" t="n">
        <v>-53.6856475256029</v>
      </c>
      <c r="E58" s="71" t="n">
        <v>-77.7163659418252</v>
      </c>
      <c r="F58" s="71" t="n">
        <v>-75.1599065358441</v>
      </c>
      <c r="G58" s="71" t="n">
        <v>-47.5501449512483</v>
      </c>
      <c r="H58" s="71" t="n">
        <v>-9.20325386153193</v>
      </c>
      <c r="I58" s="71" t="n">
        <v>76.1824902982366</v>
      </c>
      <c r="J58" s="71" t="n">
        <v>125.77780277427</v>
      </c>
      <c r="K58" s="72" t="n">
        <v>20.4516752478487</v>
      </c>
      <c r="L58" s="72" t="n">
        <v>120.153592081111</v>
      </c>
      <c r="M58" s="72" t="n">
        <v>207.073211884469</v>
      </c>
      <c r="N58" s="72" t="n">
        <v>229.058762775906</v>
      </c>
      <c r="O58" s="72" t="n">
        <v>191.734455448582</v>
      </c>
      <c r="P58" s="72" t="n">
        <v>58.7985663375651</v>
      </c>
      <c r="Q58" s="72" t="n">
        <v>68.5131120802933</v>
      </c>
      <c r="R58" s="72" t="n">
        <v>77.7163659418252</v>
      </c>
      <c r="S58" s="72" t="n">
        <v>89</v>
      </c>
      <c r="T58" s="72" t="n">
        <v>112</v>
      </c>
      <c r="U58" s="73" t="n">
        <v>106</v>
      </c>
      <c r="V58" s="73" t="n">
        <v>87</v>
      </c>
      <c r="W58" s="73" t="n">
        <v>137</v>
      </c>
      <c r="X58" s="73" t="n">
        <v>104</v>
      </c>
      <c r="Y58" s="73" t="n">
        <v>84</v>
      </c>
      <c r="Z58" s="73" t="n">
        <v>77</v>
      </c>
      <c r="AA58" s="73" t="n">
        <v>69</v>
      </c>
      <c r="AB58" s="73" t="n">
        <v>7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2043989.5082906</v>
      </c>
      <c r="L60" s="72" t="n">
        <v>2189189.24446399</v>
      </c>
      <c r="M60" s="72" t="n">
        <v>2188168.19457724</v>
      </c>
      <c r="N60" s="72" t="n">
        <v>2684545.18030708</v>
      </c>
      <c r="O60" s="72" t="n">
        <v>2603975.2943763</v>
      </c>
      <c r="P60" s="72" t="n">
        <v>2594596.66739952</v>
      </c>
      <c r="Q60" s="72" t="n">
        <v>2577785.39034579</v>
      </c>
      <c r="R60" s="72" t="n">
        <v>2600787.90078892</v>
      </c>
      <c r="S60" s="72" t="n">
        <v>2562106</v>
      </c>
      <c r="T60" s="72" t="n">
        <v>2513910</v>
      </c>
      <c r="U60" s="73" t="n">
        <v>2588408</v>
      </c>
      <c r="V60" s="73" t="n">
        <v>2624964</v>
      </c>
      <c r="W60" s="73" t="n">
        <v>2574651</v>
      </c>
      <c r="X60" s="73" t="n">
        <v>2501292</v>
      </c>
      <c r="Y60" s="73" t="n">
        <v>2522053</v>
      </c>
      <c r="Z60" s="73" t="n">
        <v>2375682</v>
      </c>
      <c r="AA60" s="73" t="n">
        <v>2431534</v>
      </c>
      <c r="AB60" s="73" t="n">
        <v>2540655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498390.45315799</v>
      </c>
      <c r="L61" s="72" t="n">
        <v>1589312.46580736</v>
      </c>
      <c r="M61" s="72" t="n">
        <v>1630241.38089711</v>
      </c>
      <c r="N61" s="72" t="n">
        <v>1822433.44257937</v>
      </c>
      <c r="O61" s="72" t="n">
        <v>1881240.70087891</v>
      </c>
      <c r="P61" s="72" t="n">
        <v>1933898.65172331</v>
      </c>
      <c r="Q61" s="72" t="n">
        <v>1974910.39609782</v>
      </c>
      <c r="R61" s="72" t="n">
        <v>2020571.82883993</v>
      </c>
      <c r="S61" s="72" t="n">
        <v>2010853</v>
      </c>
      <c r="T61" s="72" t="n">
        <v>2006574</v>
      </c>
      <c r="U61" s="73" t="n">
        <v>2116123</v>
      </c>
      <c r="V61" s="73" t="n">
        <v>2152459</v>
      </c>
      <c r="W61" s="73" t="n">
        <v>2126824</v>
      </c>
      <c r="X61" s="73" t="n">
        <v>2075555</v>
      </c>
      <c r="Y61" s="73" t="n">
        <v>2092869</v>
      </c>
      <c r="Z61" s="73" t="n">
        <v>1947313</v>
      </c>
      <c r="AA61" s="73" t="n">
        <v>1946748</v>
      </c>
      <c r="AB61" s="73" t="n">
        <v>2023534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545246.263734578</v>
      </c>
      <c r="L62" s="72" t="n">
        <v>599064.847149292</v>
      </c>
      <c r="M62" s="72" t="n">
        <v>557416.544382692</v>
      </c>
      <c r="N62" s="72" t="n">
        <v>860885.659796608</v>
      </c>
      <c r="O62" s="72" t="n">
        <v>721626.623990838</v>
      </c>
      <c r="P62" s="72" t="n">
        <v>658134.909475772</v>
      </c>
      <c r="Q62" s="72" t="n">
        <v>600570.601739415</v>
      </c>
      <c r="R62" s="72" t="n">
        <v>578943.466456696</v>
      </c>
      <c r="S62" s="72" t="n">
        <v>550161</v>
      </c>
      <c r="T62" s="72" t="n">
        <v>506264</v>
      </c>
      <c r="U62" s="73" t="n">
        <v>472316</v>
      </c>
      <c r="V62" s="73" t="n">
        <v>472251</v>
      </c>
      <c r="W62" s="73" t="n">
        <v>447711</v>
      </c>
      <c r="X62" s="73" t="n">
        <v>425337</v>
      </c>
      <c r="Y62" s="73" t="n">
        <v>429012</v>
      </c>
      <c r="Z62" s="73" t="n">
        <v>428385</v>
      </c>
      <c r="AA62" s="73" t="n">
        <v>484505</v>
      </c>
      <c r="AB62" s="73" t="n">
        <v>516337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352.791398025391</v>
      </c>
      <c r="L63" s="72" t="n">
        <v>811.931507339595</v>
      </c>
      <c r="M63" s="72" t="n">
        <v>510.269297433826</v>
      </c>
      <c r="N63" s="72" t="n">
        <v>1226.07793110853</v>
      </c>
      <c r="O63" s="72" t="n">
        <v>1107.96950655221</v>
      </c>
      <c r="P63" s="72" t="n">
        <v>2563.10620043664</v>
      </c>
      <c r="Q63" s="72" t="n">
        <v>2304.39250855136</v>
      </c>
      <c r="R63" s="72" t="n">
        <v>1272.60549229739</v>
      </c>
      <c r="S63" s="72" t="n">
        <v>1093</v>
      </c>
      <c r="T63" s="72" t="n">
        <v>1072</v>
      </c>
      <c r="U63" s="73" t="n">
        <v>-31</v>
      </c>
      <c r="V63" s="73" t="n">
        <v>254</v>
      </c>
      <c r="W63" s="73" t="n">
        <v>116</v>
      </c>
      <c r="X63" s="73" t="n">
        <v>400</v>
      </c>
      <c r="Y63" s="73" t="n">
        <v>172</v>
      </c>
      <c r="Z63" s="73" t="n">
        <v>-16</v>
      </c>
      <c r="AA63" s="73" t="n">
        <v>281</v>
      </c>
      <c r="AB63" s="73" t="n">
        <v>784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432380.62612804</v>
      </c>
      <c r="L65" s="72" t="n">
        <v>1743794.70608386</v>
      </c>
      <c r="M65" s="72" t="n">
        <v>1678346.78883134</v>
      </c>
      <c r="N65" s="72" t="n">
        <v>1757211.51633833</v>
      </c>
      <c r="O65" s="72" t="n">
        <v>1791846.93966245</v>
      </c>
      <c r="P65" s="72" t="n">
        <v>1816483.53895789</v>
      </c>
      <c r="Q65" s="72" t="n">
        <v>1779850.49825394</v>
      </c>
      <c r="R65" s="72" t="n">
        <v>1722257.04688035</v>
      </c>
      <c r="S65" s="72" t="n">
        <v>1691045</v>
      </c>
      <c r="T65" s="72" t="n">
        <v>1661364</v>
      </c>
      <c r="U65" s="73" t="n">
        <v>1648945</v>
      </c>
      <c r="V65" s="73" t="n">
        <v>1663792</v>
      </c>
      <c r="W65" s="73" t="n">
        <v>1858905</v>
      </c>
      <c r="X65" s="73" t="n">
        <v>1532418</v>
      </c>
      <c r="Y65" s="73" t="n">
        <v>1494698</v>
      </c>
      <c r="Z65" s="73" t="n">
        <v>1413587</v>
      </c>
      <c r="AA65" s="73" t="n">
        <v>1396649</v>
      </c>
      <c r="AB65" s="73" t="n">
        <v>145511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935094.563433427</v>
      </c>
      <c r="L66" s="72" t="n">
        <v>1222267.27271798</v>
      </c>
      <c r="M66" s="72" t="n">
        <v>1177735.79503331</v>
      </c>
      <c r="N66" s="72" t="n">
        <v>1280091.82802186</v>
      </c>
      <c r="O66" s="72" t="n">
        <v>1312570.62219109</v>
      </c>
      <c r="P66" s="72" t="n">
        <v>1374284.06354336</v>
      </c>
      <c r="Q66" s="72" t="n">
        <v>1339126.09991666</v>
      </c>
      <c r="R66" s="72" t="n">
        <v>1346141.02452667</v>
      </c>
      <c r="S66" s="72" t="n">
        <v>1358264</v>
      </c>
      <c r="T66" s="72" t="n">
        <v>1341337</v>
      </c>
      <c r="U66" s="73" t="n">
        <v>1346837</v>
      </c>
      <c r="V66" s="73" t="n">
        <v>1397613</v>
      </c>
      <c r="W66" s="73" t="n">
        <v>1600738</v>
      </c>
      <c r="X66" s="73" t="n">
        <v>1293703</v>
      </c>
      <c r="Y66" s="73" t="n">
        <v>1272515</v>
      </c>
      <c r="Z66" s="73" t="n">
        <v>1179714</v>
      </c>
      <c r="AA66" s="73" t="n">
        <v>1155794</v>
      </c>
      <c r="AB66" s="73" t="n">
        <v>1201732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97286.062694611</v>
      </c>
      <c r="L67" s="72" t="n">
        <v>521547.885041134</v>
      </c>
      <c r="M67" s="72" t="n">
        <v>500610.99379803</v>
      </c>
      <c r="N67" s="72" t="n">
        <v>476986.752427358</v>
      </c>
      <c r="O67" s="72" t="n">
        <v>479240.01574779</v>
      </c>
      <c r="P67" s="72" t="n">
        <v>442159.594647797</v>
      </c>
      <c r="Q67" s="72" t="n">
        <v>440717.240250942</v>
      </c>
      <c r="R67" s="72" t="n">
        <v>376112.443310513</v>
      </c>
      <c r="S67" s="72" t="n">
        <v>332777</v>
      </c>
      <c r="T67" s="72" t="n">
        <v>320006</v>
      </c>
      <c r="U67" s="73" t="n">
        <v>302100</v>
      </c>
      <c r="V67" s="73" t="n">
        <v>266176</v>
      </c>
      <c r="W67" s="73" t="n">
        <v>258147</v>
      </c>
      <c r="X67" s="73" t="n">
        <v>238664</v>
      </c>
      <c r="Y67" s="73" t="n">
        <v>222183</v>
      </c>
      <c r="Z67" s="73" t="n">
        <v>233873</v>
      </c>
      <c r="AA67" s="73" t="n">
        <v>240855</v>
      </c>
      <c r="AB67" s="73" t="n">
        <v>253386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-20.4516752478487</v>
      </c>
      <c r="M68" s="72" t="n">
        <v>0</v>
      </c>
      <c r="N68" s="72" t="n">
        <v>132.935889111017</v>
      </c>
      <c r="O68" s="72" t="n">
        <v>36.3017235649315</v>
      </c>
      <c r="P68" s="72" t="n">
        <v>39.880766733305</v>
      </c>
      <c r="Q68" s="72" t="n">
        <v>7.15808633674706</v>
      </c>
      <c r="R68" s="72" t="n">
        <v>3.57904316837353</v>
      </c>
      <c r="S68" s="72" t="n">
        <v>3</v>
      </c>
      <c r="T68" s="72" t="n">
        <v>21</v>
      </c>
      <c r="U68" s="73" t="n">
        <v>8</v>
      </c>
      <c r="V68" s="73" t="n">
        <v>3</v>
      </c>
      <c r="W68" s="73" t="n">
        <v>20</v>
      </c>
      <c r="X68" s="73" t="n">
        <v>51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684473.088151833</v>
      </c>
      <c r="C70" s="71" t="n">
        <v>907867.248175966</v>
      </c>
      <c r="D70" s="71" t="n">
        <v>1015568.83778242</v>
      </c>
      <c r="E70" s="71" t="n">
        <v>1039464.57514201</v>
      </c>
      <c r="F70" s="71" t="n">
        <v>1063161.93125169</v>
      </c>
      <c r="G70" s="71" t="n">
        <v>1079865.83701037</v>
      </c>
      <c r="H70" s="71" t="n">
        <v>1088758.22540814</v>
      </c>
      <c r="I70" s="71" t="n">
        <v>1155342.23322068</v>
      </c>
      <c r="J70" s="71" t="n">
        <v>1213286.94211665</v>
      </c>
      <c r="K70" s="72" t="n">
        <v>1310137.38412848</v>
      </c>
      <c r="L70" s="72" t="n">
        <v>1363382.29805249</v>
      </c>
      <c r="M70" s="72" t="n">
        <v>1364303.6460224</v>
      </c>
      <c r="N70" s="72" t="n">
        <v>1420288.06184587</v>
      </c>
      <c r="O70" s="72" t="n">
        <v>1437720.55853525</v>
      </c>
      <c r="P70" s="72" t="n">
        <v>1455151.52134899</v>
      </c>
      <c r="Q70" s="72" t="n">
        <v>1484150.97426668</v>
      </c>
      <c r="R70" s="72" t="n">
        <v>1507052.76020922</v>
      </c>
      <c r="S70" s="72" t="n">
        <v>1512038</v>
      </c>
      <c r="T70" s="72" t="n">
        <v>1538549</v>
      </c>
      <c r="U70" s="73" t="n">
        <v>1567513</v>
      </c>
      <c r="V70" s="73" t="n">
        <v>1610152</v>
      </c>
      <c r="W70" s="73" t="n">
        <v>1615688</v>
      </c>
      <c r="X70" s="73" t="n">
        <v>1664838</v>
      </c>
      <c r="Y70" s="73" t="n">
        <v>1681053</v>
      </c>
      <c r="Z70" s="73" t="n">
        <v>1644368</v>
      </c>
      <c r="AA70" s="73" t="n">
        <v>1678484</v>
      </c>
      <c r="AB70" s="73" t="n">
        <v>1808402</v>
      </c>
    </row>
    <row r="71" customFormat="false" ht="12.75" hidden="false" customHeight="false" outlineLevel="0" collapsed="false">
      <c r="A71" s="70" t="s">
        <v>105</v>
      </c>
      <c r="B71" s="71" t="n">
        <v>453472.950103025</v>
      </c>
      <c r="C71" s="71" t="n">
        <v>647102.764555202</v>
      </c>
      <c r="D71" s="71" t="n">
        <v>738582.596646948</v>
      </c>
      <c r="E71" s="71" t="n">
        <v>763291.799389518</v>
      </c>
      <c r="F71" s="71" t="n">
        <v>778369.285674113</v>
      </c>
      <c r="G71" s="71" t="n">
        <v>793166.072715931</v>
      </c>
      <c r="H71" s="71" t="n">
        <v>803769.243748179</v>
      </c>
      <c r="I71" s="71" t="n">
        <v>842728.662511568</v>
      </c>
      <c r="J71" s="71" t="n">
        <v>898087.768364326</v>
      </c>
      <c r="K71" s="72" t="n">
        <v>961638.79273761</v>
      </c>
      <c r="L71" s="72" t="n">
        <v>1000793.01370774</v>
      </c>
      <c r="M71" s="72" t="n">
        <v>996180.138355583</v>
      </c>
      <c r="N71" s="72" t="n">
        <v>1035353.78841719</v>
      </c>
      <c r="O71" s="72" t="n">
        <v>1056323.40234069</v>
      </c>
      <c r="P71" s="72" t="n">
        <v>1072596.28904353</v>
      </c>
      <c r="Q71" s="72" t="n">
        <v>1097148.52517857</v>
      </c>
      <c r="R71" s="72" t="n">
        <v>1117880.38837731</v>
      </c>
      <c r="S71" s="72" t="n">
        <v>1116198</v>
      </c>
      <c r="T71" s="72" t="n">
        <v>1126625</v>
      </c>
      <c r="U71" s="73" t="n">
        <v>1146002</v>
      </c>
      <c r="V71" s="73" t="n">
        <v>1165445</v>
      </c>
      <c r="W71" s="73" t="n">
        <v>1204714</v>
      </c>
      <c r="X71" s="73" t="n">
        <v>1230975</v>
      </c>
      <c r="Y71" s="73" t="n">
        <v>1249208</v>
      </c>
      <c r="Z71" s="73" t="n">
        <v>1205352</v>
      </c>
      <c r="AA71" s="73" t="n">
        <v>1233315</v>
      </c>
      <c r="AB71" s="73" t="n">
        <v>1302525</v>
      </c>
    </row>
    <row r="72" customFormat="false" ht="12.75" hidden="false" customHeight="false" outlineLevel="0" collapsed="false">
      <c r="A72" s="70" t="s">
        <v>106</v>
      </c>
      <c r="B72" s="71" t="n">
        <v>223209.583655021</v>
      </c>
      <c r="C72" s="71" t="n">
        <v>262627.119943962</v>
      </c>
      <c r="D72" s="71" t="n">
        <v>276907.502185773</v>
      </c>
      <c r="E72" s="71" t="n">
        <v>276685.090217453</v>
      </c>
      <c r="F72" s="71" t="n">
        <v>283450.504389441</v>
      </c>
      <c r="G72" s="71" t="n">
        <v>286403.215003349</v>
      </c>
      <c r="H72" s="71" t="n">
        <v>285366.315068283</v>
      </c>
      <c r="I72" s="71" t="n">
        <v>311466.231727706</v>
      </c>
      <c r="J72" s="71" t="n">
        <v>316542.337524223</v>
      </c>
      <c r="K72" s="72" t="n">
        <v>350292.714601985</v>
      </c>
      <c r="L72" s="72" t="n">
        <v>362327.502901581</v>
      </c>
      <c r="M72" s="72" t="n">
        <v>366840.6763369</v>
      </c>
      <c r="N72" s="72" t="n">
        <v>385884.253743935</v>
      </c>
      <c r="O72" s="72" t="n">
        <v>379319.265989375</v>
      </c>
      <c r="P72" s="72" t="n">
        <v>380479.38726781</v>
      </c>
      <c r="Q72" s="72" t="n">
        <v>386901.213295634</v>
      </c>
      <c r="R72" s="72" t="n">
        <v>391488.524053727</v>
      </c>
      <c r="S72" s="72" t="n">
        <v>396848</v>
      </c>
      <c r="T72" s="72" t="n">
        <v>402693</v>
      </c>
      <c r="U72" s="73" t="n">
        <v>418188</v>
      </c>
      <c r="V72" s="73" t="n">
        <v>441783</v>
      </c>
      <c r="W72" s="73" t="n">
        <v>408317</v>
      </c>
      <c r="X72" s="73" t="n">
        <v>430686</v>
      </c>
      <c r="Y72" s="73" t="n">
        <v>423976</v>
      </c>
      <c r="Z72" s="73" t="n">
        <v>434997</v>
      </c>
      <c r="AA72" s="73" t="n">
        <v>436744</v>
      </c>
      <c r="AB72" s="73" t="n">
        <v>490675</v>
      </c>
    </row>
    <row r="73" customFormat="false" ht="12.75" hidden="false" customHeight="false" outlineLevel="0" collapsed="false">
      <c r="A73" s="70" t="s">
        <v>107</v>
      </c>
      <c r="B73" s="71" t="n">
        <v>7790.55439378678</v>
      </c>
      <c r="C73" s="71" t="n">
        <v>-1862.63632319782</v>
      </c>
      <c r="D73" s="71" t="n">
        <v>78.7389497042177</v>
      </c>
      <c r="E73" s="71" t="n">
        <v>-512.314464958611</v>
      </c>
      <c r="F73" s="71" t="n">
        <v>1342.14118814007</v>
      </c>
      <c r="G73" s="71" t="n">
        <v>296.549291093807</v>
      </c>
      <c r="H73" s="71" t="n">
        <v>-377.333408322809</v>
      </c>
      <c r="I73" s="71" t="n">
        <v>1147.33898140431</v>
      </c>
      <c r="J73" s="71" t="n">
        <v>-1343.16377190247</v>
      </c>
      <c r="K73" s="72" t="n">
        <v>-1794.12321111753</v>
      </c>
      <c r="L73" s="72" t="n">
        <v>261.781443172463</v>
      </c>
      <c r="M73" s="72" t="n">
        <v>1282.83132992131</v>
      </c>
      <c r="N73" s="72" t="n">
        <v>-949.980315262574</v>
      </c>
      <c r="O73" s="72" t="n">
        <v>2077.89020518143</v>
      </c>
      <c r="P73" s="72" t="n">
        <v>2075.84503765665</v>
      </c>
      <c r="Q73" s="72" t="n">
        <v>101.23579247685</v>
      </c>
      <c r="R73" s="72" t="n">
        <v>-2316.15222181887</v>
      </c>
      <c r="S73" s="72" t="n">
        <v>-1007</v>
      </c>
      <c r="T73" s="72" t="n">
        <v>9231</v>
      </c>
      <c r="U73" s="73" t="n">
        <v>3323</v>
      </c>
      <c r="V73" s="73" t="n">
        <v>2924</v>
      </c>
      <c r="W73" s="73" t="n">
        <v>2657</v>
      </c>
      <c r="X73" s="73" t="n">
        <v>3177</v>
      </c>
      <c r="Y73" s="73" t="n">
        <v>7869</v>
      </c>
      <c r="Z73" s="73" t="n">
        <v>4019</v>
      </c>
      <c r="AA73" s="73" t="n">
        <v>8425</v>
      </c>
      <c r="AB73" s="73" t="n">
        <v>15202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434791.36734788</v>
      </c>
      <c r="L75" s="72" t="n">
        <v>1656802.48283338</v>
      </c>
      <c r="M75" s="72" t="n">
        <v>1726095.82632437</v>
      </c>
      <c r="N75" s="72" t="n">
        <v>1739291.75848617</v>
      </c>
      <c r="O75" s="72" t="n">
        <v>1761801.38355583</v>
      </c>
      <c r="P75" s="72" t="n">
        <v>1792625.12590563</v>
      </c>
      <c r="Q75" s="72" t="n">
        <v>1686163.41911107</v>
      </c>
      <c r="R75" s="72" t="n">
        <v>1673792.20075364</v>
      </c>
      <c r="S75" s="72" t="n">
        <v>1638116</v>
      </c>
      <c r="T75" s="72" t="n">
        <v>1624127</v>
      </c>
      <c r="U75" s="73" t="n">
        <v>1609885</v>
      </c>
      <c r="V75" s="73" t="n">
        <v>1572438</v>
      </c>
      <c r="W75" s="73" t="n">
        <v>1500434</v>
      </c>
      <c r="X75" s="73" t="n">
        <v>1462774</v>
      </c>
      <c r="Y75" s="73" t="n">
        <v>1433281</v>
      </c>
      <c r="Z75" s="73" t="n">
        <v>1406328</v>
      </c>
      <c r="AA75" s="73" t="n">
        <v>1419624</v>
      </c>
      <c r="AB75" s="73" t="n">
        <v>151437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027709.46350143</v>
      </c>
      <c r="L76" s="72" t="n">
        <v>1326833.62050894</v>
      </c>
      <c r="M76" s="72" t="n">
        <v>1356518.20454743</v>
      </c>
      <c r="N76" s="72" t="n">
        <v>1421020.74311162</v>
      </c>
      <c r="O76" s="72" t="n">
        <v>1460886.17108849</v>
      </c>
      <c r="P76" s="72" t="n">
        <v>1516466.15503392</v>
      </c>
      <c r="Q76" s="72" t="n">
        <v>1438673.09530992</v>
      </c>
      <c r="R76" s="72" t="n">
        <v>1442345.19360067</v>
      </c>
      <c r="S76" s="72" t="n">
        <v>1427932</v>
      </c>
      <c r="T76" s="72" t="n">
        <v>1424156</v>
      </c>
      <c r="U76" s="73" t="n">
        <v>1393548</v>
      </c>
      <c r="V76" s="73" t="n">
        <v>1350062</v>
      </c>
      <c r="W76" s="73" t="n">
        <v>1317092</v>
      </c>
      <c r="X76" s="73" t="n">
        <v>1285021</v>
      </c>
      <c r="Y76" s="73" t="n">
        <v>1258385</v>
      </c>
      <c r="Z76" s="73" t="n">
        <v>1225685</v>
      </c>
      <c r="AA76" s="73" t="n">
        <v>1229749</v>
      </c>
      <c r="AB76" s="73" t="n">
        <v>1280171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07081.903846449</v>
      </c>
      <c r="L77" s="72" t="n">
        <v>329968.862324435</v>
      </c>
      <c r="M77" s="72" t="n">
        <v>369577.621776944</v>
      </c>
      <c r="N77" s="72" t="n">
        <v>318141.658528604</v>
      </c>
      <c r="O77" s="72" t="n">
        <v>300843.120312093</v>
      </c>
      <c r="P77" s="72" t="n">
        <v>275945.250865362</v>
      </c>
      <c r="Q77" s="72" t="n">
        <v>247202.466472035</v>
      </c>
      <c r="R77" s="72" t="n">
        <v>231519.099308222</v>
      </c>
      <c r="S77" s="72" t="n">
        <v>209150</v>
      </c>
      <c r="T77" s="72" t="n">
        <v>199239</v>
      </c>
      <c r="U77" s="73" t="n">
        <v>216337</v>
      </c>
      <c r="V77" s="73" t="n">
        <v>222376</v>
      </c>
      <c r="W77" s="73" t="n">
        <v>183342</v>
      </c>
      <c r="X77" s="73" t="n">
        <v>177753</v>
      </c>
      <c r="Y77" s="73" t="n">
        <v>174896</v>
      </c>
      <c r="Z77" s="73" t="n">
        <v>180643</v>
      </c>
      <c r="AA77" s="73" t="n">
        <v>189875</v>
      </c>
      <c r="AB77" s="73" t="n">
        <v>234204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29.356845942643</v>
      </c>
      <c r="O78" s="72" t="n">
        <v>72.0921552486668</v>
      </c>
      <c r="P78" s="72" t="n">
        <v>213.720006340019</v>
      </c>
      <c r="Q78" s="72" t="n">
        <v>287.857329113471</v>
      </c>
      <c r="R78" s="72" t="n">
        <v>-72.0921552486668</v>
      </c>
      <c r="S78" s="72" t="n">
        <v>1034</v>
      </c>
      <c r="T78" s="72" t="n">
        <v>731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5782817.5250405</v>
      </c>
      <c r="C80" s="71" t="n">
        <f aca="false">SUM(C81,C86)</f>
        <v>21365809.9119044</v>
      </c>
      <c r="D80" s="71" t="n">
        <f aca="false">SUM(D81,D86)</f>
        <v>22830072.6545763</v>
      </c>
      <c r="E80" s="71" t="n">
        <f aca="false">SUM(E81,E86)</f>
        <v>23525972.0936891</v>
      </c>
      <c r="F80" s="71" t="n">
        <f aca="false">SUM(F81,F86)</f>
        <v>23886423.1553867</v>
      </c>
      <c r="G80" s="71" t="n">
        <f aca="false">SUM(G81,G86)</f>
        <v>24177165.1932939</v>
      </c>
      <c r="H80" s="71" t="n">
        <f aca="false">SUM(H81,H86)</f>
        <v>24708054.8922964</v>
      </c>
      <c r="I80" s="71" t="n">
        <f aca="false">SUM(I81,I86)</f>
        <v>25916298.4512969</v>
      </c>
      <c r="J80" s="71" t="n">
        <f aca="false">SUM(J81,J86)</f>
        <v>27518997.0498458</v>
      </c>
      <c r="K80" s="71" t="n">
        <f aca="false">SUM(K81,K86)</f>
        <v>36455081.9856532</v>
      </c>
      <c r="L80" s="71" t="n">
        <f aca="false">SUM(L81,L86)</f>
        <v>38602201.6228404</v>
      </c>
      <c r="M80" s="71" t="n">
        <f aca="false">SUM(M81,M86)</f>
        <v>39293992.8316878</v>
      </c>
      <c r="N80" s="71" t="n">
        <f aca="false">SUM(N81,N86)</f>
        <v>41514970.1149895</v>
      </c>
      <c r="O80" s="71" t="n">
        <f aca="false">SUM(O81,O86)</f>
        <v>42096014.4797861</v>
      </c>
      <c r="P80" s="71" t="n">
        <f aca="false">SUM(P81,P86)</f>
        <v>42396849.4194281</v>
      </c>
      <c r="Q80" s="71" t="n">
        <f aca="false">SUM(Q81,Q86)</f>
        <v>42785105.044917</v>
      </c>
      <c r="R80" s="71" t="n">
        <f aca="false">SUM(R81,R86)</f>
        <v>43440300.0260759</v>
      </c>
      <c r="S80" s="71" t="n">
        <f aca="false">SUM(S81,S86)</f>
        <v>43836527</v>
      </c>
      <c r="T80" s="71" t="n">
        <f aca="false">SUM(T81,T86)</f>
        <v>44829205</v>
      </c>
      <c r="U80" s="71" t="n">
        <f aca="false">SUM(U81,U86)</f>
        <v>46422289</v>
      </c>
      <c r="V80" s="71" t="n">
        <f aca="false">SUM(V81,V86)</f>
        <v>46668240</v>
      </c>
      <c r="W80" s="71" t="n">
        <f aca="false">SUM(W81,W86)</f>
        <v>47100347</v>
      </c>
      <c r="X80" s="71" t="n">
        <f aca="false">SUM(X81,X86)</f>
        <v>47032916</v>
      </c>
      <c r="Y80" s="71" t="n">
        <f aca="false">SUM(Y81,Y86)</f>
        <v>47786867</v>
      </c>
      <c r="Z80" s="71" t="n">
        <f aca="false">SUM(Z81,Z86)</f>
        <v>48145992</v>
      </c>
      <c r="AA80" s="71" t="n">
        <f aca="false">SUM(AA81,AA86)</f>
        <v>49244241</v>
      </c>
      <c r="AB80" s="71" t="n">
        <f aca="false">SUM(AB81,AB86)</f>
        <v>51594292</v>
      </c>
    </row>
    <row r="81" customFormat="false" ht="12.75" hidden="false" customHeight="false" outlineLevel="0" collapsed="false">
      <c r="A81" s="70" t="s">
        <v>121</v>
      </c>
      <c r="B81" s="71" t="n">
        <v>15782817.5250405</v>
      </c>
      <c r="C81" s="71" t="n">
        <v>21365809.9119044</v>
      </c>
      <c r="D81" s="71" t="n">
        <v>22830072.6545763</v>
      </c>
      <c r="E81" s="71" t="n">
        <v>23525972.0936891</v>
      </c>
      <c r="F81" s="71" t="n">
        <v>23886423.1553867</v>
      </c>
      <c r="G81" s="71" t="n">
        <v>24177165.1932939</v>
      </c>
      <c r="H81" s="71" t="n">
        <v>24708054.8922964</v>
      </c>
      <c r="I81" s="71" t="n">
        <v>25916298.4512969</v>
      </c>
      <c r="J81" s="71" t="n">
        <v>27518997.0498458</v>
      </c>
      <c r="K81" s="72" t="n">
        <v>29320230.2858633</v>
      </c>
      <c r="L81" s="72" t="n">
        <v>30583636.6146342</v>
      </c>
      <c r="M81" s="72" t="n">
        <v>31059288.3839598</v>
      </c>
      <c r="N81" s="72" t="n">
        <v>32487532.6587689</v>
      </c>
      <c r="O81" s="72" t="n">
        <v>33075519.8560202</v>
      </c>
      <c r="P81" s="72" t="n">
        <v>33389623.3312711</v>
      </c>
      <c r="Q81" s="72" t="n">
        <v>33974368.4267038</v>
      </c>
      <c r="R81" s="72" t="n">
        <v>34737454.686757</v>
      </c>
      <c r="S81" s="72" t="n">
        <v>35361261</v>
      </c>
      <c r="T81" s="72" t="n">
        <v>36490692</v>
      </c>
      <c r="U81" s="73" t="n">
        <v>38124510</v>
      </c>
      <c r="V81" s="73" t="n">
        <v>38228459</v>
      </c>
      <c r="W81" s="73" t="n">
        <v>38689565</v>
      </c>
      <c r="X81" s="73" t="n">
        <v>39190022</v>
      </c>
      <c r="Y81" s="73" t="n">
        <v>40048101</v>
      </c>
      <c r="Z81" s="73" t="n">
        <v>40699007</v>
      </c>
      <c r="AA81" s="73" t="n">
        <v>41760521</v>
      </c>
      <c r="AB81" s="73" t="n">
        <v>43800263</v>
      </c>
    </row>
    <row r="82" customFormat="false" ht="12.75" hidden="false" customHeight="false" outlineLevel="0" collapsed="false">
      <c r="A82" s="70" t="s">
        <v>105</v>
      </c>
      <c r="B82" s="71" t="n">
        <v>10894507.7026122</v>
      </c>
      <c r="C82" s="71" t="n">
        <v>15489914.2563515</v>
      </c>
      <c r="D82" s="71" t="n">
        <v>17576040.3511553</v>
      </c>
      <c r="E82" s="71" t="n">
        <v>18002774.7810393</v>
      </c>
      <c r="F82" s="71" t="n">
        <v>18408632.6521221</v>
      </c>
      <c r="G82" s="71" t="n">
        <v>18660061.968576</v>
      </c>
      <c r="H82" s="71" t="n">
        <v>18983144.7518445</v>
      </c>
      <c r="I82" s="71" t="n">
        <v>19847489.8125093</v>
      </c>
      <c r="J82" s="71" t="n">
        <v>21009740.1103368</v>
      </c>
      <c r="K82" s="72" t="n">
        <v>22412027.1189214</v>
      </c>
      <c r="L82" s="72" t="n">
        <v>23470462.6680233</v>
      </c>
      <c r="M82" s="72" t="n">
        <v>24021708.9419837</v>
      </c>
      <c r="N82" s="72" t="n">
        <v>25236566.5727594</v>
      </c>
      <c r="O82" s="72" t="n">
        <v>25929100.1774183</v>
      </c>
      <c r="P82" s="72" t="n">
        <v>26249840.2212871</v>
      </c>
      <c r="Q82" s="72" t="n">
        <v>26701951.6011105</v>
      </c>
      <c r="R82" s="72" t="n">
        <v>27249767.61784</v>
      </c>
      <c r="S82" s="72" t="n">
        <v>27716851</v>
      </c>
      <c r="T82" s="72" t="n">
        <v>28298661</v>
      </c>
      <c r="U82" s="73" t="n">
        <v>29673766</v>
      </c>
      <c r="V82" s="73" t="n">
        <v>29787340</v>
      </c>
      <c r="W82" s="73" t="n">
        <v>30231918</v>
      </c>
      <c r="X82" s="73" t="n">
        <v>30600752</v>
      </c>
      <c r="Y82" s="73" t="n">
        <v>31117809</v>
      </c>
      <c r="Z82" s="73" t="n">
        <v>31583532</v>
      </c>
      <c r="AA82" s="73" t="n">
        <v>32467240</v>
      </c>
      <c r="AB82" s="73" t="n">
        <v>34216539</v>
      </c>
    </row>
    <row r="83" customFormat="false" ht="12.75" hidden="false" customHeight="false" outlineLevel="0" collapsed="false">
      <c r="A83" s="70" t="s">
        <v>106</v>
      </c>
      <c r="B83" s="71" t="n">
        <v>4842541.52968305</v>
      </c>
      <c r="C83" s="71" t="n">
        <v>5881077.59876881</v>
      </c>
      <c r="D83" s="71" t="n">
        <v>5268506.46528584</v>
      </c>
      <c r="E83" s="71" t="n">
        <v>5541334.36955155</v>
      </c>
      <c r="F83" s="71" t="n">
        <v>5492696.70676899</v>
      </c>
      <c r="G83" s="71" t="n">
        <v>5528342.95414223</v>
      </c>
      <c r="H83" s="71" t="n">
        <v>5735195.7992259</v>
      </c>
      <c r="I83" s="71" t="n">
        <v>6078584.5395561</v>
      </c>
      <c r="J83" s="71" t="n">
        <v>6518293.00092544</v>
      </c>
      <c r="K83" s="72" t="n">
        <v>6928448.79156164</v>
      </c>
      <c r="L83" s="72" t="n">
        <v>7127152.15535092</v>
      </c>
      <c r="M83" s="72" t="n">
        <v>7063156.307041</v>
      </c>
      <c r="N83" s="72" t="n">
        <v>7258065.37377993</v>
      </c>
      <c r="O83" s="72" t="n">
        <v>7161288.04650711</v>
      </c>
      <c r="P83" s="72" t="n">
        <v>7147051.1240752</v>
      </c>
      <c r="Q83" s="72" t="n">
        <v>7279075.89105393</v>
      </c>
      <c r="R83" s="72" t="n">
        <v>7454544.10659413</v>
      </c>
      <c r="S83" s="72" t="n">
        <v>7652917</v>
      </c>
      <c r="T83" s="72" t="n">
        <v>8205848</v>
      </c>
      <c r="U83" s="73" t="n">
        <v>8479740</v>
      </c>
      <c r="V83" s="73" t="n">
        <v>8457045</v>
      </c>
      <c r="W83" s="73" t="n">
        <v>8461831</v>
      </c>
      <c r="X83" s="73" t="n">
        <v>8601099</v>
      </c>
      <c r="Y83" s="73" t="n">
        <v>8928215</v>
      </c>
      <c r="Z83" s="73" t="n">
        <v>9144064</v>
      </c>
      <c r="AA83" s="73" t="n">
        <v>9295239</v>
      </c>
      <c r="AB83" s="73" t="n">
        <v>9601832</v>
      </c>
    </row>
    <row r="84" customFormat="false" ht="12.75" hidden="false" customHeight="false" outlineLevel="0" collapsed="false">
      <c r="A84" s="70" t="s">
        <v>107</v>
      </c>
      <c r="B84" s="71" t="n">
        <v>45768.8040371607</v>
      </c>
      <c r="C84" s="71" t="n">
        <v>-5181.94321592368</v>
      </c>
      <c r="D84" s="71" t="n">
        <v>-14474.1618647837</v>
      </c>
      <c r="E84" s="71" t="n">
        <v>-18137.0569016735</v>
      </c>
      <c r="F84" s="71" t="n">
        <v>-14906.2035043946</v>
      </c>
      <c r="G84" s="71" t="n">
        <v>-11239.7294243365</v>
      </c>
      <c r="H84" s="71" t="n">
        <v>-10285.6587740243</v>
      </c>
      <c r="I84" s="71" t="n">
        <v>-9775.9007684717</v>
      </c>
      <c r="J84" s="71" t="n">
        <v>-9036.06141638077</v>
      </c>
      <c r="K84" s="72" t="n">
        <v>-20245.6246197267</v>
      </c>
      <c r="L84" s="72" t="n">
        <v>-13978.2087400234</v>
      </c>
      <c r="M84" s="72" t="n">
        <v>-25576.8650649596</v>
      </c>
      <c r="N84" s="72" t="n">
        <v>-7099.28777040949</v>
      </c>
      <c r="O84" s="72" t="n">
        <v>-14868.367905186</v>
      </c>
      <c r="P84" s="72" t="n">
        <v>-7268.01409120425</v>
      </c>
      <c r="Q84" s="72" t="n">
        <v>-6659.06546069955</v>
      </c>
      <c r="R84" s="72" t="n">
        <v>33142.9623229013</v>
      </c>
      <c r="S84" s="72" t="n">
        <v>-8507</v>
      </c>
      <c r="T84" s="72" t="n">
        <v>-13816</v>
      </c>
      <c r="U84" s="73" t="n">
        <v>-28996</v>
      </c>
      <c r="V84" s="73" t="n">
        <v>-15926</v>
      </c>
      <c r="W84" s="73" t="n">
        <v>-4184</v>
      </c>
      <c r="X84" s="73" t="n">
        <v>-11829</v>
      </c>
      <c r="Y84" s="73" t="n">
        <v>2077</v>
      </c>
      <c r="Z84" s="73" t="n">
        <v>-28589</v>
      </c>
      <c r="AA84" s="73" t="n">
        <v>-1958</v>
      </c>
      <c r="AB84" s="73" t="n">
        <v>-18108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7134851.69978986</v>
      </c>
      <c r="L86" s="72" t="n">
        <v>8018565.00820623</v>
      </c>
      <c r="M86" s="72" t="n">
        <v>8234704.44772808</v>
      </c>
      <c r="N86" s="72" t="n">
        <v>9027437.45622063</v>
      </c>
      <c r="O86" s="72" t="n">
        <v>9020494.62376587</v>
      </c>
      <c r="P86" s="72" t="n">
        <v>9007226.08815695</v>
      </c>
      <c r="Q86" s="72" t="n">
        <v>8810736.61821324</v>
      </c>
      <c r="R86" s="72" t="n">
        <v>8702845.33931886</v>
      </c>
      <c r="S86" s="72" t="n">
        <v>8475266</v>
      </c>
      <c r="T86" s="72" t="n">
        <v>8338513</v>
      </c>
      <c r="U86" s="73" t="n">
        <v>8297779</v>
      </c>
      <c r="V86" s="73" t="n">
        <v>8439781</v>
      </c>
      <c r="W86" s="73" t="n">
        <v>8410782</v>
      </c>
      <c r="X86" s="73" t="n">
        <v>7842894</v>
      </c>
      <c r="Y86" s="73" t="n">
        <v>7738766</v>
      </c>
      <c r="Z86" s="73" t="n">
        <v>7446985</v>
      </c>
      <c r="AA86" s="73" t="n">
        <v>7483720</v>
      </c>
      <c r="AB86" s="73" t="n">
        <v>7794029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876380.36025626</v>
      </c>
      <c r="L87" s="72" t="n">
        <v>5813806.92595982</v>
      </c>
      <c r="M87" s="72" t="n">
        <v>5945269.27186923</v>
      </c>
      <c r="N87" s="72" t="n">
        <v>6513218.42900457</v>
      </c>
      <c r="O87" s="72" t="n">
        <v>6685329.50205284</v>
      </c>
      <c r="P87" s="72" t="n">
        <v>6839509.05753567</v>
      </c>
      <c r="Q87" s="72" t="n">
        <v>6775067.36270535</v>
      </c>
      <c r="R87" s="72" t="n">
        <v>6795481.71364587</v>
      </c>
      <c r="S87" s="72" t="n">
        <v>6669351</v>
      </c>
      <c r="T87" s="72" t="n">
        <v>6621656</v>
      </c>
      <c r="U87" s="73" t="n">
        <v>6739522</v>
      </c>
      <c r="V87" s="73" t="n">
        <v>6885146</v>
      </c>
      <c r="W87" s="73" t="n">
        <v>6959117</v>
      </c>
      <c r="X87" s="73" t="n">
        <v>6476105</v>
      </c>
      <c r="Y87" s="73" t="n">
        <v>6372571</v>
      </c>
      <c r="Z87" s="73" t="n">
        <v>6071840</v>
      </c>
      <c r="AA87" s="73" t="n">
        <v>5998906</v>
      </c>
      <c r="AB87" s="73" t="n">
        <v>619768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256708.40512724</v>
      </c>
      <c r="L88" s="72" t="n">
        <v>2196061.51863915</v>
      </c>
      <c r="M88" s="72" t="n">
        <v>2278420.41486223</v>
      </c>
      <c r="N88" s="72" t="n">
        <v>2503767.70987253</v>
      </c>
      <c r="O88" s="72" t="n">
        <v>2327396.04157826</v>
      </c>
      <c r="P88" s="72" t="n">
        <v>2160020.04264174</v>
      </c>
      <c r="Q88" s="72" t="n">
        <v>2030618.20301355</v>
      </c>
      <c r="R88" s="72" t="n">
        <v>1905874.74371494</v>
      </c>
      <c r="S88" s="72" t="n">
        <v>1802701</v>
      </c>
      <c r="T88" s="72" t="n">
        <v>1714656</v>
      </c>
      <c r="U88" s="73" t="n">
        <v>1558459</v>
      </c>
      <c r="V88" s="73" t="n">
        <v>1555255</v>
      </c>
      <c r="W88" s="73" t="n">
        <v>1450488</v>
      </c>
      <c r="X88" s="73" t="n">
        <v>1367611</v>
      </c>
      <c r="Y88" s="73" t="n">
        <v>1363725</v>
      </c>
      <c r="Z88" s="73" t="n">
        <v>1374637</v>
      </c>
      <c r="AA88" s="73" t="n">
        <v>1484466</v>
      </c>
      <c r="AB88" s="73" t="n">
        <v>1594469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762.93440636456</v>
      </c>
      <c r="L89" s="72" t="n">
        <v>8696.56360726648</v>
      </c>
      <c r="M89" s="72" t="n">
        <v>11014.7609966101</v>
      </c>
      <c r="N89" s="72" t="n">
        <v>10451.3173435319</v>
      </c>
      <c r="O89" s="72" t="n">
        <v>7769.08013477654</v>
      </c>
      <c r="P89" s="72" t="n">
        <v>7696.98797952787</v>
      </c>
      <c r="Q89" s="72" t="n">
        <v>5051.05249433744</v>
      </c>
      <c r="R89" s="72" t="n">
        <v>1488.88195804339</v>
      </c>
      <c r="S89" s="72" t="n">
        <v>3215</v>
      </c>
      <c r="T89" s="72" t="n">
        <v>2199</v>
      </c>
      <c r="U89" s="73" t="n">
        <v>-202</v>
      </c>
      <c r="V89" s="73" t="n">
        <v>-620</v>
      </c>
      <c r="W89" s="73" t="n">
        <v>1177</v>
      </c>
      <c r="X89" s="73" t="n">
        <v>-822</v>
      </c>
      <c r="Y89" s="73" t="n">
        <v>2470</v>
      </c>
      <c r="Z89" s="73" t="n">
        <v>508</v>
      </c>
      <c r="AA89" s="73" t="n">
        <v>348</v>
      </c>
      <c r="AB89" s="73" t="n">
        <v>1871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312768.49214911</v>
      </c>
      <c r="C91" s="71" t="n">
        <v>1839767.77122756</v>
      </c>
      <c r="D91" s="71" t="n">
        <v>1960391.24054749</v>
      </c>
      <c r="E91" s="71" t="n">
        <v>1984919.44596412</v>
      </c>
      <c r="F91" s="71" t="n">
        <v>2029847.17485671</v>
      </c>
      <c r="G91" s="71" t="n">
        <v>2048611.58689661</v>
      </c>
      <c r="H91" s="71" t="n">
        <v>2140692.18694876</v>
      </c>
      <c r="I91" s="71" t="n">
        <v>2284987.44778432</v>
      </c>
      <c r="J91" s="71" t="n">
        <v>2757043.30130942</v>
      </c>
      <c r="K91" s="72" t="n">
        <v>3172198.50395996</v>
      </c>
      <c r="L91" s="72" t="n">
        <v>3468427.72633613</v>
      </c>
      <c r="M91" s="72" t="n">
        <v>3559626.34789322</v>
      </c>
      <c r="N91" s="72" t="n">
        <v>3785840.28264215</v>
      </c>
      <c r="O91" s="72" t="n">
        <v>3870253.038352</v>
      </c>
      <c r="P91" s="72" t="n">
        <v>3770542.94084864</v>
      </c>
      <c r="Q91" s="72" t="n">
        <v>3675179.84691921</v>
      </c>
      <c r="R91" s="72" t="n">
        <v>3695683.67393894</v>
      </c>
      <c r="S91" s="72" t="n">
        <v>3661062</v>
      </c>
      <c r="T91" s="72" t="n">
        <v>3728284</v>
      </c>
      <c r="U91" s="73" t="n">
        <v>3703628</v>
      </c>
      <c r="V91" s="73" t="n">
        <v>3637009</v>
      </c>
      <c r="W91" s="73" t="n">
        <v>3565358</v>
      </c>
      <c r="X91" s="73" t="n">
        <v>3624124</v>
      </c>
      <c r="Y91" s="73" t="n">
        <v>3711254</v>
      </c>
      <c r="Z91" s="73" t="n">
        <v>3787051</v>
      </c>
      <c r="AA91" s="73" t="n">
        <v>3927621</v>
      </c>
      <c r="AB91" s="73" t="n">
        <v>4133685</v>
      </c>
    </row>
    <row r="92" customFormat="false" ht="12.75" hidden="false" customHeight="false" outlineLevel="0" collapsed="false">
      <c r="A92" s="70" t="s">
        <v>124</v>
      </c>
      <c r="B92" s="71" t="n">
        <v>513342.672931697</v>
      </c>
      <c r="C92" s="71" t="n">
        <v>784024.173880143</v>
      </c>
      <c r="D92" s="71" t="n">
        <v>877523.608902614</v>
      </c>
      <c r="E92" s="71" t="n">
        <v>891845.917078683</v>
      </c>
      <c r="F92" s="71" t="n">
        <v>935488.76947383</v>
      </c>
      <c r="G92" s="71" t="n">
        <v>967999.775031572</v>
      </c>
      <c r="H92" s="71" t="n">
        <v>1025969.02593784</v>
      </c>
      <c r="I92" s="71" t="n">
        <v>1133811.22081162</v>
      </c>
      <c r="J92" s="71" t="n">
        <v>1508582.54551776</v>
      </c>
      <c r="K92" s="72" t="n">
        <v>1840621.11737728</v>
      </c>
      <c r="L92" s="72" t="n">
        <v>2054922.46258622</v>
      </c>
      <c r="M92" s="72" t="n">
        <v>2111742.32934355</v>
      </c>
      <c r="N92" s="72" t="n">
        <v>2265608.9741951</v>
      </c>
      <c r="O92" s="72" t="n">
        <v>2281061.23742861</v>
      </c>
      <c r="P92" s="72" t="n">
        <v>2181867.03343338</v>
      </c>
      <c r="Q92" s="72" t="n">
        <v>2165392.18643747</v>
      </c>
      <c r="R92" s="72" t="n">
        <v>2130797.66646385</v>
      </c>
      <c r="S92" s="72" t="n">
        <v>2070692</v>
      </c>
      <c r="T92" s="72" t="n">
        <v>2091008</v>
      </c>
      <c r="U92" s="73" t="n">
        <v>2123902</v>
      </c>
      <c r="V92" s="73" t="n">
        <v>2046720</v>
      </c>
      <c r="W92" s="73" t="n">
        <v>1998969</v>
      </c>
      <c r="X92" s="73" t="n">
        <v>2090842</v>
      </c>
      <c r="Y92" s="73" t="n">
        <v>2144985</v>
      </c>
      <c r="Z92" s="73" t="n">
        <v>2129927</v>
      </c>
      <c r="AA92" s="73" t="n">
        <v>2215664</v>
      </c>
      <c r="AB92" s="73" t="n">
        <v>2329340</v>
      </c>
    </row>
    <row r="93" customFormat="false" ht="12.75" hidden="false" customHeight="false" outlineLevel="0" collapsed="false">
      <c r="A93" s="70" t="s">
        <v>125</v>
      </c>
      <c r="B93" s="71" t="n">
        <v>267251.755009382</v>
      </c>
      <c r="C93" s="71" t="n">
        <v>343222.059176922</v>
      </c>
      <c r="D93" s="71" t="n">
        <v>317218.776683045</v>
      </c>
      <c r="E93" s="71" t="n">
        <v>318252.608866824</v>
      </c>
      <c r="F93" s="71" t="n">
        <v>320349.416871609</v>
      </c>
      <c r="G93" s="71" t="n">
        <v>316186.47837491</v>
      </c>
      <c r="H93" s="71" t="n">
        <v>322508.09119402</v>
      </c>
      <c r="I93" s="71" t="n">
        <v>331083.478625443</v>
      </c>
      <c r="J93" s="71" t="n">
        <v>365698.450274308</v>
      </c>
      <c r="K93" s="72" t="n">
        <v>389052.729531708</v>
      </c>
      <c r="L93" s="72" t="n">
        <v>396238.936921921</v>
      </c>
      <c r="M93" s="72" t="n">
        <v>396484.357024895</v>
      </c>
      <c r="N93" s="72" t="n">
        <v>412183.062945144</v>
      </c>
      <c r="O93" s="72" t="n">
        <v>412005.133370487</v>
      </c>
      <c r="P93" s="72" t="n">
        <v>424733.233460986</v>
      </c>
      <c r="Q93" s="72" t="n">
        <v>414285.495160622</v>
      </c>
      <c r="R93" s="72" t="n">
        <v>421594.923894204</v>
      </c>
      <c r="S93" s="72" t="n">
        <v>412426</v>
      </c>
      <c r="T93" s="72" t="n">
        <v>412901</v>
      </c>
      <c r="U93" s="73" t="n">
        <v>392308</v>
      </c>
      <c r="V93" s="73" t="n">
        <v>408127</v>
      </c>
      <c r="W93" s="73" t="n">
        <v>386248</v>
      </c>
      <c r="X93" s="73" t="n">
        <v>389145</v>
      </c>
      <c r="Y93" s="73" t="n">
        <v>405263</v>
      </c>
      <c r="Z93" s="73" t="n">
        <v>405147</v>
      </c>
      <c r="AA93" s="73" t="n">
        <v>417146</v>
      </c>
      <c r="AB93" s="73" t="n">
        <v>442653</v>
      </c>
    </row>
    <row r="94" customFormat="false" ht="12.75" hidden="false" customHeight="false" outlineLevel="0" collapsed="false">
      <c r="A94" s="70" t="s">
        <v>126</v>
      </c>
      <c r="B94" s="71" t="n">
        <v>532174.064208034</v>
      </c>
      <c r="C94" s="71" t="n">
        <v>712521.538170495</v>
      </c>
      <c r="D94" s="71" t="n">
        <v>765648.854961832</v>
      </c>
      <c r="E94" s="71" t="n">
        <v>774820.920018611</v>
      </c>
      <c r="F94" s="71" t="n">
        <v>774008.988511272</v>
      </c>
      <c r="G94" s="71" t="n">
        <v>764425.33349013</v>
      </c>
      <c r="H94" s="71" t="n">
        <v>792215.069816906</v>
      </c>
      <c r="I94" s="71" t="n">
        <v>820092.748347249</v>
      </c>
      <c r="J94" s="71" t="n">
        <v>882762.305517351</v>
      </c>
      <c r="K94" s="72" t="n">
        <v>942524.657050971</v>
      </c>
      <c r="L94" s="72" t="n">
        <v>1017266.326828</v>
      </c>
      <c r="M94" s="72" t="n">
        <v>1051399.66152477</v>
      </c>
      <c r="N94" s="72" t="n">
        <v>1108048.24550191</v>
      </c>
      <c r="O94" s="72" t="n">
        <v>1177186.66755291</v>
      </c>
      <c r="P94" s="72" t="n">
        <v>1163942.67395428</v>
      </c>
      <c r="Q94" s="72" t="n">
        <v>1095502.16532112</v>
      </c>
      <c r="R94" s="72" t="n">
        <v>1143291.08358088</v>
      </c>
      <c r="S94" s="72" t="n">
        <v>1177943</v>
      </c>
      <c r="T94" s="72" t="n">
        <v>1224375</v>
      </c>
      <c r="U94" s="73" t="n">
        <v>1187418</v>
      </c>
      <c r="V94" s="73" t="n">
        <v>1182162</v>
      </c>
      <c r="W94" s="73" t="n">
        <v>1180141</v>
      </c>
      <c r="X94" s="73" t="n">
        <v>1144137</v>
      </c>
      <c r="Y94" s="73" t="n">
        <v>1161006</v>
      </c>
      <c r="Z94" s="73" t="n">
        <v>1251977</v>
      </c>
      <c r="AA94" s="73" t="n">
        <v>1294810</v>
      </c>
      <c r="AB94" s="73" t="n">
        <v>1361693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7095585.5058978</v>
      </c>
      <c r="C96" s="71" t="n">
        <v>23205577.683132</v>
      </c>
      <c r="D96" s="71" t="n">
        <v>24790463.8951238</v>
      </c>
      <c r="E96" s="71" t="n">
        <v>25510891.5396532</v>
      </c>
      <c r="F96" s="71" t="n">
        <v>25916270.3302434</v>
      </c>
      <c r="G96" s="71" t="n">
        <v>26225776.7801905</v>
      </c>
      <c r="H96" s="71" t="n">
        <v>26848747.0792451</v>
      </c>
      <c r="I96" s="71" t="n">
        <v>28201285.8990812</v>
      </c>
      <c r="J96" s="71" t="n">
        <v>30276040.3511553</v>
      </c>
      <c r="K96" s="72" t="n">
        <v>39627280.4896131</v>
      </c>
      <c r="L96" s="72" t="n">
        <v>42070629.3491766</v>
      </c>
      <c r="M96" s="72" t="n">
        <v>42853619.179581</v>
      </c>
      <c r="N96" s="72" t="n">
        <v>45300810.3976317</v>
      </c>
      <c r="O96" s="72" t="n">
        <v>45966267.5181381</v>
      </c>
      <c r="P96" s="72" t="n">
        <v>46167392.3602767</v>
      </c>
      <c r="Q96" s="72" t="n">
        <v>46460284.8918362</v>
      </c>
      <c r="R96" s="72" t="n">
        <v>47135983.7000148</v>
      </c>
      <c r="S96" s="72" t="n">
        <v>47497587</v>
      </c>
      <c r="T96" s="72" t="n">
        <v>48557488</v>
      </c>
      <c r="U96" s="73" t="n">
        <v>50125917</v>
      </c>
      <c r="V96" s="73" t="n">
        <v>50305249</v>
      </c>
      <c r="W96" s="73" t="n">
        <v>50665705</v>
      </c>
      <c r="X96" s="73" t="n">
        <v>50657040</v>
      </c>
      <c r="Y96" s="73" t="n">
        <v>51498121</v>
      </c>
      <c r="Z96" s="73" t="n">
        <v>51933043</v>
      </c>
      <c r="AA96" s="73" t="n">
        <v>53171861</v>
      </c>
      <c r="AB96" s="73" t="n">
        <v>55727979</v>
      </c>
    </row>
    <row r="97" customFormat="false" ht="12.75" hidden="false" customHeight="false" outlineLevel="0" collapsed="false">
      <c r="A97" s="70" t="s">
        <v>105</v>
      </c>
      <c r="B97" s="71" t="n">
        <v>12207276.1947613</v>
      </c>
      <c r="C97" s="71" t="n">
        <v>17329682.0275791</v>
      </c>
      <c r="D97" s="71" t="n">
        <v>19536431.5917028</v>
      </c>
      <c r="E97" s="71" t="n">
        <v>19987694.2270034</v>
      </c>
      <c r="F97" s="71" t="n">
        <v>20438479.8269788</v>
      </c>
      <c r="G97" s="71" t="n">
        <v>20708673.5554726</v>
      </c>
      <c r="H97" s="71" t="n">
        <v>21123836.9387933</v>
      </c>
      <c r="I97" s="71" t="n">
        <v>22132477.2602936</v>
      </c>
      <c r="J97" s="71" t="n">
        <v>23766783.4116462</v>
      </c>
      <c r="K97" s="72" t="n">
        <v>30460605.9831376</v>
      </c>
      <c r="L97" s="72" t="n">
        <v>32752697.3203193</v>
      </c>
      <c r="M97" s="72" t="n">
        <v>33526604.5617462</v>
      </c>
      <c r="N97" s="72" t="n">
        <v>35535625.2844061</v>
      </c>
      <c r="O97" s="72" t="n">
        <v>36484682.7178231</v>
      </c>
      <c r="P97" s="72" t="n">
        <v>36859892.2196714</v>
      </c>
      <c r="Q97" s="72" t="n">
        <v>37152198.8107351</v>
      </c>
      <c r="R97" s="72" t="n">
        <v>37740933.0054248</v>
      </c>
      <c r="S97" s="72" t="n">
        <v>38047264</v>
      </c>
      <c r="T97" s="72" t="n">
        <v>38648601</v>
      </c>
      <c r="U97" s="73" t="n">
        <v>40116916</v>
      </c>
      <c r="V97" s="73" t="n">
        <v>40309495</v>
      </c>
      <c r="W97" s="73" t="n">
        <v>40756393</v>
      </c>
      <c r="X97" s="73" t="n">
        <v>40700981</v>
      </c>
      <c r="Y97" s="73" t="n">
        <v>41201634</v>
      </c>
      <c r="Z97" s="73" t="n">
        <v>41442423</v>
      </c>
      <c r="AA97" s="73" t="n">
        <v>42393767</v>
      </c>
      <c r="AB97" s="73" t="n">
        <v>44547913</v>
      </c>
    </row>
    <row r="98" customFormat="false" ht="12.75" hidden="false" customHeight="false" outlineLevel="0" collapsed="false">
      <c r="A98" s="70" t="s">
        <v>106</v>
      </c>
      <c r="B98" s="71" t="n">
        <v>4842540.50709929</v>
      </c>
      <c r="C98" s="71" t="n">
        <v>5881077.59876881</v>
      </c>
      <c r="D98" s="71" t="n">
        <v>5268506.46528584</v>
      </c>
      <c r="E98" s="71" t="n">
        <v>5541334.36955155</v>
      </c>
      <c r="F98" s="71" t="n">
        <v>5492696.70676899</v>
      </c>
      <c r="G98" s="71" t="n">
        <v>5528342.95414223</v>
      </c>
      <c r="H98" s="71" t="n">
        <v>5735195.7992259</v>
      </c>
      <c r="I98" s="71" t="n">
        <v>6078584.5395561</v>
      </c>
      <c r="J98" s="71" t="n">
        <v>6518293.00092544</v>
      </c>
      <c r="K98" s="72" t="n">
        <v>9185157.19668887</v>
      </c>
      <c r="L98" s="72" t="n">
        <v>9323213.67399007</v>
      </c>
      <c r="M98" s="72" t="n">
        <v>9341576.72190324</v>
      </c>
      <c r="N98" s="72" t="n">
        <v>9761833.08365247</v>
      </c>
      <c r="O98" s="72" t="n">
        <v>9488684.08808537</v>
      </c>
      <c r="P98" s="72" t="n">
        <v>9307071.16671694</v>
      </c>
      <c r="Q98" s="72" t="n">
        <v>9309694.09406748</v>
      </c>
      <c r="R98" s="72" t="n">
        <v>9360418.85030908</v>
      </c>
      <c r="S98" s="72" t="n">
        <v>9455617</v>
      </c>
      <c r="T98" s="72" t="n">
        <v>9920503</v>
      </c>
      <c r="U98" s="73" t="n">
        <v>10038199</v>
      </c>
      <c r="V98" s="73" t="n">
        <v>10012300</v>
      </c>
      <c r="W98" s="73" t="n">
        <v>9912319</v>
      </c>
      <c r="X98" s="73" t="n">
        <v>9968710</v>
      </c>
      <c r="Y98" s="73" t="n">
        <v>10291940</v>
      </c>
      <c r="Z98" s="73" t="n">
        <v>10518701</v>
      </c>
      <c r="AA98" s="73" t="n">
        <v>10779704</v>
      </c>
      <c r="AB98" s="73" t="n">
        <v>11196303</v>
      </c>
    </row>
    <row r="99" customFormat="false" ht="12.75" hidden="false" customHeight="false" outlineLevel="0" collapsed="false">
      <c r="A99" s="70" t="s">
        <v>107</v>
      </c>
      <c r="B99" s="71" t="n">
        <v>45768.8040371607</v>
      </c>
      <c r="C99" s="71" t="n">
        <v>-5181.94321592368</v>
      </c>
      <c r="D99" s="71" t="n">
        <v>-14474.1618647837</v>
      </c>
      <c r="E99" s="71" t="n">
        <v>-18137.0569016735</v>
      </c>
      <c r="F99" s="71" t="n">
        <v>-14906.2035043946</v>
      </c>
      <c r="G99" s="71" t="n">
        <v>-11239.7294243365</v>
      </c>
      <c r="H99" s="71" t="n">
        <v>-10285.6587740243</v>
      </c>
      <c r="I99" s="71" t="n">
        <v>-9775.9007684717</v>
      </c>
      <c r="J99" s="71" t="n">
        <v>-9036.06141638077</v>
      </c>
      <c r="K99" s="72" t="n">
        <v>-18482.6902133621</v>
      </c>
      <c r="L99" s="72" t="n">
        <v>-5281.64513275694</v>
      </c>
      <c r="M99" s="72" t="n">
        <v>-14562.1040683495</v>
      </c>
      <c r="N99" s="72" t="n">
        <v>3352.02957312241</v>
      </c>
      <c r="O99" s="72" t="n">
        <v>-7099.28777040949</v>
      </c>
      <c r="P99" s="72" t="n">
        <v>428.973888323628</v>
      </c>
      <c r="Q99" s="72" t="n">
        <v>-1608.01296636211</v>
      </c>
      <c r="R99" s="72" t="n">
        <v>34631.8442809447</v>
      </c>
      <c r="S99" s="72" t="n">
        <v>-5292</v>
      </c>
      <c r="T99" s="72" t="n">
        <v>-11617</v>
      </c>
      <c r="U99" s="73" t="n">
        <v>-29198</v>
      </c>
      <c r="V99" s="73" t="n">
        <v>-16546</v>
      </c>
      <c r="W99" s="73" t="n">
        <v>-3007</v>
      </c>
      <c r="X99" s="73" t="n">
        <v>-12651</v>
      </c>
      <c r="Y99" s="73" t="n">
        <v>4547</v>
      </c>
      <c r="Z99" s="73" t="n">
        <v>-28081</v>
      </c>
      <c r="AA99" s="73" t="n">
        <v>-1610</v>
      </c>
      <c r="AB99" s="73" t="n">
        <v>-16237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7142983.7971603</v>
      </c>
      <c r="C101" s="71" t="n">
        <v>23225421.4323331</v>
      </c>
      <c r="D101" s="71" t="n">
        <v>24799410.9917529</v>
      </c>
      <c r="E101" s="71" t="n">
        <v>25517526.5743955</v>
      </c>
      <c r="F101" s="71" t="n">
        <v>25922161.9465905</v>
      </c>
      <c r="G101" s="71" t="n">
        <v>26231144.8336512</v>
      </c>
      <c r="H101" s="71" t="n">
        <v>26854161.660267</v>
      </c>
      <c r="I101" s="71" t="n">
        <v>28206846.1982892</v>
      </c>
      <c r="J101" s="71" t="n">
        <v>30276612.4867703</v>
      </c>
      <c r="K101" s="72" t="n">
        <v>39627852.1139363</v>
      </c>
      <c r="L101" s="72" t="n">
        <v>42071277.6672819</v>
      </c>
      <c r="M101" s="72" t="n">
        <v>42854206.6539525</v>
      </c>
      <c r="N101" s="72" t="n">
        <v>45301485.3029149</v>
      </c>
      <c r="O101" s="72" t="n">
        <v>45966889.2490656</v>
      </c>
      <c r="P101" s="72" t="n">
        <v>46168026.3622094</v>
      </c>
      <c r="Q101" s="72" t="n">
        <v>46460949.5712818</v>
      </c>
      <c r="R101" s="72" t="n">
        <v>47136792.5637709</v>
      </c>
      <c r="S101" s="72" t="n">
        <v>47498567</v>
      </c>
      <c r="T101" s="72" t="n">
        <v>48647870</v>
      </c>
      <c r="U101" s="73" t="n">
        <v>50168442</v>
      </c>
      <c r="V101" s="73" t="n">
        <v>50348442</v>
      </c>
      <c r="W101" s="73" t="n">
        <v>50971454</v>
      </c>
      <c r="X101" s="73" t="n">
        <v>51300526</v>
      </c>
      <c r="Y101" s="73" t="n">
        <v>52371702</v>
      </c>
      <c r="Z101" s="73" t="n">
        <v>52871644</v>
      </c>
      <c r="AA101" s="73" t="n">
        <v>53744787</v>
      </c>
      <c r="AB101" s="73" t="n">
        <v>56758215</v>
      </c>
    </row>
    <row r="102" customFormat="false" ht="12.75" hidden="false" customHeight="false" outlineLevel="0" collapsed="false">
      <c r="A102" s="70" t="s">
        <v>105</v>
      </c>
      <c r="B102" s="71" t="n">
        <v>12254673.4634401</v>
      </c>
      <c r="C102" s="71" t="n">
        <v>17349525.7767802</v>
      </c>
      <c r="D102" s="71" t="n">
        <v>19545378.6883318</v>
      </c>
      <c r="E102" s="71" t="n">
        <v>19994329.2617457</v>
      </c>
      <c r="F102" s="71" t="n">
        <v>20444371.4433259</v>
      </c>
      <c r="G102" s="71" t="n">
        <v>20714041.6089333</v>
      </c>
      <c r="H102" s="71" t="n">
        <v>21129251.5198151</v>
      </c>
      <c r="I102" s="71" t="n">
        <v>22138037.5595016</v>
      </c>
      <c r="J102" s="71" t="n">
        <v>23767355.5472613</v>
      </c>
      <c r="K102" s="72" t="n">
        <v>30461177.6074608</v>
      </c>
      <c r="L102" s="72" t="n">
        <v>32753345.6384246</v>
      </c>
      <c r="M102" s="72" t="n">
        <v>33527192.0361177</v>
      </c>
      <c r="N102" s="72" t="n">
        <v>35536300.1896893</v>
      </c>
      <c r="O102" s="72" t="n">
        <v>36485304.4487507</v>
      </c>
      <c r="P102" s="72" t="n">
        <v>36860526.2216041</v>
      </c>
      <c r="Q102" s="72" t="n">
        <v>37152863.4901806</v>
      </c>
      <c r="R102" s="72" t="n">
        <v>37741741.8691809</v>
      </c>
      <c r="S102" s="72" t="n">
        <v>38048244</v>
      </c>
      <c r="T102" s="72" t="n">
        <v>38738982</v>
      </c>
      <c r="U102" s="73" t="n">
        <v>40159441</v>
      </c>
      <c r="V102" s="73" t="n">
        <v>40352688</v>
      </c>
      <c r="W102" s="73" t="n">
        <v>41062142</v>
      </c>
      <c r="X102" s="73" t="n">
        <v>41344467</v>
      </c>
      <c r="Y102" s="73" t="n">
        <v>42075215</v>
      </c>
      <c r="Z102" s="73" t="n">
        <v>42381024</v>
      </c>
      <c r="AA102" s="73" t="n">
        <v>42966693</v>
      </c>
      <c r="AB102" s="73" t="n">
        <v>45578149</v>
      </c>
    </row>
    <row r="103" customFormat="false" ht="12.75" hidden="false" customHeight="false" outlineLevel="0" collapsed="false">
      <c r="A103" s="70" t="s">
        <v>106</v>
      </c>
      <c r="B103" s="71" t="n">
        <v>4842541.52968305</v>
      </c>
      <c r="C103" s="71" t="n">
        <v>5881077.59876881</v>
      </c>
      <c r="D103" s="71" t="n">
        <v>5268506.46528584</v>
      </c>
      <c r="E103" s="71" t="n">
        <v>5541334.36955155</v>
      </c>
      <c r="F103" s="71" t="n">
        <v>5492696.70676899</v>
      </c>
      <c r="G103" s="71" t="n">
        <v>5528342.95414223</v>
      </c>
      <c r="H103" s="71" t="n">
        <v>5735195.7992259</v>
      </c>
      <c r="I103" s="71" t="n">
        <v>6078584.5395561</v>
      </c>
      <c r="J103" s="71" t="n">
        <v>6518293.00092544</v>
      </c>
      <c r="K103" s="72" t="n">
        <v>9185157.19668887</v>
      </c>
      <c r="L103" s="72" t="n">
        <v>9323213.67399007</v>
      </c>
      <c r="M103" s="72" t="n">
        <v>9341576.72190324</v>
      </c>
      <c r="N103" s="72" t="n">
        <v>9761833.08365247</v>
      </c>
      <c r="O103" s="72" t="n">
        <v>9488684.08808537</v>
      </c>
      <c r="P103" s="72" t="n">
        <v>9307071.16671694</v>
      </c>
      <c r="Q103" s="72" t="n">
        <v>9309694.09406748</v>
      </c>
      <c r="R103" s="72" t="n">
        <v>9360418.85030908</v>
      </c>
      <c r="S103" s="72" t="n">
        <v>9455617</v>
      </c>
      <c r="T103" s="72" t="n">
        <v>9920503</v>
      </c>
      <c r="U103" s="73" t="n">
        <v>10038199</v>
      </c>
      <c r="V103" s="73" t="n">
        <v>10012300</v>
      </c>
      <c r="W103" s="73" t="n">
        <v>9912319</v>
      </c>
      <c r="X103" s="73" t="n">
        <v>9968710</v>
      </c>
      <c r="Y103" s="73" t="n">
        <v>10291940</v>
      </c>
      <c r="Z103" s="73" t="n">
        <v>10518701</v>
      </c>
      <c r="AA103" s="73" t="n">
        <v>10779704</v>
      </c>
      <c r="AB103" s="73" t="n">
        <v>11196303</v>
      </c>
    </row>
    <row r="104" customFormat="false" ht="12.75" hidden="false" customHeight="false" outlineLevel="0" collapsed="false">
      <c r="A104" s="70" t="s">
        <v>107</v>
      </c>
      <c r="B104" s="71" t="n">
        <v>45768.8040371607</v>
      </c>
      <c r="C104" s="71" t="n">
        <v>-5181.94321592368</v>
      </c>
      <c r="D104" s="71" t="n">
        <v>-14474.1618647837</v>
      </c>
      <c r="E104" s="71" t="n">
        <v>-18137.0569016735</v>
      </c>
      <c r="F104" s="71" t="n">
        <v>-14906.2035043946</v>
      </c>
      <c r="G104" s="71" t="n">
        <v>-11239.7294243365</v>
      </c>
      <c r="H104" s="71" t="n">
        <v>-10285.6587740243</v>
      </c>
      <c r="I104" s="71" t="n">
        <v>-9775.9007684717</v>
      </c>
      <c r="J104" s="71" t="n">
        <v>-9036.06141638077</v>
      </c>
      <c r="K104" s="72" t="n">
        <v>-18482.6902133621</v>
      </c>
      <c r="L104" s="72" t="n">
        <v>-5281.64513275694</v>
      </c>
      <c r="M104" s="72" t="n">
        <v>-14562.1040683495</v>
      </c>
      <c r="N104" s="72" t="n">
        <v>3352.02957312241</v>
      </c>
      <c r="O104" s="72" t="n">
        <v>-7099.28777040949</v>
      </c>
      <c r="P104" s="72" t="n">
        <v>428.973888323628</v>
      </c>
      <c r="Q104" s="72" t="n">
        <v>-1608.01296636211</v>
      </c>
      <c r="R104" s="72" t="n">
        <v>34631.8442809447</v>
      </c>
      <c r="S104" s="72" t="n">
        <v>-5292</v>
      </c>
      <c r="T104" s="72" t="n">
        <v>-11617</v>
      </c>
      <c r="U104" s="73" t="n">
        <v>-29198</v>
      </c>
      <c r="V104" s="73" t="n">
        <v>-16546</v>
      </c>
      <c r="W104" s="73" t="n">
        <v>-3007</v>
      </c>
      <c r="X104" s="73" t="n">
        <v>-12651</v>
      </c>
      <c r="Y104" s="73" t="n">
        <v>4547</v>
      </c>
      <c r="Z104" s="73" t="n">
        <v>-28081</v>
      </c>
      <c r="AA104" s="73" t="n">
        <v>-1610</v>
      </c>
      <c r="AB104" s="73" t="n">
        <v>-16237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8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559</v>
      </c>
      <c r="AA8" s="73" t="n">
        <v>431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56761.5794828794</v>
      </c>
      <c r="C15" s="71" t="n">
        <v>50556.5412126821</v>
      </c>
      <c r="D15" s="71" t="n">
        <v>64628.8276588456</v>
      </c>
      <c r="E15" s="71" t="n">
        <v>66286.947229565</v>
      </c>
      <c r="F15" s="71" t="n">
        <v>61503.8116809743</v>
      </c>
      <c r="G15" s="71" t="n">
        <v>65417.2397396502</v>
      </c>
      <c r="H15" s="71" t="n">
        <v>63102.1101015937</v>
      </c>
      <c r="I15" s="71" t="n">
        <v>73398.5060051231</v>
      </c>
      <c r="J15" s="71" t="n">
        <v>70775.5786545865</v>
      </c>
      <c r="K15" s="72" t="n">
        <v>80823.4867038546</v>
      </c>
      <c r="L15" s="72" t="n">
        <v>84596.3094952015</v>
      </c>
      <c r="M15" s="72" t="n">
        <v>89894.8272600379</v>
      </c>
      <c r="N15" s="72" t="n">
        <v>91503.8628101624</v>
      </c>
      <c r="O15" s="72" t="n">
        <v>98543.8407223532</v>
      </c>
      <c r="P15" s="72" t="n">
        <v>102876.016831729</v>
      </c>
      <c r="Q15" s="72" t="n">
        <v>104083.176963233</v>
      </c>
      <c r="R15" s="72" t="n">
        <v>108667.931261919</v>
      </c>
      <c r="S15" s="72" t="n">
        <v>111830</v>
      </c>
      <c r="T15" s="72" t="n">
        <v>109397</v>
      </c>
      <c r="U15" s="73" t="n">
        <v>118310</v>
      </c>
      <c r="V15" s="73" t="n">
        <v>126830</v>
      </c>
      <c r="W15" s="73" t="n">
        <v>143964</v>
      </c>
      <c r="X15" s="73" t="n">
        <v>122009</v>
      </c>
      <c r="Y15" s="73" t="n">
        <v>124055</v>
      </c>
      <c r="Z15" s="73" t="n">
        <v>149685</v>
      </c>
      <c r="AA15" s="73" t="n">
        <v>172850</v>
      </c>
      <c r="AB15" s="73" t="n">
        <v>163735</v>
      </c>
    </row>
    <row r="16" customFormat="false" ht="12.75" hidden="false" customHeight="false" outlineLevel="0" collapsed="false">
      <c r="A16" s="70" t="s">
        <v>105</v>
      </c>
      <c r="B16" s="71" t="n">
        <v>4812.27918581881</v>
      </c>
      <c r="C16" s="71" t="n">
        <v>7805.89315022267</v>
      </c>
      <c r="D16" s="71" t="n">
        <v>9035.55012449957</v>
      </c>
      <c r="E16" s="71" t="n">
        <v>8575.89872330417</v>
      </c>
      <c r="F16" s="71" t="n">
        <v>8785.01710271343</v>
      </c>
      <c r="G16" s="71" t="n">
        <v>10061.2016381792</v>
      </c>
      <c r="H16" s="71" t="n">
        <v>10647.6534259113</v>
      </c>
      <c r="I16" s="71" t="n">
        <v>12071.0900231615</v>
      </c>
      <c r="J16" s="71" t="n">
        <v>13464.8716913024</v>
      </c>
      <c r="K16" s="72" t="n">
        <v>16584.7747503617</v>
      </c>
      <c r="L16" s="72" t="n">
        <v>15732.9624762888</v>
      </c>
      <c r="M16" s="72" t="n">
        <v>17863.5157452335</v>
      </c>
      <c r="N16" s="72" t="n">
        <v>16937.5661483871</v>
      </c>
      <c r="O16" s="72" t="n">
        <v>18156.9972850401</v>
      </c>
      <c r="P16" s="72" t="n">
        <v>18977.62075436</v>
      </c>
      <c r="Q16" s="72" t="n">
        <v>20130.5839464575</v>
      </c>
      <c r="R16" s="72" t="n">
        <v>18276.1282933588</v>
      </c>
      <c r="S16" s="72" t="n">
        <v>19322</v>
      </c>
      <c r="T16" s="72" t="n">
        <v>17927</v>
      </c>
      <c r="U16" s="73" t="n">
        <v>24983</v>
      </c>
      <c r="V16" s="73" t="n">
        <v>25306</v>
      </c>
      <c r="W16" s="73" t="n">
        <v>23169</v>
      </c>
      <c r="X16" s="73" t="n">
        <v>20412</v>
      </c>
      <c r="Y16" s="73" t="n">
        <v>20706</v>
      </c>
      <c r="Z16" s="73" t="n">
        <v>14472</v>
      </c>
      <c r="AA16" s="73" t="n">
        <v>6526</v>
      </c>
      <c r="AB16" s="73" t="n">
        <v>9387</v>
      </c>
    </row>
    <row r="17" customFormat="false" ht="12.75" hidden="false" customHeight="false" outlineLevel="0" collapsed="false">
      <c r="A17" s="70" t="s">
        <v>106</v>
      </c>
      <c r="B17" s="71" t="n">
        <v>51007.5006518972</v>
      </c>
      <c r="C17" s="71" t="n">
        <v>42030.7490937351</v>
      </c>
      <c r="D17" s="71" t="n">
        <v>55067.1581885951</v>
      </c>
      <c r="E17" s="71" t="n">
        <v>56123.9985070277</v>
      </c>
      <c r="F17" s="71" t="n">
        <v>51899.1936927034</v>
      </c>
      <c r="G17" s="71" t="n">
        <v>54707.208704233</v>
      </c>
      <c r="H17" s="71" t="n">
        <v>51155.7752974441</v>
      </c>
      <c r="I17" s="71" t="n">
        <v>60309.4338465</v>
      </c>
      <c r="J17" s="71" t="n">
        <v>56520.761006836</v>
      </c>
      <c r="K17" s="72" t="n">
        <v>63406.8400627866</v>
      </c>
      <c r="L17" s="72" t="n">
        <v>67736.4597127562</v>
      </c>
      <c r="M17" s="72" t="n">
        <v>71051.1649785513</v>
      </c>
      <c r="N17" s="72" t="n">
        <v>73625.0083084931</v>
      </c>
      <c r="O17" s="72" t="n">
        <v>79169.9687600661</v>
      </c>
      <c r="P17" s="72" t="n">
        <v>82610.9631205166</v>
      </c>
      <c r="Q17" s="72" t="n">
        <v>82298.0524892245</v>
      </c>
      <c r="R17" s="72" t="n">
        <v>88825.2046445755</v>
      </c>
      <c r="S17" s="72" t="n">
        <v>91029</v>
      </c>
      <c r="T17" s="72" t="n">
        <v>89816</v>
      </c>
      <c r="U17" s="73" t="n">
        <v>91606</v>
      </c>
      <c r="V17" s="73" t="n">
        <v>99321</v>
      </c>
      <c r="W17" s="73" t="n">
        <v>118959</v>
      </c>
      <c r="X17" s="73" t="n">
        <v>99351</v>
      </c>
      <c r="Y17" s="73" t="n">
        <v>100769</v>
      </c>
      <c r="Z17" s="73" t="n">
        <v>132262</v>
      </c>
      <c r="AA17" s="73" t="n">
        <v>163171</v>
      </c>
      <c r="AB17" s="73" t="n">
        <v>151322</v>
      </c>
    </row>
    <row r="18" customFormat="false" ht="12.75" hidden="false" customHeight="false" outlineLevel="0" collapsed="false">
      <c r="A18" s="70" t="s">
        <v>107</v>
      </c>
      <c r="B18" s="71" t="n">
        <v>941.799645163435</v>
      </c>
      <c r="C18" s="71" t="n">
        <v>719.898968724276</v>
      </c>
      <c r="D18" s="71" t="n">
        <v>526.119345750909</v>
      </c>
      <c r="E18" s="71" t="n">
        <v>1587.04999923306</v>
      </c>
      <c r="F18" s="71" t="n">
        <v>819.600885557538</v>
      </c>
      <c r="G18" s="71" t="n">
        <v>648.829397238001</v>
      </c>
      <c r="H18" s="71" t="n">
        <v>1298.6813782384</v>
      </c>
      <c r="I18" s="71" t="n">
        <v>1017.98213546167</v>
      </c>
      <c r="J18" s="71" t="n">
        <v>789.945956448158</v>
      </c>
      <c r="K18" s="72" t="n">
        <v>831.871890706247</v>
      </c>
      <c r="L18" s="72" t="n">
        <v>1126.88730615647</v>
      </c>
      <c r="M18" s="72" t="n">
        <v>980.146536253151</v>
      </c>
      <c r="N18" s="72" t="n">
        <v>941.288353282238</v>
      </c>
      <c r="O18" s="72" t="n">
        <v>1216.874677247</v>
      </c>
      <c r="P18" s="72" t="n">
        <v>1287.43295685208</v>
      </c>
      <c r="Q18" s="72" t="n">
        <v>1654.54052755096</v>
      </c>
      <c r="R18" s="72" t="n">
        <v>1566.59832398521</v>
      </c>
      <c r="S18" s="72" t="n">
        <v>1479</v>
      </c>
      <c r="T18" s="72" t="n">
        <v>1654</v>
      </c>
      <c r="U18" s="73" t="n">
        <v>1721</v>
      </c>
      <c r="V18" s="73" t="n">
        <v>2203</v>
      </c>
      <c r="W18" s="73" t="n">
        <v>1836</v>
      </c>
      <c r="X18" s="73" t="n">
        <v>2246</v>
      </c>
      <c r="Y18" s="73" t="n">
        <v>2580</v>
      </c>
      <c r="Z18" s="73" t="n">
        <v>2951</v>
      </c>
      <c r="AA18" s="73" t="n">
        <v>3153</v>
      </c>
      <c r="AB18" s="73" t="n">
        <v>3026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24355.900052663</v>
      </c>
      <c r="C20" s="71" t="n">
        <v>142795.130456123</v>
      </c>
      <c r="D20" s="71" t="n">
        <v>162179.228256035</v>
      </c>
      <c r="E20" s="71" t="n">
        <v>166089.588563423</v>
      </c>
      <c r="F20" s="71" t="n">
        <v>158840.492271823</v>
      </c>
      <c r="G20" s="71" t="n">
        <v>169290.787031593</v>
      </c>
      <c r="H20" s="71" t="n">
        <v>163381.786760608</v>
      </c>
      <c r="I20" s="71" t="n">
        <v>166322.226369367</v>
      </c>
      <c r="J20" s="71" t="n">
        <v>166527.765705608</v>
      </c>
      <c r="K20" s="72" t="n">
        <v>151267.748219426</v>
      </c>
      <c r="L20" s="72" t="n">
        <v>161086.597505918</v>
      </c>
      <c r="M20" s="72" t="n">
        <v>160219.446475409</v>
      </c>
      <c r="N20" s="72" t="n">
        <v>169931.435758732</v>
      </c>
      <c r="O20" s="72" t="n">
        <v>164851.239627166</v>
      </c>
      <c r="P20" s="72" t="n">
        <v>176031.147901403</v>
      </c>
      <c r="Q20" s="72" t="n">
        <v>173070.256617395</v>
      </c>
      <c r="R20" s="72" t="n">
        <v>175954.454119223</v>
      </c>
      <c r="S20" s="72" t="n">
        <v>177373</v>
      </c>
      <c r="T20" s="72" t="n">
        <v>178134</v>
      </c>
      <c r="U20" s="73" t="n">
        <v>185529</v>
      </c>
      <c r="V20" s="73" t="n">
        <v>179369</v>
      </c>
      <c r="W20" s="73" t="n">
        <v>206900</v>
      </c>
      <c r="X20" s="73" t="n">
        <v>237850</v>
      </c>
      <c r="Y20" s="73" t="n">
        <v>269812</v>
      </c>
      <c r="Z20" s="73" t="n">
        <v>248910</v>
      </c>
      <c r="AA20" s="73" t="n">
        <v>245363</v>
      </c>
      <c r="AB20" s="73" t="n">
        <v>246289</v>
      </c>
    </row>
    <row r="21" customFormat="false" ht="12.75" hidden="false" customHeight="false" outlineLevel="0" collapsed="false">
      <c r="A21" s="70" t="s">
        <v>105</v>
      </c>
      <c r="B21" s="71" t="n">
        <v>18220.9087701896</v>
      </c>
      <c r="C21" s="71" t="n">
        <v>19489.9352193187</v>
      </c>
      <c r="D21" s="71" t="n">
        <v>21556.0657112326</v>
      </c>
      <c r="E21" s="71" t="n">
        <v>19734.3327385304</v>
      </c>
      <c r="F21" s="71" t="n">
        <v>16763.2156168992</v>
      </c>
      <c r="G21" s="71" t="n">
        <v>16243.7430656039</v>
      </c>
      <c r="H21" s="71" t="n">
        <v>16473.313120261</v>
      </c>
      <c r="I21" s="71" t="n">
        <v>14665.8963202323</v>
      </c>
      <c r="J21" s="71" t="n">
        <v>14746.6804374613</v>
      </c>
      <c r="K21" s="72" t="n">
        <v>12722.9871716867</v>
      </c>
      <c r="L21" s="72" t="n">
        <v>13009.8219170378</v>
      </c>
      <c r="M21" s="72" t="n">
        <v>16102.6265063937</v>
      </c>
      <c r="N21" s="72" t="n">
        <v>15936.4566450049</v>
      </c>
      <c r="O21" s="72" t="n">
        <v>13763.466149921</v>
      </c>
      <c r="P21" s="72" t="n">
        <v>14108.5881697285</v>
      </c>
      <c r="Q21" s="72" t="n">
        <v>14427.6343035949</v>
      </c>
      <c r="R21" s="72" t="n">
        <v>14367.3018616137</v>
      </c>
      <c r="S21" s="72" t="n">
        <v>14109</v>
      </c>
      <c r="T21" s="72" t="n">
        <v>14168</v>
      </c>
      <c r="U21" s="73" t="n">
        <v>13542</v>
      </c>
      <c r="V21" s="73" t="n">
        <v>12623</v>
      </c>
      <c r="W21" s="73" t="n">
        <v>14226</v>
      </c>
      <c r="X21" s="73" t="n">
        <v>14789</v>
      </c>
      <c r="Y21" s="73" t="n">
        <v>19892</v>
      </c>
      <c r="Z21" s="73" t="n">
        <v>18104</v>
      </c>
      <c r="AA21" s="73" t="n">
        <v>13763</v>
      </c>
      <c r="AB21" s="73" t="n">
        <v>15710</v>
      </c>
    </row>
    <row r="22" customFormat="false" ht="12.75" hidden="false" customHeight="false" outlineLevel="0" collapsed="false">
      <c r="A22" s="70" t="s">
        <v>106</v>
      </c>
      <c r="B22" s="71" t="n">
        <v>95954.1473440943</v>
      </c>
      <c r="C22" s="71" t="n">
        <v>112925.45875664</v>
      </c>
      <c r="D22" s="71" t="n">
        <v>128155.821313713</v>
      </c>
      <c r="E22" s="71" t="n">
        <v>133676.75104687</v>
      </c>
      <c r="F22" s="71" t="n">
        <v>129254.587566404</v>
      </c>
      <c r="G22" s="71" t="n">
        <v>138866.874932893</v>
      </c>
      <c r="H22" s="71" t="n">
        <v>131094.215754948</v>
      </c>
      <c r="I22" s="71" t="n">
        <v>137424.520536038</v>
      </c>
      <c r="J22" s="71" t="n">
        <v>135621.705362941</v>
      </c>
      <c r="K22" s="72" t="n">
        <v>122768.338761549</v>
      </c>
      <c r="L22" s="72" t="n">
        <v>131711.345055552</v>
      </c>
      <c r="M22" s="72" t="n">
        <v>128402.775292331</v>
      </c>
      <c r="N22" s="72" t="n">
        <v>136809.436402959</v>
      </c>
      <c r="O22" s="72" t="n">
        <v>135554.214834623</v>
      </c>
      <c r="P22" s="72" t="n">
        <v>145956.44815756</v>
      </c>
      <c r="Q22" s="72" t="n">
        <v>142840.63543355</v>
      </c>
      <c r="R22" s="72" t="n">
        <v>145186.953876359</v>
      </c>
      <c r="S22" s="72" t="n">
        <v>145316</v>
      </c>
      <c r="T22" s="72" t="n">
        <v>147480</v>
      </c>
      <c r="U22" s="73" t="n">
        <v>154706</v>
      </c>
      <c r="V22" s="73" t="n">
        <v>147352</v>
      </c>
      <c r="W22" s="73" t="n">
        <v>170688</v>
      </c>
      <c r="X22" s="73" t="n">
        <v>196599</v>
      </c>
      <c r="Y22" s="73" t="n">
        <v>222151</v>
      </c>
      <c r="Z22" s="73" t="n">
        <v>206959</v>
      </c>
      <c r="AA22" s="73" t="n">
        <v>204634</v>
      </c>
      <c r="AB22" s="73" t="n">
        <v>206986</v>
      </c>
    </row>
    <row r="23" customFormat="false" ht="12.75" hidden="false" customHeight="false" outlineLevel="0" collapsed="false">
      <c r="A23" s="70" t="s">
        <v>107</v>
      </c>
      <c r="B23" s="71" t="n">
        <v>10180.8439383791</v>
      </c>
      <c r="C23" s="71" t="n">
        <v>10379.7364801644</v>
      </c>
      <c r="D23" s="71" t="n">
        <v>12467.3412310886</v>
      </c>
      <c r="E23" s="71" t="n">
        <v>12678.5047780226</v>
      </c>
      <c r="F23" s="71" t="n">
        <v>12822.68908852</v>
      </c>
      <c r="G23" s="71" t="n">
        <v>14180.1690330959</v>
      </c>
      <c r="H23" s="71" t="n">
        <v>15814.257885399</v>
      </c>
      <c r="I23" s="71" t="n">
        <v>14231.8095130967</v>
      </c>
      <c r="J23" s="71" t="n">
        <v>16159.3799052065</v>
      </c>
      <c r="K23" s="72" t="n">
        <v>15776.4222861905</v>
      </c>
      <c r="L23" s="72" t="n">
        <v>16365.4305333286</v>
      </c>
      <c r="M23" s="72" t="n">
        <v>15714.0446766846</v>
      </c>
      <c r="N23" s="72" t="n">
        <v>17185.5427107673</v>
      </c>
      <c r="O23" s="72" t="n">
        <v>15533.5586426223</v>
      </c>
      <c r="P23" s="72" t="n">
        <v>15966.1115741143</v>
      </c>
      <c r="Q23" s="72" t="n">
        <v>15801.9868802503</v>
      </c>
      <c r="R23" s="72" t="n">
        <v>16400.1983812499</v>
      </c>
      <c r="S23" s="72" t="n">
        <v>17947</v>
      </c>
      <c r="T23" s="72" t="n">
        <v>16485</v>
      </c>
      <c r="U23" s="73" t="n">
        <v>17281</v>
      </c>
      <c r="V23" s="73" t="n">
        <v>19394</v>
      </c>
      <c r="W23" s="73" t="n">
        <v>21986</v>
      </c>
      <c r="X23" s="73" t="n">
        <v>26462</v>
      </c>
      <c r="Y23" s="73" t="n">
        <v>27769</v>
      </c>
      <c r="Z23" s="73" t="n">
        <v>23847</v>
      </c>
      <c r="AA23" s="73" t="n">
        <v>26966</v>
      </c>
      <c r="AB23" s="73" t="n">
        <v>23593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57188.5082036782</v>
      </c>
      <c r="L25" s="72" t="n">
        <v>50058.0316285158</v>
      </c>
      <c r="M25" s="72" t="n">
        <v>43523.2100949469</v>
      </c>
      <c r="N25" s="72" t="n">
        <v>38465.5108061539</v>
      </c>
      <c r="O25" s="72" t="n">
        <v>38601.0031546709</v>
      </c>
      <c r="P25" s="72" t="n">
        <v>34517.3148995567</v>
      </c>
      <c r="Q25" s="72" t="n">
        <v>34723.3655276788</v>
      </c>
      <c r="R25" s="72" t="n">
        <v>32048.7976971414</v>
      </c>
      <c r="S25" s="72" t="n">
        <v>27194</v>
      </c>
      <c r="T25" s="72" t="n">
        <v>19778</v>
      </c>
      <c r="U25" s="73" t="n">
        <v>25583</v>
      </c>
      <c r="V25" s="73" t="n">
        <v>15524</v>
      </c>
      <c r="W25" s="73" t="n">
        <v>15605</v>
      </c>
      <c r="X25" s="73" t="n">
        <v>14947</v>
      </c>
      <c r="Y25" s="73" t="n">
        <v>16174</v>
      </c>
      <c r="Z25" s="73" t="n">
        <v>15027</v>
      </c>
      <c r="AA25" s="73" t="n">
        <v>16645</v>
      </c>
      <c r="AB25" s="73" t="n">
        <v>15805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125.52726975248</v>
      </c>
      <c r="L26" s="72" t="n">
        <v>4645.59803254884</v>
      </c>
      <c r="M26" s="72" t="n">
        <v>1514.9578439844</v>
      </c>
      <c r="N26" s="72" t="n">
        <v>2260.42140676848</v>
      </c>
      <c r="O26" s="72" t="n">
        <v>2429.65901944443</v>
      </c>
      <c r="P26" s="72" t="n">
        <v>1135.5792681368</v>
      </c>
      <c r="Q26" s="72" t="n">
        <v>1220.96501229657</v>
      </c>
      <c r="R26" s="72" t="n">
        <v>860.504236053236</v>
      </c>
      <c r="S26" s="72" t="n">
        <v>982</v>
      </c>
      <c r="T26" s="72" t="n">
        <v>755</v>
      </c>
      <c r="U26" s="73" t="n">
        <v>2442</v>
      </c>
      <c r="V26" s="73" t="n">
        <v>1164</v>
      </c>
      <c r="W26" s="73" t="n">
        <v>1370</v>
      </c>
      <c r="X26" s="73" t="n">
        <v>1311</v>
      </c>
      <c r="Y26" s="73" t="n">
        <v>1595</v>
      </c>
      <c r="Z26" s="73" t="n">
        <v>1778</v>
      </c>
      <c r="AA26" s="73" t="n">
        <v>3491</v>
      </c>
      <c r="AB26" s="73" t="n">
        <v>3315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53655.4813046124</v>
      </c>
      <c r="L27" s="72" t="n">
        <v>44694.0685028862</v>
      </c>
      <c r="M27" s="72" t="n">
        <v>41292.954909169</v>
      </c>
      <c r="N27" s="72" t="n">
        <v>35508.7098571962</v>
      </c>
      <c r="O27" s="72" t="n">
        <v>35642.1570381884</v>
      </c>
      <c r="P27" s="72" t="n">
        <v>32945.0923648783</v>
      </c>
      <c r="Q27" s="72" t="n">
        <v>33098.4799292372</v>
      </c>
      <c r="R27" s="72" t="n">
        <v>30889.1877105883</v>
      </c>
      <c r="S27" s="72" t="n">
        <v>26015</v>
      </c>
      <c r="T27" s="72" t="n">
        <v>18892</v>
      </c>
      <c r="U27" s="73" t="n">
        <v>23084</v>
      </c>
      <c r="V27" s="73" t="n">
        <v>14285</v>
      </c>
      <c r="W27" s="73" t="n">
        <v>14175</v>
      </c>
      <c r="X27" s="73" t="n">
        <v>13572</v>
      </c>
      <c r="Y27" s="73" t="n">
        <v>14508</v>
      </c>
      <c r="Z27" s="73" t="n">
        <v>13153</v>
      </c>
      <c r="AA27" s="73" t="n">
        <v>13011</v>
      </c>
      <c r="AB27" s="73" t="n">
        <v>12335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407.499629313386</v>
      </c>
      <c r="L28" s="72" t="n">
        <v>718.365093080687</v>
      </c>
      <c r="M28" s="72" t="n">
        <v>715.29734179351</v>
      </c>
      <c r="N28" s="72" t="n">
        <v>696.37954218925</v>
      </c>
      <c r="O28" s="72" t="n">
        <v>529.187097038086</v>
      </c>
      <c r="P28" s="72" t="n">
        <v>436.643266541571</v>
      </c>
      <c r="Q28" s="72" t="n">
        <v>403.920586145013</v>
      </c>
      <c r="R28" s="72" t="n">
        <v>299.105750499788</v>
      </c>
      <c r="S28" s="72" t="n">
        <v>196</v>
      </c>
      <c r="T28" s="72" t="n">
        <v>131</v>
      </c>
      <c r="U28" s="73" t="n">
        <v>57</v>
      </c>
      <c r="V28" s="73" t="n">
        <v>75</v>
      </c>
      <c r="W28" s="73" t="n">
        <v>60</v>
      </c>
      <c r="X28" s="73" t="n">
        <v>64</v>
      </c>
      <c r="Y28" s="73" t="n">
        <v>71</v>
      </c>
      <c r="Z28" s="73" t="n">
        <v>96</v>
      </c>
      <c r="AA28" s="73" t="n">
        <v>143</v>
      </c>
      <c r="AB28" s="73" t="n">
        <v>155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5558.1006529197</v>
      </c>
      <c r="C30" s="71" t="n">
        <v>14385.1970774556</v>
      </c>
      <c r="D30" s="71" t="n">
        <v>21909.3684011392</v>
      </c>
      <c r="E30" s="71" t="n">
        <v>20892.4088494399</v>
      </c>
      <c r="F30" s="71" t="n">
        <v>22496.3314807524</v>
      </c>
      <c r="G30" s="71" t="n">
        <v>23389.047105321</v>
      </c>
      <c r="H30" s="71" t="n">
        <v>23388.0245215586</v>
      </c>
      <c r="I30" s="71" t="n">
        <v>24400.8937382083</v>
      </c>
      <c r="J30" s="71" t="n">
        <v>27493.6983275643</v>
      </c>
      <c r="K30" s="72" t="n">
        <v>35722.9411554174</v>
      </c>
      <c r="L30" s="72" t="n">
        <v>35902.4046057173</v>
      </c>
      <c r="M30" s="72" t="n">
        <v>30092.0836678034</v>
      </c>
      <c r="N30" s="72" t="n">
        <v>34902.8289779787</v>
      </c>
      <c r="O30" s="72" t="n">
        <v>37785.492604163</v>
      </c>
      <c r="P30" s="72" t="n">
        <v>79030.8973683807</v>
      </c>
      <c r="Q30" s="72" t="n">
        <v>62920.601483769</v>
      </c>
      <c r="R30" s="72" t="n">
        <v>43806.9770890108</v>
      </c>
      <c r="S30" s="72" t="n">
        <v>43645</v>
      </c>
      <c r="T30" s="72" t="n">
        <v>38535</v>
      </c>
      <c r="U30" s="73" t="n">
        <v>40984</v>
      </c>
      <c r="V30" s="73" t="n">
        <v>39723</v>
      </c>
      <c r="W30" s="73" t="n">
        <v>43534</v>
      </c>
      <c r="X30" s="73" t="n">
        <v>264586</v>
      </c>
      <c r="Y30" s="73" t="n">
        <v>54553</v>
      </c>
      <c r="Z30" s="73" t="n">
        <v>55559</v>
      </c>
      <c r="AA30" s="73" t="n">
        <v>55510</v>
      </c>
      <c r="AB30" s="73" t="n">
        <v>46178</v>
      </c>
    </row>
    <row r="31" customFormat="false" ht="12.75" hidden="false" customHeight="false" outlineLevel="0" collapsed="false">
      <c r="A31" s="70" t="s">
        <v>105</v>
      </c>
      <c r="B31" s="71" t="n">
        <v>1466.89640715195</v>
      </c>
      <c r="C31" s="71" t="n">
        <v>1073.20165863086</v>
      </c>
      <c r="D31" s="71" t="n">
        <v>1729.70043408681</v>
      </c>
      <c r="E31" s="71" t="n">
        <v>1801.79258933547</v>
      </c>
      <c r="F31" s="71" t="n">
        <v>1988.41412597209</v>
      </c>
      <c r="G31" s="71" t="n">
        <v>2018.58034696267</v>
      </c>
      <c r="H31" s="71" t="n">
        <v>2052.83690300282</v>
      </c>
      <c r="I31" s="71" t="n">
        <v>2169.92274379675</v>
      </c>
      <c r="J31" s="71" t="n">
        <v>2080.44666458741</v>
      </c>
      <c r="K31" s="72" t="n">
        <v>2264.51174181805</v>
      </c>
      <c r="L31" s="72" t="n">
        <v>2225.65355884714</v>
      </c>
      <c r="M31" s="72" t="n">
        <v>2505.84150974267</v>
      </c>
      <c r="N31" s="72" t="n">
        <v>2259.91011488729</v>
      </c>
      <c r="O31" s="72" t="n">
        <v>2145.38073349933</v>
      </c>
      <c r="P31" s="72" t="n">
        <v>2267.06820122403</v>
      </c>
      <c r="Q31" s="72" t="n">
        <v>5233.58369592449</v>
      </c>
      <c r="R31" s="72" t="n">
        <v>4564.30262343864</v>
      </c>
      <c r="S31" s="72" t="n">
        <v>4775</v>
      </c>
      <c r="T31" s="72" t="n">
        <v>5140</v>
      </c>
      <c r="U31" s="73" t="n">
        <v>2422</v>
      </c>
      <c r="V31" s="73" t="n">
        <v>6656</v>
      </c>
      <c r="W31" s="73" t="n">
        <v>7455</v>
      </c>
      <c r="X31" s="73" t="n">
        <v>10020</v>
      </c>
      <c r="Y31" s="73" t="n">
        <v>11958</v>
      </c>
      <c r="Z31" s="73" t="n">
        <v>14902</v>
      </c>
      <c r="AA31" s="73" t="n">
        <v>15029</v>
      </c>
      <c r="AB31" s="73" t="n">
        <v>6989</v>
      </c>
    </row>
    <row r="32" customFormat="false" ht="12.75" hidden="false" customHeight="false" outlineLevel="0" collapsed="false">
      <c r="A32" s="70" t="s">
        <v>106</v>
      </c>
      <c r="B32" s="71" t="n">
        <v>13824.8211756646</v>
      </c>
      <c r="C32" s="71" t="n">
        <v>13269.5581926855</v>
      </c>
      <c r="D32" s="71" t="n">
        <v>20150.5243298242</v>
      </c>
      <c r="E32" s="71" t="n">
        <v>19045.1112826779</v>
      </c>
      <c r="F32" s="71" t="n">
        <v>20449.630080324</v>
      </c>
      <c r="G32" s="71" t="n">
        <v>21332.6311591498</v>
      </c>
      <c r="H32" s="71" t="n">
        <v>21317.2924027139</v>
      </c>
      <c r="I32" s="71" t="n">
        <v>22220.7451567877</v>
      </c>
      <c r="J32" s="71" t="n">
        <v>25369.280561194</v>
      </c>
      <c r="K32" s="72" t="n">
        <v>33299.9289304285</v>
      </c>
      <c r="L32" s="72" t="n">
        <v>33628.6896100377</v>
      </c>
      <c r="M32" s="72" t="n">
        <v>27575.5050285557</v>
      </c>
      <c r="N32" s="72" t="n">
        <v>32629.1139822991</v>
      </c>
      <c r="O32" s="72" t="n">
        <v>35614.5472766038</v>
      </c>
      <c r="P32" s="72" t="n">
        <v>76730.0839029977</v>
      </c>
      <c r="Q32" s="72" t="n">
        <v>57644.0692698241</v>
      </c>
      <c r="R32" s="72" t="n">
        <v>39202.2824069577</v>
      </c>
      <c r="S32" s="72" t="n">
        <v>38843</v>
      </c>
      <c r="T32" s="72" t="n">
        <v>33358</v>
      </c>
      <c r="U32" s="73" t="n">
        <v>38532</v>
      </c>
      <c r="V32" s="73" t="n">
        <v>33025</v>
      </c>
      <c r="W32" s="73" t="n">
        <v>36030</v>
      </c>
      <c r="X32" s="73" t="n">
        <v>254528</v>
      </c>
      <c r="Y32" s="73" t="n">
        <v>42357</v>
      </c>
      <c r="Z32" s="73" t="n">
        <v>40556</v>
      </c>
      <c r="AA32" s="73" t="n">
        <v>40436</v>
      </c>
      <c r="AB32" s="73" t="n">
        <v>39121</v>
      </c>
    </row>
    <row r="33" customFormat="false" ht="12.75" hidden="false" customHeight="false" outlineLevel="0" collapsed="false">
      <c r="A33" s="70" t="s">
        <v>107</v>
      </c>
      <c r="B33" s="71" t="n">
        <v>266.38307010323</v>
      </c>
      <c r="C33" s="71" t="n">
        <v>42.4372261392861</v>
      </c>
      <c r="D33" s="71" t="n">
        <v>29.1436372281845</v>
      </c>
      <c r="E33" s="71" t="n">
        <v>45.5049774264635</v>
      </c>
      <c r="F33" s="71" t="n">
        <v>58.2872744563689</v>
      </c>
      <c r="G33" s="71" t="n">
        <v>37.8355992085202</v>
      </c>
      <c r="H33" s="71" t="n">
        <v>17.8952158418676</v>
      </c>
      <c r="I33" s="71" t="n">
        <v>10.2258376239244</v>
      </c>
      <c r="J33" s="71" t="n">
        <v>43.9711017828748</v>
      </c>
      <c r="K33" s="72" t="n">
        <v>158.500483170828</v>
      </c>
      <c r="L33" s="72" t="n">
        <v>48.0614368324445</v>
      </c>
      <c r="M33" s="72" t="n">
        <v>10.7371295051206</v>
      </c>
      <c r="N33" s="72" t="n">
        <v>13.8048807922979</v>
      </c>
      <c r="O33" s="72" t="n">
        <v>25.5645940598109</v>
      </c>
      <c r="P33" s="72" t="n">
        <v>33.7452641589504</v>
      </c>
      <c r="Q33" s="72" t="n">
        <v>42.9485180204824</v>
      </c>
      <c r="R33" s="72" t="n">
        <v>40.3920586145013</v>
      </c>
      <c r="S33" s="72" t="n">
        <v>27</v>
      </c>
      <c r="T33" s="72" t="n">
        <v>38</v>
      </c>
      <c r="U33" s="73" t="n">
        <v>30</v>
      </c>
      <c r="V33" s="73" t="n">
        <v>42</v>
      </c>
      <c r="W33" s="73" t="n">
        <v>49</v>
      </c>
      <c r="X33" s="73" t="n">
        <v>38</v>
      </c>
      <c r="Y33" s="73" t="n">
        <v>238</v>
      </c>
      <c r="Z33" s="73" t="n">
        <v>101</v>
      </c>
      <c r="AA33" s="73" t="n">
        <v>45</v>
      </c>
      <c r="AB33" s="73" t="n">
        <v>68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47483.1657148116</v>
      </c>
      <c r="L35" s="72" t="n">
        <v>36526.6919926578</v>
      </c>
      <c r="M35" s="72" t="n">
        <v>29308.7845058108</v>
      </c>
      <c r="N35" s="72" t="n">
        <v>26296.2527418027</v>
      </c>
      <c r="O35" s="72" t="n">
        <v>23161.0109263075</v>
      </c>
      <c r="P35" s="72" t="n">
        <v>21519.2526957864</v>
      </c>
      <c r="Q35" s="72" t="n">
        <v>21888.4054340101</v>
      </c>
      <c r="R35" s="72" t="n">
        <v>20786.5714300323</v>
      </c>
      <c r="S35" s="72" t="n">
        <v>20132</v>
      </c>
      <c r="T35" s="72" t="n">
        <v>18643</v>
      </c>
      <c r="U35" s="73" t="n">
        <v>13767</v>
      </c>
      <c r="V35" s="73" t="n">
        <v>16222</v>
      </c>
      <c r="W35" s="73" t="n">
        <v>16396</v>
      </c>
      <c r="X35" s="73" t="n">
        <v>13832</v>
      </c>
      <c r="Y35" s="73" t="n">
        <v>13829</v>
      </c>
      <c r="Z35" s="73" t="n">
        <v>13470</v>
      </c>
      <c r="AA35" s="73" t="n">
        <v>14373</v>
      </c>
      <c r="AB35" s="73" t="n">
        <v>1494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243.03748280781</v>
      </c>
      <c r="L36" s="72" t="n">
        <v>897.82854338056</v>
      </c>
      <c r="M36" s="72" t="n">
        <v>636.047100208096</v>
      </c>
      <c r="N36" s="72" t="n">
        <v>2778.87137430145</v>
      </c>
      <c r="O36" s="72" t="n">
        <v>2507.37538538626</v>
      </c>
      <c r="P36" s="72" t="n">
        <v>2729.27606182541</v>
      </c>
      <c r="Q36" s="72" t="n">
        <v>2976.23004044319</v>
      </c>
      <c r="R36" s="72" t="n">
        <v>2907.71692836289</v>
      </c>
      <c r="S36" s="72" t="n">
        <v>3195</v>
      </c>
      <c r="T36" s="72" t="n">
        <v>3031</v>
      </c>
      <c r="U36" s="73" t="n">
        <v>2818</v>
      </c>
      <c r="V36" s="73" t="n">
        <v>3125</v>
      </c>
      <c r="W36" s="73" t="n">
        <v>3196</v>
      </c>
      <c r="X36" s="73" t="n">
        <v>2096</v>
      </c>
      <c r="Y36" s="73" t="n">
        <v>2691</v>
      </c>
      <c r="Z36" s="73" t="n">
        <v>2531</v>
      </c>
      <c r="AA36" s="73" t="n">
        <v>2999</v>
      </c>
      <c r="AB36" s="73" t="n">
        <v>2734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44953.2934866527</v>
      </c>
      <c r="L37" s="72" t="n">
        <v>35013.7793161982</v>
      </c>
      <c r="M37" s="72" t="n">
        <v>27754.4571869743</v>
      </c>
      <c r="N37" s="72" t="n">
        <v>22602.16890016</v>
      </c>
      <c r="O37" s="72" t="n">
        <v>19841.7040335817</v>
      </c>
      <c r="P37" s="72" t="n">
        <v>18166.2005389016</v>
      </c>
      <c r="Q37" s="72" t="n">
        <v>18452.5239923715</v>
      </c>
      <c r="R37" s="72" t="n">
        <v>17420.2256842364</v>
      </c>
      <c r="S37" s="72" t="n">
        <v>16543</v>
      </c>
      <c r="T37" s="72" t="n">
        <v>15282</v>
      </c>
      <c r="U37" s="73" t="n">
        <v>10736</v>
      </c>
      <c r="V37" s="73" t="n">
        <v>12805</v>
      </c>
      <c r="W37" s="73" t="n">
        <v>12956</v>
      </c>
      <c r="X37" s="73" t="n">
        <v>11249</v>
      </c>
      <c r="Y37" s="73" t="n">
        <v>10965</v>
      </c>
      <c r="Z37" s="73" t="n">
        <v>10776</v>
      </c>
      <c r="AA37" s="73" t="n">
        <v>11189</v>
      </c>
      <c r="AB37" s="73" t="n">
        <v>12028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286.834745351079</v>
      </c>
      <c r="L38" s="72" t="n">
        <v>615.084133079051</v>
      </c>
      <c r="M38" s="72" t="n">
        <v>918.280218628408</v>
      </c>
      <c r="N38" s="72" t="n">
        <v>915.212467341231</v>
      </c>
      <c r="O38" s="72" t="n">
        <v>811.931507339595</v>
      </c>
      <c r="P38" s="72" t="n">
        <v>623.776095059387</v>
      </c>
      <c r="Q38" s="72" t="n">
        <v>459.6514011954</v>
      </c>
      <c r="R38" s="72" t="n">
        <v>458.628817433008</v>
      </c>
      <c r="S38" s="72" t="n">
        <v>393</v>
      </c>
      <c r="T38" s="72" t="n">
        <v>329</v>
      </c>
      <c r="U38" s="73" t="n">
        <v>213</v>
      </c>
      <c r="V38" s="73" t="n">
        <v>292</v>
      </c>
      <c r="W38" s="73" t="n">
        <v>244</v>
      </c>
      <c r="X38" s="73" t="n">
        <v>487</v>
      </c>
      <c r="Y38" s="73" t="n">
        <v>173</v>
      </c>
      <c r="Z38" s="73" t="n">
        <v>163</v>
      </c>
      <c r="AA38" s="73" t="n">
        <v>185</v>
      </c>
      <c r="AB38" s="73" t="n">
        <v>182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6559.0567687376</v>
      </c>
      <c r="C40" s="71" t="n">
        <v>29506.1431719526</v>
      </c>
      <c r="D40" s="71" t="n">
        <v>40294.4018651928</v>
      </c>
      <c r="E40" s="71" t="n">
        <v>41935.1375119515</v>
      </c>
      <c r="F40" s="71" t="n">
        <v>39501.3881574575</v>
      </c>
      <c r="G40" s="71" t="n">
        <v>36825.7977431576</v>
      </c>
      <c r="H40" s="71" t="n">
        <v>40443.1878026209</v>
      </c>
      <c r="I40" s="71" t="n">
        <v>44174.5959515909</v>
      </c>
      <c r="J40" s="71" t="n">
        <v>42249.0707270059</v>
      </c>
      <c r="K40" s="72" t="n">
        <v>48411.671771064</v>
      </c>
      <c r="L40" s="72" t="n">
        <v>53532.7712531253</v>
      </c>
      <c r="M40" s="72" t="n">
        <v>51015.6813219963</v>
      </c>
      <c r="N40" s="72" t="n">
        <v>56203.7600404943</v>
      </c>
      <c r="O40" s="72" t="n">
        <v>51902.2614439905</v>
      </c>
      <c r="P40" s="72" t="n">
        <v>53493.9130701544</v>
      </c>
      <c r="Q40" s="72" t="n">
        <v>66875.955476703</v>
      </c>
      <c r="R40" s="72" t="n">
        <v>60152.4672389727</v>
      </c>
      <c r="S40" s="72" t="n">
        <v>63539</v>
      </c>
      <c r="T40" s="72" t="n">
        <v>69702</v>
      </c>
      <c r="U40" s="73" t="n">
        <v>76367</v>
      </c>
      <c r="V40" s="73" t="n">
        <v>69560</v>
      </c>
      <c r="W40" s="73" t="n">
        <v>99170</v>
      </c>
      <c r="X40" s="73" t="n">
        <v>100343</v>
      </c>
      <c r="Y40" s="73" t="n">
        <v>114849</v>
      </c>
      <c r="Z40" s="73" t="n">
        <v>88685</v>
      </c>
      <c r="AA40" s="73" t="n">
        <v>115155</v>
      </c>
      <c r="AB40" s="73" t="n">
        <v>118011</v>
      </c>
    </row>
    <row r="41" customFormat="false" ht="12.75" hidden="false" customHeight="false" outlineLevel="0" collapsed="false">
      <c r="A41" s="70" t="s">
        <v>105</v>
      </c>
      <c r="B41" s="71" t="n">
        <v>5771.46275494291</v>
      </c>
      <c r="C41" s="71" t="n">
        <v>8035.97449676097</v>
      </c>
      <c r="D41" s="71" t="n">
        <v>12108.92562237</v>
      </c>
      <c r="E41" s="71" t="n">
        <v>12441.7766370288</v>
      </c>
      <c r="F41" s="71" t="n">
        <v>12362.0151035622</v>
      </c>
      <c r="G41" s="71" t="n">
        <v>12430.0169237613</v>
      </c>
      <c r="H41" s="71" t="n">
        <v>14152.5592715113</v>
      </c>
      <c r="I41" s="71" t="n">
        <v>16219.7123471876</v>
      </c>
      <c r="J41" s="71" t="n">
        <v>15163.3833206363</v>
      </c>
      <c r="K41" s="72" t="n">
        <v>15900.15492144</v>
      </c>
      <c r="L41" s="72" t="n">
        <v>19479.1980898135</v>
      </c>
      <c r="M41" s="72" t="n">
        <v>18053.7163250385</v>
      </c>
      <c r="N41" s="72" t="n">
        <v>20363.733044283</v>
      </c>
      <c r="O41" s="72" t="n">
        <v>18762.8781642576</v>
      </c>
      <c r="P41" s="72" t="n">
        <v>19172.4229610958</v>
      </c>
      <c r="Q41" s="72" t="n">
        <v>19164.7535828779</v>
      </c>
      <c r="R41" s="72" t="n">
        <v>22926.3279528384</v>
      </c>
      <c r="S41" s="72" t="n">
        <v>26352</v>
      </c>
      <c r="T41" s="72" t="n">
        <v>25765</v>
      </c>
      <c r="U41" s="73" t="n">
        <v>25783</v>
      </c>
      <c r="V41" s="73" t="n">
        <v>29284</v>
      </c>
      <c r="W41" s="73" t="n">
        <v>58489</v>
      </c>
      <c r="X41" s="73" t="n">
        <v>58328</v>
      </c>
      <c r="Y41" s="73" t="n">
        <v>72743</v>
      </c>
      <c r="Z41" s="73" t="n">
        <v>49241</v>
      </c>
      <c r="AA41" s="73" t="n">
        <v>72171</v>
      </c>
      <c r="AB41" s="73" t="n">
        <v>76834</v>
      </c>
    </row>
    <row r="42" customFormat="false" ht="12.75" hidden="false" customHeight="false" outlineLevel="0" collapsed="false">
      <c r="A42" s="70" t="s">
        <v>106</v>
      </c>
      <c r="B42" s="71" t="n">
        <v>20481.8414688393</v>
      </c>
      <c r="C42" s="71" t="n">
        <v>21387.850682319</v>
      </c>
      <c r="D42" s="71" t="n">
        <v>28152.242270545</v>
      </c>
      <c r="E42" s="71" t="n">
        <v>29469.8414483876</v>
      </c>
      <c r="F42" s="71" t="n">
        <v>27115.3423354791</v>
      </c>
      <c r="G42" s="71" t="n">
        <v>24369.7049334554</v>
      </c>
      <c r="H42" s="71" t="n">
        <v>26267.6203964557</v>
      </c>
      <c r="I42" s="71" t="n">
        <v>27930.3415941058</v>
      </c>
      <c r="J42" s="71" t="n">
        <v>27064.2131473594</v>
      </c>
      <c r="K42" s="72" t="n">
        <v>32496.6893850693</v>
      </c>
      <c r="L42" s="72" t="n">
        <v>34020.8504829152</v>
      </c>
      <c r="M42" s="72" t="n">
        <v>32944.5810729971</v>
      </c>
      <c r="N42" s="72" t="n">
        <v>35818.5527372011</v>
      </c>
      <c r="O42" s="72" t="n">
        <v>33117.3977288415</v>
      </c>
      <c r="P42" s="72" t="n">
        <v>34301.0384338107</v>
      </c>
      <c r="Q42" s="72" t="n">
        <v>47690.7502185773</v>
      </c>
      <c r="R42" s="72" t="n">
        <v>37208.2440702924</v>
      </c>
      <c r="S42" s="72" t="n">
        <v>37162</v>
      </c>
      <c r="T42" s="72" t="n">
        <v>43906</v>
      </c>
      <c r="U42" s="73" t="n">
        <v>50566</v>
      </c>
      <c r="V42" s="73" t="n">
        <v>40254</v>
      </c>
      <c r="W42" s="73" t="n">
        <v>40663</v>
      </c>
      <c r="X42" s="73" t="n">
        <v>42001</v>
      </c>
      <c r="Y42" s="73" t="n">
        <v>42091</v>
      </c>
      <c r="Z42" s="73" t="n">
        <v>39336</v>
      </c>
      <c r="AA42" s="73" t="n">
        <v>42968</v>
      </c>
      <c r="AB42" s="73" t="n">
        <v>41158</v>
      </c>
    </row>
    <row r="43" customFormat="false" ht="12.75" hidden="false" customHeight="false" outlineLevel="0" collapsed="false">
      <c r="A43" s="70" t="s">
        <v>107</v>
      </c>
      <c r="B43" s="71" t="n">
        <v>305.752544955339</v>
      </c>
      <c r="C43" s="71" t="n">
        <v>82.3179928725912</v>
      </c>
      <c r="D43" s="71" t="n">
        <v>33.2339722777542</v>
      </c>
      <c r="E43" s="71" t="n">
        <v>23.5194265350261</v>
      </c>
      <c r="F43" s="71" t="n">
        <v>24.0307184162223</v>
      </c>
      <c r="G43" s="71" t="n">
        <v>26.0758859410071</v>
      </c>
      <c r="H43" s="71" t="n">
        <v>23.0081346538298</v>
      </c>
      <c r="I43" s="71" t="n">
        <v>24.5420102974185</v>
      </c>
      <c r="J43" s="71" t="n">
        <v>21.4742590102412</v>
      </c>
      <c r="K43" s="72" t="n">
        <v>14.8274645546903</v>
      </c>
      <c r="L43" s="72" t="n">
        <v>32.722680396558</v>
      </c>
      <c r="M43" s="72" t="n">
        <v>17.3839239606714</v>
      </c>
      <c r="N43" s="72" t="n">
        <v>21.4742590102412</v>
      </c>
      <c r="O43" s="72" t="n">
        <v>21.9855508914374</v>
      </c>
      <c r="P43" s="72" t="n">
        <v>20.4516752478487</v>
      </c>
      <c r="Q43" s="72" t="n">
        <v>20.4516752478487</v>
      </c>
      <c r="R43" s="72" t="n">
        <v>17.8952158418677</v>
      </c>
      <c r="S43" s="72" t="n">
        <v>24</v>
      </c>
      <c r="T43" s="72" t="n">
        <v>31</v>
      </c>
      <c r="U43" s="73" t="n">
        <v>18</v>
      </c>
      <c r="V43" s="73" t="n">
        <v>22</v>
      </c>
      <c r="W43" s="73" t="n">
        <v>18</v>
      </c>
      <c r="X43" s="73" t="n">
        <v>14</v>
      </c>
      <c r="Y43" s="73" t="n">
        <v>15</v>
      </c>
      <c r="Z43" s="73" t="n">
        <v>108</v>
      </c>
      <c r="AA43" s="73" t="n">
        <v>16</v>
      </c>
      <c r="AB43" s="73" t="n">
        <v>19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50744.1853330811</v>
      </c>
      <c r="C45" s="71" t="n">
        <v>69224.3190870372</v>
      </c>
      <c r="D45" s="71" t="n">
        <v>85519.7026326419</v>
      </c>
      <c r="E45" s="71" t="n">
        <v>89380.4676275546</v>
      </c>
      <c r="F45" s="71" t="n">
        <v>82795.0281977473</v>
      </c>
      <c r="G45" s="71" t="n">
        <v>93407.402483856</v>
      </c>
      <c r="H45" s="71" t="n">
        <v>83389.6606555785</v>
      </c>
      <c r="I45" s="71" t="n">
        <v>101423.43659725</v>
      </c>
      <c r="J45" s="71" t="n">
        <v>107358.512754176</v>
      </c>
      <c r="K45" s="72" t="n">
        <v>105332.263028995</v>
      </c>
      <c r="L45" s="72" t="n">
        <v>108052.335836959</v>
      </c>
      <c r="M45" s="72" t="n">
        <v>189075.22637448</v>
      </c>
      <c r="N45" s="72" t="n">
        <v>113610.589877443</v>
      </c>
      <c r="O45" s="72" t="n">
        <v>119662.240583282</v>
      </c>
      <c r="P45" s="72" t="n">
        <v>118678.003711979</v>
      </c>
      <c r="Q45" s="72" t="n">
        <v>129202.435794522</v>
      </c>
      <c r="R45" s="72" t="n">
        <v>147165.142164708</v>
      </c>
      <c r="S45" s="72" t="n">
        <v>123808</v>
      </c>
      <c r="T45" s="72" t="n">
        <v>137891</v>
      </c>
      <c r="U45" s="73" t="n">
        <v>108783</v>
      </c>
      <c r="V45" s="73" t="n">
        <v>115953</v>
      </c>
      <c r="W45" s="73" t="n">
        <v>115881</v>
      </c>
      <c r="X45" s="73" t="n">
        <v>123094</v>
      </c>
      <c r="Y45" s="73" t="n">
        <v>144081</v>
      </c>
      <c r="Z45" s="73" t="n">
        <v>155175</v>
      </c>
      <c r="AA45" s="73" t="n">
        <v>146967</v>
      </c>
      <c r="AB45" s="73" t="n">
        <v>146465</v>
      </c>
    </row>
    <row r="46" customFormat="false" ht="12.75" hidden="false" customHeight="false" outlineLevel="0" collapsed="false">
      <c r="A46" s="70" t="s">
        <v>105</v>
      </c>
      <c r="B46" s="71" t="n">
        <v>2186.28408399503</v>
      </c>
      <c r="C46" s="71" t="n">
        <v>5022.42014899045</v>
      </c>
      <c r="D46" s="71" t="n">
        <v>3648.57886421622</v>
      </c>
      <c r="E46" s="71" t="n">
        <v>2987.9897537107</v>
      </c>
      <c r="F46" s="71" t="n">
        <v>2857.09903212447</v>
      </c>
      <c r="G46" s="71" t="n">
        <v>3911.38289115107</v>
      </c>
      <c r="H46" s="71" t="n">
        <v>4130.72710818425</v>
      </c>
      <c r="I46" s="71" t="n">
        <v>4982.53938225715</v>
      </c>
      <c r="J46" s="71" t="n">
        <v>3859.74241115025</v>
      </c>
      <c r="K46" s="72" t="n">
        <v>5676.36246504042</v>
      </c>
      <c r="L46" s="72" t="n">
        <v>7888.72243497646</v>
      </c>
      <c r="M46" s="72" t="n">
        <v>52624.2055802396</v>
      </c>
      <c r="N46" s="72" t="n">
        <v>14031.3830956678</v>
      </c>
      <c r="O46" s="72" t="n">
        <v>14012.4652960636</v>
      </c>
      <c r="P46" s="72" t="n">
        <v>14450.6424382487</v>
      </c>
      <c r="Q46" s="72" t="n">
        <v>20143.8775353686</v>
      </c>
      <c r="R46" s="72" t="n">
        <v>18915.2431448541</v>
      </c>
      <c r="S46" s="72" t="n">
        <v>20946</v>
      </c>
      <c r="T46" s="72" t="n">
        <v>38454</v>
      </c>
      <c r="U46" s="73" t="n">
        <v>15201</v>
      </c>
      <c r="V46" s="73" t="n">
        <v>18249</v>
      </c>
      <c r="W46" s="73" t="n">
        <v>19583</v>
      </c>
      <c r="X46" s="73" t="n">
        <v>20183</v>
      </c>
      <c r="Y46" s="73" t="n">
        <v>18423</v>
      </c>
      <c r="Z46" s="73" t="n">
        <v>20548</v>
      </c>
      <c r="AA46" s="73" t="n">
        <v>19228</v>
      </c>
      <c r="AB46" s="73" t="n">
        <v>20517</v>
      </c>
    </row>
    <row r="47" customFormat="false" ht="12.75" hidden="false" customHeight="false" outlineLevel="0" collapsed="false">
      <c r="A47" s="70" t="s">
        <v>106</v>
      </c>
      <c r="B47" s="71" t="n">
        <v>47809.881226896</v>
      </c>
      <c r="C47" s="71" t="n">
        <v>63011.611438622</v>
      </c>
      <c r="D47" s="71" t="n">
        <v>79477.7664725462</v>
      </c>
      <c r="E47" s="71" t="n">
        <v>83818.6345439021</v>
      </c>
      <c r="F47" s="71" t="n">
        <v>77171.32879647</v>
      </c>
      <c r="G47" s="71" t="n">
        <v>86463.5474453301</v>
      </c>
      <c r="H47" s="71" t="n">
        <v>76377.2925049723</v>
      </c>
      <c r="I47" s="71" t="n">
        <v>93249.4132925663</v>
      </c>
      <c r="J47" s="71" t="n">
        <v>99822.5817172249</v>
      </c>
      <c r="K47" s="72" t="n">
        <v>95803.3162391414</v>
      </c>
      <c r="L47" s="72" t="n">
        <v>96237.9143381582</v>
      </c>
      <c r="M47" s="72" t="n">
        <v>135896.780395024</v>
      </c>
      <c r="N47" s="72" t="n">
        <v>98428.2887572029</v>
      </c>
      <c r="O47" s="72" t="n">
        <v>104760.638705818</v>
      </c>
      <c r="P47" s="72" t="n">
        <v>103553.989866195</v>
      </c>
      <c r="Q47" s="72" t="n">
        <v>108144.368375575</v>
      </c>
      <c r="R47" s="72" t="n">
        <v>98003.4052039288</v>
      </c>
      <c r="S47" s="72" t="n">
        <v>102374</v>
      </c>
      <c r="T47" s="72" t="n">
        <v>98941</v>
      </c>
      <c r="U47" s="73" t="n">
        <v>92993</v>
      </c>
      <c r="V47" s="73" t="n">
        <v>97228</v>
      </c>
      <c r="W47" s="73" t="n">
        <v>95805</v>
      </c>
      <c r="X47" s="73" t="n">
        <v>102496</v>
      </c>
      <c r="Y47" s="73" t="n">
        <v>125187</v>
      </c>
      <c r="Z47" s="73" t="n">
        <v>133970</v>
      </c>
      <c r="AA47" s="73" t="n">
        <v>127057</v>
      </c>
      <c r="AB47" s="73" t="n">
        <v>125136</v>
      </c>
    </row>
    <row r="48" customFormat="false" ht="12.75" hidden="false" customHeight="false" outlineLevel="0" collapsed="false">
      <c r="A48" s="70" t="s">
        <v>107</v>
      </c>
      <c r="B48" s="71" t="n">
        <v>748.020022190068</v>
      </c>
      <c r="C48" s="71" t="n">
        <v>1190.2874994248</v>
      </c>
      <c r="D48" s="71" t="n">
        <v>2393.3572958795</v>
      </c>
      <c r="E48" s="71" t="n">
        <v>2573.84332994176</v>
      </c>
      <c r="F48" s="71" t="n">
        <v>2766.60036915274</v>
      </c>
      <c r="G48" s="71" t="n">
        <v>3032.47214737477</v>
      </c>
      <c r="H48" s="71" t="n">
        <v>2881.64104242189</v>
      </c>
      <c r="I48" s="71" t="n">
        <v>3191.4839224268</v>
      </c>
      <c r="J48" s="71" t="n">
        <v>3676.18862580081</v>
      </c>
      <c r="K48" s="72" t="n">
        <v>3852.58432481351</v>
      </c>
      <c r="L48" s="72" t="n">
        <v>3925.69906382457</v>
      </c>
      <c r="M48" s="72" t="n">
        <v>554.240399216701</v>
      </c>
      <c r="N48" s="72" t="n">
        <v>1150.91802457269</v>
      </c>
      <c r="O48" s="72" t="n">
        <v>889.136581400224</v>
      </c>
      <c r="P48" s="72" t="n">
        <v>673.37140753542</v>
      </c>
      <c r="Q48" s="72" t="n">
        <v>914.189883578839</v>
      </c>
      <c r="R48" s="72" t="n">
        <v>30246.4938159247</v>
      </c>
      <c r="S48" s="72" t="n">
        <v>488</v>
      </c>
      <c r="T48" s="72" t="n">
        <v>496</v>
      </c>
      <c r="U48" s="73" t="n">
        <v>589</v>
      </c>
      <c r="V48" s="73" t="n">
        <v>476</v>
      </c>
      <c r="W48" s="73" t="n">
        <v>493</v>
      </c>
      <c r="X48" s="73" t="n">
        <v>415</v>
      </c>
      <c r="Y48" s="73" t="n">
        <v>471</v>
      </c>
      <c r="Z48" s="73" t="n">
        <v>657</v>
      </c>
      <c r="AA48" s="73" t="n">
        <v>682</v>
      </c>
      <c r="AB48" s="73" t="n">
        <v>812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3512.4218362537</v>
      </c>
      <c r="C50" s="71" t="n">
        <v>18265.3911638537</v>
      </c>
      <c r="D50" s="71" t="n">
        <v>16460.0195313499</v>
      </c>
      <c r="E50" s="71" t="n">
        <v>17493.3404232474</v>
      </c>
      <c r="F50" s="71" t="n">
        <v>17968.3305808787</v>
      </c>
      <c r="G50" s="71" t="n">
        <v>15701.7736715359</v>
      </c>
      <c r="H50" s="71" t="n">
        <v>21755.4695448991</v>
      </c>
      <c r="I50" s="71" t="n">
        <v>17987.7596723642</v>
      </c>
      <c r="J50" s="71" t="n">
        <v>21142.4305793448</v>
      </c>
      <c r="K50" s="72" t="n">
        <v>27073.416401221</v>
      </c>
      <c r="L50" s="72" t="n">
        <v>32437.8908187317</v>
      </c>
      <c r="M50" s="72" t="n">
        <v>31669.4191212938</v>
      </c>
      <c r="N50" s="72" t="n">
        <v>36884.5963094952</v>
      </c>
      <c r="O50" s="72" t="n">
        <v>41292.4436172878</v>
      </c>
      <c r="P50" s="72" t="n">
        <v>46301.058885486</v>
      </c>
      <c r="Q50" s="72" t="n">
        <v>34321.4901090586</v>
      </c>
      <c r="R50" s="72" t="n">
        <v>41467.3054406569</v>
      </c>
      <c r="S50" s="72" t="n">
        <v>29262</v>
      </c>
      <c r="T50" s="72" t="n">
        <v>27820</v>
      </c>
      <c r="U50" s="73" t="n">
        <v>27550</v>
      </c>
      <c r="V50" s="73" t="n">
        <v>28776</v>
      </c>
      <c r="W50" s="73" t="n">
        <v>29531</v>
      </c>
      <c r="X50" s="73" t="n">
        <v>33150</v>
      </c>
      <c r="Y50" s="73" t="n">
        <v>32862</v>
      </c>
      <c r="Z50" s="73" t="n">
        <v>40720</v>
      </c>
      <c r="AA50" s="73" t="n">
        <v>40557</v>
      </c>
      <c r="AB50" s="73" t="n">
        <v>42989</v>
      </c>
    </row>
    <row r="51" customFormat="false" ht="12.75" hidden="false" customHeight="false" outlineLevel="0" collapsed="false">
      <c r="A51" s="70" t="s">
        <v>105</v>
      </c>
      <c r="B51" s="71" t="n">
        <v>2087.60475092416</v>
      </c>
      <c r="C51" s="71" t="n">
        <v>2531.40610380248</v>
      </c>
      <c r="D51" s="71" t="n">
        <v>1925.52522458496</v>
      </c>
      <c r="E51" s="71" t="n">
        <v>2597.87404835799</v>
      </c>
      <c r="F51" s="71" t="n">
        <v>1636.6453117091</v>
      </c>
      <c r="G51" s="71" t="n">
        <v>2362.16849112653</v>
      </c>
      <c r="H51" s="71" t="n">
        <v>7935.24999616531</v>
      </c>
      <c r="I51" s="71" t="n">
        <v>2180.65987330187</v>
      </c>
      <c r="J51" s="71" t="n">
        <v>2770.69070420231</v>
      </c>
      <c r="K51" s="72" t="n">
        <v>7587.57151695188</v>
      </c>
      <c r="L51" s="72" t="n">
        <v>14926.1438877612</v>
      </c>
      <c r="M51" s="72" t="n">
        <v>12311.9084992049</v>
      </c>
      <c r="N51" s="72" t="n">
        <v>15690.5252501496</v>
      </c>
      <c r="O51" s="72" t="n">
        <v>21583.6754728172</v>
      </c>
      <c r="P51" s="72" t="n">
        <v>25165.7863924779</v>
      </c>
      <c r="Q51" s="72" t="n">
        <v>10580.6741894745</v>
      </c>
      <c r="R51" s="72" t="n">
        <v>19856.5314981363</v>
      </c>
      <c r="S51" s="72" t="n">
        <v>3255</v>
      </c>
      <c r="T51" s="72" t="n">
        <v>4676</v>
      </c>
      <c r="U51" s="73" t="n">
        <v>4009</v>
      </c>
      <c r="V51" s="73" t="n">
        <v>3267</v>
      </c>
      <c r="W51" s="73" t="n">
        <v>3718</v>
      </c>
      <c r="X51" s="73" t="n">
        <v>5614</v>
      </c>
      <c r="Y51" s="73" t="n">
        <v>4411</v>
      </c>
      <c r="Z51" s="73" t="n">
        <v>5242</v>
      </c>
      <c r="AA51" s="73" t="n">
        <v>3516</v>
      </c>
      <c r="AB51" s="73" t="n">
        <v>3875</v>
      </c>
    </row>
    <row r="52" customFormat="false" ht="12.75" hidden="false" customHeight="false" outlineLevel="0" collapsed="false">
      <c r="A52" s="70" t="s">
        <v>106</v>
      </c>
      <c r="B52" s="71" t="n">
        <v>10918.6381229452</v>
      </c>
      <c r="C52" s="71" t="n">
        <v>15373.5242838079</v>
      </c>
      <c r="D52" s="71" t="n">
        <v>14203.688459631</v>
      </c>
      <c r="E52" s="71" t="n">
        <v>14551.8782307256</v>
      </c>
      <c r="F52" s="71" t="n">
        <v>16091.3780850074</v>
      </c>
      <c r="G52" s="71" t="n">
        <v>13138.6674710992</v>
      </c>
      <c r="H52" s="71" t="n">
        <v>13518.0460469468</v>
      </c>
      <c r="I52" s="71" t="n">
        <v>15270.7546156875</v>
      </c>
      <c r="J52" s="71" t="n">
        <v>17855.3350751343</v>
      </c>
      <c r="K52" s="72" t="n">
        <v>18880.4752969328</v>
      </c>
      <c r="L52" s="72" t="n">
        <v>16925.2951432384</v>
      </c>
      <c r="M52" s="72" t="n">
        <v>18694.3650521773</v>
      </c>
      <c r="N52" s="72" t="n">
        <v>20637.7854926042</v>
      </c>
      <c r="O52" s="72" t="n">
        <v>19081.4130062429</v>
      </c>
      <c r="P52" s="72" t="n">
        <v>20486.9543876513</v>
      </c>
      <c r="Q52" s="72" t="n">
        <v>23101.1897762075</v>
      </c>
      <c r="R52" s="72" t="n">
        <v>21002.3366038971</v>
      </c>
      <c r="S52" s="72" t="n">
        <v>25361</v>
      </c>
      <c r="T52" s="72" t="n">
        <v>22431</v>
      </c>
      <c r="U52" s="73" t="n">
        <v>23043</v>
      </c>
      <c r="V52" s="73" t="n">
        <v>24947</v>
      </c>
      <c r="W52" s="73" t="n">
        <v>25052</v>
      </c>
      <c r="X52" s="73" t="n">
        <v>27026</v>
      </c>
      <c r="Y52" s="73" t="n">
        <v>27905</v>
      </c>
      <c r="Z52" s="73" t="n">
        <v>34910</v>
      </c>
      <c r="AA52" s="73" t="n">
        <v>36321</v>
      </c>
      <c r="AB52" s="73" t="n">
        <v>38278</v>
      </c>
    </row>
    <row r="53" customFormat="false" ht="12.75" hidden="false" customHeight="false" outlineLevel="0" collapsed="false">
      <c r="A53" s="70" t="s">
        <v>107</v>
      </c>
      <c r="B53" s="71" t="n">
        <v>506.178962384256</v>
      </c>
      <c r="C53" s="71" t="n">
        <v>360.460776243334</v>
      </c>
      <c r="D53" s="71" t="n">
        <v>330.805847133953</v>
      </c>
      <c r="E53" s="71" t="n">
        <v>343.588144163859</v>
      </c>
      <c r="F53" s="71" t="n">
        <v>240.307184162223</v>
      </c>
      <c r="G53" s="71" t="n">
        <v>200.937709310114</v>
      </c>
      <c r="H53" s="71" t="n">
        <v>302.173501786965</v>
      </c>
      <c r="I53" s="71" t="n">
        <v>536.345183374833</v>
      </c>
      <c r="J53" s="71" t="n">
        <v>516.404800008181</v>
      </c>
      <c r="K53" s="72" t="n">
        <v>605.369587336323</v>
      </c>
      <c r="L53" s="72" t="n">
        <v>586.451787732063</v>
      </c>
      <c r="M53" s="72" t="n">
        <v>663.145569911495</v>
      </c>
      <c r="N53" s="72" t="n">
        <v>556.285566741486</v>
      </c>
      <c r="O53" s="72" t="n">
        <v>627.35513822776</v>
      </c>
      <c r="P53" s="72" t="n">
        <v>648.318105356805</v>
      </c>
      <c r="Q53" s="72" t="n">
        <v>639.626143376469</v>
      </c>
      <c r="R53" s="72" t="n">
        <v>608.4373386235</v>
      </c>
      <c r="S53" s="72" t="n">
        <v>644</v>
      </c>
      <c r="T53" s="72" t="n">
        <v>714</v>
      </c>
      <c r="U53" s="73" t="n">
        <v>498</v>
      </c>
      <c r="V53" s="73" t="n">
        <v>562</v>
      </c>
      <c r="W53" s="73" t="n">
        <v>761</v>
      </c>
      <c r="X53" s="73" t="n">
        <v>510</v>
      </c>
      <c r="Y53" s="73" t="n">
        <v>546</v>
      </c>
      <c r="Z53" s="73" t="n">
        <v>568</v>
      </c>
      <c r="AA53" s="73" t="n">
        <v>720</v>
      </c>
      <c r="AB53" s="73" t="n">
        <v>836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4819.43727215556</v>
      </c>
      <c r="C55" s="71" t="n">
        <v>7118.20557001375</v>
      </c>
      <c r="D55" s="71" t="n">
        <v>7293.06739338286</v>
      </c>
      <c r="E55" s="71" t="n">
        <v>8023.70349161226</v>
      </c>
      <c r="F55" s="71" t="n">
        <v>6775.12871773109</v>
      </c>
      <c r="G55" s="71" t="n">
        <v>7054.29408486423</v>
      </c>
      <c r="H55" s="71" t="n">
        <v>6580.83780287653</v>
      </c>
      <c r="I55" s="71" t="n">
        <v>12009.734997418</v>
      </c>
      <c r="J55" s="71" t="n">
        <v>15344.3806465797</v>
      </c>
      <c r="K55" s="72" t="n">
        <v>9344.37042074209</v>
      </c>
      <c r="L55" s="72" t="n">
        <v>7081.39255456763</v>
      </c>
      <c r="M55" s="72" t="n">
        <v>8872.44801439798</v>
      </c>
      <c r="N55" s="72" t="n">
        <v>7599.3312302194</v>
      </c>
      <c r="O55" s="72" t="n">
        <v>8125.9618678515</v>
      </c>
      <c r="P55" s="72" t="n">
        <v>10181.8665221415</v>
      </c>
      <c r="Q55" s="72" t="n">
        <v>6827.28048961311</v>
      </c>
      <c r="R55" s="72" t="n">
        <v>6124.7654448495</v>
      </c>
      <c r="S55" s="72" t="n">
        <v>6193</v>
      </c>
      <c r="T55" s="72" t="n">
        <v>10920</v>
      </c>
      <c r="U55" s="73" t="n">
        <v>11693</v>
      </c>
      <c r="V55" s="73" t="n">
        <v>11227</v>
      </c>
      <c r="W55" s="73" t="n">
        <v>12135</v>
      </c>
      <c r="X55" s="73" t="n">
        <v>13377</v>
      </c>
      <c r="Y55" s="73" t="n">
        <v>12495</v>
      </c>
      <c r="Z55" s="73" t="n">
        <v>11933</v>
      </c>
      <c r="AA55" s="73" t="n">
        <v>8841</v>
      </c>
      <c r="AB55" s="73" t="n">
        <v>11090</v>
      </c>
    </row>
    <row r="56" customFormat="false" ht="12.75" hidden="false" customHeight="false" outlineLevel="0" collapsed="false">
      <c r="A56" s="70" t="s">
        <v>105</v>
      </c>
      <c r="B56" s="71" t="n">
        <v>1779.29574656284</v>
      </c>
      <c r="C56" s="71" t="n">
        <v>4177.7659612543</v>
      </c>
      <c r="D56" s="71" t="n">
        <v>3476.27350025309</v>
      </c>
      <c r="E56" s="71" t="n">
        <v>3539.16240164022</v>
      </c>
      <c r="F56" s="71" t="n">
        <v>3516.66555886759</v>
      </c>
      <c r="G56" s="71" t="n">
        <v>3689.48221471191</v>
      </c>
      <c r="H56" s="71" t="n">
        <v>3275.84708282417</v>
      </c>
      <c r="I56" s="71" t="n">
        <v>2918.45405786802</v>
      </c>
      <c r="J56" s="71" t="n">
        <v>3648.06757233502</v>
      </c>
      <c r="K56" s="72" t="n">
        <v>3289.14067173527</v>
      </c>
      <c r="L56" s="72" t="n">
        <v>3043.20927687989</v>
      </c>
      <c r="M56" s="72" t="n">
        <v>2882.66362618428</v>
      </c>
      <c r="N56" s="72" t="n">
        <v>2917.43147410562</v>
      </c>
      <c r="O56" s="72" t="n">
        <v>2544.69969271358</v>
      </c>
      <c r="P56" s="72" t="n">
        <v>2668.94361984426</v>
      </c>
      <c r="Q56" s="72" t="n">
        <v>1952.62369428836</v>
      </c>
      <c r="R56" s="72" t="n">
        <v>1719.47459646288</v>
      </c>
      <c r="S56" s="72" t="n">
        <v>2136</v>
      </c>
      <c r="T56" s="72" t="n">
        <v>2227</v>
      </c>
      <c r="U56" s="73" t="n">
        <v>2073</v>
      </c>
      <c r="V56" s="73" t="n">
        <v>2053</v>
      </c>
      <c r="W56" s="73" t="n">
        <v>2263</v>
      </c>
      <c r="X56" s="73" t="n">
        <v>2148</v>
      </c>
      <c r="Y56" s="73" t="n">
        <v>2150</v>
      </c>
      <c r="Z56" s="73" t="n">
        <v>1810</v>
      </c>
      <c r="AA56" s="73" t="n">
        <v>1798</v>
      </c>
      <c r="AB56" s="73" t="n">
        <v>1525</v>
      </c>
    </row>
    <row r="57" customFormat="false" ht="12.75" hidden="false" customHeight="false" outlineLevel="0" collapsed="false">
      <c r="A57" s="70" t="s">
        <v>106</v>
      </c>
      <c r="B57" s="71" t="n">
        <v>3037.58506618673</v>
      </c>
      <c r="C57" s="71" t="n">
        <v>2935.83798182869</v>
      </c>
      <c r="D57" s="71" t="n">
        <v>3812.19226619901</v>
      </c>
      <c r="E57" s="71" t="n">
        <v>4480.96204680366</v>
      </c>
      <c r="F57" s="71" t="n">
        <v>3252.83894817034</v>
      </c>
      <c r="G57" s="71" t="n">
        <v>3360.72153510274</v>
      </c>
      <c r="H57" s="71" t="n">
        <v>3299.87780124039</v>
      </c>
      <c r="I57" s="71" t="n">
        <v>9085.6567288568</v>
      </c>
      <c r="J57" s="71" t="n">
        <v>11690.1775716703</v>
      </c>
      <c r="K57" s="72" t="n">
        <v>6049.60553831366</v>
      </c>
      <c r="L57" s="72" t="n">
        <v>3951.26365788438</v>
      </c>
      <c r="M57" s="72" t="n">
        <v>5873.20983930096</v>
      </c>
      <c r="N57" s="72" t="n">
        <v>4548.45257512156</v>
      </c>
      <c r="O57" s="72" t="n">
        <v>5417.64877315513</v>
      </c>
      <c r="P57" s="72" t="n">
        <v>7443.38720645455</v>
      </c>
      <c r="Q57" s="72" t="n">
        <v>4795.91784562053</v>
      </c>
      <c r="R57" s="72" t="n">
        <v>4312.7470178901</v>
      </c>
      <c r="S57" s="72" t="n">
        <v>3967</v>
      </c>
      <c r="T57" s="72" t="n">
        <v>8579</v>
      </c>
      <c r="U57" s="73" t="n">
        <v>9511</v>
      </c>
      <c r="V57" s="73" t="n">
        <v>9059</v>
      </c>
      <c r="W57" s="73" t="n">
        <v>9736</v>
      </c>
      <c r="X57" s="73" t="n">
        <v>11137</v>
      </c>
      <c r="Y57" s="73" t="n">
        <v>10276</v>
      </c>
      <c r="Z57" s="73" t="n">
        <v>10068</v>
      </c>
      <c r="AA57" s="73" t="n">
        <v>6984</v>
      </c>
      <c r="AB57" s="73" t="n">
        <v>9498</v>
      </c>
    </row>
    <row r="58" customFormat="false" ht="12.75" hidden="false" customHeight="false" outlineLevel="0" collapsed="false">
      <c r="A58" s="70" t="s">
        <v>107</v>
      </c>
      <c r="B58" s="71" t="n">
        <v>2.55645940598109</v>
      </c>
      <c r="C58" s="71" t="n">
        <v>4.60162693076597</v>
      </c>
      <c r="D58" s="71" t="n">
        <v>4.60162693076597</v>
      </c>
      <c r="E58" s="71" t="n">
        <v>3.57904316837353</v>
      </c>
      <c r="F58" s="71" t="n">
        <v>5.6242106931584</v>
      </c>
      <c r="G58" s="71" t="n">
        <v>4.09033504956975</v>
      </c>
      <c r="H58" s="71" t="n">
        <v>5.11291881196219</v>
      </c>
      <c r="I58" s="71" t="n">
        <v>5.6242106931584</v>
      </c>
      <c r="J58" s="71" t="n">
        <v>6.13550257435462</v>
      </c>
      <c r="K58" s="72" t="n">
        <v>5.6242106931584</v>
      </c>
      <c r="L58" s="72" t="n">
        <v>86.9196198033572</v>
      </c>
      <c r="M58" s="72" t="n">
        <v>116.574548912738</v>
      </c>
      <c r="N58" s="72" t="n">
        <v>133.447180992213</v>
      </c>
      <c r="O58" s="72" t="n">
        <v>163.61340198279</v>
      </c>
      <c r="P58" s="72" t="n">
        <v>69.5356958426857</v>
      </c>
      <c r="Q58" s="72" t="n">
        <v>78.7389497042177</v>
      </c>
      <c r="R58" s="72" t="n">
        <v>92.5438304965156</v>
      </c>
      <c r="S58" s="72" t="n">
        <v>91</v>
      </c>
      <c r="T58" s="72" t="n">
        <v>114</v>
      </c>
      <c r="U58" s="73" t="n">
        <v>109</v>
      </c>
      <c r="V58" s="73" t="n">
        <v>115</v>
      </c>
      <c r="W58" s="73" t="n">
        <v>136</v>
      </c>
      <c r="X58" s="73" t="n">
        <v>92</v>
      </c>
      <c r="Y58" s="73" t="n">
        <v>69</v>
      </c>
      <c r="Z58" s="73" t="n">
        <v>55</v>
      </c>
      <c r="AA58" s="73" t="n">
        <v>59</v>
      </c>
      <c r="AB58" s="73" t="n">
        <v>67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04874.656795325</v>
      </c>
      <c r="L60" s="72" t="n">
        <v>102417.388014296</v>
      </c>
      <c r="M60" s="72" t="n">
        <v>68773.3596478222</v>
      </c>
      <c r="N60" s="72" t="n">
        <v>70917.7177975591</v>
      </c>
      <c r="O60" s="72" t="n">
        <v>66234.2841658017</v>
      </c>
      <c r="P60" s="72" t="n">
        <v>56611.7709616889</v>
      </c>
      <c r="Q60" s="72" t="n">
        <v>51177.2495564543</v>
      </c>
      <c r="R60" s="72" t="n">
        <v>46923.3011049018</v>
      </c>
      <c r="S60" s="72" t="n">
        <v>45146</v>
      </c>
      <c r="T60" s="72" t="n">
        <v>41274</v>
      </c>
      <c r="U60" s="73" t="n">
        <v>38518</v>
      </c>
      <c r="V60" s="73" t="n">
        <v>45484</v>
      </c>
      <c r="W60" s="73" t="n">
        <v>37897</v>
      </c>
      <c r="X60" s="73" t="n">
        <v>38302</v>
      </c>
      <c r="Y60" s="73" t="n">
        <v>37638</v>
      </c>
      <c r="Z60" s="73" t="n">
        <v>38938</v>
      </c>
      <c r="AA60" s="73" t="n">
        <v>39852</v>
      </c>
      <c r="AB60" s="73" t="n">
        <v>4931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9703.80861322303</v>
      </c>
      <c r="L61" s="72" t="n">
        <v>4093.91409273812</v>
      </c>
      <c r="M61" s="72" t="n">
        <v>2682.74850063656</v>
      </c>
      <c r="N61" s="72" t="n">
        <v>3550.41082302654</v>
      </c>
      <c r="O61" s="72" t="n">
        <v>5694.25768088229</v>
      </c>
      <c r="P61" s="72" t="n">
        <v>4875.67937908714</v>
      </c>
      <c r="Q61" s="72" t="n">
        <v>5140.52857354678</v>
      </c>
      <c r="R61" s="72" t="n">
        <v>5056.6767050306</v>
      </c>
      <c r="S61" s="72" t="n">
        <v>5422</v>
      </c>
      <c r="T61" s="72" t="n">
        <v>5842</v>
      </c>
      <c r="U61" s="73" t="n">
        <v>5413</v>
      </c>
      <c r="V61" s="73" t="n">
        <v>5777</v>
      </c>
      <c r="W61" s="73" t="n">
        <v>5903</v>
      </c>
      <c r="X61" s="73" t="n">
        <v>5844</v>
      </c>
      <c r="Y61" s="73" t="n">
        <v>7009</v>
      </c>
      <c r="Z61" s="73" t="n">
        <v>8179</v>
      </c>
      <c r="AA61" s="73" t="n">
        <v>6322</v>
      </c>
      <c r="AB61" s="73" t="n">
        <v>6562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94991.8960236831</v>
      </c>
      <c r="L62" s="72" t="n">
        <v>97609.1991635265</v>
      </c>
      <c r="M62" s="72" t="n">
        <v>65460.1882576706</v>
      </c>
      <c r="N62" s="72" t="n">
        <v>66272.6310568915</v>
      </c>
      <c r="O62" s="72" t="n">
        <v>59170.2755351948</v>
      </c>
      <c r="P62" s="72" t="n">
        <v>50509.502359612</v>
      </c>
      <c r="Q62" s="72" t="n">
        <v>45153.2086122004</v>
      </c>
      <c r="R62" s="72" t="n">
        <v>40999.4733693624</v>
      </c>
      <c r="S62" s="72" t="n">
        <v>39011</v>
      </c>
      <c r="T62" s="72" t="n">
        <v>35328</v>
      </c>
      <c r="U62" s="73" t="n">
        <v>33028</v>
      </c>
      <c r="V62" s="73" t="n">
        <v>39617</v>
      </c>
      <c r="W62" s="73" t="n">
        <v>31877</v>
      </c>
      <c r="X62" s="73" t="n">
        <v>32336</v>
      </c>
      <c r="Y62" s="73" t="n">
        <v>30545</v>
      </c>
      <c r="Z62" s="73" t="n">
        <v>30627</v>
      </c>
      <c r="AA62" s="73" t="n">
        <v>33416</v>
      </c>
      <c r="AB62" s="73" t="n">
        <v>42599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178.952158418676</v>
      </c>
      <c r="L63" s="72" t="n">
        <v>714.274758031117</v>
      </c>
      <c r="M63" s="72" t="n">
        <v>630.422889514937</v>
      </c>
      <c r="N63" s="72" t="n">
        <v>1094.6759176411</v>
      </c>
      <c r="O63" s="72" t="n">
        <v>1369.75094972467</v>
      </c>
      <c r="P63" s="72" t="n">
        <v>1226.58922298973</v>
      </c>
      <c r="Q63" s="72" t="n">
        <v>883.512370707066</v>
      </c>
      <c r="R63" s="72" t="n">
        <v>867.151030508786</v>
      </c>
      <c r="S63" s="72" t="n">
        <v>712</v>
      </c>
      <c r="T63" s="72" t="n">
        <v>105</v>
      </c>
      <c r="U63" s="73" t="n">
        <v>77</v>
      </c>
      <c r="V63" s="73" t="n">
        <v>90</v>
      </c>
      <c r="W63" s="73" t="n">
        <v>117</v>
      </c>
      <c r="X63" s="73" t="n">
        <v>122</v>
      </c>
      <c r="Y63" s="73" t="n">
        <v>84</v>
      </c>
      <c r="Z63" s="73" t="n">
        <v>132</v>
      </c>
      <c r="AA63" s="73" t="n">
        <v>114</v>
      </c>
      <c r="AB63" s="73" t="n">
        <v>157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45658.8762827035</v>
      </c>
      <c r="L65" s="72" t="n">
        <v>41730.620759473</v>
      </c>
      <c r="M65" s="72" t="n">
        <v>52784.239939054</v>
      </c>
      <c r="N65" s="72" t="n">
        <v>51142.9930004142</v>
      </c>
      <c r="O65" s="72" t="n">
        <v>51260.5901330893</v>
      </c>
      <c r="P65" s="72" t="n">
        <v>44576.9826620923</v>
      </c>
      <c r="Q65" s="72" t="n">
        <v>37654.6018825767</v>
      </c>
      <c r="R65" s="72" t="n">
        <v>32719.1013533896</v>
      </c>
      <c r="S65" s="72" t="n">
        <v>26056</v>
      </c>
      <c r="T65" s="72" t="n">
        <v>20233</v>
      </c>
      <c r="U65" s="73" t="n">
        <v>13102</v>
      </c>
      <c r="V65" s="73" t="n">
        <v>18416</v>
      </c>
      <c r="W65" s="73" t="n">
        <v>15526</v>
      </c>
      <c r="X65" s="73" t="n">
        <v>12952</v>
      </c>
      <c r="Y65" s="73" t="n">
        <v>11732</v>
      </c>
      <c r="Z65" s="73" t="n">
        <v>12790</v>
      </c>
      <c r="AA65" s="73" t="n">
        <v>12829</v>
      </c>
      <c r="AB65" s="73" t="n">
        <v>1125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5825.14840246852</v>
      </c>
      <c r="L66" s="72" t="n">
        <v>3983.47504639974</v>
      </c>
      <c r="M66" s="72" t="n">
        <v>15441.526104007</v>
      </c>
      <c r="N66" s="72" t="n">
        <v>17604.290761467</v>
      </c>
      <c r="O66" s="72" t="n">
        <v>18845.7074490114</v>
      </c>
      <c r="P66" s="72" t="n">
        <v>14846.3823542946</v>
      </c>
      <c r="Q66" s="72" t="n">
        <v>13062.484980801</v>
      </c>
      <c r="R66" s="72" t="n">
        <v>11145.6517181964</v>
      </c>
      <c r="S66" s="72" t="n">
        <v>9008</v>
      </c>
      <c r="T66" s="72" t="n">
        <v>5566</v>
      </c>
      <c r="U66" s="73" t="n">
        <v>2206</v>
      </c>
      <c r="V66" s="73" t="n">
        <v>7071</v>
      </c>
      <c r="W66" s="73" t="n">
        <v>6506</v>
      </c>
      <c r="X66" s="73" t="n">
        <v>5295</v>
      </c>
      <c r="Y66" s="73" t="n">
        <v>4421</v>
      </c>
      <c r="Z66" s="73" t="n">
        <v>4253</v>
      </c>
      <c r="AA66" s="73" t="n">
        <v>4429</v>
      </c>
      <c r="AB66" s="73" t="n">
        <v>3897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39833.727880235</v>
      </c>
      <c r="L67" s="72" t="n">
        <v>37724.1375784194</v>
      </c>
      <c r="M67" s="72" t="n">
        <v>37342.713835047</v>
      </c>
      <c r="N67" s="72" t="n">
        <v>33518.2505636993</v>
      </c>
      <c r="O67" s="72" t="n">
        <v>32395.9648844736</v>
      </c>
      <c r="P67" s="72" t="n">
        <v>29711.6825081935</v>
      </c>
      <c r="Q67" s="72" t="n">
        <v>24578.3120209834</v>
      </c>
      <c r="R67" s="72" t="n">
        <v>21561.6899219257</v>
      </c>
      <c r="S67" s="72" t="n">
        <v>17042</v>
      </c>
      <c r="T67" s="72" t="n">
        <v>14652</v>
      </c>
      <c r="U67" s="73" t="n">
        <v>10878</v>
      </c>
      <c r="V67" s="73" t="n">
        <v>11328</v>
      </c>
      <c r="W67" s="73" t="n">
        <v>9006</v>
      </c>
      <c r="X67" s="73" t="n">
        <v>7643</v>
      </c>
      <c r="Y67" s="73" t="n">
        <v>7311</v>
      </c>
      <c r="Z67" s="73" t="n">
        <v>8537</v>
      </c>
      <c r="AA67" s="73" t="n">
        <v>8400</v>
      </c>
      <c r="AB67" s="73" t="n">
        <v>7359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23.0081346538298</v>
      </c>
      <c r="M68" s="72" t="n">
        <v>0</v>
      </c>
      <c r="N68" s="72" t="n">
        <v>20.4516752478488</v>
      </c>
      <c r="O68" s="72" t="n">
        <v>18.9177996042601</v>
      </c>
      <c r="P68" s="72" t="n">
        <v>18.9177996042601</v>
      </c>
      <c r="Q68" s="72" t="n">
        <v>13.8048807922979</v>
      </c>
      <c r="R68" s="72" t="n">
        <v>11.759713267513</v>
      </c>
      <c r="S68" s="72" t="n">
        <v>5</v>
      </c>
      <c r="T68" s="72" t="n">
        <v>14</v>
      </c>
      <c r="U68" s="73" t="n">
        <v>18</v>
      </c>
      <c r="V68" s="73" t="n">
        <v>17</v>
      </c>
      <c r="W68" s="73" t="n">
        <v>14</v>
      </c>
      <c r="X68" s="73" t="n">
        <v>14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4393.3777475547</v>
      </c>
      <c r="C70" s="71" t="n">
        <v>14753.3272319169</v>
      </c>
      <c r="D70" s="71" t="n">
        <v>17850.7334482036</v>
      </c>
      <c r="E70" s="71" t="n">
        <v>17210.0847210647</v>
      </c>
      <c r="F70" s="71" t="n">
        <v>17211.1073048271</v>
      </c>
      <c r="G70" s="71" t="n">
        <v>20814.1811916169</v>
      </c>
      <c r="H70" s="71" t="n">
        <v>17046.4713190819</v>
      </c>
      <c r="I70" s="71" t="n">
        <v>18347.7091567263</v>
      </c>
      <c r="J70" s="71" t="n">
        <v>17421.2482679988</v>
      </c>
      <c r="K70" s="72" t="n">
        <v>18805.3153903969</v>
      </c>
      <c r="L70" s="72" t="n">
        <v>19729.7311115997</v>
      </c>
      <c r="M70" s="72" t="n">
        <v>20942.0041619159</v>
      </c>
      <c r="N70" s="72" t="n">
        <v>22848.1002950154</v>
      </c>
      <c r="O70" s="72" t="n">
        <v>21546.3511654898</v>
      </c>
      <c r="P70" s="72" t="n">
        <v>21913.4587361887</v>
      </c>
      <c r="Q70" s="72" t="n">
        <v>23095.0542736332</v>
      </c>
      <c r="R70" s="72" t="n">
        <v>22621.5979916455</v>
      </c>
      <c r="S70" s="72" t="n">
        <v>24878</v>
      </c>
      <c r="T70" s="72" t="n">
        <v>24750</v>
      </c>
      <c r="U70" s="73" t="n">
        <v>23814</v>
      </c>
      <c r="V70" s="73" t="n">
        <v>26936</v>
      </c>
      <c r="W70" s="73" t="n">
        <v>27209</v>
      </c>
      <c r="X70" s="73" t="n">
        <v>26158</v>
      </c>
      <c r="Y70" s="73" t="n">
        <v>24376</v>
      </c>
      <c r="Z70" s="73" t="n">
        <v>25933</v>
      </c>
      <c r="AA70" s="73" t="n">
        <v>28004</v>
      </c>
      <c r="AB70" s="73" t="n">
        <v>31200</v>
      </c>
    </row>
    <row r="71" customFormat="false" ht="12.75" hidden="false" customHeight="false" outlineLevel="0" collapsed="false">
      <c r="A71" s="70" t="s">
        <v>105</v>
      </c>
      <c r="B71" s="71" t="n">
        <v>380.401159609987</v>
      </c>
      <c r="C71" s="71" t="n">
        <v>967.875531104442</v>
      </c>
      <c r="D71" s="71" t="n">
        <v>1521.09334655875</v>
      </c>
      <c r="E71" s="71" t="n">
        <v>1632.04368477833</v>
      </c>
      <c r="F71" s="71" t="n">
        <v>919.814094271997</v>
      </c>
      <c r="G71" s="71" t="n">
        <v>1726.63268279963</v>
      </c>
      <c r="H71" s="71" t="n">
        <v>1471.49803408272</v>
      </c>
      <c r="I71" s="71" t="n">
        <v>1867.23795012859</v>
      </c>
      <c r="J71" s="71" t="n">
        <v>1855.98952874227</v>
      </c>
      <c r="K71" s="72" t="n">
        <v>1715.38426141331</v>
      </c>
      <c r="L71" s="72" t="n">
        <v>1746.57306616628</v>
      </c>
      <c r="M71" s="72" t="n">
        <v>2273.71499567958</v>
      </c>
      <c r="N71" s="72" t="n">
        <v>1610.56942576809</v>
      </c>
      <c r="O71" s="72" t="n">
        <v>1459.7383208152</v>
      </c>
      <c r="P71" s="72" t="n">
        <v>1699.02292121503</v>
      </c>
      <c r="Q71" s="72" t="n">
        <v>2471.58495370252</v>
      </c>
      <c r="R71" s="72" t="n">
        <v>982.702995659132</v>
      </c>
      <c r="S71" s="72" t="n">
        <v>1459</v>
      </c>
      <c r="T71" s="72" t="n">
        <v>1709</v>
      </c>
      <c r="U71" s="73" t="n">
        <v>1234</v>
      </c>
      <c r="V71" s="73" t="n">
        <v>562</v>
      </c>
      <c r="W71" s="73" t="n">
        <v>1287</v>
      </c>
      <c r="X71" s="73" t="n">
        <v>2146</v>
      </c>
      <c r="Y71" s="73" t="n">
        <v>2573</v>
      </c>
      <c r="Z71" s="73" t="n">
        <v>3324</v>
      </c>
      <c r="AA71" s="73" t="n">
        <v>3689</v>
      </c>
      <c r="AB71" s="73" t="n">
        <v>4364</v>
      </c>
    </row>
    <row r="72" customFormat="false" ht="12.75" hidden="false" customHeight="false" outlineLevel="0" collapsed="false">
      <c r="A72" s="70" t="s">
        <v>106</v>
      </c>
      <c r="B72" s="71" t="n">
        <v>12611.5255415859</v>
      </c>
      <c r="C72" s="71" t="n">
        <v>12419.7910861373</v>
      </c>
      <c r="D72" s="71" t="n">
        <v>14479.7860754769</v>
      </c>
      <c r="E72" s="71" t="n">
        <v>13960.8248160627</v>
      </c>
      <c r="F72" s="71" t="n">
        <v>14311.5710465634</v>
      </c>
      <c r="G72" s="71" t="n">
        <v>16581.1957071934</v>
      </c>
      <c r="H72" s="71" t="n">
        <v>13542.5880572442</v>
      </c>
      <c r="I72" s="71" t="n">
        <v>14562.1040683495</v>
      </c>
      <c r="J72" s="71" t="n">
        <v>13141.7352223864</v>
      </c>
      <c r="K72" s="72" t="n">
        <v>15263.0852374695</v>
      </c>
      <c r="L72" s="72" t="n">
        <v>15921.1178885691</v>
      </c>
      <c r="M72" s="72" t="n">
        <v>16565.8569507575</v>
      </c>
      <c r="N72" s="72" t="n">
        <v>18548.1355741552</v>
      </c>
      <c r="O72" s="72" t="n">
        <v>17122.142517499</v>
      </c>
      <c r="P72" s="72" t="n">
        <v>16898.7079654162</v>
      </c>
      <c r="Q72" s="72" t="n">
        <v>17873.7415828574</v>
      </c>
      <c r="R72" s="72" t="n">
        <v>18767.9910830696</v>
      </c>
      <c r="S72" s="72" t="n">
        <v>20936</v>
      </c>
      <c r="T72" s="72" t="n">
        <v>19905</v>
      </c>
      <c r="U72" s="73" t="n">
        <v>20041</v>
      </c>
      <c r="V72" s="73" t="n">
        <v>23773</v>
      </c>
      <c r="W72" s="73" t="n">
        <v>23681</v>
      </c>
      <c r="X72" s="73" t="n">
        <v>21507</v>
      </c>
      <c r="Y72" s="73" t="n">
        <v>18161</v>
      </c>
      <c r="Z72" s="73" t="n">
        <v>19464</v>
      </c>
      <c r="AA72" s="73" t="n">
        <v>20696</v>
      </c>
      <c r="AB72" s="73" t="n">
        <v>23163</v>
      </c>
    </row>
    <row r="73" customFormat="false" ht="12.75" hidden="false" customHeight="false" outlineLevel="0" collapsed="false">
      <c r="A73" s="70" t="s">
        <v>107</v>
      </c>
      <c r="B73" s="71" t="n">
        <v>1401.45104635884</v>
      </c>
      <c r="C73" s="71" t="n">
        <v>1365.6606146751</v>
      </c>
      <c r="D73" s="71" t="n">
        <v>1849.85402616792</v>
      </c>
      <c r="E73" s="71" t="n">
        <v>1617.21622022364</v>
      </c>
      <c r="F73" s="71" t="n">
        <v>1979.72216399176</v>
      </c>
      <c r="G73" s="71" t="n">
        <v>2506.35280162386</v>
      </c>
      <c r="H73" s="71" t="n">
        <v>2032.38522775497</v>
      </c>
      <c r="I73" s="71" t="n">
        <v>1918.36713824821</v>
      </c>
      <c r="J73" s="71" t="n">
        <v>2423.52351687008</v>
      </c>
      <c r="K73" s="72" t="n">
        <v>1826.84589151409</v>
      </c>
      <c r="L73" s="72" t="n">
        <v>2062.04015686435</v>
      </c>
      <c r="M73" s="72" t="n">
        <v>2102.43221547885</v>
      </c>
      <c r="N73" s="72" t="n">
        <v>2689.39529509211</v>
      </c>
      <c r="O73" s="72" t="n">
        <v>2964.47032717568</v>
      </c>
      <c r="P73" s="72" t="n">
        <v>3315.72784955748</v>
      </c>
      <c r="Q73" s="72" t="n">
        <v>2749.72773707326</v>
      </c>
      <c r="R73" s="72" t="n">
        <v>2870.90391291677</v>
      </c>
      <c r="S73" s="72" t="n">
        <v>2486</v>
      </c>
      <c r="T73" s="72" t="n">
        <v>3136</v>
      </c>
      <c r="U73" s="73" t="n">
        <v>2539</v>
      </c>
      <c r="V73" s="73" t="n">
        <v>2601</v>
      </c>
      <c r="W73" s="73" t="n">
        <v>2241</v>
      </c>
      <c r="X73" s="73" t="n">
        <v>2505</v>
      </c>
      <c r="Y73" s="73" t="n">
        <v>3642</v>
      </c>
      <c r="Z73" s="73" t="n">
        <v>3145</v>
      </c>
      <c r="AA73" s="73" t="n">
        <v>3619</v>
      </c>
      <c r="AB73" s="73" t="n">
        <v>3673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61808.5416421673</v>
      </c>
      <c r="L75" s="72" t="n">
        <v>52050.5360895374</v>
      </c>
      <c r="M75" s="72" t="n">
        <v>56178.7067383157</v>
      </c>
      <c r="N75" s="72" t="n">
        <v>49738.9854946493</v>
      </c>
      <c r="O75" s="72" t="n">
        <v>49345.2907461282</v>
      </c>
      <c r="P75" s="72" t="n">
        <v>43767.6076141587</v>
      </c>
      <c r="Q75" s="72" t="n">
        <v>43632.1152656417</v>
      </c>
      <c r="R75" s="72" t="n">
        <v>42679.067199092</v>
      </c>
      <c r="S75" s="72" t="n">
        <v>34634</v>
      </c>
      <c r="T75" s="72" t="n">
        <v>36521</v>
      </c>
      <c r="U75" s="73" t="n">
        <v>31237</v>
      </c>
      <c r="V75" s="73" t="n">
        <v>32421</v>
      </c>
      <c r="W75" s="73" t="n">
        <v>31976</v>
      </c>
      <c r="X75" s="73" t="n">
        <v>34565</v>
      </c>
      <c r="Y75" s="73" t="n">
        <v>33833</v>
      </c>
      <c r="Z75" s="73" t="n">
        <v>33422</v>
      </c>
      <c r="AA75" s="73" t="n">
        <v>35587</v>
      </c>
      <c r="AB75" s="73" t="n">
        <v>37696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8417.7561444502</v>
      </c>
      <c r="L76" s="72" t="n">
        <v>13048.6801000087</v>
      </c>
      <c r="M76" s="72" t="n">
        <v>12607.4352065364</v>
      </c>
      <c r="N76" s="72" t="n">
        <v>3981.42987887495</v>
      </c>
      <c r="O76" s="72" t="n">
        <v>7441.85333081096</v>
      </c>
      <c r="P76" s="72" t="n">
        <v>3782.02604520843</v>
      </c>
      <c r="Q76" s="72" t="n">
        <v>2511.46572043583</v>
      </c>
      <c r="R76" s="72" t="n">
        <v>4974.87000403921</v>
      </c>
      <c r="S76" s="72" t="n">
        <v>5993</v>
      </c>
      <c r="T76" s="72" t="n">
        <v>8770</v>
      </c>
      <c r="U76" s="73" t="n">
        <v>6125</v>
      </c>
      <c r="V76" s="73" t="n">
        <v>6595</v>
      </c>
      <c r="W76" s="73" t="n">
        <v>6463</v>
      </c>
      <c r="X76" s="73" t="n">
        <v>8491</v>
      </c>
      <c r="Y76" s="73" t="n">
        <v>6432</v>
      </c>
      <c r="Z76" s="73" t="n">
        <v>5417</v>
      </c>
      <c r="AA76" s="73" t="n">
        <v>6065</v>
      </c>
      <c r="AB76" s="73" t="n">
        <v>6959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43390.7854977171</v>
      </c>
      <c r="L77" s="72" t="n">
        <v>39001.8559895287</v>
      </c>
      <c r="M77" s="72" t="n">
        <v>43571.2715317794</v>
      </c>
      <c r="N77" s="72" t="n">
        <v>45545.3694850779</v>
      </c>
      <c r="O77" s="72" t="n">
        <v>41674.3786525414</v>
      </c>
      <c r="P77" s="72" t="n">
        <v>39704.8823261736</v>
      </c>
      <c r="Q77" s="72" t="n">
        <v>40705.9918295558</v>
      </c>
      <c r="R77" s="72" t="n">
        <v>37205.6876108864</v>
      </c>
      <c r="S77" s="72" t="n">
        <v>28167</v>
      </c>
      <c r="T77" s="72" t="n">
        <v>26951</v>
      </c>
      <c r="U77" s="73" t="n">
        <v>25112</v>
      </c>
      <c r="V77" s="73" t="n">
        <v>25826</v>
      </c>
      <c r="W77" s="73" t="n">
        <v>25513</v>
      </c>
      <c r="X77" s="73" t="n">
        <v>26074</v>
      </c>
      <c r="Y77" s="73" t="n">
        <v>27401</v>
      </c>
      <c r="Z77" s="73" t="n">
        <v>28005</v>
      </c>
      <c r="AA77" s="73" t="n">
        <v>29522</v>
      </c>
      <c r="AB77" s="73" t="n">
        <v>30737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212.186130696431</v>
      </c>
      <c r="O78" s="72" t="n">
        <v>229.058762775906</v>
      </c>
      <c r="P78" s="72" t="n">
        <v>280.699242776724</v>
      </c>
      <c r="Q78" s="72" t="n">
        <v>414.657715650133</v>
      </c>
      <c r="R78" s="72" t="n">
        <v>498.509584166313</v>
      </c>
      <c r="S78" s="72" t="n">
        <v>475</v>
      </c>
      <c r="T78" s="72" t="n">
        <v>80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06704.059146245</v>
      </c>
      <c r="C80" s="71" t="n">
        <f aca="false">SUM(C81,C86)</f>
        <v>346604.254971035</v>
      </c>
      <c r="D80" s="71" t="n">
        <f aca="false">SUM(D81,D86)</f>
        <v>416135.34918679</v>
      </c>
      <c r="E80" s="71" t="n">
        <f aca="false">SUM(E81,E86)</f>
        <v>427311.678417858</v>
      </c>
      <c r="F80" s="71" t="n">
        <f aca="false">SUM(F81,F86)</f>
        <v>407091.618392192</v>
      </c>
      <c r="G80" s="71" t="n">
        <f aca="false">SUM(G81,G86)</f>
        <v>431900.523051595</v>
      </c>
      <c r="H80" s="71" t="n">
        <f aca="false">SUM(H81,H86)</f>
        <v>419087.548508817</v>
      </c>
      <c r="I80" s="71" t="n">
        <f aca="false">SUM(I81,I86)</f>
        <v>458064.862488049</v>
      </c>
      <c r="J80" s="71" t="n">
        <f aca="false">SUM(J81,J86)</f>
        <v>468312.685662864</v>
      </c>
      <c r="K80" s="71" t="n">
        <f aca="false">SUM(K81,K86)</f>
        <v>793794.961729803</v>
      </c>
      <c r="L80" s="71" t="n">
        <f aca="false">SUM(L81,L86)</f>
        <v>785202.7016663</v>
      </c>
      <c r="M80" s="71" t="n">
        <f aca="false">SUM(M81,M86)</f>
        <v>832349.437323285</v>
      </c>
      <c r="N80" s="71" t="n">
        <f aca="false">SUM(N81,N86)</f>
        <v>770045.965140119</v>
      </c>
      <c r="O80" s="71" t="n">
        <f aca="false">SUM(O81,O86)</f>
        <v>772312.010757581</v>
      </c>
      <c r="P80" s="71" t="n">
        <f aca="false">SUM(P81,P86)</f>
        <v>809499.291860745</v>
      </c>
      <c r="Q80" s="71" t="n">
        <f aca="false">SUM(Q81,Q86)</f>
        <v>789471.988874289</v>
      </c>
      <c r="R80" s="71" t="n">
        <f aca="false">SUM(R81,R86)</f>
        <v>781117.479535542</v>
      </c>
      <c r="S80" s="71" t="n">
        <f aca="false">SUM(S81,S86)</f>
        <v>733688</v>
      </c>
      <c r="T80" s="71" t="n">
        <f aca="false">SUM(T81,T86)</f>
        <v>733597</v>
      </c>
      <c r="U80" s="71" t="n">
        <f aca="false">SUM(U81,U86)</f>
        <v>715237</v>
      </c>
      <c r="V80" s="71" t="n">
        <f aca="false">SUM(V81,V86)</f>
        <v>726441</v>
      </c>
      <c r="W80" s="71" t="n">
        <f aca="false">SUM(W81,W86)</f>
        <v>795724</v>
      </c>
      <c r="X80" s="71" t="n">
        <f aca="false">SUM(X81,X86)</f>
        <v>1035165</v>
      </c>
      <c r="Y80" s="71" t="n">
        <f aca="false">SUM(Y81,Y86)</f>
        <v>890289</v>
      </c>
      <c r="Z80" s="71" t="n">
        <f aca="false">SUM(Z81,Z86)</f>
        <v>890247</v>
      </c>
      <c r="AA80" s="71" t="n">
        <f aca="false">SUM(AA81,AA86)</f>
        <v>932537</v>
      </c>
      <c r="AB80" s="71" t="n">
        <f aca="false">SUM(AB81,AB86)</f>
        <v>934971</v>
      </c>
    </row>
    <row r="81" customFormat="false" ht="12.75" hidden="false" customHeight="false" outlineLevel="0" collapsed="false">
      <c r="A81" s="70" t="s">
        <v>121</v>
      </c>
      <c r="B81" s="71" t="n">
        <v>306704.059146245</v>
      </c>
      <c r="C81" s="71" t="n">
        <v>346604.254971035</v>
      </c>
      <c r="D81" s="71" t="n">
        <v>416135.34918679</v>
      </c>
      <c r="E81" s="71" t="n">
        <v>427311.678417858</v>
      </c>
      <c r="F81" s="71" t="n">
        <v>407091.618392192</v>
      </c>
      <c r="G81" s="71" t="n">
        <v>431900.523051595</v>
      </c>
      <c r="H81" s="71" t="n">
        <v>419087.548508817</v>
      </c>
      <c r="I81" s="71" t="n">
        <v>458064.862488049</v>
      </c>
      <c r="J81" s="71" t="n">
        <v>468312.685662864</v>
      </c>
      <c r="K81" s="72" t="n">
        <v>476781.213091117</v>
      </c>
      <c r="L81" s="72" t="n">
        <v>502419.433181821</v>
      </c>
      <c r="M81" s="72" t="n">
        <v>581781.136397335</v>
      </c>
      <c r="N81" s="72" t="n">
        <v>533484.50529954</v>
      </c>
      <c r="O81" s="72" t="n">
        <v>543709.831631584</v>
      </c>
      <c r="P81" s="72" t="n">
        <v>608506.363027462</v>
      </c>
      <c r="Q81" s="72" t="n">
        <v>600396.251207927</v>
      </c>
      <c r="R81" s="72" t="n">
        <v>605960.640750986</v>
      </c>
      <c r="S81" s="72" t="n">
        <v>580528</v>
      </c>
      <c r="T81" s="72" t="n">
        <v>597149</v>
      </c>
      <c r="U81" s="73" t="n">
        <v>593030</v>
      </c>
      <c r="V81" s="73" t="n">
        <v>598374</v>
      </c>
      <c r="W81" s="73" t="n">
        <v>678324</v>
      </c>
      <c r="X81" s="73" t="n">
        <v>920567</v>
      </c>
      <c r="Y81" s="73" t="n">
        <v>777083</v>
      </c>
      <c r="Z81" s="73" t="n">
        <v>776600</v>
      </c>
      <c r="AA81" s="73" t="n">
        <v>813251</v>
      </c>
      <c r="AB81" s="73" t="n">
        <v>805953</v>
      </c>
    </row>
    <row r="82" customFormat="false" ht="12.75" hidden="false" customHeight="false" outlineLevel="0" collapsed="false">
      <c r="A82" s="70" t="s">
        <v>105</v>
      </c>
      <c r="B82" s="71" t="n">
        <v>36705.1328591953</v>
      </c>
      <c r="C82" s="71" t="n">
        <v>49104.4722700848</v>
      </c>
      <c r="D82" s="71" t="n">
        <v>55001.712827802</v>
      </c>
      <c r="E82" s="71" t="n">
        <v>53310.8705766861</v>
      </c>
      <c r="F82" s="71" t="n">
        <v>48828.8859461201</v>
      </c>
      <c r="G82" s="71" t="n">
        <v>52443.2082542961</v>
      </c>
      <c r="H82" s="71" t="n">
        <v>60139.6849419428</v>
      </c>
      <c r="I82" s="71" t="n">
        <v>57075.5126979339</v>
      </c>
      <c r="J82" s="71" t="n">
        <v>57589.8723304173</v>
      </c>
      <c r="K82" s="72" t="n">
        <v>65740.8875004474</v>
      </c>
      <c r="L82" s="72" t="n">
        <v>78052.2847077711</v>
      </c>
      <c r="M82" s="72" t="n">
        <v>124618.192787717</v>
      </c>
      <c r="N82" s="72" t="n">
        <v>89747.5751982534</v>
      </c>
      <c r="O82" s="72" t="n">
        <v>92429.3011151276</v>
      </c>
      <c r="P82" s="72" t="n">
        <v>98510.0954581942</v>
      </c>
      <c r="Q82" s="72" t="n">
        <v>94105.3159016888</v>
      </c>
      <c r="R82" s="72" t="n">
        <v>101608.012966362</v>
      </c>
      <c r="S82" s="72" t="n">
        <v>92354</v>
      </c>
      <c r="T82" s="72" t="n">
        <v>110065</v>
      </c>
      <c r="U82" s="73" t="n">
        <v>89247</v>
      </c>
      <c r="V82" s="73" t="n">
        <v>98000</v>
      </c>
      <c r="W82" s="73" t="n">
        <v>130190</v>
      </c>
      <c r="X82" s="73" t="n">
        <v>133640</v>
      </c>
      <c r="Y82" s="73" t="n">
        <v>152856</v>
      </c>
      <c r="Z82" s="73" t="n">
        <v>127643</v>
      </c>
      <c r="AA82" s="73" t="n">
        <v>135721</v>
      </c>
      <c r="AB82" s="73" t="n">
        <v>139200</v>
      </c>
    </row>
    <row r="83" customFormat="false" ht="12.75" hidden="false" customHeight="false" outlineLevel="0" collapsed="false">
      <c r="A83" s="70" t="s">
        <v>106</v>
      </c>
      <c r="B83" s="71" t="n">
        <v>255645.940598109</v>
      </c>
      <c r="C83" s="71" t="n">
        <v>283354.381515776</v>
      </c>
      <c r="D83" s="71" t="n">
        <v>343499.179376531</v>
      </c>
      <c r="E83" s="71" t="n">
        <v>355128.001922458</v>
      </c>
      <c r="F83" s="71" t="n">
        <v>339545.870551122</v>
      </c>
      <c r="G83" s="71" t="n">
        <v>358820.551888457</v>
      </c>
      <c r="H83" s="71" t="n">
        <v>331459.789450003</v>
      </c>
      <c r="I83" s="71" t="n">
        <v>380052.969838892</v>
      </c>
      <c r="J83" s="71" t="n">
        <v>387085.789664746</v>
      </c>
      <c r="K83" s="72" t="n">
        <v>387968.279451691</v>
      </c>
      <c r="L83" s="72" t="n">
        <v>400132.935889111</v>
      </c>
      <c r="M83" s="72" t="n">
        <v>437004.238609695</v>
      </c>
      <c r="N83" s="72" t="n">
        <v>421044.773830036</v>
      </c>
      <c r="O83" s="72" t="n">
        <v>429837.971602849</v>
      </c>
      <c r="P83" s="72" t="n">
        <v>487981.573040602</v>
      </c>
      <c r="Q83" s="72" t="n">
        <v>484388.724991436</v>
      </c>
      <c r="R83" s="72" t="n">
        <v>452509.16490697</v>
      </c>
      <c r="S83" s="72" t="n">
        <v>464988</v>
      </c>
      <c r="T83" s="72" t="n">
        <v>464416</v>
      </c>
      <c r="U83" s="73" t="n">
        <v>480998</v>
      </c>
      <c r="V83" s="73" t="n">
        <v>474959</v>
      </c>
      <c r="W83" s="73" t="n">
        <v>520614</v>
      </c>
      <c r="X83" s="73" t="n">
        <v>754645</v>
      </c>
      <c r="Y83" s="73" t="n">
        <v>588897</v>
      </c>
      <c r="Z83" s="73" t="n">
        <v>617525</v>
      </c>
      <c r="AA83" s="73" t="n">
        <v>642269</v>
      </c>
      <c r="AB83" s="73" t="n">
        <v>634659</v>
      </c>
    </row>
    <row r="84" customFormat="false" ht="12.75" hidden="false" customHeight="false" outlineLevel="0" collapsed="false">
      <c r="A84" s="70" t="s">
        <v>107</v>
      </c>
      <c r="B84" s="71" t="n">
        <v>14352.9856889402</v>
      </c>
      <c r="C84" s="71" t="n">
        <v>14145.4011851746</v>
      </c>
      <c r="D84" s="71" t="n">
        <v>17634.4569824576</v>
      </c>
      <c r="E84" s="71" t="n">
        <v>18872.8059187148</v>
      </c>
      <c r="F84" s="71" t="n">
        <v>18716.86189495</v>
      </c>
      <c r="G84" s="71" t="n">
        <v>20636.7629088418</v>
      </c>
      <c r="H84" s="71" t="n">
        <v>22375.1553049089</v>
      </c>
      <c r="I84" s="71" t="n">
        <v>20936.3799512228</v>
      </c>
      <c r="J84" s="71" t="n">
        <v>23637.0236677012</v>
      </c>
      <c r="K84" s="72" t="n">
        <v>23072.0461389794</v>
      </c>
      <c r="L84" s="72" t="n">
        <v>24234.2125849384</v>
      </c>
      <c r="M84" s="72" t="n">
        <v>20158.7049999233</v>
      </c>
      <c r="N84" s="72" t="n">
        <v>22692.1562712506</v>
      </c>
      <c r="O84" s="72" t="n">
        <v>21442.558913607</v>
      </c>
      <c r="P84" s="72" t="n">
        <v>22014.6945286656</v>
      </c>
      <c r="Q84" s="72" t="n">
        <v>21902.2103148024</v>
      </c>
      <c r="R84" s="72" t="n">
        <v>51843.462877653</v>
      </c>
      <c r="S84" s="72" t="n">
        <v>23186</v>
      </c>
      <c r="T84" s="72" t="n">
        <v>22666</v>
      </c>
      <c r="U84" s="73" t="n">
        <v>22785</v>
      </c>
      <c r="V84" s="73" t="n">
        <v>25415</v>
      </c>
      <c r="W84" s="73" t="n">
        <v>27520</v>
      </c>
      <c r="X84" s="73" t="n">
        <v>32282</v>
      </c>
      <c r="Y84" s="73" t="n">
        <v>35330</v>
      </c>
      <c r="Z84" s="73" t="n">
        <v>31432</v>
      </c>
      <c r="AA84" s="73" t="n">
        <v>35261</v>
      </c>
      <c r="AB84" s="73" t="n">
        <v>32094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317013.748638685</v>
      </c>
      <c r="L86" s="72" t="n">
        <v>282783.26848448</v>
      </c>
      <c r="M86" s="72" t="n">
        <v>250568.30092595</v>
      </c>
      <c r="N86" s="72" t="n">
        <v>236561.459840579</v>
      </c>
      <c r="O86" s="72" t="n">
        <v>228602.179125998</v>
      </c>
      <c r="P86" s="72" t="n">
        <v>200992.928833283</v>
      </c>
      <c r="Q86" s="72" t="n">
        <v>189075.737666362</v>
      </c>
      <c r="R86" s="72" t="n">
        <v>175156.838784557</v>
      </c>
      <c r="S86" s="72" t="n">
        <v>153160</v>
      </c>
      <c r="T86" s="72" t="n">
        <v>136448</v>
      </c>
      <c r="U86" s="73" t="n">
        <v>122207</v>
      </c>
      <c r="V86" s="73" t="n">
        <v>128067</v>
      </c>
      <c r="W86" s="73" t="n">
        <v>117400</v>
      </c>
      <c r="X86" s="73" t="n">
        <v>114598</v>
      </c>
      <c r="Y86" s="73" t="n">
        <v>113206</v>
      </c>
      <c r="Z86" s="73" t="n">
        <v>113647</v>
      </c>
      <c r="AA86" s="73" t="n">
        <v>119286</v>
      </c>
      <c r="AB86" s="73" t="n">
        <v>12901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39315.277912702</v>
      </c>
      <c r="L87" s="72" t="n">
        <v>26669.495815076</v>
      </c>
      <c r="M87" s="72" t="n">
        <v>32882.7147553724</v>
      </c>
      <c r="N87" s="72" t="n">
        <v>30175.4242444384</v>
      </c>
      <c r="O87" s="72" t="n">
        <v>36918.8528655354</v>
      </c>
      <c r="P87" s="72" t="n">
        <v>27368.9431085524</v>
      </c>
      <c r="Q87" s="72" t="n">
        <v>24911.6743275234</v>
      </c>
      <c r="R87" s="72" t="n">
        <v>24945.4195916823</v>
      </c>
      <c r="S87" s="72" t="n">
        <v>24599</v>
      </c>
      <c r="T87" s="72" t="n">
        <v>23963</v>
      </c>
      <c r="U87" s="73" t="n">
        <v>19004</v>
      </c>
      <c r="V87" s="73" t="n">
        <v>23732</v>
      </c>
      <c r="W87" s="73" t="n">
        <v>23438</v>
      </c>
      <c r="X87" s="73" t="n">
        <v>23037</v>
      </c>
      <c r="Y87" s="73" t="n">
        <v>22148</v>
      </c>
      <c r="Z87" s="73" t="n">
        <v>22158</v>
      </c>
      <c r="AA87" s="73" t="n">
        <v>23307</v>
      </c>
      <c r="AB87" s="73" t="n">
        <v>23468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276825.1841929</v>
      </c>
      <c r="L88" s="72" t="n">
        <v>254043.040550559</v>
      </c>
      <c r="M88" s="72" t="n">
        <v>215421.58572064</v>
      </c>
      <c r="N88" s="72" t="n">
        <v>203447.129863025</v>
      </c>
      <c r="O88" s="72" t="n">
        <v>188724.48014398</v>
      </c>
      <c r="P88" s="72" t="n">
        <v>171037.360097759</v>
      </c>
      <c r="Q88" s="72" t="n">
        <v>161988.516384348</v>
      </c>
      <c r="R88" s="72" t="n">
        <v>148076.264296999</v>
      </c>
      <c r="S88" s="72" t="n">
        <v>126779</v>
      </c>
      <c r="T88" s="72" t="n">
        <v>111105</v>
      </c>
      <c r="U88" s="73" t="n">
        <v>102838</v>
      </c>
      <c r="V88" s="73" t="n">
        <v>103861</v>
      </c>
      <c r="W88" s="73" t="n">
        <v>93527</v>
      </c>
      <c r="X88" s="73" t="n">
        <v>90874</v>
      </c>
      <c r="Y88" s="73" t="n">
        <v>90730</v>
      </c>
      <c r="Z88" s="73" t="n">
        <v>91098</v>
      </c>
      <c r="AA88" s="73" t="n">
        <v>95537</v>
      </c>
      <c r="AB88" s="73" t="n">
        <v>10505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873.286533083141</v>
      </c>
      <c r="L89" s="72" t="n">
        <v>2070.73211884469</v>
      </c>
      <c r="M89" s="72" t="n">
        <v>2264.00044993686</v>
      </c>
      <c r="N89" s="72" t="n">
        <v>2938.90573311586</v>
      </c>
      <c r="O89" s="72" t="n">
        <v>2958.84611648252</v>
      </c>
      <c r="P89" s="72" t="n">
        <v>2586.62562697167</v>
      </c>
      <c r="Q89" s="72" t="n">
        <v>2175.54695448991</v>
      </c>
      <c r="R89" s="72" t="n">
        <v>2135.15489587541</v>
      </c>
      <c r="S89" s="72" t="n">
        <v>1781</v>
      </c>
      <c r="T89" s="72" t="n">
        <v>1380</v>
      </c>
      <c r="U89" s="73" t="n">
        <v>365</v>
      </c>
      <c r="V89" s="73" t="n">
        <v>474</v>
      </c>
      <c r="W89" s="73" t="n">
        <v>435</v>
      </c>
      <c r="X89" s="73" t="n">
        <v>687</v>
      </c>
      <c r="Y89" s="73" t="n">
        <v>328</v>
      </c>
      <c r="Z89" s="73" t="n">
        <v>391</v>
      </c>
      <c r="AA89" s="73" t="n">
        <v>442</v>
      </c>
      <c r="AB89" s="73" t="n">
        <v>493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8265.54455141807</v>
      </c>
      <c r="C91" s="71" t="n">
        <v>12852.3440176293</v>
      </c>
      <c r="D91" s="71" t="n">
        <v>22792.8807718462</v>
      </c>
      <c r="E91" s="71" t="n">
        <v>21478.3493452908</v>
      </c>
      <c r="F91" s="71" t="n">
        <v>20630.1161143862</v>
      </c>
      <c r="G91" s="71" t="n">
        <v>14558.0137332999</v>
      </c>
      <c r="H91" s="71" t="n">
        <v>23274.5177239331</v>
      </c>
      <c r="I91" s="71" t="n">
        <v>20724.1938205263</v>
      </c>
      <c r="J91" s="71" t="n">
        <v>29880.4088289882</v>
      </c>
      <c r="K91" s="72" t="n">
        <v>33497.2875965703</v>
      </c>
      <c r="L91" s="72" t="n">
        <v>38583.107938829</v>
      </c>
      <c r="M91" s="72" t="n">
        <v>43518.6084680161</v>
      </c>
      <c r="N91" s="72" t="n">
        <v>36603.8970667185</v>
      </c>
      <c r="O91" s="72" t="n">
        <v>40157.8869329134</v>
      </c>
      <c r="P91" s="72" t="n">
        <v>46745.3715302455</v>
      </c>
      <c r="Q91" s="72" t="n">
        <v>55497.1546606811</v>
      </c>
      <c r="R91" s="72" t="n">
        <v>49394.8860586043</v>
      </c>
      <c r="S91" s="72" t="n">
        <v>42033</v>
      </c>
      <c r="T91" s="72" t="n">
        <v>38289</v>
      </c>
      <c r="U91" s="73" t="n">
        <v>43980</v>
      </c>
      <c r="V91" s="73" t="n">
        <v>38865</v>
      </c>
      <c r="W91" s="73" t="n">
        <v>59613</v>
      </c>
      <c r="X91" s="73" t="n">
        <v>67984</v>
      </c>
      <c r="Y91" s="73" t="n">
        <v>72577</v>
      </c>
      <c r="Z91" s="73" t="n">
        <v>64148</v>
      </c>
      <c r="AA91" s="73" t="n">
        <v>59672</v>
      </c>
      <c r="AB91" s="73" t="n">
        <v>79952</v>
      </c>
    </row>
    <row r="92" customFormat="false" ht="12.75" hidden="false" customHeight="false" outlineLevel="0" collapsed="false">
      <c r="A92" s="70" t="s">
        <v>124</v>
      </c>
      <c r="B92" s="71" t="n">
        <v>2357.56686419576</v>
      </c>
      <c r="C92" s="71" t="n">
        <v>5543.4265759294</v>
      </c>
      <c r="D92" s="71" t="n">
        <v>4858.29545512647</v>
      </c>
      <c r="E92" s="71" t="n">
        <v>6993.96164288307</v>
      </c>
      <c r="F92" s="71" t="n">
        <v>5958.08429157953</v>
      </c>
      <c r="G92" s="71" t="n">
        <v>6036.31194940256</v>
      </c>
      <c r="H92" s="71" t="n">
        <v>10047.9080492681</v>
      </c>
      <c r="I92" s="71" t="n">
        <v>9963.03359698952</v>
      </c>
      <c r="J92" s="71" t="n">
        <v>21342.3457048926</v>
      </c>
      <c r="K92" s="72" t="n">
        <v>26144.3990530874</v>
      </c>
      <c r="L92" s="72" t="n">
        <v>30441.8073145417</v>
      </c>
      <c r="M92" s="72" t="n">
        <v>32586.1654642786</v>
      </c>
      <c r="N92" s="72" t="n">
        <v>26836.6882602271</v>
      </c>
      <c r="O92" s="72" t="n">
        <v>26451.1741818052</v>
      </c>
      <c r="P92" s="72" t="n">
        <v>38192.9922334763</v>
      </c>
      <c r="Q92" s="72" t="n">
        <v>44534.545435953</v>
      </c>
      <c r="R92" s="72" t="n">
        <v>40474.3766073739</v>
      </c>
      <c r="S92" s="72" t="n">
        <v>28350</v>
      </c>
      <c r="T92" s="72" t="n">
        <v>23759</v>
      </c>
      <c r="U92" s="73" t="n">
        <v>27776</v>
      </c>
      <c r="V92" s="73" t="n">
        <v>25458</v>
      </c>
      <c r="W92" s="73" t="n">
        <v>41641</v>
      </c>
      <c r="X92" s="73" t="n">
        <v>52776</v>
      </c>
      <c r="Y92" s="73" t="n">
        <v>42774</v>
      </c>
      <c r="Z92" s="73" t="n">
        <v>50156</v>
      </c>
      <c r="AA92" s="73" t="n">
        <v>46533</v>
      </c>
      <c r="AB92" s="73" t="n">
        <v>67582</v>
      </c>
    </row>
    <row r="93" customFormat="false" ht="12.75" hidden="false" customHeight="false" outlineLevel="0" collapsed="false">
      <c r="A93" s="70" t="s">
        <v>125</v>
      </c>
      <c r="B93" s="71" t="n">
        <v>1585.51612358947</v>
      </c>
      <c r="C93" s="71" t="n">
        <v>1082.40491249239</v>
      </c>
      <c r="D93" s="71" t="n">
        <v>1248.06348199997</v>
      </c>
      <c r="E93" s="71" t="n">
        <v>986.282038827506</v>
      </c>
      <c r="F93" s="71" t="n">
        <v>1376.39774418022</v>
      </c>
      <c r="G93" s="71" t="n">
        <v>1284.3652055649</v>
      </c>
      <c r="H93" s="71" t="n">
        <v>1113.59371724536</v>
      </c>
      <c r="I93" s="71" t="n">
        <v>1336.00568556572</v>
      </c>
      <c r="J93" s="71" t="n">
        <v>1545.12406497497</v>
      </c>
      <c r="K93" s="72" t="n">
        <v>1713.33909388853</v>
      </c>
      <c r="L93" s="72" t="n">
        <v>1628.46464160996</v>
      </c>
      <c r="M93" s="72" t="n">
        <v>2599.40792400157</v>
      </c>
      <c r="N93" s="72" t="n">
        <v>1921.43488953539</v>
      </c>
      <c r="O93" s="72" t="n">
        <v>2224.63097508475</v>
      </c>
      <c r="P93" s="72" t="n">
        <v>3009.46401272094</v>
      </c>
      <c r="Q93" s="72" t="n">
        <v>3224.20660282336</v>
      </c>
      <c r="R93" s="72" t="n">
        <v>3576.48670896755</v>
      </c>
      <c r="S93" s="72" t="n">
        <v>3927</v>
      </c>
      <c r="T93" s="72" t="n">
        <v>4358</v>
      </c>
      <c r="U93" s="73" t="n">
        <v>5916</v>
      </c>
      <c r="V93" s="73" t="n">
        <v>6913</v>
      </c>
      <c r="W93" s="73" t="n">
        <v>4309</v>
      </c>
      <c r="X93" s="73" t="n">
        <v>4991</v>
      </c>
      <c r="Y93" s="73" t="n">
        <v>7491</v>
      </c>
      <c r="Z93" s="73" t="n">
        <v>5977</v>
      </c>
      <c r="AA93" s="73" t="n">
        <v>4089</v>
      </c>
      <c r="AB93" s="73" t="n">
        <v>4113</v>
      </c>
    </row>
    <row r="94" customFormat="false" ht="12.75" hidden="false" customHeight="false" outlineLevel="0" collapsed="false">
      <c r="A94" s="70" t="s">
        <v>126</v>
      </c>
      <c r="B94" s="71" t="n">
        <v>4322.46156363283</v>
      </c>
      <c r="C94" s="71" t="n">
        <v>6226.51252920755</v>
      </c>
      <c r="D94" s="71" t="n">
        <v>16686.5218347198</v>
      </c>
      <c r="E94" s="71" t="n">
        <v>13498.1056635802</v>
      </c>
      <c r="F94" s="71" t="n">
        <v>13295.6340786265</v>
      </c>
      <c r="G94" s="71" t="n">
        <v>7237.33657833247</v>
      </c>
      <c r="H94" s="71" t="n">
        <v>12113.0159574196</v>
      </c>
      <c r="I94" s="71" t="n">
        <v>9425.15453797109</v>
      </c>
      <c r="J94" s="71" t="n">
        <v>6992.93905912068</v>
      </c>
      <c r="K94" s="72" t="n">
        <v>5639.54944959429</v>
      </c>
      <c r="L94" s="72" t="n">
        <v>6512.83598267743</v>
      </c>
      <c r="M94" s="72" t="n">
        <v>8333.03507973597</v>
      </c>
      <c r="N94" s="72" t="n">
        <v>7845.77391695597</v>
      </c>
      <c r="O94" s="72" t="n">
        <v>11482.0817760235</v>
      </c>
      <c r="P94" s="72" t="n">
        <v>5542.91528404821</v>
      </c>
      <c r="Q94" s="72" t="n">
        <v>7738.40262190477</v>
      </c>
      <c r="R94" s="72" t="n">
        <v>5344.02274226288</v>
      </c>
      <c r="S94" s="72" t="n">
        <v>9757</v>
      </c>
      <c r="T94" s="72" t="n">
        <v>10172</v>
      </c>
      <c r="U94" s="73" t="n">
        <v>10288</v>
      </c>
      <c r="V94" s="73" t="n">
        <v>6494</v>
      </c>
      <c r="W94" s="73" t="n">
        <v>13663</v>
      </c>
      <c r="X94" s="73" t="n">
        <v>10217</v>
      </c>
      <c r="Y94" s="73" t="n">
        <v>22312</v>
      </c>
      <c r="Z94" s="73" t="n">
        <v>8015</v>
      </c>
      <c r="AA94" s="73" t="n">
        <v>9049</v>
      </c>
      <c r="AB94" s="73" t="n">
        <v>8257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14969.603697663</v>
      </c>
      <c r="C96" s="71" t="n">
        <v>359456.598988665</v>
      </c>
      <c r="D96" s="71" t="n">
        <v>438928.229958637</v>
      </c>
      <c r="E96" s="71" t="n">
        <v>448790.027763149</v>
      </c>
      <c r="F96" s="71" t="n">
        <v>427721.734506578</v>
      </c>
      <c r="G96" s="71" t="n">
        <v>446458.536784894</v>
      </c>
      <c r="H96" s="71" t="n">
        <v>442362.06623275</v>
      </c>
      <c r="I96" s="71" t="n">
        <v>478789.056308575</v>
      </c>
      <c r="J96" s="71" t="n">
        <v>498193.094491853</v>
      </c>
      <c r="K96" s="72" t="n">
        <v>827292.249326373</v>
      </c>
      <c r="L96" s="72" t="n">
        <v>823785.809605129</v>
      </c>
      <c r="M96" s="72" t="n">
        <v>875868.045791301</v>
      </c>
      <c r="N96" s="72" t="n">
        <v>806649.862206838</v>
      </c>
      <c r="O96" s="72" t="n">
        <v>812469.897690495</v>
      </c>
      <c r="P96" s="72" t="n">
        <v>856244.66339099</v>
      </c>
      <c r="Q96" s="72" t="n">
        <v>844969.14353497</v>
      </c>
      <c r="R96" s="72" t="n">
        <v>830512.365594147</v>
      </c>
      <c r="S96" s="72" t="n">
        <v>775720</v>
      </c>
      <c r="T96" s="72" t="n">
        <v>771886</v>
      </c>
      <c r="U96" s="73" t="n">
        <v>759217</v>
      </c>
      <c r="V96" s="73" t="n">
        <v>765306</v>
      </c>
      <c r="W96" s="73" t="n">
        <v>855337</v>
      </c>
      <c r="X96" s="73" t="n">
        <v>1103149</v>
      </c>
      <c r="Y96" s="73" t="n">
        <v>962866</v>
      </c>
      <c r="Z96" s="73" t="n">
        <v>954395</v>
      </c>
      <c r="AA96" s="73" t="n">
        <v>992207</v>
      </c>
      <c r="AB96" s="73" t="n">
        <v>1014923</v>
      </c>
    </row>
    <row r="97" customFormat="false" ht="12.75" hidden="false" customHeight="false" outlineLevel="0" collapsed="false">
      <c r="A97" s="70" t="s">
        <v>105</v>
      </c>
      <c r="B97" s="71" t="n">
        <v>44970.6774106134</v>
      </c>
      <c r="C97" s="71" t="n">
        <v>61956.8162877142</v>
      </c>
      <c r="D97" s="71" t="n">
        <v>77794.5935996482</v>
      </c>
      <c r="E97" s="71" t="n">
        <v>74789.2199219769</v>
      </c>
      <c r="F97" s="71" t="n">
        <v>69459.0020605063</v>
      </c>
      <c r="G97" s="71" t="n">
        <v>67001.2219875961</v>
      </c>
      <c r="H97" s="71" t="n">
        <v>83414.2026658759</v>
      </c>
      <c r="I97" s="71" t="n">
        <v>77799.7065184602</v>
      </c>
      <c r="J97" s="71" t="n">
        <v>87470.2811594055</v>
      </c>
      <c r="K97" s="72" t="n">
        <v>138553.45300972</v>
      </c>
      <c r="L97" s="72" t="n">
        <v>143304.888461676</v>
      </c>
      <c r="M97" s="72" t="n">
        <v>201019.516011105</v>
      </c>
      <c r="N97" s="72" t="n">
        <v>156526.89650941</v>
      </c>
      <c r="O97" s="72" t="n">
        <v>169506.040913576</v>
      </c>
      <c r="P97" s="72" t="n">
        <v>172624.410096992</v>
      </c>
      <c r="Q97" s="72" t="n">
        <v>174514.144889893</v>
      </c>
      <c r="R97" s="72" t="n">
        <v>175948.318616649</v>
      </c>
      <c r="S97" s="72" t="n">
        <v>158987</v>
      </c>
      <c r="T97" s="72" t="n">
        <v>172318</v>
      </c>
      <c r="U97" s="73" t="n">
        <v>152231</v>
      </c>
      <c r="V97" s="73" t="n">
        <v>160597</v>
      </c>
      <c r="W97" s="73" t="n">
        <v>213241</v>
      </c>
      <c r="X97" s="73" t="n">
        <v>224661</v>
      </c>
      <c r="Y97" s="73" t="n">
        <v>247581</v>
      </c>
      <c r="Z97" s="73" t="n">
        <v>213949</v>
      </c>
      <c r="AA97" s="73" t="n">
        <v>218699</v>
      </c>
      <c r="AB97" s="73" t="n">
        <v>242620</v>
      </c>
    </row>
    <row r="98" customFormat="false" ht="12.75" hidden="false" customHeight="false" outlineLevel="0" collapsed="false">
      <c r="A98" s="70" t="s">
        <v>106</v>
      </c>
      <c r="B98" s="71" t="n">
        <v>255645.940598109</v>
      </c>
      <c r="C98" s="71" t="n">
        <v>283354.381515776</v>
      </c>
      <c r="D98" s="71" t="n">
        <v>343499.179376531</v>
      </c>
      <c r="E98" s="71" t="n">
        <v>355128.001922458</v>
      </c>
      <c r="F98" s="71" t="n">
        <v>339545.870551122</v>
      </c>
      <c r="G98" s="71" t="n">
        <v>358820.551888457</v>
      </c>
      <c r="H98" s="71" t="n">
        <v>336572.708261966</v>
      </c>
      <c r="I98" s="71" t="n">
        <v>380052.969838892</v>
      </c>
      <c r="J98" s="71" t="n">
        <v>387085.789664746</v>
      </c>
      <c r="K98" s="72" t="n">
        <v>664793.463644591</v>
      </c>
      <c r="L98" s="72" t="n">
        <v>654175.97643967</v>
      </c>
      <c r="M98" s="72" t="n">
        <v>652425.824330336</v>
      </c>
      <c r="N98" s="72" t="n">
        <v>624491.903693062</v>
      </c>
      <c r="O98" s="72" t="n">
        <v>618562.451746829</v>
      </c>
      <c r="P98" s="72" t="n">
        <v>659018.933138361</v>
      </c>
      <c r="Q98" s="72" t="n">
        <v>646377.241375784</v>
      </c>
      <c r="R98" s="72" t="n">
        <v>600585.42920397</v>
      </c>
      <c r="S98" s="72" t="n">
        <v>591768</v>
      </c>
      <c r="T98" s="72" t="n">
        <v>575521</v>
      </c>
      <c r="U98" s="73" t="n">
        <v>583836</v>
      </c>
      <c r="V98" s="73" t="n">
        <v>578820</v>
      </c>
      <c r="W98" s="73" t="n">
        <v>614141</v>
      </c>
      <c r="X98" s="73" t="n">
        <v>845519</v>
      </c>
      <c r="Y98" s="73" t="n">
        <v>679627</v>
      </c>
      <c r="Z98" s="73" t="n">
        <v>708623</v>
      </c>
      <c r="AA98" s="73" t="n">
        <v>737806</v>
      </c>
      <c r="AB98" s="73" t="n">
        <v>739716</v>
      </c>
    </row>
    <row r="99" customFormat="false" ht="12.75" hidden="false" customHeight="false" outlineLevel="0" collapsed="false">
      <c r="A99" s="70" t="s">
        <v>107</v>
      </c>
      <c r="B99" s="71" t="n">
        <v>14352.9856889402</v>
      </c>
      <c r="C99" s="71" t="n">
        <v>14145.4011851746</v>
      </c>
      <c r="D99" s="71" t="n">
        <v>17634.4569824576</v>
      </c>
      <c r="E99" s="71" t="n">
        <v>18872.8059187148</v>
      </c>
      <c r="F99" s="71" t="n">
        <v>18716.86189495</v>
      </c>
      <c r="G99" s="71" t="n">
        <v>20636.7629088418</v>
      </c>
      <c r="H99" s="71" t="n">
        <v>22375.1553049089</v>
      </c>
      <c r="I99" s="71" t="n">
        <v>20936.3799512228</v>
      </c>
      <c r="J99" s="71" t="n">
        <v>23637.0236677012</v>
      </c>
      <c r="K99" s="72" t="n">
        <v>23945.3326720625</v>
      </c>
      <c r="L99" s="72" t="n">
        <v>26304.944703783</v>
      </c>
      <c r="M99" s="72" t="n">
        <v>22422.7054498602</v>
      </c>
      <c r="N99" s="72" t="n">
        <v>25631.0620043664</v>
      </c>
      <c r="O99" s="72" t="n">
        <v>24401.4050300895</v>
      </c>
      <c r="P99" s="72" t="n">
        <v>24601.3201556373</v>
      </c>
      <c r="Q99" s="72" t="n">
        <v>24077.7572692923</v>
      </c>
      <c r="R99" s="72" t="n">
        <v>53978.6177735284</v>
      </c>
      <c r="S99" s="72" t="n">
        <v>24967</v>
      </c>
      <c r="T99" s="72" t="n">
        <v>24048</v>
      </c>
      <c r="U99" s="73" t="n">
        <v>23150</v>
      </c>
      <c r="V99" s="73" t="n">
        <v>25889</v>
      </c>
      <c r="W99" s="73" t="n">
        <v>27955</v>
      </c>
      <c r="X99" s="73" t="n">
        <v>32969</v>
      </c>
      <c r="Y99" s="73" t="n">
        <v>35658</v>
      </c>
      <c r="Z99" s="73" t="n">
        <v>31823</v>
      </c>
      <c r="AA99" s="73" t="n">
        <v>35702</v>
      </c>
      <c r="AB99" s="73" t="n">
        <v>32587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14969.603697663</v>
      </c>
      <c r="C101" s="71" t="n">
        <v>359456.598988665</v>
      </c>
      <c r="D101" s="71" t="n">
        <v>438928.229958637</v>
      </c>
      <c r="E101" s="71" t="n">
        <v>448790.027763149</v>
      </c>
      <c r="F101" s="71" t="n">
        <v>427721.734506578</v>
      </c>
      <c r="G101" s="71" t="n">
        <v>446458.536784894</v>
      </c>
      <c r="H101" s="71" t="n">
        <v>442362.06623275</v>
      </c>
      <c r="I101" s="71" t="n">
        <v>478789.056308575</v>
      </c>
      <c r="J101" s="71" t="n">
        <v>498193.094491853</v>
      </c>
      <c r="K101" s="72" t="n">
        <v>827292.249326373</v>
      </c>
      <c r="L101" s="72" t="n">
        <v>823785.809605129</v>
      </c>
      <c r="M101" s="72" t="n">
        <v>875868.045791301</v>
      </c>
      <c r="N101" s="72" t="n">
        <v>806649.862206838</v>
      </c>
      <c r="O101" s="72" t="n">
        <v>812469.897690495</v>
      </c>
      <c r="P101" s="72" t="n">
        <v>856244.66339099</v>
      </c>
      <c r="Q101" s="72" t="n">
        <v>844969.14353497</v>
      </c>
      <c r="R101" s="72" t="n">
        <v>830512.365594147</v>
      </c>
      <c r="S101" s="72" t="n">
        <v>775720</v>
      </c>
      <c r="T101" s="72" t="n">
        <v>771886</v>
      </c>
      <c r="U101" s="73" t="n">
        <v>759217</v>
      </c>
      <c r="V101" s="73" t="n">
        <v>765306</v>
      </c>
      <c r="W101" s="73" t="n">
        <v>855337</v>
      </c>
      <c r="X101" s="73" t="n">
        <v>1103149</v>
      </c>
      <c r="Y101" s="73" t="n">
        <v>962866</v>
      </c>
      <c r="Z101" s="73" t="n">
        <v>954954</v>
      </c>
      <c r="AA101" s="73" t="n">
        <v>992638</v>
      </c>
      <c r="AB101" s="73" t="n">
        <v>1014923</v>
      </c>
    </row>
    <row r="102" customFormat="false" ht="12.75" hidden="false" customHeight="false" outlineLevel="0" collapsed="false">
      <c r="A102" s="70" t="s">
        <v>105</v>
      </c>
      <c r="B102" s="71" t="n">
        <v>44970.6774106134</v>
      </c>
      <c r="C102" s="71" t="n">
        <v>61956.8162877142</v>
      </c>
      <c r="D102" s="71" t="n">
        <v>77794.5935996482</v>
      </c>
      <c r="E102" s="71" t="n">
        <v>74789.2199219769</v>
      </c>
      <c r="F102" s="71" t="n">
        <v>69459.0020605063</v>
      </c>
      <c r="G102" s="71" t="n">
        <v>67001.2219875961</v>
      </c>
      <c r="H102" s="71" t="n">
        <v>83414.2026658759</v>
      </c>
      <c r="I102" s="71" t="n">
        <v>77799.7065184602</v>
      </c>
      <c r="J102" s="71" t="n">
        <v>87470.2811594055</v>
      </c>
      <c r="K102" s="72" t="n">
        <v>138553.45300972</v>
      </c>
      <c r="L102" s="72" t="n">
        <v>143304.888461676</v>
      </c>
      <c r="M102" s="72" t="n">
        <v>201019.516011105</v>
      </c>
      <c r="N102" s="72" t="n">
        <v>156526.89650941</v>
      </c>
      <c r="O102" s="72" t="n">
        <v>169506.040913576</v>
      </c>
      <c r="P102" s="72" t="n">
        <v>172624.410096992</v>
      </c>
      <c r="Q102" s="72" t="n">
        <v>174514.144889893</v>
      </c>
      <c r="R102" s="72" t="n">
        <v>175948.318616649</v>
      </c>
      <c r="S102" s="72" t="n">
        <v>158987</v>
      </c>
      <c r="T102" s="72" t="n">
        <v>172318</v>
      </c>
      <c r="U102" s="73" t="n">
        <v>152231</v>
      </c>
      <c r="V102" s="73" t="n">
        <v>160597</v>
      </c>
      <c r="W102" s="73" t="n">
        <v>213241</v>
      </c>
      <c r="X102" s="73" t="n">
        <v>224661</v>
      </c>
      <c r="Y102" s="73" t="n">
        <v>247581</v>
      </c>
      <c r="Z102" s="73" t="n">
        <v>214508</v>
      </c>
      <c r="AA102" s="73" t="n">
        <v>219130</v>
      </c>
      <c r="AB102" s="73" t="n">
        <v>242620</v>
      </c>
    </row>
    <row r="103" customFormat="false" ht="12.75" hidden="false" customHeight="false" outlineLevel="0" collapsed="false">
      <c r="A103" s="70" t="s">
        <v>106</v>
      </c>
      <c r="B103" s="71" t="n">
        <v>255645.940598109</v>
      </c>
      <c r="C103" s="71" t="n">
        <v>283354.381515776</v>
      </c>
      <c r="D103" s="71" t="n">
        <v>343499.179376531</v>
      </c>
      <c r="E103" s="71" t="n">
        <v>355128.001922458</v>
      </c>
      <c r="F103" s="71" t="n">
        <v>339545.870551122</v>
      </c>
      <c r="G103" s="71" t="n">
        <v>358820.551888457</v>
      </c>
      <c r="H103" s="71" t="n">
        <v>336572.708261966</v>
      </c>
      <c r="I103" s="71" t="n">
        <v>380052.969838892</v>
      </c>
      <c r="J103" s="71" t="n">
        <v>387085.789664746</v>
      </c>
      <c r="K103" s="72" t="n">
        <v>664793.463644591</v>
      </c>
      <c r="L103" s="72" t="n">
        <v>654175.97643967</v>
      </c>
      <c r="M103" s="72" t="n">
        <v>652425.824330336</v>
      </c>
      <c r="N103" s="72" t="n">
        <v>624491.903693062</v>
      </c>
      <c r="O103" s="72" t="n">
        <v>618562.451746829</v>
      </c>
      <c r="P103" s="72" t="n">
        <v>659018.933138361</v>
      </c>
      <c r="Q103" s="72" t="n">
        <v>646377.241375784</v>
      </c>
      <c r="R103" s="72" t="n">
        <v>600585.42920397</v>
      </c>
      <c r="S103" s="72" t="n">
        <v>591768</v>
      </c>
      <c r="T103" s="72" t="n">
        <v>575521</v>
      </c>
      <c r="U103" s="73" t="n">
        <v>583836</v>
      </c>
      <c r="V103" s="73" t="n">
        <v>578820</v>
      </c>
      <c r="W103" s="73" t="n">
        <v>614141</v>
      </c>
      <c r="X103" s="73" t="n">
        <v>845519</v>
      </c>
      <c r="Y103" s="73" t="n">
        <v>679627</v>
      </c>
      <c r="Z103" s="73" t="n">
        <v>708623</v>
      </c>
      <c r="AA103" s="73" t="n">
        <v>737806</v>
      </c>
      <c r="AB103" s="73" t="n">
        <v>739716</v>
      </c>
    </row>
    <row r="104" customFormat="false" ht="12.75" hidden="false" customHeight="false" outlineLevel="0" collapsed="false">
      <c r="A104" s="70" t="s">
        <v>107</v>
      </c>
      <c r="B104" s="71" t="n">
        <v>14352.9856889402</v>
      </c>
      <c r="C104" s="71" t="n">
        <v>14145.4011851746</v>
      </c>
      <c r="D104" s="71" t="n">
        <v>17634.4569824576</v>
      </c>
      <c r="E104" s="71" t="n">
        <v>18872.8059187148</v>
      </c>
      <c r="F104" s="71" t="n">
        <v>18716.86189495</v>
      </c>
      <c r="G104" s="71" t="n">
        <v>20636.7629088418</v>
      </c>
      <c r="H104" s="71" t="n">
        <v>22375.1553049089</v>
      </c>
      <c r="I104" s="71" t="n">
        <v>20936.3799512228</v>
      </c>
      <c r="J104" s="71" t="n">
        <v>23637.0236677012</v>
      </c>
      <c r="K104" s="72" t="n">
        <v>23945.3326720625</v>
      </c>
      <c r="L104" s="72" t="n">
        <v>26304.944703783</v>
      </c>
      <c r="M104" s="72" t="n">
        <v>22422.7054498602</v>
      </c>
      <c r="N104" s="72" t="n">
        <v>25631.0620043664</v>
      </c>
      <c r="O104" s="72" t="n">
        <v>24401.4050300895</v>
      </c>
      <c r="P104" s="72" t="n">
        <v>24601.3201556373</v>
      </c>
      <c r="Q104" s="72" t="n">
        <v>24077.7572692923</v>
      </c>
      <c r="R104" s="72" t="n">
        <v>53978.6177735284</v>
      </c>
      <c r="S104" s="72" t="n">
        <v>24967</v>
      </c>
      <c r="T104" s="72" t="n">
        <v>24048</v>
      </c>
      <c r="U104" s="73" t="n">
        <v>23150</v>
      </c>
      <c r="V104" s="73" t="n">
        <v>25889</v>
      </c>
      <c r="W104" s="73" t="n">
        <v>27955</v>
      </c>
      <c r="X104" s="73" t="n">
        <v>32969</v>
      </c>
      <c r="Y104" s="73" t="n">
        <v>35658</v>
      </c>
      <c r="Z104" s="73" t="n">
        <v>31823</v>
      </c>
      <c r="AA104" s="73" t="n">
        <v>35702</v>
      </c>
      <c r="AB104" s="73" t="n">
        <v>32587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1612.4612057285</v>
      </c>
      <c r="C15" s="71" t="n">
        <v>14515.5765071606</v>
      </c>
      <c r="D15" s="71" t="n">
        <v>16416.5597214482</v>
      </c>
      <c r="E15" s="71" t="n">
        <v>17165.6023274006</v>
      </c>
      <c r="F15" s="71" t="n">
        <v>18198.9232192982</v>
      </c>
      <c r="G15" s="71" t="n">
        <v>18762.3668723764</v>
      </c>
      <c r="H15" s="71" t="n">
        <v>19366.7138759504</v>
      </c>
      <c r="I15" s="71" t="n">
        <v>21437.9572866762</v>
      </c>
      <c r="J15" s="71" t="n">
        <v>22767.8274696676</v>
      </c>
      <c r="K15" s="72" t="n">
        <v>27486.5402412275</v>
      </c>
      <c r="L15" s="72" t="n">
        <v>28620.0743418395</v>
      </c>
      <c r="M15" s="72" t="n">
        <v>31500.692800499</v>
      </c>
      <c r="N15" s="72" t="n">
        <v>32096.8591339738</v>
      </c>
      <c r="O15" s="72" t="n">
        <v>33406.7889335985</v>
      </c>
      <c r="P15" s="72" t="n">
        <v>36425.9674920622</v>
      </c>
      <c r="Q15" s="72" t="n">
        <v>38844.8893820015</v>
      </c>
      <c r="R15" s="72" t="n">
        <v>38137.2614184259</v>
      </c>
      <c r="S15" s="72" t="n">
        <v>40570</v>
      </c>
      <c r="T15" s="72" t="n">
        <v>40199</v>
      </c>
      <c r="U15" s="73" t="n">
        <v>37316</v>
      </c>
      <c r="V15" s="73" t="n">
        <v>33371</v>
      </c>
      <c r="W15" s="73" t="n">
        <v>34647</v>
      </c>
      <c r="X15" s="73" t="n">
        <v>35421</v>
      </c>
      <c r="Y15" s="73" t="n">
        <v>36688</v>
      </c>
      <c r="Z15" s="73" t="n">
        <v>37743</v>
      </c>
      <c r="AA15" s="73" t="n">
        <v>42773</v>
      </c>
      <c r="AB15" s="73" t="n">
        <v>44842</v>
      </c>
    </row>
    <row r="16" customFormat="false" ht="12.75" hidden="false" customHeight="false" outlineLevel="0" collapsed="false">
      <c r="A16" s="70" t="s">
        <v>105</v>
      </c>
      <c r="B16" s="71" t="n">
        <v>2448.57681904869</v>
      </c>
      <c r="C16" s="71" t="n">
        <v>4723.31439849067</v>
      </c>
      <c r="D16" s="71" t="n">
        <v>4184.41275570985</v>
      </c>
      <c r="E16" s="71" t="n">
        <v>4065.79303927233</v>
      </c>
      <c r="F16" s="71" t="n">
        <v>4252.41457590895</v>
      </c>
      <c r="G16" s="71" t="n">
        <v>4602.13822264716</v>
      </c>
      <c r="H16" s="71" t="n">
        <v>4707.46435017358</v>
      </c>
      <c r="I16" s="71" t="n">
        <v>5206.48522622109</v>
      </c>
      <c r="J16" s="71" t="n">
        <v>6200.94793514774</v>
      </c>
      <c r="K16" s="72" t="n">
        <v>9357.66400965319</v>
      </c>
      <c r="L16" s="72" t="n">
        <v>8624.47145201781</v>
      </c>
      <c r="M16" s="72" t="n">
        <v>10240.1537965979</v>
      </c>
      <c r="N16" s="72" t="n">
        <v>10102.6162805561</v>
      </c>
      <c r="O16" s="72" t="n">
        <v>10881.8251074991</v>
      </c>
      <c r="P16" s="72" t="n">
        <v>13352.8987693204</v>
      </c>
      <c r="Q16" s="72" t="n">
        <v>14635.7300992418</v>
      </c>
      <c r="R16" s="72" t="n">
        <v>12963.2943558489</v>
      </c>
      <c r="S16" s="72" t="n">
        <v>14047</v>
      </c>
      <c r="T16" s="72" t="n">
        <v>11817</v>
      </c>
      <c r="U16" s="73" t="n">
        <v>8017</v>
      </c>
      <c r="V16" s="73" t="n">
        <v>2241</v>
      </c>
      <c r="W16" s="73" t="n">
        <v>2487</v>
      </c>
      <c r="X16" s="73" t="n">
        <v>2273</v>
      </c>
      <c r="Y16" s="73" t="n">
        <v>1788</v>
      </c>
      <c r="Z16" s="73" t="n">
        <v>1893</v>
      </c>
      <c r="AA16" s="73" t="n">
        <v>1904</v>
      </c>
      <c r="AB16" s="73" t="n">
        <v>1930</v>
      </c>
    </row>
    <row r="17" customFormat="false" ht="12.75" hidden="false" customHeight="false" outlineLevel="0" collapsed="false">
      <c r="A17" s="70" t="s">
        <v>106</v>
      </c>
      <c r="B17" s="71" t="n">
        <v>8955.27729915177</v>
      </c>
      <c r="C17" s="71" t="n">
        <v>9695.1166512427</v>
      </c>
      <c r="D17" s="71" t="n">
        <v>12167.7241887076</v>
      </c>
      <c r="E17" s="71" t="n">
        <v>13057.372061989</v>
      </c>
      <c r="F17" s="71" t="n">
        <v>13889.2439526953</v>
      </c>
      <c r="G17" s="71" t="n">
        <v>14110.122045372</v>
      </c>
      <c r="H17" s="71" t="n">
        <v>14610.6767970631</v>
      </c>
      <c r="I17" s="71" t="n">
        <v>16177.2751210484</v>
      </c>
      <c r="J17" s="71" t="n">
        <v>16513.1938869943</v>
      </c>
      <c r="K17" s="72" t="n">
        <v>18070.5889571179</v>
      </c>
      <c r="L17" s="72" t="n">
        <v>19905.6155187312</v>
      </c>
      <c r="M17" s="72" t="n">
        <v>21184.3565136029</v>
      </c>
      <c r="N17" s="72" t="n">
        <v>21909.8796930204</v>
      </c>
      <c r="O17" s="72" t="n">
        <v>22448.7813358012</v>
      </c>
      <c r="P17" s="72" t="n">
        <v>22973.3668059085</v>
      </c>
      <c r="Q17" s="72" t="n">
        <v>24063.4410966188</v>
      </c>
      <c r="R17" s="72" t="n">
        <v>25025.1811251489</v>
      </c>
      <c r="S17" s="72" t="n">
        <v>26351</v>
      </c>
      <c r="T17" s="72" t="n">
        <v>28205</v>
      </c>
      <c r="U17" s="73" t="n">
        <v>29139</v>
      </c>
      <c r="V17" s="73" t="n">
        <v>30980</v>
      </c>
      <c r="W17" s="73" t="n">
        <v>31938</v>
      </c>
      <c r="X17" s="73" t="n">
        <v>32700</v>
      </c>
      <c r="Y17" s="73" t="n">
        <v>34228</v>
      </c>
      <c r="Z17" s="73" t="n">
        <v>35013</v>
      </c>
      <c r="AA17" s="73" t="n">
        <v>39838</v>
      </c>
      <c r="AB17" s="73" t="n">
        <v>41818</v>
      </c>
    </row>
    <row r="18" customFormat="false" ht="12.75" hidden="false" customHeight="false" outlineLevel="0" collapsed="false">
      <c r="A18" s="70" t="s">
        <v>107</v>
      </c>
      <c r="B18" s="71" t="n">
        <v>208.607087528057</v>
      </c>
      <c r="C18" s="71" t="n">
        <v>97.1454574272815</v>
      </c>
      <c r="D18" s="71" t="n">
        <v>64.4227770307235</v>
      </c>
      <c r="E18" s="71" t="n">
        <v>42.4372261392861</v>
      </c>
      <c r="F18" s="71" t="n">
        <v>57.2646906939765</v>
      </c>
      <c r="G18" s="71" t="n">
        <v>50.1066043572294</v>
      </c>
      <c r="H18" s="71" t="n">
        <v>48.5727287136408</v>
      </c>
      <c r="I18" s="71" t="n">
        <v>54.1969394067992</v>
      </c>
      <c r="J18" s="71" t="n">
        <v>53.6856475256029</v>
      </c>
      <c r="K18" s="72" t="n">
        <v>58.2872744563689</v>
      </c>
      <c r="L18" s="72" t="n">
        <v>89.9873710905344</v>
      </c>
      <c r="M18" s="72" t="n">
        <v>76.1824902982366</v>
      </c>
      <c r="N18" s="72" t="n">
        <v>84.3631603973761</v>
      </c>
      <c r="O18" s="72" t="n">
        <v>76.1824902982366</v>
      </c>
      <c r="P18" s="72" t="n">
        <v>99.7019168332626</v>
      </c>
      <c r="Q18" s="72" t="n">
        <v>145.718186140922</v>
      </c>
      <c r="R18" s="72" t="n">
        <v>148.7859374281</v>
      </c>
      <c r="S18" s="72" t="n">
        <v>173</v>
      </c>
      <c r="T18" s="72" t="n">
        <v>178</v>
      </c>
      <c r="U18" s="73" t="n">
        <v>160</v>
      </c>
      <c r="V18" s="73" t="n">
        <v>150</v>
      </c>
      <c r="W18" s="73" t="n">
        <v>222</v>
      </c>
      <c r="X18" s="73" t="n">
        <v>448</v>
      </c>
      <c r="Y18" s="73" t="n">
        <v>672</v>
      </c>
      <c r="Z18" s="73" t="n">
        <v>837</v>
      </c>
      <c r="AA18" s="73" t="n">
        <v>1031</v>
      </c>
      <c r="AB18" s="73" t="n">
        <v>1094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9038.9757801036</v>
      </c>
      <c r="C20" s="71" t="n">
        <v>29636.0113097764</v>
      </c>
      <c r="D20" s="71" t="n">
        <v>30034.8189771095</v>
      </c>
      <c r="E20" s="71" t="n">
        <v>30888.6764187071</v>
      </c>
      <c r="F20" s="71" t="n">
        <v>36713.8248211757</v>
      </c>
      <c r="G20" s="71" t="n">
        <v>39015.660870321</v>
      </c>
      <c r="H20" s="71" t="n">
        <v>38777.3988536836</v>
      </c>
      <c r="I20" s="71" t="n">
        <v>39698.235531718</v>
      </c>
      <c r="J20" s="71" t="n">
        <v>43476.1712418769</v>
      </c>
      <c r="K20" s="72" t="n">
        <v>48751.1695801782</v>
      </c>
      <c r="L20" s="72" t="n">
        <v>50940.0101235792</v>
      </c>
      <c r="M20" s="72" t="n">
        <v>48535.9156981946</v>
      </c>
      <c r="N20" s="72" t="n">
        <v>45620.5293916138</v>
      </c>
      <c r="O20" s="72" t="n">
        <v>45556.1066145831</v>
      </c>
      <c r="P20" s="72" t="n">
        <v>44390.3611254557</v>
      </c>
      <c r="Q20" s="72" t="n">
        <v>46832.2911500488</v>
      </c>
      <c r="R20" s="72" t="n">
        <v>45400.1625908182</v>
      </c>
      <c r="S20" s="72" t="n">
        <v>46843</v>
      </c>
      <c r="T20" s="72" t="n">
        <v>46794</v>
      </c>
      <c r="U20" s="73" t="n">
        <v>47741</v>
      </c>
      <c r="V20" s="73" t="n">
        <v>42240</v>
      </c>
      <c r="W20" s="73" t="n">
        <v>45910</v>
      </c>
      <c r="X20" s="73" t="n">
        <v>73114</v>
      </c>
      <c r="Y20" s="73" t="n">
        <v>89639</v>
      </c>
      <c r="Z20" s="73" t="n">
        <v>66640</v>
      </c>
      <c r="AA20" s="73" t="n">
        <v>53343</v>
      </c>
      <c r="AB20" s="73" t="n">
        <v>57753</v>
      </c>
    </row>
    <row r="21" customFormat="false" ht="12.75" hidden="false" customHeight="false" outlineLevel="0" collapsed="false">
      <c r="A21" s="70" t="s">
        <v>105</v>
      </c>
      <c r="B21" s="71" t="n">
        <v>79.2502415854139</v>
      </c>
      <c r="C21" s="71" t="n">
        <v>53.1743556444067</v>
      </c>
      <c r="D21" s="71" t="n">
        <v>219.855508914374</v>
      </c>
      <c r="E21" s="71" t="n">
        <v>272.007280796388</v>
      </c>
      <c r="F21" s="71" t="n">
        <v>4707.97564205478</v>
      </c>
      <c r="G21" s="71" t="n">
        <v>4627.70281670697</v>
      </c>
      <c r="H21" s="71" t="n">
        <v>4627.70281670697</v>
      </c>
      <c r="I21" s="71" t="n">
        <v>4169.58529115516</v>
      </c>
      <c r="J21" s="71" t="n">
        <v>5399.24226543207</v>
      </c>
      <c r="K21" s="72" t="n">
        <v>5751.52237157626</v>
      </c>
      <c r="L21" s="72" t="n">
        <v>5369.58733632269</v>
      </c>
      <c r="M21" s="72" t="n">
        <v>5691.7012214763</v>
      </c>
      <c r="N21" s="72" t="n">
        <v>5498.43289038413</v>
      </c>
      <c r="O21" s="72" t="n">
        <v>5161.49154067583</v>
      </c>
      <c r="P21" s="72" t="n">
        <v>5584.3299264251</v>
      </c>
      <c r="Q21" s="72" t="n">
        <v>6489.31655614241</v>
      </c>
      <c r="R21" s="72" t="n">
        <v>5871.16467177618</v>
      </c>
      <c r="S21" s="72" t="n">
        <v>6648</v>
      </c>
      <c r="T21" s="72" t="n">
        <v>5400</v>
      </c>
      <c r="U21" s="73" t="n">
        <v>5151</v>
      </c>
      <c r="V21" s="73" t="n">
        <v>3722</v>
      </c>
      <c r="W21" s="73" t="n">
        <v>4477</v>
      </c>
      <c r="X21" s="73" t="n">
        <v>5488</v>
      </c>
      <c r="Y21" s="73" t="n">
        <v>4465</v>
      </c>
      <c r="Z21" s="73" t="n">
        <v>4032</v>
      </c>
      <c r="AA21" s="73" t="n">
        <v>3976</v>
      </c>
      <c r="AB21" s="73" t="n">
        <v>3917</v>
      </c>
    </row>
    <row r="22" customFormat="false" ht="12.75" hidden="false" customHeight="false" outlineLevel="0" collapsed="false">
      <c r="A22" s="70" t="s">
        <v>106</v>
      </c>
      <c r="B22" s="71" t="n">
        <v>15321.3725119259</v>
      </c>
      <c r="C22" s="71" t="n">
        <v>25172.9444788146</v>
      </c>
      <c r="D22" s="71" t="n">
        <v>24792.0320273234</v>
      </c>
      <c r="E22" s="71" t="n">
        <v>25260.8866823804</v>
      </c>
      <c r="F22" s="71" t="n">
        <v>26534.003466559</v>
      </c>
      <c r="G22" s="71" t="n">
        <v>28547.4708947097</v>
      </c>
      <c r="H22" s="71" t="n">
        <v>28233.5376796552</v>
      </c>
      <c r="I22" s="71" t="n">
        <v>29345.597521257</v>
      </c>
      <c r="J22" s="71" t="n">
        <v>31313.5599719812</v>
      </c>
      <c r="K22" s="72" t="n">
        <v>35578.7568449201</v>
      </c>
      <c r="L22" s="72" t="n">
        <v>38265.084388725</v>
      </c>
      <c r="M22" s="72" t="n">
        <v>36100.7858556214</v>
      </c>
      <c r="N22" s="72" t="n">
        <v>33930.8631118246</v>
      </c>
      <c r="O22" s="72" t="n">
        <v>34113.9056052929</v>
      </c>
      <c r="P22" s="72" t="n">
        <v>32792.7273842819</v>
      </c>
      <c r="Q22" s="72" t="n">
        <v>34202.870392621</v>
      </c>
      <c r="R22" s="72" t="n">
        <v>33258.0029961704</v>
      </c>
      <c r="S22" s="72" t="n">
        <v>33707</v>
      </c>
      <c r="T22" s="72" t="n">
        <v>34981</v>
      </c>
      <c r="U22" s="73" t="n">
        <v>35830</v>
      </c>
      <c r="V22" s="73" t="n">
        <v>31477</v>
      </c>
      <c r="W22" s="73" t="n">
        <v>34020</v>
      </c>
      <c r="X22" s="73" t="n">
        <v>55488</v>
      </c>
      <c r="Y22" s="73" t="n">
        <v>71036</v>
      </c>
      <c r="Z22" s="73" t="n">
        <v>52961</v>
      </c>
      <c r="AA22" s="73" t="n">
        <v>40556</v>
      </c>
      <c r="AB22" s="73" t="n">
        <v>44775</v>
      </c>
    </row>
    <row r="23" customFormat="false" ht="12.75" hidden="false" customHeight="false" outlineLevel="0" collapsed="false">
      <c r="A23" s="70" t="s">
        <v>107</v>
      </c>
      <c r="B23" s="71" t="n">
        <v>3638.35302659229</v>
      </c>
      <c r="C23" s="71" t="n">
        <v>4409.89247531738</v>
      </c>
      <c r="D23" s="71" t="n">
        <v>5022.93144087165</v>
      </c>
      <c r="E23" s="71" t="n">
        <v>5355.78245553039</v>
      </c>
      <c r="F23" s="71" t="n">
        <v>5471.84571256193</v>
      </c>
      <c r="G23" s="71" t="n">
        <v>5840.4871589044</v>
      </c>
      <c r="H23" s="71" t="n">
        <v>5916.15835732144</v>
      </c>
      <c r="I23" s="71" t="n">
        <v>6183.05271930587</v>
      </c>
      <c r="J23" s="71" t="n">
        <v>6763.36900446358</v>
      </c>
      <c r="K23" s="72" t="n">
        <v>7420.89036368192</v>
      </c>
      <c r="L23" s="72" t="n">
        <v>7305.33839853157</v>
      </c>
      <c r="M23" s="72" t="n">
        <v>6743.42862109693</v>
      </c>
      <c r="N23" s="72" t="n">
        <v>6191.23338940501</v>
      </c>
      <c r="O23" s="72" t="n">
        <v>6280.70946861435</v>
      </c>
      <c r="P23" s="72" t="n">
        <v>6013.30381474873</v>
      </c>
      <c r="Q23" s="72" t="n">
        <v>6140.10420128539</v>
      </c>
      <c r="R23" s="72" t="n">
        <v>6270.99492287162</v>
      </c>
      <c r="S23" s="72" t="n">
        <v>6487</v>
      </c>
      <c r="T23" s="72" t="n">
        <v>6413</v>
      </c>
      <c r="U23" s="73" t="n">
        <v>6760</v>
      </c>
      <c r="V23" s="73" t="n">
        <v>7041</v>
      </c>
      <c r="W23" s="73" t="n">
        <v>7413</v>
      </c>
      <c r="X23" s="73" t="n">
        <v>12138</v>
      </c>
      <c r="Y23" s="73" t="n">
        <v>14138</v>
      </c>
      <c r="Z23" s="73" t="n">
        <v>9647</v>
      </c>
      <c r="AA23" s="73" t="n">
        <v>8811</v>
      </c>
      <c r="AB23" s="73" t="n">
        <v>9061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9554.3579963494</v>
      </c>
      <c r="L25" s="72" t="n">
        <v>14616.3010077563</v>
      </c>
      <c r="M25" s="72" t="n">
        <v>12138.0692595982</v>
      </c>
      <c r="N25" s="72" t="n">
        <v>10400.6994472935</v>
      </c>
      <c r="O25" s="72" t="n">
        <v>9460.94496965483</v>
      </c>
      <c r="P25" s="72" t="n">
        <v>8135.16512171304</v>
      </c>
      <c r="Q25" s="72" t="n">
        <v>7757.32042150902</v>
      </c>
      <c r="R25" s="72" t="n">
        <v>6945.90020605063</v>
      </c>
      <c r="S25" s="72" t="n">
        <v>5754</v>
      </c>
      <c r="T25" s="72" t="n">
        <v>5172</v>
      </c>
      <c r="U25" s="73" t="n">
        <v>4788</v>
      </c>
      <c r="V25" s="73" t="n">
        <v>4027</v>
      </c>
      <c r="W25" s="73" t="n">
        <v>3545</v>
      </c>
      <c r="X25" s="73" t="n">
        <v>3645</v>
      </c>
      <c r="Y25" s="73" t="n">
        <v>4029</v>
      </c>
      <c r="Z25" s="73" t="n">
        <v>4264</v>
      </c>
      <c r="AA25" s="73" t="n">
        <v>3917</v>
      </c>
      <c r="AB25" s="73" t="n">
        <v>4078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00.724500595655</v>
      </c>
      <c r="L26" s="72" t="n">
        <v>146.740769903315</v>
      </c>
      <c r="M26" s="72" t="n">
        <v>76.6937821794328</v>
      </c>
      <c r="N26" s="72" t="n">
        <v>70.0469877238819</v>
      </c>
      <c r="O26" s="72" t="n">
        <v>60.84373386235</v>
      </c>
      <c r="P26" s="72" t="n">
        <v>60.84373386235</v>
      </c>
      <c r="Q26" s="72" t="n">
        <v>38.8581829709126</v>
      </c>
      <c r="R26" s="72" t="n">
        <v>37.324307327324</v>
      </c>
      <c r="S26" s="72" t="n">
        <v>28</v>
      </c>
      <c r="T26" s="72" t="n">
        <v>29</v>
      </c>
      <c r="U26" s="73" t="n">
        <v>48</v>
      </c>
      <c r="V26" s="73" t="n">
        <v>69</v>
      </c>
      <c r="W26" s="73" t="n">
        <v>71</v>
      </c>
      <c r="X26" s="73" t="n">
        <v>76</v>
      </c>
      <c r="Y26" s="73" t="n">
        <v>160</v>
      </c>
      <c r="Z26" s="73" t="n">
        <v>169</v>
      </c>
      <c r="AA26" s="73" t="n">
        <v>181</v>
      </c>
      <c r="AB26" s="73" t="n">
        <v>15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9420.399523476</v>
      </c>
      <c r="L27" s="72" t="n">
        <v>14153.5818552737</v>
      </c>
      <c r="M27" s="72" t="n">
        <v>11857.3700168215</v>
      </c>
      <c r="N27" s="72" t="n">
        <v>10071.9387676843</v>
      </c>
      <c r="O27" s="72" t="n">
        <v>9206.83290470031</v>
      </c>
      <c r="P27" s="72" t="n">
        <v>7893.32406190723</v>
      </c>
      <c r="Q27" s="72" t="n">
        <v>7557.4052959613</v>
      </c>
      <c r="R27" s="72" t="n">
        <v>6772.06096644392</v>
      </c>
      <c r="S27" s="72" t="n">
        <v>5612</v>
      </c>
      <c r="T27" s="72" t="n">
        <v>5089</v>
      </c>
      <c r="U27" s="73" t="n">
        <v>4740</v>
      </c>
      <c r="V27" s="73" t="n">
        <v>3958</v>
      </c>
      <c r="W27" s="73" t="n">
        <v>3474</v>
      </c>
      <c r="X27" s="73" t="n">
        <v>3567</v>
      </c>
      <c r="Y27" s="73" t="n">
        <v>3868</v>
      </c>
      <c r="Z27" s="73" t="n">
        <v>4094</v>
      </c>
      <c r="AA27" s="73" t="n">
        <v>3734</v>
      </c>
      <c r="AB27" s="73" t="n">
        <v>3924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3.2339722777542</v>
      </c>
      <c r="L28" s="72" t="n">
        <v>315.978382579263</v>
      </c>
      <c r="M28" s="72" t="n">
        <v>204.005460597291</v>
      </c>
      <c r="N28" s="72" t="n">
        <v>258.713691885287</v>
      </c>
      <c r="O28" s="72" t="n">
        <v>193.268331092171</v>
      </c>
      <c r="P28" s="72" t="n">
        <v>180.997325943461</v>
      </c>
      <c r="Q28" s="72" t="n">
        <v>161.056942576809</v>
      </c>
      <c r="R28" s="72" t="n">
        <v>136.51493227939</v>
      </c>
      <c r="S28" s="72" t="n">
        <v>112</v>
      </c>
      <c r="T28" s="72" t="n">
        <v>53</v>
      </c>
      <c r="U28" s="73" t="n">
        <v>0</v>
      </c>
      <c r="V28" s="73" t="n">
        <v>0</v>
      </c>
      <c r="W28" s="73" t="n">
        <v>0</v>
      </c>
      <c r="X28" s="73" t="n">
        <v>2</v>
      </c>
      <c r="Y28" s="73" t="n">
        <v>1</v>
      </c>
      <c r="Z28" s="73" t="n">
        <v>1</v>
      </c>
      <c r="AA28" s="73" t="n">
        <v>2</v>
      </c>
      <c r="AB28" s="73" t="n">
        <v>4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5000.94588998021</v>
      </c>
      <c r="C30" s="71" t="n">
        <v>5978.53596682739</v>
      </c>
      <c r="D30" s="71" t="n">
        <v>7502.18577279212</v>
      </c>
      <c r="E30" s="71" t="n">
        <v>6810.40785753363</v>
      </c>
      <c r="F30" s="71" t="n">
        <v>6585.95072168849</v>
      </c>
      <c r="G30" s="71" t="n">
        <v>6278.66430108956</v>
      </c>
      <c r="H30" s="71" t="n">
        <v>6014.83769039231</v>
      </c>
      <c r="I30" s="71" t="n">
        <v>7017.99236129929</v>
      </c>
      <c r="J30" s="71" t="n">
        <v>9050.37758905427</v>
      </c>
      <c r="K30" s="72" t="n">
        <v>7041.51178783432</v>
      </c>
      <c r="L30" s="72" t="n">
        <v>12380.9329031664</v>
      </c>
      <c r="M30" s="72" t="n">
        <v>9228.81845559175</v>
      </c>
      <c r="N30" s="72" t="n">
        <v>9759.53942827342</v>
      </c>
      <c r="O30" s="72" t="n">
        <v>10131.2486259031</v>
      </c>
      <c r="P30" s="72" t="n">
        <v>11390.5605292893</v>
      </c>
      <c r="Q30" s="72" t="n">
        <v>11284.2118180006</v>
      </c>
      <c r="R30" s="72" t="n">
        <v>12147.783805341</v>
      </c>
      <c r="S30" s="72" t="n">
        <v>11648</v>
      </c>
      <c r="T30" s="72" t="n">
        <v>12863</v>
      </c>
      <c r="U30" s="73" t="n">
        <v>12546</v>
      </c>
      <c r="V30" s="73" t="n">
        <v>12532</v>
      </c>
      <c r="W30" s="73" t="n">
        <v>12332</v>
      </c>
      <c r="X30" s="73" t="n">
        <v>11820</v>
      </c>
      <c r="Y30" s="73" t="n">
        <v>12306</v>
      </c>
      <c r="Z30" s="73" t="n">
        <v>13016</v>
      </c>
      <c r="AA30" s="73" t="n">
        <v>12283</v>
      </c>
      <c r="AB30" s="73" t="n">
        <v>13815</v>
      </c>
    </row>
    <row r="31" customFormat="false" ht="12.75" hidden="false" customHeight="false" outlineLevel="0" collapsed="false">
      <c r="A31" s="70" t="s">
        <v>105</v>
      </c>
      <c r="B31" s="71" t="n">
        <v>85.8970360409647</v>
      </c>
      <c r="C31" s="71" t="n">
        <v>103.792251882832</v>
      </c>
      <c r="D31" s="71" t="n">
        <v>216.276465746</v>
      </c>
      <c r="E31" s="71" t="n">
        <v>198.892541785329</v>
      </c>
      <c r="F31" s="71" t="n">
        <v>220.36680079557</v>
      </c>
      <c r="G31" s="71" t="n">
        <v>245.420102974185</v>
      </c>
      <c r="H31" s="71" t="n">
        <v>231.103930300691</v>
      </c>
      <c r="I31" s="71" t="n">
        <v>212.186130696431</v>
      </c>
      <c r="J31" s="71" t="n">
        <v>231.103930300691</v>
      </c>
      <c r="K31" s="72" t="n">
        <v>224.968427726336</v>
      </c>
      <c r="L31" s="72" t="n">
        <v>213.720006340019</v>
      </c>
      <c r="M31" s="72" t="n">
        <v>276.097615845958</v>
      </c>
      <c r="N31" s="72" t="n">
        <v>305.752544955339</v>
      </c>
      <c r="O31" s="72" t="n">
        <v>307.286420598927</v>
      </c>
      <c r="P31" s="72" t="n">
        <v>336.430057827112</v>
      </c>
      <c r="Q31" s="72" t="n">
        <v>466.809487532148</v>
      </c>
      <c r="R31" s="72" t="n">
        <v>483.170827730427</v>
      </c>
      <c r="S31" s="72" t="n">
        <v>518</v>
      </c>
      <c r="T31" s="72" t="n">
        <v>453</v>
      </c>
      <c r="U31" s="73" t="n">
        <v>392</v>
      </c>
      <c r="V31" s="73" t="n">
        <v>475</v>
      </c>
      <c r="W31" s="73" t="n">
        <v>495</v>
      </c>
      <c r="X31" s="73" t="n">
        <v>412</v>
      </c>
      <c r="Y31" s="73" t="n">
        <v>509</v>
      </c>
      <c r="Z31" s="73" t="n">
        <v>462</v>
      </c>
      <c r="AA31" s="73" t="n">
        <v>486</v>
      </c>
      <c r="AB31" s="73" t="n">
        <v>522</v>
      </c>
    </row>
    <row r="32" customFormat="false" ht="12.75" hidden="false" customHeight="false" outlineLevel="0" collapsed="false">
      <c r="A32" s="70" t="s">
        <v>106</v>
      </c>
      <c r="B32" s="71" t="n">
        <v>4909.93593512729</v>
      </c>
      <c r="C32" s="71" t="n">
        <v>5867.58562860781</v>
      </c>
      <c r="D32" s="71" t="n">
        <v>7285.90930704612</v>
      </c>
      <c r="E32" s="71" t="n">
        <v>6611.5153157483</v>
      </c>
      <c r="F32" s="71" t="n">
        <v>6365.58392089293</v>
      </c>
      <c r="G32" s="71" t="n">
        <v>6033.24419811538</v>
      </c>
      <c r="H32" s="71" t="n">
        <v>5783.73376009162</v>
      </c>
      <c r="I32" s="71" t="n">
        <v>6805.80623060287</v>
      </c>
      <c r="J32" s="71" t="n">
        <v>8819.27365875357</v>
      </c>
      <c r="K32" s="72" t="n">
        <v>6816.54336010798</v>
      </c>
      <c r="L32" s="72" t="n">
        <v>12167.2128968264</v>
      </c>
      <c r="M32" s="72" t="n">
        <v>8952.7208397458</v>
      </c>
      <c r="N32" s="72" t="n">
        <v>9453.78688331808</v>
      </c>
      <c r="O32" s="72" t="n">
        <v>9808.11215698706</v>
      </c>
      <c r="P32" s="72" t="n">
        <v>11037.769131264</v>
      </c>
      <c r="Q32" s="72" t="n">
        <v>10786.7248175966</v>
      </c>
      <c r="R32" s="72" t="n">
        <v>11644.6725942439</v>
      </c>
      <c r="S32" s="72" t="n">
        <v>11112</v>
      </c>
      <c r="T32" s="72" t="n">
        <v>12387</v>
      </c>
      <c r="U32" s="73" t="n">
        <v>12135</v>
      </c>
      <c r="V32" s="73" t="n">
        <v>12027</v>
      </c>
      <c r="W32" s="73" t="n">
        <v>11814</v>
      </c>
      <c r="X32" s="73" t="n">
        <v>11385</v>
      </c>
      <c r="Y32" s="73" t="n">
        <v>11776</v>
      </c>
      <c r="Z32" s="73" t="n">
        <v>12545</v>
      </c>
      <c r="AA32" s="73" t="n">
        <v>11781</v>
      </c>
      <c r="AB32" s="73" t="n">
        <v>13268</v>
      </c>
    </row>
    <row r="33" customFormat="false" ht="12.75" hidden="false" customHeight="false" outlineLevel="0" collapsed="false">
      <c r="A33" s="70" t="s">
        <v>107</v>
      </c>
      <c r="B33" s="71" t="n">
        <v>5.11291881196219</v>
      </c>
      <c r="C33" s="71" t="n">
        <v>7.15808633674706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15.8500483170828</v>
      </c>
      <c r="P33" s="72" t="n">
        <v>16.361340198279</v>
      </c>
      <c r="Q33" s="72" t="n">
        <v>30.6775128717731</v>
      </c>
      <c r="R33" s="72" t="n">
        <v>19.9403833666525</v>
      </c>
      <c r="S33" s="72" t="n">
        <v>16</v>
      </c>
      <c r="T33" s="72" t="n">
        <v>23</v>
      </c>
      <c r="U33" s="73" t="n">
        <v>19</v>
      </c>
      <c r="V33" s="73" t="n">
        <v>30</v>
      </c>
      <c r="W33" s="73" t="n">
        <v>23</v>
      </c>
      <c r="X33" s="73" t="n">
        <v>23</v>
      </c>
      <c r="Y33" s="73" t="n">
        <v>21</v>
      </c>
      <c r="Z33" s="73" t="n">
        <v>9</v>
      </c>
      <c r="AA33" s="73" t="n">
        <v>16</v>
      </c>
      <c r="AB33" s="73" t="n">
        <v>25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7117.5408905682</v>
      </c>
      <c r="L35" s="72" t="n">
        <v>14393.8890394359</v>
      </c>
      <c r="M35" s="72" t="n">
        <v>11383.9137348338</v>
      </c>
      <c r="N35" s="72" t="n">
        <v>8423.5337427077</v>
      </c>
      <c r="O35" s="72" t="n">
        <v>7033.84240961638</v>
      </c>
      <c r="P35" s="72" t="n">
        <v>5858.89366662747</v>
      </c>
      <c r="Q35" s="72" t="n">
        <v>6010.23606346155</v>
      </c>
      <c r="R35" s="72" t="n">
        <v>5555.18628919692</v>
      </c>
      <c r="S35" s="72" t="n">
        <v>5261</v>
      </c>
      <c r="T35" s="72" t="n">
        <v>4810</v>
      </c>
      <c r="U35" s="73" t="n">
        <v>3709</v>
      </c>
      <c r="V35" s="73" t="n">
        <v>4338</v>
      </c>
      <c r="W35" s="73" t="n">
        <v>4154</v>
      </c>
      <c r="X35" s="73" t="n">
        <v>3278</v>
      </c>
      <c r="Y35" s="73" t="n">
        <v>3252</v>
      </c>
      <c r="Z35" s="73" t="n">
        <v>3175</v>
      </c>
      <c r="AA35" s="73" t="n">
        <v>3049</v>
      </c>
      <c r="AB35" s="73" t="n">
        <v>2785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220.36680079557</v>
      </c>
      <c r="L36" s="72" t="n">
        <v>66.4679445555084</v>
      </c>
      <c r="M36" s="72" t="n">
        <v>77.7163659418252</v>
      </c>
      <c r="N36" s="72" t="n">
        <v>64.4227770307235</v>
      </c>
      <c r="O36" s="72" t="n">
        <v>76.6937821794328</v>
      </c>
      <c r="P36" s="72" t="n">
        <v>91.5212467341231</v>
      </c>
      <c r="Q36" s="72" t="n">
        <v>111.461630100776</v>
      </c>
      <c r="R36" s="72" t="n">
        <v>117.59713267513</v>
      </c>
      <c r="S36" s="72" t="n">
        <v>115</v>
      </c>
      <c r="T36" s="72" t="n">
        <v>130</v>
      </c>
      <c r="U36" s="73" t="n">
        <v>104</v>
      </c>
      <c r="V36" s="73" t="n">
        <v>97</v>
      </c>
      <c r="W36" s="73" t="n">
        <v>90</v>
      </c>
      <c r="X36" s="73" t="n">
        <v>103</v>
      </c>
      <c r="Y36" s="73" t="n">
        <v>202</v>
      </c>
      <c r="Z36" s="73" t="n">
        <v>187</v>
      </c>
      <c r="AA36" s="73" t="n">
        <v>286</v>
      </c>
      <c r="AB36" s="73" t="n">
        <v>229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6854.7368636333</v>
      </c>
      <c r="L37" s="72" t="n">
        <v>14086.0913269558</v>
      </c>
      <c r="M37" s="72" t="n">
        <v>11007.0916183922</v>
      </c>
      <c r="N37" s="72" t="n">
        <v>8015.01152963193</v>
      </c>
      <c r="O37" s="72" t="n">
        <v>6695.87847614568</v>
      </c>
      <c r="P37" s="72" t="n">
        <v>5577.17184008835</v>
      </c>
      <c r="Q37" s="72" t="n">
        <v>5857.35979098388</v>
      </c>
      <c r="R37" s="72" t="n">
        <v>5402.31001671925</v>
      </c>
      <c r="S37" s="72" t="n">
        <v>5108</v>
      </c>
      <c r="T37" s="72" t="n">
        <v>4648</v>
      </c>
      <c r="U37" s="73" t="n">
        <v>3594</v>
      </c>
      <c r="V37" s="73" t="n">
        <v>4205</v>
      </c>
      <c r="W37" s="73" t="n">
        <v>4037</v>
      </c>
      <c r="X37" s="73" t="n">
        <v>3157</v>
      </c>
      <c r="Y37" s="73" t="n">
        <v>3034</v>
      </c>
      <c r="Z37" s="73" t="n">
        <v>2962</v>
      </c>
      <c r="AA37" s="73" t="n">
        <v>2717</v>
      </c>
      <c r="AB37" s="73" t="n">
        <v>2519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42.4372261392861</v>
      </c>
      <c r="L38" s="72" t="n">
        <v>241.329767924615</v>
      </c>
      <c r="M38" s="72" t="n">
        <v>299.105750499788</v>
      </c>
      <c r="N38" s="72" t="n">
        <v>344.099436045055</v>
      </c>
      <c r="O38" s="72" t="n">
        <v>261.270151291268</v>
      </c>
      <c r="P38" s="72" t="n">
        <v>190.200579804993</v>
      </c>
      <c r="Q38" s="72" t="n">
        <v>41.4146423768937</v>
      </c>
      <c r="R38" s="72" t="n">
        <v>35.2791398025391</v>
      </c>
      <c r="S38" s="72" t="n">
        <v>38</v>
      </c>
      <c r="T38" s="72" t="n">
        <v>32</v>
      </c>
      <c r="U38" s="73" t="n">
        <v>11</v>
      </c>
      <c r="V38" s="73" t="n">
        <v>36</v>
      </c>
      <c r="W38" s="73" t="n">
        <v>27</v>
      </c>
      <c r="X38" s="73" t="n">
        <v>18</v>
      </c>
      <c r="Y38" s="73" t="n">
        <v>16</v>
      </c>
      <c r="Z38" s="73" t="n">
        <v>26</v>
      </c>
      <c r="AA38" s="73" t="n">
        <v>46</v>
      </c>
      <c r="AB38" s="73" t="n">
        <v>37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481.38641906505</v>
      </c>
      <c r="C40" s="71" t="n">
        <v>5251.99020364755</v>
      </c>
      <c r="D40" s="71" t="n">
        <v>7775.72692923209</v>
      </c>
      <c r="E40" s="71" t="n">
        <v>7463.8388817024</v>
      </c>
      <c r="F40" s="71" t="n">
        <v>7318.12069556147</v>
      </c>
      <c r="G40" s="71" t="n">
        <v>7042.53437159671</v>
      </c>
      <c r="H40" s="71" t="n">
        <v>7383.0547644734</v>
      </c>
      <c r="I40" s="71" t="n">
        <v>7365.15954863153</v>
      </c>
      <c r="J40" s="71" t="n">
        <v>6906.01943931732</v>
      </c>
      <c r="K40" s="72" t="n">
        <v>7037.93274466594</v>
      </c>
      <c r="L40" s="72" t="n">
        <v>7316.58681991789</v>
      </c>
      <c r="M40" s="72" t="n">
        <v>6918.80173634722</v>
      </c>
      <c r="N40" s="72" t="n">
        <v>7768.05755101415</v>
      </c>
      <c r="O40" s="72" t="n">
        <v>7642.27974823988</v>
      </c>
      <c r="P40" s="72" t="n">
        <v>9416.46257599075</v>
      </c>
      <c r="Q40" s="72" t="n">
        <v>13910.7182117055</v>
      </c>
      <c r="R40" s="72" t="n">
        <v>17361.93840978</v>
      </c>
      <c r="S40" s="72" t="n">
        <v>19738</v>
      </c>
      <c r="T40" s="72" t="n">
        <v>18914</v>
      </c>
      <c r="U40" s="73" t="n">
        <v>16837</v>
      </c>
      <c r="V40" s="73" t="n">
        <v>18638</v>
      </c>
      <c r="W40" s="73" t="n">
        <v>49985</v>
      </c>
      <c r="X40" s="73" t="n">
        <v>50430</v>
      </c>
      <c r="Y40" s="73" t="n">
        <v>64113</v>
      </c>
      <c r="Z40" s="73" t="n">
        <v>41749</v>
      </c>
      <c r="AA40" s="73" t="n">
        <v>64091</v>
      </c>
      <c r="AB40" s="73" t="n">
        <v>65525</v>
      </c>
    </row>
    <row r="41" customFormat="false" ht="12.75" hidden="false" customHeight="false" outlineLevel="0" collapsed="false">
      <c r="A41" s="70" t="s">
        <v>105</v>
      </c>
      <c r="B41" s="71" t="n">
        <v>33.7452641589504</v>
      </c>
      <c r="C41" s="71" t="n">
        <v>33.7452641589504</v>
      </c>
      <c r="D41" s="71" t="n">
        <v>5.11291881196219</v>
      </c>
      <c r="E41" s="71" t="n">
        <v>5.11291881196219</v>
      </c>
      <c r="F41" s="71" t="n">
        <v>4.60162693076597</v>
      </c>
      <c r="G41" s="71" t="n">
        <v>4.60162693076597</v>
      </c>
      <c r="H41" s="71" t="n">
        <v>5.6242106931584</v>
      </c>
      <c r="I41" s="71" t="n">
        <v>12.7822970299055</v>
      </c>
      <c r="J41" s="71" t="n">
        <v>5.11291881196219</v>
      </c>
      <c r="K41" s="72" t="n">
        <v>5.6242106931584</v>
      </c>
      <c r="L41" s="72" t="n">
        <v>9.71454574272815</v>
      </c>
      <c r="M41" s="72" t="n">
        <v>9.71454574272815</v>
      </c>
      <c r="N41" s="72" t="n">
        <v>3.06775128717731</v>
      </c>
      <c r="O41" s="72" t="n">
        <v>2.55645940598109</v>
      </c>
      <c r="P41" s="72" t="n">
        <v>128.334262180251</v>
      </c>
      <c r="Q41" s="72" t="n">
        <v>1872.86216082175</v>
      </c>
      <c r="R41" s="72" t="n">
        <v>4991.74263611868</v>
      </c>
      <c r="S41" s="72" t="n">
        <v>7394</v>
      </c>
      <c r="T41" s="72" t="n">
        <v>7248</v>
      </c>
      <c r="U41" s="73" t="n">
        <v>6953</v>
      </c>
      <c r="V41" s="73" t="n">
        <v>9865</v>
      </c>
      <c r="W41" s="73" t="n">
        <v>40664</v>
      </c>
      <c r="X41" s="73" t="n">
        <v>41513</v>
      </c>
      <c r="Y41" s="73" t="n">
        <v>56073</v>
      </c>
      <c r="Z41" s="73" t="n">
        <v>34397</v>
      </c>
      <c r="AA41" s="73" t="n">
        <v>57698</v>
      </c>
      <c r="AB41" s="73" t="n">
        <v>59662</v>
      </c>
    </row>
    <row r="42" customFormat="false" ht="12.75" hidden="false" customHeight="false" outlineLevel="0" collapsed="false">
      <c r="A42" s="70" t="s">
        <v>106</v>
      </c>
      <c r="B42" s="71" t="n">
        <v>3362.25541074633</v>
      </c>
      <c r="C42" s="71" t="n">
        <v>5215.68848008262</v>
      </c>
      <c r="D42" s="71" t="n">
        <v>7767.54625913295</v>
      </c>
      <c r="E42" s="71" t="n">
        <v>7456.68079536565</v>
      </c>
      <c r="F42" s="71" t="n">
        <v>7309.94002546234</v>
      </c>
      <c r="G42" s="71" t="n">
        <v>7034.35370149757</v>
      </c>
      <c r="H42" s="71" t="n">
        <v>7374.36280249306</v>
      </c>
      <c r="I42" s="71" t="n">
        <v>7349.30950031444</v>
      </c>
      <c r="J42" s="71" t="n">
        <v>6898.86135298058</v>
      </c>
      <c r="K42" s="72" t="n">
        <v>7029.75207456681</v>
      </c>
      <c r="L42" s="72" t="n">
        <v>7303.29323100678</v>
      </c>
      <c r="M42" s="72" t="n">
        <v>6906.53073119852</v>
      </c>
      <c r="N42" s="72" t="n">
        <v>7762.94463220218</v>
      </c>
      <c r="O42" s="72" t="n">
        <v>7638.7007050715</v>
      </c>
      <c r="P42" s="72" t="n">
        <v>9287.10573004812</v>
      </c>
      <c r="Q42" s="72" t="n">
        <v>12036.8334671214</v>
      </c>
      <c r="R42" s="72" t="n">
        <v>12369.1731898989</v>
      </c>
      <c r="S42" s="72" t="n">
        <v>12343</v>
      </c>
      <c r="T42" s="72" t="n">
        <v>11665</v>
      </c>
      <c r="U42" s="73" t="n">
        <v>9883</v>
      </c>
      <c r="V42" s="73" t="n">
        <v>8772</v>
      </c>
      <c r="W42" s="73" t="n">
        <v>9321</v>
      </c>
      <c r="X42" s="73" t="n">
        <v>8917</v>
      </c>
      <c r="Y42" s="73" t="n">
        <v>8040</v>
      </c>
      <c r="Z42" s="73" t="n">
        <v>7352</v>
      </c>
      <c r="AA42" s="73" t="n">
        <v>6393</v>
      </c>
      <c r="AB42" s="73" t="n">
        <v>5863</v>
      </c>
    </row>
    <row r="43" customFormat="false" ht="12.75" hidden="false" customHeight="false" outlineLevel="0" collapsed="false">
      <c r="A43" s="70" t="s">
        <v>107</v>
      </c>
      <c r="B43" s="71" t="n">
        <v>85.3857441597685</v>
      </c>
      <c r="C43" s="71" t="n">
        <v>2.55645940598109</v>
      </c>
      <c r="D43" s="71" t="n">
        <v>3.06775128717731</v>
      </c>
      <c r="E43" s="71" t="n">
        <v>2.04516752478487</v>
      </c>
      <c r="F43" s="71" t="n">
        <v>3.57904316837353</v>
      </c>
      <c r="G43" s="71" t="n">
        <v>3.57904316837353</v>
      </c>
      <c r="H43" s="71" t="n">
        <v>3.06775128717731</v>
      </c>
      <c r="I43" s="71" t="n">
        <v>3.06775128717731</v>
      </c>
      <c r="J43" s="71" t="n">
        <v>2.04516752478487</v>
      </c>
      <c r="K43" s="72" t="n">
        <v>2.55645940598109</v>
      </c>
      <c r="L43" s="72" t="n">
        <v>3.57904316837353</v>
      </c>
      <c r="M43" s="72" t="n">
        <v>2.55645940598109</v>
      </c>
      <c r="N43" s="72" t="n">
        <v>2.04516752478487</v>
      </c>
      <c r="O43" s="72" t="n">
        <v>1.02258376239244</v>
      </c>
      <c r="P43" s="72" t="n">
        <v>1.02258376239244</v>
      </c>
      <c r="Q43" s="72" t="n">
        <v>1.02258376239244</v>
      </c>
      <c r="R43" s="72" t="n">
        <v>1.02258376239244</v>
      </c>
      <c r="S43" s="72" t="n">
        <v>1</v>
      </c>
      <c r="T43" s="72" t="n">
        <v>1</v>
      </c>
      <c r="U43" s="73" t="n">
        <v>1</v>
      </c>
      <c r="V43" s="73" t="n">
        <v>1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2848.2536825798</v>
      </c>
      <c r="C45" s="71" t="n">
        <v>17979.579002265</v>
      </c>
      <c r="D45" s="71" t="n">
        <v>26274.7784827925</v>
      </c>
      <c r="E45" s="71" t="n">
        <v>25959.3113920944</v>
      </c>
      <c r="F45" s="71" t="n">
        <v>26251.7703481386</v>
      </c>
      <c r="G45" s="71" t="n">
        <v>27304.5203315217</v>
      </c>
      <c r="H45" s="71" t="n">
        <v>27468.1337335044</v>
      </c>
      <c r="I45" s="71" t="n">
        <v>29358.3798182869</v>
      </c>
      <c r="J45" s="71" t="n">
        <v>30893.7893375191</v>
      </c>
      <c r="K45" s="72" t="n">
        <v>33555.5748710267</v>
      </c>
      <c r="L45" s="72" t="n">
        <v>34779.6076346104</v>
      </c>
      <c r="M45" s="72" t="n">
        <v>31211.3015957419</v>
      </c>
      <c r="N45" s="72" t="n">
        <v>31549.7768210939</v>
      </c>
      <c r="O45" s="72" t="n">
        <v>32542.1943624957</v>
      </c>
      <c r="P45" s="72" t="n">
        <v>33185.3995490405</v>
      </c>
      <c r="Q45" s="72" t="n">
        <v>33793.8368876641</v>
      </c>
      <c r="R45" s="72" t="n">
        <v>34055.6183308365</v>
      </c>
      <c r="S45" s="72" t="n">
        <v>33235</v>
      </c>
      <c r="T45" s="72" t="n">
        <v>34148</v>
      </c>
      <c r="U45" s="73" t="n">
        <v>31367</v>
      </c>
      <c r="V45" s="73" t="n">
        <v>33136</v>
      </c>
      <c r="W45" s="73" t="n">
        <v>37021</v>
      </c>
      <c r="X45" s="73" t="n">
        <v>41673</v>
      </c>
      <c r="Y45" s="73" t="n">
        <v>55920</v>
      </c>
      <c r="Z45" s="73" t="n">
        <v>62877</v>
      </c>
      <c r="AA45" s="73" t="n">
        <v>62805</v>
      </c>
      <c r="AB45" s="73" t="n">
        <v>61970</v>
      </c>
    </row>
    <row r="46" customFormat="false" ht="12.75" hidden="false" customHeight="false" outlineLevel="0" collapsed="false">
      <c r="A46" s="70" t="s">
        <v>105</v>
      </c>
      <c r="B46" s="71" t="n">
        <v>97.6567493084777</v>
      </c>
      <c r="C46" s="71" t="n">
        <v>201.960293072506</v>
      </c>
      <c r="D46" s="71" t="n">
        <v>324.670344559599</v>
      </c>
      <c r="E46" s="71" t="n">
        <v>379.378575847594</v>
      </c>
      <c r="F46" s="71" t="n">
        <v>409.544796838171</v>
      </c>
      <c r="G46" s="71" t="n">
        <v>459.6514011954</v>
      </c>
      <c r="H46" s="71" t="n">
        <v>511.803173077415</v>
      </c>
      <c r="I46" s="71" t="n">
        <v>616.106716841443</v>
      </c>
      <c r="J46" s="71" t="n">
        <v>572.646906939765</v>
      </c>
      <c r="K46" s="72" t="n">
        <v>633.490640802115</v>
      </c>
      <c r="L46" s="72" t="n">
        <v>635.024516445703</v>
      </c>
      <c r="M46" s="72" t="n">
        <v>672.860115654224</v>
      </c>
      <c r="N46" s="72" t="n">
        <v>754.666816645619</v>
      </c>
      <c r="O46" s="72" t="n">
        <v>723.478011892649</v>
      </c>
      <c r="P46" s="72" t="n">
        <v>963.785196054872</v>
      </c>
      <c r="Q46" s="72" t="n">
        <v>337.9639334707</v>
      </c>
      <c r="R46" s="72" t="n">
        <v>326.715512084384</v>
      </c>
      <c r="S46" s="72" t="n">
        <v>332</v>
      </c>
      <c r="T46" s="72" t="n">
        <v>373</v>
      </c>
      <c r="U46" s="73" t="n">
        <v>508</v>
      </c>
      <c r="V46" s="73" t="n">
        <v>504</v>
      </c>
      <c r="W46" s="73" t="n">
        <v>740</v>
      </c>
      <c r="X46" s="73" t="n">
        <v>826</v>
      </c>
      <c r="Y46" s="73" t="n">
        <v>748</v>
      </c>
      <c r="Z46" s="73" t="n">
        <v>702</v>
      </c>
      <c r="AA46" s="73" t="n">
        <v>1332</v>
      </c>
      <c r="AB46" s="73" t="n">
        <v>877</v>
      </c>
    </row>
    <row r="47" customFormat="false" ht="12.75" hidden="false" customHeight="false" outlineLevel="0" collapsed="false">
      <c r="A47" s="70" t="s">
        <v>106</v>
      </c>
      <c r="B47" s="71" t="n">
        <v>12401.3845784143</v>
      </c>
      <c r="C47" s="71" t="n">
        <v>17091.4650046272</v>
      </c>
      <c r="D47" s="71" t="n">
        <v>23893.6921920617</v>
      </c>
      <c r="E47" s="71" t="n">
        <v>23343.0308360134</v>
      </c>
      <c r="F47" s="71" t="n">
        <v>23533.7427076995</v>
      </c>
      <c r="G47" s="71" t="n">
        <v>24429.0147916741</v>
      </c>
      <c r="H47" s="71" t="n">
        <v>24452.5342182091</v>
      </c>
      <c r="I47" s="71" t="n">
        <v>25941.4161762525</v>
      </c>
      <c r="J47" s="71" t="n">
        <v>27049.3856828047</v>
      </c>
      <c r="K47" s="72" t="n">
        <v>29606.356380667</v>
      </c>
      <c r="L47" s="72" t="n">
        <v>30907.0829264302</v>
      </c>
      <c r="M47" s="72" t="n">
        <v>30513.8994697903</v>
      </c>
      <c r="N47" s="72" t="n">
        <v>30779.2599561311</v>
      </c>
      <c r="O47" s="72" t="n">
        <v>31801.8437185236</v>
      </c>
      <c r="P47" s="72" t="n">
        <v>32202.1852615002</v>
      </c>
      <c r="Q47" s="72" t="n">
        <v>33436.4438627079</v>
      </c>
      <c r="R47" s="72" t="n">
        <v>33709.4737272667</v>
      </c>
      <c r="S47" s="72" t="n">
        <v>32880</v>
      </c>
      <c r="T47" s="72" t="n">
        <v>33754</v>
      </c>
      <c r="U47" s="73" t="n">
        <v>30834</v>
      </c>
      <c r="V47" s="73" t="n">
        <v>32606</v>
      </c>
      <c r="W47" s="73" t="n">
        <v>36254</v>
      </c>
      <c r="X47" s="73" t="n">
        <v>40803</v>
      </c>
      <c r="Y47" s="73" t="n">
        <v>55125</v>
      </c>
      <c r="Z47" s="73" t="n">
        <v>62104</v>
      </c>
      <c r="AA47" s="73" t="n">
        <v>61392</v>
      </c>
      <c r="AB47" s="73" t="n">
        <v>61023</v>
      </c>
    </row>
    <row r="48" customFormat="false" ht="12.75" hidden="false" customHeight="false" outlineLevel="0" collapsed="false">
      <c r="A48" s="70" t="s">
        <v>107</v>
      </c>
      <c r="B48" s="71" t="n">
        <v>349.212354857017</v>
      </c>
      <c r="C48" s="71" t="n">
        <v>686.153704565325</v>
      </c>
      <c r="D48" s="71" t="n">
        <v>2056.41594617119</v>
      </c>
      <c r="E48" s="71" t="n">
        <v>2236.90198023346</v>
      </c>
      <c r="F48" s="71" t="n">
        <v>2308.48284360093</v>
      </c>
      <c r="G48" s="71" t="n">
        <v>2415.85413865213</v>
      </c>
      <c r="H48" s="71" t="n">
        <v>2503.79634221788</v>
      </c>
      <c r="I48" s="71" t="n">
        <v>2800.85692519289</v>
      </c>
      <c r="J48" s="71" t="n">
        <v>3271.7567477746</v>
      </c>
      <c r="K48" s="72" t="n">
        <v>3315.72784955748</v>
      </c>
      <c r="L48" s="72" t="n">
        <v>3237.50019173446</v>
      </c>
      <c r="M48" s="72" t="n">
        <v>24.5420102974185</v>
      </c>
      <c r="N48" s="72" t="n">
        <v>15.8500483170828</v>
      </c>
      <c r="O48" s="72" t="n">
        <v>16.8726320794752</v>
      </c>
      <c r="P48" s="72" t="n">
        <v>19.4290914854563</v>
      </c>
      <c r="Q48" s="72" t="n">
        <v>19.4290914854563</v>
      </c>
      <c r="R48" s="72" t="n">
        <v>19.4290914854563</v>
      </c>
      <c r="S48" s="72" t="n">
        <v>22</v>
      </c>
      <c r="T48" s="72" t="n">
        <v>22</v>
      </c>
      <c r="U48" s="73" t="n">
        <v>25</v>
      </c>
      <c r="V48" s="73" t="n">
        <v>26</v>
      </c>
      <c r="W48" s="73" t="n">
        <v>27</v>
      </c>
      <c r="X48" s="73" t="n">
        <v>44</v>
      </c>
      <c r="Y48" s="73" t="n">
        <v>47</v>
      </c>
      <c r="Z48" s="73" t="n">
        <v>71</v>
      </c>
      <c r="AA48" s="73" t="n">
        <v>81</v>
      </c>
      <c r="AB48" s="73" t="n">
        <v>70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3341.29244361729</v>
      </c>
      <c r="C50" s="71" t="n">
        <v>4252.92586779015</v>
      </c>
      <c r="D50" s="71" t="n">
        <v>5347.09049355006</v>
      </c>
      <c r="E50" s="71" t="n">
        <v>5319.99202384665</v>
      </c>
      <c r="F50" s="71" t="n">
        <v>5061.78962384256</v>
      </c>
      <c r="G50" s="71" t="n">
        <v>5230.51594463732</v>
      </c>
      <c r="H50" s="71" t="n">
        <v>5645.17366028745</v>
      </c>
      <c r="I50" s="71" t="n">
        <v>5929.45194623255</v>
      </c>
      <c r="J50" s="71" t="n">
        <v>6139.081617523</v>
      </c>
      <c r="K50" s="72" t="n">
        <v>6959.70508684293</v>
      </c>
      <c r="L50" s="72" t="n">
        <v>7571.7214686348</v>
      </c>
      <c r="M50" s="72" t="n">
        <v>7037.93274466595</v>
      </c>
      <c r="N50" s="72" t="n">
        <v>7902.01602388756</v>
      </c>
      <c r="O50" s="72" t="n">
        <v>7695.45410388429</v>
      </c>
      <c r="P50" s="72" t="n">
        <v>8039.04224804814</v>
      </c>
      <c r="Q50" s="72" t="n">
        <v>7851.90941953033</v>
      </c>
      <c r="R50" s="72" t="n">
        <v>7582.96989002112</v>
      </c>
      <c r="S50" s="72" t="n">
        <v>7945</v>
      </c>
      <c r="T50" s="72" t="n">
        <v>8172</v>
      </c>
      <c r="U50" s="73" t="n">
        <v>9355</v>
      </c>
      <c r="V50" s="73" t="n">
        <v>10077</v>
      </c>
      <c r="W50" s="73" t="n">
        <v>10739</v>
      </c>
      <c r="X50" s="73" t="n">
        <v>11185</v>
      </c>
      <c r="Y50" s="73" t="n">
        <v>11682</v>
      </c>
      <c r="Z50" s="73" t="n">
        <v>12167</v>
      </c>
      <c r="AA50" s="73" t="n">
        <v>13254</v>
      </c>
      <c r="AB50" s="73" t="n">
        <v>14466</v>
      </c>
    </row>
    <row r="51" customFormat="false" ht="12.75" hidden="false" customHeight="false" outlineLevel="0" collapsed="false">
      <c r="A51" s="70" t="s">
        <v>105</v>
      </c>
      <c r="B51" s="71" t="n">
        <v>1262.89094655466</v>
      </c>
      <c r="C51" s="71" t="n">
        <v>964.296487936068</v>
      </c>
      <c r="D51" s="71" t="n">
        <v>870.218781795964</v>
      </c>
      <c r="E51" s="71" t="n">
        <v>870.218781795964</v>
      </c>
      <c r="F51" s="71" t="n">
        <v>879.422035657496</v>
      </c>
      <c r="G51" s="71" t="n">
        <v>988.32720635229</v>
      </c>
      <c r="H51" s="71" t="n">
        <v>1336.51697744692</v>
      </c>
      <c r="I51" s="71" t="n">
        <v>970.943282391619</v>
      </c>
      <c r="J51" s="71" t="n">
        <v>986.793330708702</v>
      </c>
      <c r="K51" s="72" t="n">
        <v>1399.40587883405</v>
      </c>
      <c r="L51" s="72" t="n">
        <v>1636.1340198279</v>
      </c>
      <c r="M51" s="72" t="n">
        <v>1082.40491249239</v>
      </c>
      <c r="N51" s="72" t="n">
        <v>1083.42749625479</v>
      </c>
      <c r="O51" s="72" t="n">
        <v>1055.81773467019</v>
      </c>
      <c r="P51" s="72" t="n">
        <v>1335.49439368452</v>
      </c>
      <c r="Q51" s="72" t="n">
        <v>1296.63621071361</v>
      </c>
      <c r="R51" s="72" t="n">
        <v>1112.57113348297</v>
      </c>
      <c r="S51" s="72" t="n">
        <v>1089</v>
      </c>
      <c r="T51" s="72" t="n">
        <v>998</v>
      </c>
      <c r="U51" s="73" t="n">
        <v>1038</v>
      </c>
      <c r="V51" s="73" t="n">
        <v>1116</v>
      </c>
      <c r="W51" s="73" t="n">
        <v>1295</v>
      </c>
      <c r="X51" s="73" t="n">
        <v>1269</v>
      </c>
      <c r="Y51" s="73" t="n">
        <v>1292</v>
      </c>
      <c r="Z51" s="73" t="n">
        <v>1320</v>
      </c>
      <c r="AA51" s="73" t="n">
        <v>1353</v>
      </c>
      <c r="AB51" s="73" t="n">
        <v>1404</v>
      </c>
    </row>
    <row r="52" customFormat="false" ht="12.75" hidden="false" customHeight="false" outlineLevel="0" collapsed="false">
      <c r="A52" s="70" t="s">
        <v>106</v>
      </c>
      <c r="B52" s="71" t="n">
        <v>2015.51259567549</v>
      </c>
      <c r="C52" s="71" t="n">
        <v>3224.20660282336</v>
      </c>
      <c r="D52" s="71" t="n">
        <v>4370.52300046528</v>
      </c>
      <c r="E52" s="71" t="n">
        <v>4354.67295214819</v>
      </c>
      <c r="F52" s="71" t="n">
        <v>4137.3739026398</v>
      </c>
      <c r="G52" s="71" t="n">
        <v>4214.57897670043</v>
      </c>
      <c r="H52" s="71" t="n">
        <v>4225.82739808675</v>
      </c>
      <c r="I52" s="71" t="n">
        <v>4848.06961750254</v>
      </c>
      <c r="J52" s="71" t="n">
        <v>5045.42828364429</v>
      </c>
      <c r="K52" s="72" t="n">
        <v>5435.543988997</v>
      </c>
      <c r="L52" s="72" t="n">
        <v>5812.36610543861</v>
      </c>
      <c r="M52" s="72" t="n">
        <v>5772.9966305865</v>
      </c>
      <c r="N52" s="72" t="n">
        <v>6648.32833119443</v>
      </c>
      <c r="O52" s="72" t="n">
        <v>6493.91818307318</v>
      </c>
      <c r="P52" s="72" t="n">
        <v>6542.49091178681</v>
      </c>
      <c r="Q52" s="72" t="n">
        <v>6391.14851495273</v>
      </c>
      <c r="R52" s="72" t="n">
        <v>6303.20631138698</v>
      </c>
      <c r="S52" s="72" t="n">
        <v>6694</v>
      </c>
      <c r="T52" s="72" t="n">
        <v>7035</v>
      </c>
      <c r="U52" s="73" t="n">
        <v>8148</v>
      </c>
      <c r="V52" s="73" t="n">
        <v>8795</v>
      </c>
      <c r="W52" s="73" t="n">
        <v>9274</v>
      </c>
      <c r="X52" s="73" t="n">
        <v>9759</v>
      </c>
      <c r="Y52" s="73" t="n">
        <v>10226</v>
      </c>
      <c r="Z52" s="73" t="n">
        <v>10700</v>
      </c>
      <c r="AA52" s="73" t="n">
        <v>11778</v>
      </c>
      <c r="AB52" s="73" t="n">
        <v>12964</v>
      </c>
    </row>
    <row r="53" customFormat="false" ht="12.75" hidden="false" customHeight="false" outlineLevel="0" collapsed="false">
      <c r="A53" s="70" t="s">
        <v>107</v>
      </c>
      <c r="B53" s="71" t="n">
        <v>62.8889013871349</v>
      </c>
      <c r="C53" s="71" t="n">
        <v>64.4227770307235</v>
      </c>
      <c r="D53" s="71" t="n">
        <v>106.348711288813</v>
      </c>
      <c r="E53" s="71" t="n">
        <v>95.1002899024966</v>
      </c>
      <c r="F53" s="71" t="n">
        <v>44.9936855452673</v>
      </c>
      <c r="G53" s="71" t="n">
        <v>27.6097615845958</v>
      </c>
      <c r="H53" s="71" t="n">
        <v>82.8292847537874</v>
      </c>
      <c r="I53" s="71" t="n">
        <v>110.439046338383</v>
      </c>
      <c r="J53" s="71" t="n">
        <v>106.86000317001</v>
      </c>
      <c r="K53" s="72" t="n">
        <v>124.755219011877</v>
      </c>
      <c r="L53" s="72" t="n">
        <v>123.221343368289</v>
      </c>
      <c r="M53" s="72" t="n">
        <v>182.53120158705</v>
      </c>
      <c r="N53" s="72" t="n">
        <v>170.260196438341</v>
      </c>
      <c r="O53" s="72" t="n">
        <v>145.718186140922</v>
      </c>
      <c r="P53" s="72" t="n">
        <v>161.056942576809</v>
      </c>
      <c r="Q53" s="72" t="n">
        <v>164.124693863986</v>
      </c>
      <c r="R53" s="72" t="n">
        <v>167.192445151163</v>
      </c>
      <c r="S53" s="72" t="n">
        <v>162</v>
      </c>
      <c r="T53" s="72" t="n">
        <v>139</v>
      </c>
      <c r="U53" s="73" t="n">
        <v>169</v>
      </c>
      <c r="V53" s="73" t="n">
        <v>166</v>
      </c>
      <c r="W53" s="73" t="n">
        <v>170</v>
      </c>
      <c r="X53" s="73" t="n">
        <v>157</v>
      </c>
      <c r="Y53" s="73" t="n">
        <v>164</v>
      </c>
      <c r="Z53" s="73" t="n">
        <v>147</v>
      </c>
      <c r="AA53" s="73" t="n">
        <v>123</v>
      </c>
      <c r="AB53" s="73" t="n">
        <v>98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1740.94885547312</v>
      </c>
      <c r="C55" s="71" t="n">
        <v>3873.03600006136</v>
      </c>
      <c r="D55" s="71" t="n">
        <v>3304.47942817116</v>
      </c>
      <c r="E55" s="71" t="n">
        <v>3678.2337933256</v>
      </c>
      <c r="F55" s="71" t="n">
        <v>3466.55895451036</v>
      </c>
      <c r="G55" s="71" t="n">
        <v>3501.32680243171</v>
      </c>
      <c r="H55" s="71" t="n">
        <v>3114.79014024736</v>
      </c>
      <c r="I55" s="71" t="n">
        <v>3393.9555073805</v>
      </c>
      <c r="J55" s="71" t="n">
        <v>3701.75321986062</v>
      </c>
      <c r="K55" s="72" t="n">
        <v>3250.28248876436</v>
      </c>
      <c r="L55" s="72" t="n">
        <v>3360.21024322155</v>
      </c>
      <c r="M55" s="72" t="n">
        <v>3490.07838104539</v>
      </c>
      <c r="N55" s="72" t="n">
        <v>3761.06307807938</v>
      </c>
      <c r="O55" s="72" t="n">
        <v>3843.89236283317</v>
      </c>
      <c r="P55" s="72" t="n">
        <v>3795.31963411953</v>
      </c>
      <c r="Q55" s="72" t="n">
        <v>3122.45951846531</v>
      </c>
      <c r="R55" s="72" t="n">
        <v>2865.27970222361</v>
      </c>
      <c r="S55" s="72" t="n">
        <v>3090</v>
      </c>
      <c r="T55" s="72" t="n">
        <v>2685</v>
      </c>
      <c r="U55" s="73" t="n">
        <v>2516</v>
      </c>
      <c r="V55" s="73" t="n">
        <v>2565</v>
      </c>
      <c r="W55" s="73" t="n">
        <v>2718</v>
      </c>
      <c r="X55" s="73" t="n">
        <v>2798</v>
      </c>
      <c r="Y55" s="73" t="n">
        <v>2824</v>
      </c>
      <c r="Z55" s="73" t="n">
        <v>2420</v>
      </c>
      <c r="AA55" s="73" t="n">
        <v>2248</v>
      </c>
      <c r="AB55" s="73" t="n">
        <v>3342</v>
      </c>
    </row>
    <row r="56" customFormat="false" ht="12.75" hidden="false" customHeight="false" outlineLevel="0" collapsed="false">
      <c r="A56" s="70" t="s">
        <v>105</v>
      </c>
      <c r="B56" s="71" t="n">
        <v>1349.29927447682</v>
      </c>
      <c r="C56" s="71" t="n">
        <v>3019.17855846367</v>
      </c>
      <c r="D56" s="71" t="n">
        <v>2584.06916756569</v>
      </c>
      <c r="E56" s="71" t="n">
        <v>2815.17309786638</v>
      </c>
      <c r="F56" s="71" t="n">
        <v>2612.19022103148</v>
      </c>
      <c r="G56" s="71" t="n">
        <v>2587.64821073406</v>
      </c>
      <c r="H56" s="71" t="n">
        <v>2388.75566894873</v>
      </c>
      <c r="I56" s="71" t="n">
        <v>2165.83240874718</v>
      </c>
      <c r="J56" s="71" t="n">
        <v>2642.86773390325</v>
      </c>
      <c r="K56" s="72" t="n">
        <v>2521.18026617855</v>
      </c>
      <c r="L56" s="72" t="n">
        <v>2438.35098142477</v>
      </c>
      <c r="M56" s="72" t="n">
        <v>2435.28323013759</v>
      </c>
      <c r="N56" s="72" t="n">
        <v>2567.70782736741</v>
      </c>
      <c r="O56" s="72" t="n">
        <v>2179.63728953948</v>
      </c>
      <c r="P56" s="72" t="n">
        <v>2383.64275013677</v>
      </c>
      <c r="Q56" s="72" t="n">
        <v>1760.37794695858</v>
      </c>
      <c r="R56" s="72" t="n">
        <v>1535.92081111344</v>
      </c>
      <c r="S56" s="72" t="n">
        <v>1812</v>
      </c>
      <c r="T56" s="72" t="n">
        <v>1977</v>
      </c>
      <c r="U56" s="73" t="n">
        <v>1817</v>
      </c>
      <c r="V56" s="73" t="n">
        <v>1791</v>
      </c>
      <c r="W56" s="73" t="n">
        <v>1903</v>
      </c>
      <c r="X56" s="73" t="n">
        <v>1974</v>
      </c>
      <c r="Y56" s="73" t="n">
        <v>1951</v>
      </c>
      <c r="Z56" s="73" t="n">
        <v>1594</v>
      </c>
      <c r="AA56" s="73" t="n">
        <v>1602</v>
      </c>
      <c r="AB56" s="73" t="n">
        <v>1269</v>
      </c>
    </row>
    <row r="57" customFormat="false" ht="12.75" hidden="false" customHeight="false" outlineLevel="0" collapsed="false">
      <c r="A57" s="70" t="s">
        <v>106</v>
      </c>
      <c r="B57" s="71" t="n">
        <v>391.649580996304</v>
      </c>
      <c r="C57" s="71" t="n">
        <v>853.857441597685</v>
      </c>
      <c r="D57" s="71" t="n">
        <v>718.876384961883</v>
      </c>
      <c r="E57" s="71" t="n">
        <v>862.038111696824</v>
      </c>
      <c r="F57" s="71" t="n">
        <v>851.8122740729</v>
      </c>
      <c r="G57" s="71" t="n">
        <v>912.65600793525</v>
      </c>
      <c r="H57" s="71" t="n">
        <v>724.500595655042</v>
      </c>
      <c r="I57" s="71" t="n">
        <v>1226.07793110853</v>
      </c>
      <c r="J57" s="71" t="n">
        <v>1056.32902655139</v>
      </c>
      <c r="K57" s="72" t="n">
        <v>727.057055061022</v>
      </c>
      <c r="L57" s="72" t="n">
        <v>877.376868132711</v>
      </c>
      <c r="M57" s="72" t="n">
        <v>992.928833283057</v>
      </c>
      <c r="N57" s="72" t="n">
        <v>1125.35343051288</v>
      </c>
      <c r="O57" s="72" t="n">
        <v>1592.16291804502</v>
      </c>
      <c r="P57" s="72" t="n">
        <v>1342.14118814007</v>
      </c>
      <c r="Q57" s="72" t="n">
        <v>1283.34262180251</v>
      </c>
      <c r="R57" s="72" t="n">
        <v>1236.81506061365</v>
      </c>
      <c r="S57" s="72" t="n">
        <v>1187</v>
      </c>
      <c r="T57" s="72" t="n">
        <v>610</v>
      </c>
      <c r="U57" s="73" t="n">
        <v>594</v>
      </c>
      <c r="V57" s="73" t="n">
        <v>661</v>
      </c>
      <c r="W57" s="73" t="n">
        <v>709</v>
      </c>
      <c r="X57" s="73" t="n">
        <v>733</v>
      </c>
      <c r="Y57" s="73" t="n">
        <v>804</v>
      </c>
      <c r="Z57" s="73" t="n">
        <v>771</v>
      </c>
      <c r="AA57" s="73" t="n">
        <v>587</v>
      </c>
      <c r="AB57" s="73" t="n">
        <v>2006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1.53387564358866</v>
      </c>
      <c r="E58" s="71" t="n">
        <v>1.02258376239244</v>
      </c>
      <c r="F58" s="71" t="n">
        <v>2.55645940598109</v>
      </c>
      <c r="G58" s="71" t="n">
        <v>1.02258376239244</v>
      </c>
      <c r="H58" s="71" t="n">
        <v>1.53387564358866</v>
      </c>
      <c r="I58" s="71" t="n">
        <v>2.04516752478487</v>
      </c>
      <c r="J58" s="71" t="n">
        <v>2.55645940598109</v>
      </c>
      <c r="K58" s="72" t="n">
        <v>2.04516752478487</v>
      </c>
      <c r="L58" s="72" t="n">
        <v>44.482393664071</v>
      </c>
      <c r="M58" s="72" t="n">
        <v>61.8663176247424</v>
      </c>
      <c r="N58" s="72" t="n">
        <v>68.0018201990971</v>
      </c>
      <c r="O58" s="72" t="n">
        <v>72.0921552486668</v>
      </c>
      <c r="P58" s="72" t="n">
        <v>69.5356958426857</v>
      </c>
      <c r="Q58" s="72" t="n">
        <v>78.7389497042177</v>
      </c>
      <c r="R58" s="72" t="n">
        <v>92.5438304965156</v>
      </c>
      <c r="S58" s="72" t="n">
        <v>91</v>
      </c>
      <c r="T58" s="72" t="n">
        <v>98</v>
      </c>
      <c r="U58" s="73" t="n">
        <v>105</v>
      </c>
      <c r="V58" s="73" t="n">
        <v>113</v>
      </c>
      <c r="W58" s="73" t="n">
        <v>106</v>
      </c>
      <c r="X58" s="73" t="n">
        <v>91</v>
      </c>
      <c r="Y58" s="73" t="n">
        <v>69</v>
      </c>
      <c r="Z58" s="73" t="n">
        <v>55</v>
      </c>
      <c r="AA58" s="73" t="n">
        <v>59</v>
      </c>
      <c r="AB58" s="73" t="n">
        <v>67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1447.0071529734</v>
      </c>
      <c r="L60" s="72" t="n">
        <v>39996.3186984554</v>
      </c>
      <c r="M60" s="72" t="n">
        <v>18153.9295337529</v>
      </c>
      <c r="N60" s="72" t="n">
        <v>18475.0208351442</v>
      </c>
      <c r="O60" s="72" t="n">
        <v>12745.4840144593</v>
      </c>
      <c r="P60" s="72" t="n">
        <v>11147.6968857211</v>
      </c>
      <c r="Q60" s="72" t="n">
        <v>11573.6030227576</v>
      </c>
      <c r="R60" s="72" t="n">
        <v>9178.71185123452</v>
      </c>
      <c r="S60" s="72" t="n">
        <v>7464</v>
      </c>
      <c r="T60" s="72" t="n">
        <v>5795</v>
      </c>
      <c r="U60" s="73" t="n">
        <v>5883</v>
      </c>
      <c r="V60" s="73" t="n">
        <v>5243</v>
      </c>
      <c r="W60" s="73" t="n">
        <v>4520</v>
      </c>
      <c r="X60" s="73" t="n">
        <v>4601</v>
      </c>
      <c r="Y60" s="73" t="n">
        <v>4278</v>
      </c>
      <c r="Z60" s="73" t="n">
        <v>4191</v>
      </c>
      <c r="AA60" s="73" t="n">
        <v>4094</v>
      </c>
      <c r="AB60" s="73" t="n">
        <v>442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559.353318028663</v>
      </c>
      <c r="L61" s="72" t="n">
        <v>1009.29017348134</v>
      </c>
      <c r="M61" s="72" t="n">
        <v>1033.32089189756</v>
      </c>
      <c r="N61" s="72" t="n">
        <v>1196.93429388035</v>
      </c>
      <c r="O61" s="72" t="n">
        <v>99.7019168332626</v>
      </c>
      <c r="P61" s="72" t="n">
        <v>122.710051487092</v>
      </c>
      <c r="Q61" s="72" t="n">
        <v>128.334262180251</v>
      </c>
      <c r="R61" s="72" t="n">
        <v>94.0777061401042</v>
      </c>
      <c r="S61" s="72" t="n">
        <v>171</v>
      </c>
      <c r="T61" s="72" t="n">
        <v>178</v>
      </c>
      <c r="U61" s="73" t="n">
        <v>203</v>
      </c>
      <c r="V61" s="73" t="n">
        <v>191</v>
      </c>
      <c r="W61" s="73" t="n">
        <v>228</v>
      </c>
      <c r="X61" s="73" t="n">
        <v>185</v>
      </c>
      <c r="Y61" s="73" t="n">
        <v>158</v>
      </c>
      <c r="Z61" s="73" t="n">
        <v>154</v>
      </c>
      <c r="AA61" s="73" t="n">
        <v>123</v>
      </c>
      <c r="AB61" s="73" t="n">
        <v>175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0736.3114381107</v>
      </c>
      <c r="L62" s="72" t="n">
        <v>38523.7980806103</v>
      </c>
      <c r="M62" s="72" t="n">
        <v>16764.2382006616</v>
      </c>
      <c r="N62" s="72" t="n">
        <v>16670.1604945215</v>
      </c>
      <c r="O62" s="72" t="n">
        <v>11850.2119304848</v>
      </c>
      <c r="P62" s="72" t="n">
        <v>10273.8990607568</v>
      </c>
      <c r="Q62" s="72" t="n">
        <v>10674.7518956147</v>
      </c>
      <c r="R62" s="72" t="n">
        <v>8356.04321438979</v>
      </c>
      <c r="S62" s="72" t="n">
        <v>6778</v>
      </c>
      <c r="T62" s="72" t="n">
        <v>5607</v>
      </c>
      <c r="U62" s="73" t="n">
        <v>5668</v>
      </c>
      <c r="V62" s="73" t="n">
        <v>5039</v>
      </c>
      <c r="W62" s="73" t="n">
        <v>4267</v>
      </c>
      <c r="X62" s="73" t="n">
        <v>4396</v>
      </c>
      <c r="Y62" s="73" t="n">
        <v>4101</v>
      </c>
      <c r="Z62" s="73" t="n">
        <v>4016</v>
      </c>
      <c r="AA62" s="73" t="n">
        <v>3920</v>
      </c>
      <c r="AB62" s="73" t="n">
        <v>4235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151.342396834081</v>
      </c>
      <c r="L63" s="72" t="n">
        <v>463.230444363774</v>
      </c>
      <c r="M63" s="72" t="n">
        <v>356.370441193764</v>
      </c>
      <c r="N63" s="72" t="n">
        <v>607.926046742304</v>
      </c>
      <c r="O63" s="72" t="n">
        <v>795.570167141316</v>
      </c>
      <c r="P63" s="72" t="n">
        <v>751.087773477245</v>
      </c>
      <c r="Q63" s="72" t="n">
        <v>770.516864962701</v>
      </c>
      <c r="R63" s="72" t="n">
        <v>728.590930704611</v>
      </c>
      <c r="S63" s="72" t="n">
        <v>514</v>
      </c>
      <c r="T63" s="72" t="n">
        <v>11</v>
      </c>
      <c r="U63" s="73" t="n">
        <v>12</v>
      </c>
      <c r="V63" s="73" t="n">
        <v>13</v>
      </c>
      <c r="W63" s="73" t="n">
        <v>25</v>
      </c>
      <c r="X63" s="73" t="n">
        <v>20</v>
      </c>
      <c r="Y63" s="73" t="n">
        <v>19</v>
      </c>
      <c r="Z63" s="73" t="n">
        <v>21</v>
      </c>
      <c r="AA63" s="73" t="n">
        <v>51</v>
      </c>
      <c r="AB63" s="73" t="n">
        <v>17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8982.733673172</v>
      </c>
      <c r="L65" s="72" t="n">
        <v>19888.7428866517</v>
      </c>
      <c r="M65" s="72" t="n">
        <v>36611.5664449364</v>
      </c>
      <c r="N65" s="72" t="n">
        <v>37085.5340188053</v>
      </c>
      <c r="O65" s="72" t="n">
        <v>35652.3828758123</v>
      </c>
      <c r="P65" s="72" t="n">
        <v>29082.2822024409</v>
      </c>
      <c r="Q65" s="72" t="n">
        <v>24962.2922237618</v>
      </c>
      <c r="R65" s="72" t="n">
        <v>19951.1204961576</v>
      </c>
      <c r="S65" s="72" t="n">
        <v>15600</v>
      </c>
      <c r="T65" s="72" t="n">
        <v>9240</v>
      </c>
      <c r="U65" s="73" t="n">
        <v>3341</v>
      </c>
      <c r="V65" s="73" t="n">
        <v>7211</v>
      </c>
      <c r="W65" s="73" t="n">
        <v>6709</v>
      </c>
      <c r="X65" s="73" t="n">
        <v>5729</v>
      </c>
      <c r="Y65" s="73" t="n">
        <v>5089</v>
      </c>
      <c r="Z65" s="73" t="n">
        <v>4596</v>
      </c>
      <c r="AA65" s="73" t="n">
        <v>4171</v>
      </c>
      <c r="AB65" s="73" t="n">
        <v>3926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59.60998655302</v>
      </c>
      <c r="L66" s="72" t="n">
        <v>935.152850707884</v>
      </c>
      <c r="M66" s="72" t="n">
        <v>12773.6050679251</v>
      </c>
      <c r="N66" s="72" t="n">
        <v>15208.3770061815</v>
      </c>
      <c r="O66" s="72" t="n">
        <v>15425.6760556899</v>
      </c>
      <c r="P66" s="72" t="n">
        <v>12666.2337728739</v>
      </c>
      <c r="Q66" s="72" t="n">
        <v>11225.413251663</v>
      </c>
      <c r="R66" s="72" t="n">
        <v>9140.87625202599</v>
      </c>
      <c r="S66" s="72" t="n">
        <v>6989</v>
      </c>
      <c r="T66" s="72" t="n">
        <v>3588</v>
      </c>
      <c r="U66" s="73" t="n">
        <v>211</v>
      </c>
      <c r="V66" s="73" t="n">
        <v>4503</v>
      </c>
      <c r="W66" s="73" t="n">
        <v>4118</v>
      </c>
      <c r="X66" s="73" t="n">
        <v>3295</v>
      </c>
      <c r="Y66" s="73" t="n">
        <v>2657</v>
      </c>
      <c r="Z66" s="73" t="n">
        <v>2303</v>
      </c>
      <c r="AA66" s="73" t="n">
        <v>2120</v>
      </c>
      <c r="AB66" s="73" t="n">
        <v>205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7823.123686619</v>
      </c>
      <c r="L67" s="72" t="n">
        <v>18948.9884090131</v>
      </c>
      <c r="M67" s="72" t="n">
        <v>23837.9613770113</v>
      </c>
      <c r="N67" s="72" t="n">
        <v>21859.7730886631</v>
      </c>
      <c r="O67" s="72" t="n">
        <v>20210.3454799241</v>
      </c>
      <c r="P67" s="72" t="n">
        <v>16401.2209650123</v>
      </c>
      <c r="Q67" s="72" t="n">
        <v>13726.6531344749</v>
      </c>
      <c r="R67" s="72" t="n">
        <v>10804.1087415573</v>
      </c>
      <c r="S67" s="72" t="n">
        <v>8609</v>
      </c>
      <c r="T67" s="72" t="n">
        <v>5643</v>
      </c>
      <c r="U67" s="73" t="n">
        <v>3118</v>
      </c>
      <c r="V67" s="73" t="n">
        <v>2698</v>
      </c>
      <c r="W67" s="73" t="n">
        <v>2579</v>
      </c>
      <c r="X67" s="73" t="n">
        <v>2422</v>
      </c>
      <c r="Y67" s="73" t="n">
        <v>2432</v>
      </c>
      <c r="Z67" s="73" t="n">
        <v>2293</v>
      </c>
      <c r="AA67" s="73" t="n">
        <v>2051</v>
      </c>
      <c r="AB67" s="73" t="n">
        <v>186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4.60162693076597</v>
      </c>
      <c r="M68" s="72" t="n">
        <v>0</v>
      </c>
      <c r="N68" s="72" t="n">
        <v>17.3839239606714</v>
      </c>
      <c r="O68" s="72" t="n">
        <v>16.361340198279</v>
      </c>
      <c r="P68" s="72" t="n">
        <v>14.8274645546904</v>
      </c>
      <c r="Q68" s="72" t="n">
        <v>10.2258376239244</v>
      </c>
      <c r="R68" s="72" t="n">
        <v>6.13550257435463</v>
      </c>
      <c r="S68" s="72" t="n">
        <v>2</v>
      </c>
      <c r="T68" s="72" t="n">
        <v>9</v>
      </c>
      <c r="U68" s="73" t="n">
        <v>12</v>
      </c>
      <c r="V68" s="73" t="n">
        <v>10</v>
      </c>
      <c r="W68" s="73" t="n">
        <v>12</v>
      </c>
      <c r="X68" s="73" t="n">
        <v>12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563.53057269804</v>
      </c>
      <c r="C70" s="71" t="n">
        <v>3369.92478896427</v>
      </c>
      <c r="D70" s="71" t="n">
        <v>-44409.7902169412</v>
      </c>
      <c r="E70" s="71" t="n">
        <v>6433.58574109202</v>
      </c>
      <c r="F70" s="71" t="n">
        <v>6129.87836366146</v>
      </c>
      <c r="G70" s="71" t="n">
        <v>6631.96699099615</v>
      </c>
      <c r="H70" s="71" t="n">
        <v>6545.04737119279</v>
      </c>
      <c r="I70" s="71" t="n">
        <v>6526.64086346973</v>
      </c>
      <c r="J70" s="71" t="n">
        <v>6289.91272247588</v>
      </c>
      <c r="K70" s="72" t="n">
        <v>6807.85139812765</v>
      </c>
      <c r="L70" s="72" t="n">
        <v>7288.4657664521</v>
      </c>
      <c r="M70" s="72" t="n">
        <v>7981.77755735417</v>
      </c>
      <c r="N70" s="72" t="n">
        <v>8562.09384251188</v>
      </c>
      <c r="O70" s="72" t="n">
        <v>8483.86618468885</v>
      </c>
      <c r="P70" s="72" t="n">
        <v>8239.97995735826</v>
      </c>
      <c r="Q70" s="72" t="n">
        <v>8466.99355260938</v>
      </c>
      <c r="R70" s="72" t="n">
        <v>7753.23008645946</v>
      </c>
      <c r="S70" s="72" t="n">
        <v>8009</v>
      </c>
      <c r="T70" s="72" t="n">
        <v>8132</v>
      </c>
      <c r="U70" s="73" t="n">
        <v>8235</v>
      </c>
      <c r="V70" s="73" t="n">
        <v>8440</v>
      </c>
      <c r="W70" s="73" t="n">
        <v>7222</v>
      </c>
      <c r="X70" s="73" t="n">
        <v>6106</v>
      </c>
      <c r="Y70" s="73" t="n">
        <v>6560</v>
      </c>
      <c r="Z70" s="73" t="n">
        <v>6403</v>
      </c>
      <c r="AA70" s="73" t="n">
        <v>7196</v>
      </c>
      <c r="AB70" s="73" t="n">
        <v>7452</v>
      </c>
    </row>
    <row r="71" customFormat="false" ht="12.75" hidden="false" customHeight="false" outlineLevel="0" collapsed="false">
      <c r="A71" s="70" t="s">
        <v>105</v>
      </c>
      <c r="B71" s="71" t="n">
        <v>6.64679445555084</v>
      </c>
      <c r="C71" s="71" t="n">
        <v>606.392171098715</v>
      </c>
      <c r="D71" s="71" t="n">
        <v>1106.43563090862</v>
      </c>
      <c r="E71" s="71" t="n">
        <v>1128.93247368125</v>
      </c>
      <c r="F71" s="71" t="n">
        <v>594.121165950006</v>
      </c>
      <c r="G71" s="71" t="n">
        <v>1133.53410061202</v>
      </c>
      <c r="H71" s="71" t="n">
        <v>997.530460213822</v>
      </c>
      <c r="I71" s="71" t="n">
        <v>963.785196054872</v>
      </c>
      <c r="J71" s="71" t="n">
        <v>1082.40491249239</v>
      </c>
      <c r="K71" s="72" t="n">
        <v>1052.74998338301</v>
      </c>
      <c r="L71" s="72" t="n">
        <v>1003.66596278818</v>
      </c>
      <c r="M71" s="72" t="n">
        <v>1060.93065348215</v>
      </c>
      <c r="N71" s="72" t="n">
        <v>1025.14022179842</v>
      </c>
      <c r="O71" s="72" t="n">
        <v>1118.19534417613</v>
      </c>
      <c r="P71" s="72" t="n">
        <v>1128.93247368125</v>
      </c>
      <c r="Q71" s="72" t="n">
        <v>1172.90357546413</v>
      </c>
      <c r="R71" s="72" t="n">
        <v>526.630637632105</v>
      </c>
      <c r="S71" s="72" t="n">
        <v>525</v>
      </c>
      <c r="T71" s="72" t="n">
        <v>223</v>
      </c>
      <c r="U71" s="73" t="n">
        <v>4</v>
      </c>
      <c r="V71" s="73" t="n">
        <v>9</v>
      </c>
      <c r="W71" s="73" t="n">
        <v>8</v>
      </c>
      <c r="X71" s="73" t="n">
        <v>8</v>
      </c>
      <c r="Y71" s="73" t="n">
        <v>9</v>
      </c>
      <c r="Z71" s="73" t="n">
        <v>6</v>
      </c>
      <c r="AA71" s="73" t="n">
        <v>7</v>
      </c>
      <c r="AB71" s="73" t="n">
        <v>940</v>
      </c>
    </row>
    <row r="72" customFormat="false" ht="12.75" hidden="false" customHeight="false" outlineLevel="0" collapsed="false">
      <c r="A72" s="70" t="s">
        <v>106</v>
      </c>
      <c r="B72" s="71" t="n">
        <v>1469.96415843913</v>
      </c>
      <c r="C72" s="71" t="n">
        <v>2582.0240000409</v>
      </c>
      <c r="D72" s="71" t="n">
        <v>4859.31803888886</v>
      </c>
      <c r="E72" s="71" t="n">
        <v>4978.44904720758</v>
      </c>
      <c r="F72" s="71" t="n">
        <v>5202.90618305272</v>
      </c>
      <c r="G72" s="71" t="n">
        <v>5151.7769949331</v>
      </c>
      <c r="H72" s="71" t="n">
        <v>5218.7562313698</v>
      </c>
      <c r="I72" s="71" t="n">
        <v>5216.19977196382</v>
      </c>
      <c r="J72" s="71" t="n">
        <v>4847.04703374015</v>
      </c>
      <c r="K72" s="72" t="n">
        <v>5356.29374741159</v>
      </c>
      <c r="L72" s="72" t="n">
        <v>5879.34534187532</v>
      </c>
      <c r="M72" s="72" t="n">
        <v>6425.40507099288</v>
      </c>
      <c r="N72" s="72" t="n">
        <v>6775.12871773109</v>
      </c>
      <c r="O72" s="72" t="n">
        <v>6682.07359535338</v>
      </c>
      <c r="P72" s="72" t="n">
        <v>6477.0455509937</v>
      </c>
      <c r="Q72" s="72" t="n">
        <v>6651.39608248161</v>
      </c>
      <c r="R72" s="72" t="n">
        <v>6631.45569911496</v>
      </c>
      <c r="S72" s="72" t="n">
        <v>6863</v>
      </c>
      <c r="T72" s="72" t="n">
        <v>7207</v>
      </c>
      <c r="U72" s="73" t="n">
        <v>7505</v>
      </c>
      <c r="V72" s="73" t="n">
        <v>7681</v>
      </c>
      <c r="W72" s="73" t="n">
        <v>6495</v>
      </c>
      <c r="X72" s="73" t="n">
        <v>5519</v>
      </c>
      <c r="Y72" s="73" t="n">
        <v>5772</v>
      </c>
      <c r="Z72" s="73" t="n">
        <v>5674</v>
      </c>
      <c r="AA72" s="73" t="n">
        <v>6227</v>
      </c>
      <c r="AB72" s="73" t="n">
        <v>5354</v>
      </c>
    </row>
    <row r="73" customFormat="false" ht="12.75" hidden="false" customHeight="false" outlineLevel="0" collapsed="false">
      <c r="A73" s="70" t="s">
        <v>107</v>
      </c>
      <c r="B73" s="71" t="n">
        <v>86.9196198033572</v>
      </c>
      <c r="C73" s="71" t="n">
        <v>181.508617824658</v>
      </c>
      <c r="D73" s="71" t="n">
        <v>242.352351687008</v>
      </c>
      <c r="E73" s="71" t="n">
        <v>326.204220203187</v>
      </c>
      <c r="F73" s="71" t="n">
        <v>332.851014658738</v>
      </c>
      <c r="G73" s="71" t="n">
        <v>346.655895451036</v>
      </c>
      <c r="H73" s="71" t="n">
        <v>328.760679609169</v>
      </c>
      <c r="I73" s="71" t="n">
        <v>346.655895451036</v>
      </c>
      <c r="J73" s="71" t="n">
        <v>360.460776243334</v>
      </c>
      <c r="K73" s="72" t="n">
        <v>398.80766733305</v>
      </c>
      <c r="L73" s="72" t="n">
        <v>405.454461788601</v>
      </c>
      <c r="M73" s="72" t="n">
        <v>495.441832879136</v>
      </c>
      <c r="N73" s="72" t="n">
        <v>761.824902982366</v>
      </c>
      <c r="O73" s="72" t="n">
        <v>683.597245159344</v>
      </c>
      <c r="P73" s="72" t="n">
        <v>634.001932683311</v>
      </c>
      <c r="Q73" s="72" t="n">
        <v>642.693894663647</v>
      </c>
      <c r="R73" s="72" t="n">
        <v>595.143749712398</v>
      </c>
      <c r="S73" s="72" t="n">
        <v>622</v>
      </c>
      <c r="T73" s="72" t="n">
        <v>702</v>
      </c>
      <c r="U73" s="73" t="n">
        <v>726</v>
      </c>
      <c r="V73" s="73" t="n">
        <v>750</v>
      </c>
      <c r="W73" s="73" t="n">
        <v>719</v>
      </c>
      <c r="X73" s="73" t="n">
        <v>579</v>
      </c>
      <c r="Y73" s="73" t="n">
        <v>779</v>
      </c>
      <c r="Z73" s="73" t="n">
        <v>723</v>
      </c>
      <c r="AA73" s="73" t="n">
        <v>962</v>
      </c>
      <c r="AB73" s="73" t="n">
        <v>1158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9876.11397718616</v>
      </c>
      <c r="L75" s="72" t="n">
        <v>9474.23855856591</v>
      </c>
      <c r="M75" s="72" t="n">
        <v>13917.3650061611</v>
      </c>
      <c r="N75" s="72" t="n">
        <v>14483.3651186453</v>
      </c>
      <c r="O75" s="72" t="n">
        <v>15923.674347975</v>
      </c>
      <c r="P75" s="72" t="n">
        <v>15523.8440968796</v>
      </c>
      <c r="Q75" s="72" t="n">
        <v>19587.0806767459</v>
      </c>
      <c r="R75" s="72" t="n">
        <v>17365.0061610672</v>
      </c>
      <c r="S75" s="72" t="n">
        <v>12822</v>
      </c>
      <c r="T75" s="72" t="n">
        <v>14474</v>
      </c>
      <c r="U75" s="73" t="n">
        <v>13507</v>
      </c>
      <c r="V75" s="73" t="n">
        <v>13589</v>
      </c>
      <c r="W75" s="73" t="n">
        <v>14813</v>
      </c>
      <c r="X75" s="73" t="n">
        <v>15353</v>
      </c>
      <c r="Y75" s="73" t="n">
        <v>16183</v>
      </c>
      <c r="Z75" s="73" t="n">
        <v>17063</v>
      </c>
      <c r="AA75" s="73" t="n">
        <v>18129</v>
      </c>
      <c r="AB75" s="73" t="n">
        <v>19058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61.185276838989</v>
      </c>
      <c r="L76" s="72" t="n">
        <v>115.551965150345</v>
      </c>
      <c r="M76" s="72" t="n">
        <v>55.2195231691916</v>
      </c>
      <c r="N76" s="72" t="n">
        <v>6.64679445555084</v>
      </c>
      <c r="O76" s="72" t="n">
        <v>5.11291881196219</v>
      </c>
      <c r="P76" s="72" t="n">
        <v>2.55645940598109</v>
      </c>
      <c r="Q76" s="72" t="n">
        <v>5.6242106931584</v>
      </c>
      <c r="R76" s="72" t="n">
        <v>3.06775128717731</v>
      </c>
      <c r="S76" s="72" t="n">
        <v>3</v>
      </c>
      <c r="T76" s="72" t="n">
        <v>2</v>
      </c>
      <c r="U76" s="73" t="n">
        <v>2</v>
      </c>
      <c r="V76" s="73" t="n">
        <v>0</v>
      </c>
      <c r="W76" s="73" t="n">
        <v>0</v>
      </c>
      <c r="X76" s="73" t="n">
        <v>1</v>
      </c>
      <c r="Y76" s="73" t="n">
        <v>1</v>
      </c>
      <c r="Z76" s="73" t="n">
        <v>1</v>
      </c>
      <c r="AA76" s="73" t="n">
        <v>73</v>
      </c>
      <c r="AB76" s="73" t="n">
        <v>7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9414.92870034716</v>
      </c>
      <c r="L77" s="72" t="n">
        <v>9358.68659341557</v>
      </c>
      <c r="M77" s="72" t="n">
        <v>13862.1454829919</v>
      </c>
      <c r="N77" s="72" t="n">
        <v>14476.7183241897</v>
      </c>
      <c r="O77" s="72" t="n">
        <v>15918.5614291631</v>
      </c>
      <c r="P77" s="72" t="n">
        <v>15521.2876374736</v>
      </c>
      <c r="Q77" s="72" t="n">
        <v>19581.4564660528</v>
      </c>
      <c r="R77" s="72" t="n">
        <v>17361.93840978</v>
      </c>
      <c r="S77" s="72" t="n">
        <v>12819</v>
      </c>
      <c r="T77" s="72" t="n">
        <v>14472</v>
      </c>
      <c r="U77" s="73" t="n">
        <v>13505</v>
      </c>
      <c r="V77" s="73" t="n">
        <v>13589</v>
      </c>
      <c r="W77" s="73" t="n">
        <v>14813</v>
      </c>
      <c r="X77" s="73" t="n">
        <v>15352</v>
      </c>
      <c r="Y77" s="73" t="n">
        <v>16182</v>
      </c>
      <c r="Z77" s="73" t="n">
        <v>17062</v>
      </c>
      <c r="AA77" s="73" t="n">
        <v>18056</v>
      </c>
      <c r="AB77" s="73" t="n">
        <v>18982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58627.7948492456</v>
      </c>
      <c r="C80" s="71" t="n">
        <f aca="false">SUM(C81,C86)</f>
        <v>84857.5796464928</v>
      </c>
      <c r="D80" s="71" t="n">
        <f aca="false">SUM(D81,D86)</f>
        <v>102863.74582658</v>
      </c>
      <c r="E80" s="71" t="n">
        <f aca="false">SUM(E81,E86)</f>
        <v>103719.648435702</v>
      </c>
      <c r="F80" s="71" t="n">
        <f aca="false">SUM(F81,F86)</f>
        <v>109726.816747877</v>
      </c>
      <c r="G80" s="71" t="n">
        <f aca="false">SUM(G81,G86)</f>
        <v>113767.556484971</v>
      </c>
      <c r="H80" s="71" t="n">
        <f aca="false">SUM(H81,H86)</f>
        <v>114315.150089732</v>
      </c>
      <c r="I80" s="71" t="n">
        <f aca="false">SUM(I81,I86)</f>
        <v>120727.772863695</v>
      </c>
      <c r="J80" s="71" t="n">
        <f aca="false">SUM(J81,J86)</f>
        <v>129224.932637295</v>
      </c>
      <c r="K80" s="71" t="n">
        <f aca="false">SUM(K81,K86)</f>
        <v>237868.321888917</v>
      </c>
      <c r="L80" s="71" t="n">
        <f aca="false">SUM(L81,L86)</f>
        <v>250627.099492287</v>
      </c>
      <c r="M80" s="71" t="n">
        <f aca="false">SUM(M81,M86)</f>
        <v>238110.162948723</v>
      </c>
      <c r="N80" s="71" t="n">
        <f aca="false">SUM(N81,N86)</f>
        <v>235888.088433044</v>
      </c>
      <c r="O80" s="71" t="n">
        <f aca="false">SUM(O81,O86)</f>
        <v>230118.159553745</v>
      </c>
      <c r="P80" s="71" t="n">
        <f aca="false">SUM(P81,P86)</f>
        <v>224630.975084747</v>
      </c>
      <c r="Q80" s="71" t="n">
        <f aca="false">SUM(Q81,Q86)</f>
        <v>233997.842348261</v>
      </c>
      <c r="R80" s="71" t="n">
        <f aca="false">SUM(R81,R86)</f>
        <v>224300.169237613</v>
      </c>
      <c r="S80" s="71" t="n">
        <f aca="false">SUM(S81,S86)</f>
        <v>217977</v>
      </c>
      <c r="T80" s="71" t="n">
        <f aca="false">SUM(T81,T86)</f>
        <v>211399</v>
      </c>
      <c r="U80" s="71" t="n">
        <f aca="false">SUM(U81,U86)</f>
        <v>197141</v>
      </c>
      <c r="V80" s="71" t="n">
        <f aca="false">SUM(V81,V86)</f>
        <v>195407</v>
      </c>
      <c r="W80" s="71" t="n">
        <f aca="false">SUM(W81,W86)</f>
        <v>234315</v>
      </c>
      <c r="X80" s="71" t="n">
        <f aca="false">SUM(X81,X86)</f>
        <v>265153</v>
      </c>
      <c r="Y80" s="71" t="n">
        <f aca="false">SUM(Y81,Y86)</f>
        <v>312563</v>
      </c>
      <c r="Z80" s="71" t="n">
        <f aca="false">SUM(Z81,Z86)</f>
        <v>276304</v>
      </c>
      <c r="AA80" s="71" t="n">
        <f aca="false">SUM(AA81,AA86)</f>
        <v>291355</v>
      </c>
      <c r="AB80" s="71" t="n">
        <f aca="false">SUM(AB81,AB86)</f>
        <v>303440</v>
      </c>
    </row>
    <row r="81" customFormat="false" ht="12.75" hidden="false" customHeight="false" outlineLevel="0" collapsed="false">
      <c r="A81" s="70" t="s">
        <v>121</v>
      </c>
      <c r="B81" s="71" t="n">
        <v>58627.7948492456</v>
      </c>
      <c r="C81" s="71" t="n">
        <v>84857.5796464928</v>
      </c>
      <c r="D81" s="71" t="n">
        <v>102863.74582658</v>
      </c>
      <c r="E81" s="71" t="n">
        <v>103719.648435702</v>
      </c>
      <c r="F81" s="71" t="n">
        <v>109726.816747877</v>
      </c>
      <c r="G81" s="71" t="n">
        <v>113767.556484971</v>
      </c>
      <c r="H81" s="71" t="n">
        <v>114315.150089732</v>
      </c>
      <c r="I81" s="71" t="n">
        <v>120727.772863695</v>
      </c>
      <c r="J81" s="71" t="n">
        <v>129224.932637295</v>
      </c>
      <c r="K81" s="72" t="n">
        <v>140890.568198668</v>
      </c>
      <c r="L81" s="72" t="n">
        <v>152257.609301422</v>
      </c>
      <c r="M81" s="72" t="n">
        <v>145905.31896944</v>
      </c>
      <c r="N81" s="72" t="n">
        <v>147019.935270448</v>
      </c>
      <c r="O81" s="72" t="n">
        <v>149301.830936227</v>
      </c>
      <c r="P81" s="72" t="n">
        <v>154883.093111365</v>
      </c>
      <c r="Q81" s="72" t="n">
        <v>164107.309940025</v>
      </c>
      <c r="R81" s="72" t="n">
        <v>165304.244233906</v>
      </c>
      <c r="S81" s="72" t="n">
        <v>171076</v>
      </c>
      <c r="T81" s="72" t="n">
        <v>171907</v>
      </c>
      <c r="U81" s="73" t="n">
        <v>165913</v>
      </c>
      <c r="V81" s="73" t="n">
        <v>160999</v>
      </c>
      <c r="W81" s="73" t="n">
        <v>200574</v>
      </c>
      <c r="X81" s="73" t="n">
        <v>232547</v>
      </c>
      <c r="Y81" s="73" t="n">
        <v>279732</v>
      </c>
      <c r="Z81" s="73" t="n">
        <v>243015</v>
      </c>
      <c r="AA81" s="73" t="n">
        <v>257993</v>
      </c>
      <c r="AB81" s="73" t="n">
        <v>269165</v>
      </c>
    </row>
    <row r="82" customFormat="false" ht="12.75" hidden="false" customHeight="false" outlineLevel="0" collapsed="false">
      <c r="A82" s="70" t="s">
        <v>105</v>
      </c>
      <c r="B82" s="71" t="n">
        <v>5363.96312562953</v>
      </c>
      <c r="C82" s="71" t="n">
        <v>9705.85378074782</v>
      </c>
      <c r="D82" s="71" t="n">
        <v>9511.05157401206</v>
      </c>
      <c r="E82" s="71" t="n">
        <v>9735.5087098572</v>
      </c>
      <c r="F82" s="71" t="n">
        <v>13680.6368651672</v>
      </c>
      <c r="G82" s="71" t="n">
        <v>14649.0236881529</v>
      </c>
      <c r="H82" s="71" t="n">
        <v>14806.5015875613</v>
      </c>
      <c r="I82" s="71" t="n">
        <v>14317.7065491377</v>
      </c>
      <c r="J82" s="71" t="n">
        <v>17121.1199337366</v>
      </c>
      <c r="K82" s="72" t="n">
        <v>20946.6057888467</v>
      </c>
      <c r="L82" s="72" t="n">
        <v>19930.6688209098</v>
      </c>
      <c r="M82" s="72" t="n">
        <v>21469.1460914292</v>
      </c>
      <c r="N82" s="72" t="n">
        <v>21340.811829249</v>
      </c>
      <c r="O82" s="72" t="n">
        <v>21430.2879084583</v>
      </c>
      <c r="P82" s="72" t="n">
        <v>25213.8478293103</v>
      </c>
      <c r="Q82" s="72" t="n">
        <v>28032.5999703451</v>
      </c>
      <c r="R82" s="72" t="n">
        <v>27811.2105857871</v>
      </c>
      <c r="S82" s="72" t="n">
        <v>32365</v>
      </c>
      <c r="T82" s="72" t="n">
        <v>28489</v>
      </c>
      <c r="U82" s="73" t="n">
        <v>23880</v>
      </c>
      <c r="V82" s="73" t="n">
        <v>19723</v>
      </c>
      <c r="W82" s="73" t="n">
        <v>52069</v>
      </c>
      <c r="X82" s="73" t="n">
        <v>53763</v>
      </c>
      <c r="Y82" s="73" t="n">
        <v>66835</v>
      </c>
      <c r="Z82" s="73" t="n">
        <v>44406</v>
      </c>
      <c r="AA82" s="73" t="n">
        <v>68359</v>
      </c>
      <c r="AB82" s="73" t="n">
        <v>70521</v>
      </c>
    </row>
    <row r="83" customFormat="false" ht="12.75" hidden="false" customHeight="false" outlineLevel="0" collapsed="false">
      <c r="A83" s="70" t="s">
        <v>106</v>
      </c>
      <c r="B83" s="71" t="n">
        <v>48796.6745576047</v>
      </c>
      <c r="C83" s="71" t="n">
        <v>69702.8882878369</v>
      </c>
      <c r="D83" s="71" t="n">
        <v>85855.6213985878</v>
      </c>
      <c r="E83" s="71" t="n">
        <v>85924.6458025493</v>
      </c>
      <c r="F83" s="71" t="n">
        <v>87824.6064330745</v>
      </c>
      <c r="G83" s="71" t="n">
        <v>90433.2176109375</v>
      </c>
      <c r="H83" s="71" t="n">
        <v>90623.9294826237</v>
      </c>
      <c r="I83" s="71" t="n">
        <v>96909.7518700501</v>
      </c>
      <c r="J83" s="71" t="n">
        <v>101543.07889745</v>
      </c>
      <c r="K83" s="72" t="n">
        <v>108620.892408849</v>
      </c>
      <c r="L83" s="72" t="n">
        <v>121117.377277166</v>
      </c>
      <c r="M83" s="72" t="n">
        <v>116849.623944821</v>
      </c>
      <c r="N83" s="72" t="n">
        <v>118385.544755935</v>
      </c>
      <c r="O83" s="72" t="n">
        <v>120579.498218148</v>
      </c>
      <c r="P83" s="72" t="n">
        <v>122654.831963923</v>
      </c>
      <c r="Q83" s="72" t="n">
        <v>128852.200855903</v>
      </c>
      <c r="R83" s="72" t="n">
        <v>130177.980703844</v>
      </c>
      <c r="S83" s="72" t="n">
        <v>131137</v>
      </c>
      <c r="T83" s="72" t="n">
        <v>135842</v>
      </c>
      <c r="U83" s="73" t="n">
        <v>134068</v>
      </c>
      <c r="V83" s="73" t="n">
        <v>132999</v>
      </c>
      <c r="W83" s="73" t="n">
        <v>139825</v>
      </c>
      <c r="X83" s="73" t="n">
        <v>165304</v>
      </c>
      <c r="Y83" s="73" t="n">
        <v>197007</v>
      </c>
      <c r="Z83" s="73" t="n">
        <v>187120</v>
      </c>
      <c r="AA83" s="73" t="n">
        <v>178551</v>
      </c>
      <c r="AB83" s="73" t="n">
        <v>187072</v>
      </c>
    </row>
    <row r="84" customFormat="false" ht="12.75" hidden="false" customHeight="false" outlineLevel="0" collapsed="false">
      <c r="A84" s="70" t="s">
        <v>107</v>
      </c>
      <c r="B84" s="71" t="n">
        <v>4436.47965313959</v>
      </c>
      <c r="C84" s="71" t="n">
        <v>5448.8375779081</v>
      </c>
      <c r="D84" s="71" t="n">
        <v>7497.07285398015</v>
      </c>
      <c r="E84" s="71" t="n">
        <v>8059.49392329599</v>
      </c>
      <c r="F84" s="71" t="n">
        <v>8221.57344963519</v>
      </c>
      <c r="G84" s="71" t="n">
        <v>8685.31518588017</v>
      </c>
      <c r="H84" s="71" t="n">
        <v>8884.71901954669</v>
      </c>
      <c r="I84" s="71" t="n">
        <v>9500.31444450694</v>
      </c>
      <c r="J84" s="71" t="n">
        <v>10560.7338061079</v>
      </c>
      <c r="K84" s="72" t="n">
        <v>11323.0700009715</v>
      </c>
      <c r="L84" s="72" t="n">
        <v>11209.5632033459</v>
      </c>
      <c r="M84" s="72" t="n">
        <v>7586.54893318949</v>
      </c>
      <c r="N84" s="72" t="n">
        <v>7293.57868526406</v>
      </c>
      <c r="O84" s="72" t="n">
        <v>7292.04480962047</v>
      </c>
      <c r="P84" s="72" t="n">
        <v>7014.41331813092</v>
      </c>
      <c r="Q84" s="72" t="n">
        <v>7222.50911377778</v>
      </c>
      <c r="R84" s="72" t="n">
        <v>7315.0529442743</v>
      </c>
      <c r="S84" s="72" t="n">
        <v>7574</v>
      </c>
      <c r="T84" s="72" t="n">
        <v>7575</v>
      </c>
      <c r="U84" s="73" t="n">
        <v>7965</v>
      </c>
      <c r="V84" s="73" t="n">
        <v>8277</v>
      </c>
      <c r="W84" s="73" t="n">
        <v>8680</v>
      </c>
      <c r="X84" s="73" t="n">
        <v>13480</v>
      </c>
      <c r="Y84" s="73" t="n">
        <v>15890</v>
      </c>
      <c r="Z84" s="73" t="n">
        <v>11489</v>
      </c>
      <c r="AA84" s="73" t="n">
        <v>11083</v>
      </c>
      <c r="AB84" s="73" t="n">
        <v>11572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96977.7536902492</v>
      </c>
      <c r="L86" s="72" t="n">
        <v>98369.4901908652</v>
      </c>
      <c r="M86" s="72" t="n">
        <v>92204.8439792824</v>
      </c>
      <c r="N86" s="72" t="n">
        <v>88868.1531625959</v>
      </c>
      <c r="O86" s="72" t="n">
        <v>80816.3286175179</v>
      </c>
      <c r="P86" s="72" t="n">
        <v>69747.8819733821</v>
      </c>
      <c r="Q86" s="72" t="n">
        <v>69890.5324082359</v>
      </c>
      <c r="R86" s="72" t="n">
        <v>58995.9250037068</v>
      </c>
      <c r="S86" s="72" t="n">
        <v>46901</v>
      </c>
      <c r="T86" s="72" t="n">
        <v>39492</v>
      </c>
      <c r="U86" s="73" t="n">
        <v>31228</v>
      </c>
      <c r="V86" s="73" t="n">
        <v>34408</v>
      </c>
      <c r="W86" s="73" t="n">
        <v>33741</v>
      </c>
      <c r="X86" s="73" t="n">
        <v>32606</v>
      </c>
      <c r="Y86" s="73" t="n">
        <v>32831</v>
      </c>
      <c r="Z86" s="73" t="n">
        <v>33289</v>
      </c>
      <c r="AA86" s="73" t="n">
        <v>33362</v>
      </c>
      <c r="AB86" s="73" t="n">
        <v>3427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2501.2398828119</v>
      </c>
      <c r="L87" s="72" t="n">
        <v>2273.20370379839</v>
      </c>
      <c r="M87" s="72" t="n">
        <v>14016.5556311131</v>
      </c>
      <c r="N87" s="72" t="n">
        <v>16546.427859272</v>
      </c>
      <c r="O87" s="72" t="n">
        <v>15668.0284073769</v>
      </c>
      <c r="P87" s="72" t="n">
        <v>12943.8652643635</v>
      </c>
      <c r="Q87" s="72" t="n">
        <v>11509.6915376081</v>
      </c>
      <c r="R87" s="72" t="n">
        <v>9392.94314945573</v>
      </c>
      <c r="S87" s="72" t="n">
        <v>7305</v>
      </c>
      <c r="T87" s="72" t="n">
        <v>3928</v>
      </c>
      <c r="U87" s="73" t="n">
        <v>568</v>
      </c>
      <c r="V87" s="73" t="n">
        <v>4860</v>
      </c>
      <c r="W87" s="73" t="n">
        <v>4507</v>
      </c>
      <c r="X87" s="73" t="n">
        <v>3660</v>
      </c>
      <c r="Y87" s="73" t="n">
        <v>3178</v>
      </c>
      <c r="Z87" s="73" t="n">
        <v>2814</v>
      </c>
      <c r="AA87" s="73" t="n">
        <v>2784</v>
      </c>
      <c r="AB87" s="73" t="n">
        <v>2689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94249.5002121861</v>
      </c>
      <c r="L88" s="72" t="n">
        <v>95071.1462652684</v>
      </c>
      <c r="M88" s="72" t="n">
        <v>77328.8066958785</v>
      </c>
      <c r="N88" s="72" t="n">
        <v>71093.6022046906</v>
      </c>
      <c r="O88" s="72" t="n">
        <v>63881.8302204179</v>
      </c>
      <c r="P88" s="72" t="n">
        <v>55666.9035652383</v>
      </c>
      <c r="Q88" s="72" t="n">
        <v>57397.6265830875</v>
      </c>
      <c r="R88" s="72" t="n">
        <v>48696.4613488903</v>
      </c>
      <c r="S88" s="72" t="n">
        <v>38929</v>
      </c>
      <c r="T88" s="72" t="n">
        <v>35460</v>
      </c>
      <c r="U88" s="73" t="n">
        <v>30625</v>
      </c>
      <c r="V88" s="73" t="n">
        <v>29489</v>
      </c>
      <c r="W88" s="73" t="n">
        <v>29170</v>
      </c>
      <c r="X88" s="73" t="n">
        <v>28894</v>
      </c>
      <c r="Y88" s="73" t="n">
        <v>29617</v>
      </c>
      <c r="Z88" s="73" t="n">
        <v>30427</v>
      </c>
      <c r="AA88" s="73" t="n">
        <v>30478</v>
      </c>
      <c r="AB88" s="73" t="n">
        <v>31527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227.013595251121</v>
      </c>
      <c r="L89" s="72" t="n">
        <v>1025.14022179842</v>
      </c>
      <c r="M89" s="72" t="n">
        <v>859.481652290843</v>
      </c>
      <c r="N89" s="72" t="n">
        <v>1228.12309863332</v>
      </c>
      <c r="O89" s="72" t="n">
        <v>1266.46998972303</v>
      </c>
      <c r="P89" s="72" t="n">
        <v>1137.11314378039</v>
      </c>
      <c r="Q89" s="72" t="n">
        <v>983.214287540328</v>
      </c>
      <c r="R89" s="72" t="n">
        <v>906.520505360896</v>
      </c>
      <c r="S89" s="72" t="n">
        <v>666</v>
      </c>
      <c r="T89" s="72" t="n">
        <v>104</v>
      </c>
      <c r="U89" s="73" t="n">
        <v>35</v>
      </c>
      <c r="V89" s="73" t="n">
        <v>59</v>
      </c>
      <c r="W89" s="73" t="n">
        <v>64</v>
      </c>
      <c r="X89" s="73" t="n">
        <v>52</v>
      </c>
      <c r="Y89" s="73" t="n">
        <v>36</v>
      </c>
      <c r="Z89" s="73" t="n">
        <v>48</v>
      </c>
      <c r="AA89" s="73" t="n">
        <v>100</v>
      </c>
      <c r="AB89" s="73" t="n">
        <v>59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317.68609746246</v>
      </c>
      <c r="C91" s="71" t="n">
        <v>2347.34102657184</v>
      </c>
      <c r="D91" s="71" t="n">
        <v>2857.61032400567</v>
      </c>
      <c r="E91" s="71" t="n">
        <v>3007.93013707735</v>
      </c>
      <c r="F91" s="71" t="n">
        <v>2986.45587806711</v>
      </c>
      <c r="G91" s="71" t="n">
        <v>3005.37367767137</v>
      </c>
      <c r="H91" s="71" t="n">
        <v>2915.89759846203</v>
      </c>
      <c r="I91" s="71" t="n">
        <v>3155.18219886186</v>
      </c>
      <c r="J91" s="71" t="n">
        <v>16256.0140707526</v>
      </c>
      <c r="K91" s="72" t="n">
        <v>20190.9163884387</v>
      </c>
      <c r="L91" s="72" t="n">
        <v>24420.834121575</v>
      </c>
      <c r="M91" s="72" t="n">
        <v>22570.9800954071</v>
      </c>
      <c r="N91" s="72" t="n">
        <v>21383.7603472694</v>
      </c>
      <c r="O91" s="72" t="n">
        <v>21448.1831243002</v>
      </c>
      <c r="P91" s="72" t="n">
        <v>22417.081239167</v>
      </c>
      <c r="Q91" s="72" t="n">
        <v>26586.6665303222</v>
      </c>
      <c r="R91" s="72" t="n">
        <v>20143.8775353686</v>
      </c>
      <c r="S91" s="72" t="n">
        <v>17187</v>
      </c>
      <c r="T91" s="72" t="n">
        <v>15035</v>
      </c>
      <c r="U91" s="73" t="n">
        <v>14759</v>
      </c>
      <c r="V91" s="73" t="n">
        <v>15143</v>
      </c>
      <c r="W91" s="73" t="n">
        <v>18604</v>
      </c>
      <c r="X91" s="73" t="n">
        <v>23423</v>
      </c>
      <c r="Y91" s="73" t="n">
        <v>32488</v>
      </c>
      <c r="Z91" s="73" t="n">
        <v>33739</v>
      </c>
      <c r="AA91" s="73" t="n">
        <v>34665</v>
      </c>
      <c r="AB91" s="73" t="n">
        <v>33952</v>
      </c>
    </row>
    <row r="92" customFormat="false" ht="12.75" hidden="false" customHeight="false" outlineLevel="0" collapsed="false">
      <c r="A92" s="70" t="s">
        <v>124</v>
      </c>
      <c r="B92" s="71" t="n">
        <v>968.898114866834</v>
      </c>
      <c r="C92" s="71" t="n">
        <v>1865.19278260381</v>
      </c>
      <c r="D92" s="71" t="n">
        <v>2119.81613943952</v>
      </c>
      <c r="E92" s="71" t="n">
        <v>2183.21633270785</v>
      </c>
      <c r="F92" s="71" t="n">
        <v>2191.39700280699</v>
      </c>
      <c r="G92" s="71" t="n">
        <v>2201.62284043092</v>
      </c>
      <c r="H92" s="71" t="n">
        <v>2080.95795646861</v>
      </c>
      <c r="I92" s="71" t="n">
        <v>2286.49729270949</v>
      </c>
      <c r="J92" s="71" t="n">
        <v>15376.5920350951</v>
      </c>
      <c r="K92" s="72" t="n">
        <v>19128.9631511941</v>
      </c>
      <c r="L92" s="72" t="n">
        <v>23257.1337999724</v>
      </c>
      <c r="M92" s="72" t="n">
        <v>21344.3908724173</v>
      </c>
      <c r="N92" s="72" t="n">
        <v>20156.6598323985</v>
      </c>
      <c r="O92" s="72" t="n">
        <v>20431.2235726009</v>
      </c>
      <c r="P92" s="72" t="n">
        <v>21491.6429342019</v>
      </c>
      <c r="Q92" s="72" t="n">
        <v>25623.9039180297</v>
      </c>
      <c r="R92" s="72" t="n">
        <v>19468.4609603084</v>
      </c>
      <c r="S92" s="72" t="n">
        <v>16503</v>
      </c>
      <c r="T92" s="72" t="n">
        <v>14532</v>
      </c>
      <c r="U92" s="73" t="n">
        <v>14105</v>
      </c>
      <c r="V92" s="73" t="n">
        <v>14292</v>
      </c>
      <c r="W92" s="73" t="n">
        <v>17820</v>
      </c>
      <c r="X92" s="73" t="n">
        <v>21517</v>
      </c>
      <c r="Y92" s="73" t="n">
        <v>28591</v>
      </c>
      <c r="Z92" s="73" t="n">
        <v>30122</v>
      </c>
      <c r="AA92" s="73" t="n">
        <v>30932</v>
      </c>
      <c r="AB92" s="73" t="n">
        <v>31442</v>
      </c>
    </row>
    <row r="93" customFormat="false" ht="12.75" hidden="false" customHeight="false" outlineLevel="0" collapsed="false">
      <c r="A93" s="70" t="s">
        <v>125</v>
      </c>
      <c r="B93" s="71" t="n">
        <v>533.788723968852</v>
      </c>
      <c r="C93" s="71" t="n">
        <v>368.130154461277</v>
      </c>
      <c r="D93" s="71" t="n">
        <v>198.892541785329</v>
      </c>
      <c r="E93" s="71" t="n">
        <v>163.61340198279</v>
      </c>
      <c r="F93" s="71" t="n">
        <v>169.237612675948</v>
      </c>
      <c r="G93" s="71" t="n">
        <v>187.644120399012</v>
      </c>
      <c r="H93" s="71" t="n">
        <v>188.666704161405</v>
      </c>
      <c r="I93" s="71" t="n">
        <v>198.381249904133</v>
      </c>
      <c r="J93" s="71" t="n">
        <v>212.697422577627</v>
      </c>
      <c r="K93" s="72" t="n">
        <v>238.262016637438</v>
      </c>
      <c r="L93" s="72" t="n">
        <v>252.066897429736</v>
      </c>
      <c r="M93" s="72" t="n">
        <v>291.947664163041</v>
      </c>
      <c r="N93" s="72" t="n">
        <v>212.186130696431</v>
      </c>
      <c r="O93" s="72" t="n">
        <v>205.028044359684</v>
      </c>
      <c r="P93" s="72" t="n">
        <v>131.402013467428</v>
      </c>
      <c r="Q93" s="72" t="n">
        <v>165.147277626379</v>
      </c>
      <c r="R93" s="72" t="n">
        <v>228.54747089471</v>
      </c>
      <c r="S93" s="72" t="n">
        <v>190</v>
      </c>
      <c r="T93" s="72" t="n">
        <v>9</v>
      </c>
      <c r="U93" s="73" t="n">
        <v>238</v>
      </c>
      <c r="V93" s="73" t="n">
        <v>358</v>
      </c>
      <c r="W93" s="73" t="n">
        <v>376</v>
      </c>
      <c r="X93" s="73" t="n">
        <v>407</v>
      </c>
      <c r="Y93" s="73" t="n">
        <v>331</v>
      </c>
      <c r="Z93" s="73" t="n">
        <v>244</v>
      </c>
      <c r="AA93" s="73" t="n">
        <v>229</v>
      </c>
      <c r="AB93" s="73" t="n">
        <v>178</v>
      </c>
    </row>
    <row r="94" customFormat="false" ht="12.75" hidden="false" customHeight="false" outlineLevel="0" collapsed="false">
      <c r="A94" s="70" t="s">
        <v>126</v>
      </c>
      <c r="B94" s="71" t="n">
        <v>814.999258626772</v>
      </c>
      <c r="C94" s="71" t="n">
        <v>114.018089506757</v>
      </c>
      <c r="D94" s="71" t="n">
        <v>538.901642780814</v>
      </c>
      <c r="E94" s="71" t="n">
        <v>661.100402386711</v>
      </c>
      <c r="F94" s="71" t="n">
        <v>625.821262584171</v>
      </c>
      <c r="G94" s="71" t="n">
        <v>616.106716841443</v>
      </c>
      <c r="H94" s="71" t="n">
        <v>646.27293783202</v>
      </c>
      <c r="I94" s="71" t="n">
        <v>670.303656248242</v>
      </c>
      <c r="J94" s="71" t="n">
        <v>666.724613079869</v>
      </c>
      <c r="K94" s="72" t="n">
        <v>823.691220607108</v>
      </c>
      <c r="L94" s="72" t="n">
        <v>911.633424172858</v>
      </c>
      <c r="M94" s="72" t="n">
        <v>934.641558826687</v>
      </c>
      <c r="N94" s="72" t="n">
        <v>1014.91438417449</v>
      </c>
      <c r="O94" s="72" t="n">
        <v>811.931507339595</v>
      </c>
      <c r="P94" s="72" t="n">
        <v>794.036291497727</v>
      </c>
      <c r="Q94" s="72" t="n">
        <v>797.615334666101</v>
      </c>
      <c r="R94" s="72" t="n">
        <v>446.869104165495</v>
      </c>
      <c r="S94" s="72" t="n">
        <v>494</v>
      </c>
      <c r="T94" s="72" t="n">
        <v>495</v>
      </c>
      <c r="U94" s="73" t="n">
        <v>416</v>
      </c>
      <c r="V94" s="73" t="n">
        <v>493</v>
      </c>
      <c r="W94" s="73" t="n">
        <v>408</v>
      </c>
      <c r="X94" s="73" t="n">
        <v>1499</v>
      </c>
      <c r="Y94" s="73" t="n">
        <v>3566</v>
      </c>
      <c r="Z94" s="73" t="n">
        <v>3373</v>
      </c>
      <c r="AA94" s="73" t="n">
        <v>3504</v>
      </c>
      <c r="AB94" s="73" t="n">
        <v>2332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60945.480946708</v>
      </c>
      <c r="C96" s="71" t="n">
        <v>87204.9206730647</v>
      </c>
      <c r="D96" s="71" t="n">
        <v>105721.356150586</v>
      </c>
      <c r="E96" s="71" t="n">
        <v>106727.57857278</v>
      </c>
      <c r="F96" s="71" t="n">
        <v>112713.272625944</v>
      </c>
      <c r="G96" s="71" t="n">
        <v>116772.930162642</v>
      </c>
      <c r="H96" s="71" t="n">
        <v>117231.047688194</v>
      </c>
      <c r="I96" s="71" t="n">
        <v>123882.955062557</v>
      </c>
      <c r="J96" s="71" t="n">
        <v>145480.946708047</v>
      </c>
      <c r="K96" s="72" t="n">
        <v>258059.238277355</v>
      </c>
      <c r="L96" s="72" t="n">
        <v>275047.933613862</v>
      </c>
      <c r="M96" s="72" t="n">
        <v>260681.14304413</v>
      </c>
      <c r="N96" s="72" t="n">
        <v>257271.848780313</v>
      </c>
      <c r="O96" s="72" t="n">
        <v>251566.342678045</v>
      </c>
      <c r="P96" s="72" t="n">
        <v>247048.056323914</v>
      </c>
      <c r="Q96" s="72" t="n">
        <v>260584.508878584</v>
      </c>
      <c r="R96" s="72" t="n">
        <v>244444.046772981</v>
      </c>
      <c r="S96" s="72" t="n">
        <v>235164</v>
      </c>
      <c r="T96" s="72" t="n">
        <v>226433</v>
      </c>
      <c r="U96" s="73" t="n">
        <v>211900</v>
      </c>
      <c r="V96" s="73" t="n">
        <v>210550</v>
      </c>
      <c r="W96" s="73" t="n">
        <v>252919</v>
      </c>
      <c r="X96" s="73" t="n">
        <v>288576</v>
      </c>
      <c r="Y96" s="73" t="n">
        <v>345051</v>
      </c>
      <c r="Z96" s="73" t="n">
        <v>310043</v>
      </c>
      <c r="AA96" s="73" t="n">
        <v>326019</v>
      </c>
      <c r="AB96" s="73" t="n">
        <v>337392</v>
      </c>
    </row>
    <row r="97" customFormat="false" ht="12.75" hidden="false" customHeight="false" outlineLevel="0" collapsed="false">
      <c r="A97" s="70" t="s">
        <v>105</v>
      </c>
      <c r="B97" s="71" t="n">
        <v>7681.64922309199</v>
      </c>
      <c r="C97" s="71" t="n">
        <v>12053.1948073197</v>
      </c>
      <c r="D97" s="71" t="n">
        <v>12368.6618980177</v>
      </c>
      <c r="E97" s="71" t="n">
        <v>12743.4388469346</v>
      </c>
      <c r="F97" s="71" t="n">
        <v>16667.0927432343</v>
      </c>
      <c r="G97" s="71" t="n">
        <v>17654.3973658242</v>
      </c>
      <c r="H97" s="71" t="n">
        <v>17722.3991860233</v>
      </c>
      <c r="I97" s="71" t="n">
        <v>17472.8887479996</v>
      </c>
      <c r="J97" s="71" t="n">
        <v>33377.1340044891</v>
      </c>
      <c r="K97" s="72" t="n">
        <v>43638.7620600972</v>
      </c>
      <c r="L97" s="72" t="n">
        <v>46624.7066462832</v>
      </c>
      <c r="M97" s="72" t="n">
        <v>58056.6818179494</v>
      </c>
      <c r="N97" s="72" t="n">
        <v>59271.0000357904</v>
      </c>
      <c r="O97" s="72" t="n">
        <v>58546.4994401354</v>
      </c>
      <c r="P97" s="72" t="n">
        <v>60574.7943328408</v>
      </c>
      <c r="Q97" s="72" t="n">
        <v>66128.9580382753</v>
      </c>
      <c r="R97" s="72" t="n">
        <v>57348.0312706115</v>
      </c>
      <c r="S97" s="72" t="n">
        <v>56858</v>
      </c>
      <c r="T97" s="72" t="n">
        <v>47452</v>
      </c>
      <c r="U97" s="73" t="n">
        <v>39207</v>
      </c>
      <c r="V97" s="73" t="n">
        <v>39726</v>
      </c>
      <c r="W97" s="73" t="n">
        <v>75180</v>
      </c>
      <c r="X97" s="73" t="n">
        <v>80846</v>
      </c>
      <c r="Y97" s="73" t="n">
        <v>102501</v>
      </c>
      <c r="Z97" s="73" t="n">
        <v>80959</v>
      </c>
      <c r="AA97" s="73" t="n">
        <v>105807</v>
      </c>
      <c r="AB97" s="73" t="n">
        <v>107162</v>
      </c>
    </row>
    <row r="98" customFormat="false" ht="12.75" hidden="false" customHeight="false" outlineLevel="0" collapsed="false">
      <c r="A98" s="70" t="s">
        <v>106</v>
      </c>
      <c r="B98" s="71" t="n">
        <v>48827.3520704765</v>
      </c>
      <c r="C98" s="71" t="n">
        <v>69702.8882878369</v>
      </c>
      <c r="D98" s="71" t="n">
        <v>85855.6213985878</v>
      </c>
      <c r="E98" s="71" t="n">
        <v>85924.6458025493</v>
      </c>
      <c r="F98" s="71" t="n">
        <v>87824.6064330745</v>
      </c>
      <c r="G98" s="71" t="n">
        <v>90433.2176109375</v>
      </c>
      <c r="H98" s="71" t="n">
        <v>90623.9294826237</v>
      </c>
      <c r="I98" s="71" t="n">
        <v>96909.7518700501</v>
      </c>
      <c r="J98" s="71" t="n">
        <v>101543.07889745</v>
      </c>
      <c r="K98" s="72" t="n">
        <v>202870.392621036</v>
      </c>
      <c r="L98" s="72" t="n">
        <v>216188.523542435</v>
      </c>
      <c r="M98" s="72" t="n">
        <v>194178.4306407</v>
      </c>
      <c r="N98" s="72" t="n">
        <v>189479.146960626</v>
      </c>
      <c r="O98" s="72" t="n">
        <v>184461.328438566</v>
      </c>
      <c r="P98" s="72" t="n">
        <v>178321.735529162</v>
      </c>
      <c r="Q98" s="72" t="n">
        <v>186249.82743899</v>
      </c>
      <c r="R98" s="72" t="n">
        <v>178874.442052735</v>
      </c>
      <c r="S98" s="72" t="n">
        <v>170066</v>
      </c>
      <c r="T98" s="72" t="n">
        <v>171302</v>
      </c>
      <c r="U98" s="73" t="n">
        <v>164693</v>
      </c>
      <c r="V98" s="73" t="n">
        <v>162488</v>
      </c>
      <c r="W98" s="73" t="n">
        <v>168995</v>
      </c>
      <c r="X98" s="73" t="n">
        <v>194198</v>
      </c>
      <c r="Y98" s="73" t="n">
        <v>226624</v>
      </c>
      <c r="Z98" s="73" t="n">
        <v>217547</v>
      </c>
      <c r="AA98" s="73" t="n">
        <v>209029</v>
      </c>
      <c r="AB98" s="73" t="n">
        <v>218599</v>
      </c>
    </row>
    <row r="99" customFormat="false" ht="12.75" hidden="false" customHeight="false" outlineLevel="0" collapsed="false">
      <c r="A99" s="70" t="s">
        <v>107</v>
      </c>
      <c r="B99" s="71" t="n">
        <v>4436.47965313959</v>
      </c>
      <c r="C99" s="71" t="n">
        <v>5448.8375779081</v>
      </c>
      <c r="D99" s="71" t="n">
        <v>7497.07285398015</v>
      </c>
      <c r="E99" s="71" t="n">
        <v>8059.49392329599</v>
      </c>
      <c r="F99" s="71" t="n">
        <v>8221.57344963519</v>
      </c>
      <c r="G99" s="71" t="n">
        <v>8685.31518588017</v>
      </c>
      <c r="H99" s="71" t="n">
        <v>8884.71901954669</v>
      </c>
      <c r="I99" s="71" t="n">
        <v>9500.31444450694</v>
      </c>
      <c r="J99" s="71" t="n">
        <v>10560.7338061079</v>
      </c>
      <c r="K99" s="72" t="n">
        <v>11550.0835962226</v>
      </c>
      <c r="L99" s="72" t="n">
        <v>12234.7034251443</v>
      </c>
      <c r="M99" s="72" t="n">
        <v>8446.03058548033</v>
      </c>
      <c r="N99" s="72" t="n">
        <v>8521.70178389737</v>
      </c>
      <c r="O99" s="72" t="n">
        <v>8558.5147993435</v>
      </c>
      <c r="P99" s="72" t="n">
        <v>8151.52646191131</v>
      </c>
      <c r="Q99" s="72" t="n">
        <v>8205.72340131811</v>
      </c>
      <c r="R99" s="72" t="n">
        <v>8221.57344963519</v>
      </c>
      <c r="S99" s="72" t="n">
        <v>8241</v>
      </c>
      <c r="T99" s="72" t="n">
        <v>7679</v>
      </c>
      <c r="U99" s="73" t="n">
        <v>8000</v>
      </c>
      <c r="V99" s="73" t="n">
        <v>8336</v>
      </c>
      <c r="W99" s="73" t="n">
        <v>8744</v>
      </c>
      <c r="X99" s="73" t="n">
        <v>13532</v>
      </c>
      <c r="Y99" s="73" t="n">
        <v>15926</v>
      </c>
      <c r="Z99" s="73" t="n">
        <v>11537</v>
      </c>
      <c r="AA99" s="73" t="n">
        <v>11183</v>
      </c>
      <c r="AB99" s="73" t="n">
        <v>11631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60945.480946708</v>
      </c>
      <c r="C101" s="71" t="n">
        <v>87204.9206730647</v>
      </c>
      <c r="D101" s="71" t="n">
        <v>105721.356150586</v>
      </c>
      <c r="E101" s="71" t="n">
        <v>106727.57857278</v>
      </c>
      <c r="F101" s="71" t="n">
        <v>112713.272625944</v>
      </c>
      <c r="G101" s="71" t="n">
        <v>116772.930162642</v>
      </c>
      <c r="H101" s="71" t="n">
        <v>117231.047688194</v>
      </c>
      <c r="I101" s="71" t="n">
        <v>123882.955062557</v>
      </c>
      <c r="J101" s="71" t="n">
        <v>145480.946708047</v>
      </c>
      <c r="K101" s="72" t="n">
        <v>258059.238277355</v>
      </c>
      <c r="L101" s="72" t="n">
        <v>275047.933613862</v>
      </c>
      <c r="M101" s="72" t="n">
        <v>260681.14304413</v>
      </c>
      <c r="N101" s="72" t="n">
        <v>257271.848780313</v>
      </c>
      <c r="O101" s="72" t="n">
        <v>251566.342678045</v>
      </c>
      <c r="P101" s="72" t="n">
        <v>247048.056323914</v>
      </c>
      <c r="Q101" s="72" t="n">
        <v>260584.508878584</v>
      </c>
      <c r="R101" s="72" t="n">
        <v>244444.046772981</v>
      </c>
      <c r="S101" s="72" t="n">
        <v>235164</v>
      </c>
      <c r="T101" s="72" t="n">
        <v>226433</v>
      </c>
      <c r="U101" s="73" t="n">
        <v>211900</v>
      </c>
      <c r="V101" s="73" t="n">
        <v>210550</v>
      </c>
      <c r="W101" s="73" t="n">
        <v>252919</v>
      </c>
      <c r="X101" s="73" t="n">
        <v>288576</v>
      </c>
      <c r="Y101" s="73" t="n">
        <v>345051</v>
      </c>
      <c r="Z101" s="73" t="n">
        <v>310043</v>
      </c>
      <c r="AA101" s="73" t="n">
        <v>326019</v>
      </c>
      <c r="AB101" s="73" t="n">
        <v>337392</v>
      </c>
    </row>
    <row r="102" customFormat="false" ht="12.75" hidden="false" customHeight="false" outlineLevel="0" collapsed="false">
      <c r="A102" s="70" t="s">
        <v>105</v>
      </c>
      <c r="B102" s="71" t="n">
        <v>7681.64922309199</v>
      </c>
      <c r="C102" s="71" t="n">
        <v>12053.1948073197</v>
      </c>
      <c r="D102" s="71" t="n">
        <v>12368.6618980177</v>
      </c>
      <c r="E102" s="71" t="n">
        <v>12743.4388469346</v>
      </c>
      <c r="F102" s="71" t="n">
        <v>16667.0927432343</v>
      </c>
      <c r="G102" s="71" t="n">
        <v>17654.3973658242</v>
      </c>
      <c r="H102" s="71" t="n">
        <v>17722.3991860233</v>
      </c>
      <c r="I102" s="71" t="n">
        <v>17472.8887479996</v>
      </c>
      <c r="J102" s="71" t="n">
        <v>33377.1340044891</v>
      </c>
      <c r="K102" s="72" t="n">
        <v>43638.7620600972</v>
      </c>
      <c r="L102" s="72" t="n">
        <v>46624.7066462832</v>
      </c>
      <c r="M102" s="72" t="n">
        <v>58056.6818179494</v>
      </c>
      <c r="N102" s="72" t="n">
        <v>59271.0000357904</v>
      </c>
      <c r="O102" s="72" t="n">
        <v>58546.4994401354</v>
      </c>
      <c r="P102" s="72" t="n">
        <v>60574.7943328408</v>
      </c>
      <c r="Q102" s="72" t="n">
        <v>66128.9580382753</v>
      </c>
      <c r="R102" s="72" t="n">
        <v>57348.0312706115</v>
      </c>
      <c r="S102" s="72" t="n">
        <v>56858</v>
      </c>
      <c r="T102" s="72" t="n">
        <v>47452</v>
      </c>
      <c r="U102" s="73" t="n">
        <v>39207</v>
      </c>
      <c r="V102" s="73" t="n">
        <v>39726</v>
      </c>
      <c r="W102" s="73" t="n">
        <v>75180</v>
      </c>
      <c r="X102" s="73" t="n">
        <v>80846</v>
      </c>
      <c r="Y102" s="73" t="n">
        <v>102501</v>
      </c>
      <c r="Z102" s="73" t="n">
        <v>80959</v>
      </c>
      <c r="AA102" s="73" t="n">
        <v>105807</v>
      </c>
      <c r="AB102" s="73" t="n">
        <v>107162</v>
      </c>
    </row>
    <row r="103" customFormat="false" ht="12.75" hidden="false" customHeight="false" outlineLevel="0" collapsed="false">
      <c r="A103" s="70" t="s">
        <v>106</v>
      </c>
      <c r="B103" s="71" t="n">
        <v>48827.3520704765</v>
      </c>
      <c r="C103" s="71" t="n">
        <v>69702.8882878369</v>
      </c>
      <c r="D103" s="71" t="n">
        <v>85855.6213985878</v>
      </c>
      <c r="E103" s="71" t="n">
        <v>85924.6458025493</v>
      </c>
      <c r="F103" s="71" t="n">
        <v>87824.6064330745</v>
      </c>
      <c r="G103" s="71" t="n">
        <v>90433.2176109375</v>
      </c>
      <c r="H103" s="71" t="n">
        <v>90623.9294826237</v>
      </c>
      <c r="I103" s="71" t="n">
        <v>96909.7518700501</v>
      </c>
      <c r="J103" s="71" t="n">
        <v>101543.07889745</v>
      </c>
      <c r="K103" s="72" t="n">
        <v>202870.392621036</v>
      </c>
      <c r="L103" s="72" t="n">
        <v>216188.523542435</v>
      </c>
      <c r="M103" s="72" t="n">
        <v>194178.4306407</v>
      </c>
      <c r="N103" s="72" t="n">
        <v>189479.146960626</v>
      </c>
      <c r="O103" s="72" t="n">
        <v>184461.328438566</v>
      </c>
      <c r="P103" s="72" t="n">
        <v>178321.735529162</v>
      </c>
      <c r="Q103" s="72" t="n">
        <v>186249.82743899</v>
      </c>
      <c r="R103" s="72" t="n">
        <v>178874.442052735</v>
      </c>
      <c r="S103" s="72" t="n">
        <v>170066</v>
      </c>
      <c r="T103" s="72" t="n">
        <v>171302</v>
      </c>
      <c r="U103" s="73" t="n">
        <v>164693</v>
      </c>
      <c r="V103" s="73" t="n">
        <v>162488</v>
      </c>
      <c r="W103" s="73" t="n">
        <v>168995</v>
      </c>
      <c r="X103" s="73" t="n">
        <v>194198</v>
      </c>
      <c r="Y103" s="73" t="n">
        <v>226624</v>
      </c>
      <c r="Z103" s="73" t="n">
        <v>217547</v>
      </c>
      <c r="AA103" s="73" t="n">
        <v>209029</v>
      </c>
      <c r="AB103" s="73" t="n">
        <v>218599</v>
      </c>
    </row>
    <row r="104" customFormat="false" ht="12.75" hidden="false" customHeight="false" outlineLevel="0" collapsed="false">
      <c r="A104" s="70" t="s">
        <v>107</v>
      </c>
      <c r="B104" s="71" t="n">
        <v>4436.47965313959</v>
      </c>
      <c r="C104" s="71" t="n">
        <v>5448.8375779081</v>
      </c>
      <c r="D104" s="71" t="n">
        <v>7497.07285398015</v>
      </c>
      <c r="E104" s="71" t="n">
        <v>8059.49392329599</v>
      </c>
      <c r="F104" s="71" t="n">
        <v>8221.57344963519</v>
      </c>
      <c r="G104" s="71" t="n">
        <v>8685.31518588017</v>
      </c>
      <c r="H104" s="71" t="n">
        <v>8884.71901954669</v>
      </c>
      <c r="I104" s="71" t="n">
        <v>9500.31444450694</v>
      </c>
      <c r="J104" s="71" t="n">
        <v>10560.7338061079</v>
      </c>
      <c r="K104" s="72" t="n">
        <v>11550.0835962226</v>
      </c>
      <c r="L104" s="72" t="n">
        <v>12234.7034251443</v>
      </c>
      <c r="M104" s="72" t="n">
        <v>8446.03058548033</v>
      </c>
      <c r="N104" s="72" t="n">
        <v>8521.70178389737</v>
      </c>
      <c r="O104" s="72" t="n">
        <v>8558.5147993435</v>
      </c>
      <c r="P104" s="72" t="n">
        <v>8151.52646191131</v>
      </c>
      <c r="Q104" s="72" t="n">
        <v>8205.72340131811</v>
      </c>
      <c r="R104" s="72" t="n">
        <v>8221.57344963519</v>
      </c>
      <c r="S104" s="72" t="n">
        <v>8241</v>
      </c>
      <c r="T104" s="72" t="n">
        <v>7679</v>
      </c>
      <c r="U104" s="73" t="n">
        <v>8000</v>
      </c>
      <c r="V104" s="73" t="n">
        <v>8336</v>
      </c>
      <c r="W104" s="73" t="n">
        <v>8744</v>
      </c>
      <c r="X104" s="73" t="n">
        <v>13532</v>
      </c>
      <c r="Y104" s="73" t="n">
        <v>15926</v>
      </c>
      <c r="Z104" s="73" t="n">
        <v>11537</v>
      </c>
      <c r="AA104" s="73" t="n">
        <v>11183</v>
      </c>
      <c r="AB104" s="73" t="n">
        <v>11631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4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4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2.75" hidden="false" customHeight="false" outlineLevel="0" collapsed="false">
      <c r="A8" s="70" t="s">
        <v>98</v>
      </c>
      <c r="B8" s="71" t="n">
        <v>55683.2649054366</v>
      </c>
      <c r="C8" s="71" t="n">
        <v>25259.3528067368</v>
      </c>
      <c r="D8" s="71" t="n">
        <v>8947.09662905263</v>
      </c>
      <c r="E8" s="71" t="n">
        <v>6635.03474228333</v>
      </c>
      <c r="F8" s="71" t="n">
        <v>5891.61634702403</v>
      </c>
      <c r="G8" s="71" t="n">
        <v>5368.0534606791</v>
      </c>
      <c r="H8" s="71" t="n">
        <v>5414.58102186795</v>
      </c>
      <c r="I8" s="71" t="n">
        <v>5560.29920800888</v>
      </c>
      <c r="J8" s="71" t="n">
        <v>572.135615058569</v>
      </c>
      <c r="K8" s="72" t="n">
        <v>571.624323177372</v>
      </c>
      <c r="L8" s="72" t="n">
        <v>648.318105356805</v>
      </c>
      <c r="M8" s="72" t="n">
        <v>587.474371494455</v>
      </c>
      <c r="N8" s="72" t="n">
        <v>674.905283179008</v>
      </c>
      <c r="O8" s="72" t="n">
        <v>621.730927534602</v>
      </c>
      <c r="P8" s="72" t="n">
        <v>634.001932683311</v>
      </c>
      <c r="Q8" s="72" t="n">
        <v>664.679445555084</v>
      </c>
      <c r="R8" s="72" t="n">
        <v>808.863756052418</v>
      </c>
      <c r="S8" s="72" t="n">
        <v>980</v>
      </c>
      <c r="T8" s="72" t="n">
        <v>90382</v>
      </c>
      <c r="U8" s="73" t="n">
        <v>42525</v>
      </c>
      <c r="V8" s="73" t="n">
        <v>43193</v>
      </c>
      <c r="W8" s="73" t="n">
        <v>305749</v>
      </c>
      <c r="X8" s="73" t="n">
        <v>643486</v>
      </c>
      <c r="Y8" s="73" t="n">
        <v>873581</v>
      </c>
      <c r="Z8" s="73" t="n">
        <v>938042</v>
      </c>
      <c r="AA8" s="73" t="n">
        <v>572495</v>
      </c>
      <c r="AB8" s="73" t="n">
        <v>603371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-8285.99622666592</v>
      </c>
      <c r="C10" s="71" t="n">
        <v>-5414.5810218679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426865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497393.94528154</v>
      </c>
      <c r="C15" s="71" t="n">
        <v>3687667.63982555</v>
      </c>
      <c r="D15" s="71" t="n">
        <v>3752779.12702024</v>
      </c>
      <c r="E15" s="71" t="n">
        <v>3859357.91965559</v>
      </c>
      <c r="F15" s="71" t="n">
        <v>3931276.23566465</v>
      </c>
      <c r="G15" s="71" t="n">
        <v>4013010.33320892</v>
      </c>
      <c r="H15" s="71" t="n">
        <v>4107239.89303774</v>
      </c>
      <c r="I15" s="71" t="n">
        <v>4298702.34120552</v>
      </c>
      <c r="J15" s="71" t="n">
        <v>4623648.78338097</v>
      </c>
      <c r="K15" s="72" t="n">
        <v>4933002.35705557</v>
      </c>
      <c r="L15" s="72" t="n">
        <v>5093328.66353415</v>
      </c>
      <c r="M15" s="72" t="n">
        <v>5174328.03464514</v>
      </c>
      <c r="N15" s="72" t="n">
        <v>5441315.45175194</v>
      </c>
      <c r="O15" s="72" t="n">
        <v>5600247.97656238</v>
      </c>
      <c r="P15" s="72" t="n">
        <v>5653945.38380125</v>
      </c>
      <c r="Q15" s="72" t="n">
        <v>5758096.0512928</v>
      </c>
      <c r="R15" s="72" t="n">
        <v>5887675.30920377</v>
      </c>
      <c r="S15" s="72" t="n">
        <v>6037072</v>
      </c>
      <c r="T15" s="72" t="n">
        <v>6263963</v>
      </c>
      <c r="U15" s="73" t="n">
        <v>6636307</v>
      </c>
      <c r="V15" s="73" t="n">
        <v>6642806</v>
      </c>
      <c r="W15" s="73" t="n">
        <v>6738889</v>
      </c>
      <c r="X15" s="73" t="n">
        <v>6872324</v>
      </c>
      <c r="Y15" s="73" t="n">
        <v>7037322</v>
      </c>
      <c r="Z15" s="73" t="n">
        <v>7104342</v>
      </c>
      <c r="AA15" s="73" t="n">
        <v>7313240</v>
      </c>
      <c r="AB15" s="73" t="n">
        <v>7773909</v>
      </c>
    </row>
    <row r="16" customFormat="false" ht="12.75" hidden="false" customHeight="false" outlineLevel="0" collapsed="false">
      <c r="A16" s="70" t="s">
        <v>105</v>
      </c>
      <c r="B16" s="71" t="n">
        <v>1901234.76989309</v>
      </c>
      <c r="C16" s="71" t="n">
        <v>2937948.59471426</v>
      </c>
      <c r="D16" s="71" t="n">
        <v>3262001.80997326</v>
      </c>
      <c r="E16" s="71" t="n">
        <v>3334858.34658432</v>
      </c>
      <c r="F16" s="71" t="n">
        <v>3460014.41843105</v>
      </c>
      <c r="G16" s="71" t="n">
        <v>3525489.94544516</v>
      </c>
      <c r="H16" s="71" t="n">
        <v>3590383.62229846</v>
      </c>
      <c r="I16" s="71" t="n">
        <v>3730510.32042662</v>
      </c>
      <c r="J16" s="71" t="n">
        <v>3961934.31944494</v>
      </c>
      <c r="K16" s="72" t="n">
        <v>4214525.80234478</v>
      </c>
      <c r="L16" s="72" t="n">
        <v>4401480.70128794</v>
      </c>
      <c r="M16" s="72" t="n">
        <v>4526313.63666576</v>
      </c>
      <c r="N16" s="72" t="n">
        <v>4779884.2435181</v>
      </c>
      <c r="O16" s="72" t="n">
        <v>4996926.11321025</v>
      </c>
      <c r="P16" s="72" t="n">
        <v>5063446.20953764</v>
      </c>
      <c r="Q16" s="72" t="n">
        <v>5116090.86679313</v>
      </c>
      <c r="R16" s="72" t="n">
        <v>5184450.59130906</v>
      </c>
      <c r="S16" s="72" t="n">
        <v>5283260</v>
      </c>
      <c r="T16" s="72" t="n">
        <v>5446770</v>
      </c>
      <c r="U16" s="73" t="n">
        <v>5756436</v>
      </c>
      <c r="V16" s="73" t="n">
        <v>5841500</v>
      </c>
      <c r="W16" s="73" t="n">
        <v>6018618</v>
      </c>
      <c r="X16" s="73" t="n">
        <v>6073338</v>
      </c>
      <c r="Y16" s="73" t="n">
        <v>6167390</v>
      </c>
      <c r="Z16" s="73" t="n">
        <v>6185317</v>
      </c>
      <c r="AA16" s="73" t="n">
        <v>6256299</v>
      </c>
      <c r="AB16" s="73" t="n">
        <v>6567141</v>
      </c>
    </row>
    <row r="17" customFormat="false" ht="12.75" hidden="false" customHeight="false" outlineLevel="0" collapsed="false">
      <c r="A17" s="70" t="s">
        <v>106</v>
      </c>
      <c r="B17" s="71" t="n">
        <v>591432.793238676</v>
      </c>
      <c r="C17" s="71" t="n">
        <v>747775.624670856</v>
      </c>
      <c r="D17" s="71" t="n">
        <v>495729.178916368</v>
      </c>
      <c r="E17" s="71" t="n">
        <v>528547.982186591</v>
      </c>
      <c r="F17" s="71" t="n">
        <v>473984.957792855</v>
      </c>
      <c r="G17" s="71" t="n">
        <v>487007.050715042</v>
      </c>
      <c r="H17" s="71" t="n">
        <v>515897.087170153</v>
      </c>
      <c r="I17" s="71" t="n">
        <v>565906.546069955</v>
      </c>
      <c r="J17" s="71" t="n">
        <v>659033.249311034</v>
      </c>
      <c r="K17" s="72" t="n">
        <v>716188.012250554</v>
      </c>
      <c r="L17" s="72" t="n">
        <v>689622.819979242</v>
      </c>
      <c r="M17" s="72" t="n">
        <v>644151.076525056</v>
      </c>
      <c r="N17" s="72" t="n">
        <v>658079.689952603</v>
      </c>
      <c r="O17" s="72" t="n">
        <v>603614.833600057</v>
      </c>
      <c r="P17" s="72" t="n">
        <v>592989.165725038</v>
      </c>
      <c r="Q17" s="72" t="n">
        <v>641840.037222049</v>
      </c>
      <c r="R17" s="72" t="n">
        <v>697915.463000363</v>
      </c>
      <c r="S17" s="72" t="n">
        <v>751273</v>
      </c>
      <c r="T17" s="72" t="n">
        <v>817735</v>
      </c>
      <c r="U17" s="73" t="n">
        <v>879174</v>
      </c>
      <c r="V17" s="73" t="n">
        <v>796918</v>
      </c>
      <c r="W17" s="73" t="n">
        <v>717688</v>
      </c>
      <c r="X17" s="73" t="n">
        <v>796106</v>
      </c>
      <c r="Y17" s="73" t="n">
        <v>866936</v>
      </c>
      <c r="Z17" s="73" t="n">
        <v>916140</v>
      </c>
      <c r="AA17" s="73" t="n">
        <v>1054543</v>
      </c>
      <c r="AB17" s="73" t="n">
        <v>1204345</v>
      </c>
    </row>
    <row r="18" customFormat="false" ht="12.75" hidden="false" customHeight="false" outlineLevel="0" collapsed="false">
      <c r="A18" s="70" t="s">
        <v>107</v>
      </c>
      <c r="B18" s="71" t="n">
        <v>4726.38214977784</v>
      </c>
      <c r="C18" s="71" t="n">
        <v>1943.42044042683</v>
      </c>
      <c r="D18" s="71" t="n">
        <v>-4951.86186938538</v>
      </c>
      <c r="E18" s="71" t="n">
        <v>-4048.40911531166</v>
      </c>
      <c r="F18" s="71" t="n">
        <v>-2723.14055925106</v>
      </c>
      <c r="G18" s="71" t="n">
        <v>513.337048721003</v>
      </c>
      <c r="H18" s="71" t="n">
        <v>959.183569124106</v>
      </c>
      <c r="I18" s="71" t="n">
        <v>2285.4747089471</v>
      </c>
      <c r="J18" s="71" t="n">
        <v>2681.21462499297</v>
      </c>
      <c r="K18" s="72" t="n">
        <v>2288.54246023427</v>
      </c>
      <c r="L18" s="72" t="n">
        <v>2225.14226696594</v>
      </c>
      <c r="M18" s="72" t="n">
        <v>3863.32145431863</v>
      </c>
      <c r="N18" s="72" t="n">
        <v>3351.51828124121</v>
      </c>
      <c r="O18" s="72" t="n">
        <v>-292.970247925433</v>
      </c>
      <c r="P18" s="72" t="n">
        <v>-2489.99146142558</v>
      </c>
      <c r="Q18" s="72" t="n">
        <v>165.147277626379</v>
      </c>
      <c r="R18" s="72" t="n">
        <v>5309.25489434153</v>
      </c>
      <c r="S18" s="72" t="n">
        <v>2539</v>
      </c>
      <c r="T18" s="72" t="n">
        <v>-542</v>
      </c>
      <c r="U18" s="73" t="n">
        <v>697</v>
      </c>
      <c r="V18" s="73" t="n">
        <v>4388</v>
      </c>
      <c r="W18" s="73" t="n">
        <v>2583</v>
      </c>
      <c r="X18" s="73" t="n">
        <v>2880</v>
      </c>
      <c r="Y18" s="73" t="n">
        <v>2996</v>
      </c>
      <c r="Z18" s="73" t="n">
        <v>2885</v>
      </c>
      <c r="AA18" s="73" t="n">
        <v>2398</v>
      </c>
      <c r="AB18" s="73" t="n">
        <v>2423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2802214.91642934</v>
      </c>
      <c r="C20" s="71" t="n">
        <v>3731607.04151179</v>
      </c>
      <c r="D20" s="71" t="n">
        <v>4230032.2625177</v>
      </c>
      <c r="E20" s="71" t="n">
        <v>4331801.84371852</v>
      </c>
      <c r="F20" s="71" t="n">
        <v>4413292.05503546</v>
      </c>
      <c r="G20" s="71" t="n">
        <v>4472983.33699759</v>
      </c>
      <c r="H20" s="71" t="n">
        <v>4615699.21721213</v>
      </c>
      <c r="I20" s="71" t="n">
        <v>4881633.37304367</v>
      </c>
      <c r="J20" s="71" t="n">
        <v>5210212.03274313</v>
      </c>
      <c r="K20" s="72" t="n">
        <v>5549460.84271128</v>
      </c>
      <c r="L20" s="72" t="n">
        <v>5788706.58492814</v>
      </c>
      <c r="M20" s="72" t="n">
        <v>5923557.77342612</v>
      </c>
      <c r="N20" s="72" t="n">
        <v>6209684.37952174</v>
      </c>
      <c r="O20" s="72" t="n">
        <v>6410492.73198591</v>
      </c>
      <c r="P20" s="72" t="n">
        <v>6479570.31030304</v>
      </c>
      <c r="Q20" s="72" t="n">
        <v>6646143.58098608</v>
      </c>
      <c r="R20" s="72" t="n">
        <v>6800706.60537981</v>
      </c>
      <c r="S20" s="72" t="n">
        <v>6865984</v>
      </c>
      <c r="T20" s="72" t="n">
        <v>7105399</v>
      </c>
      <c r="U20" s="73" t="n">
        <v>7357375</v>
      </c>
      <c r="V20" s="73" t="n">
        <v>7473752</v>
      </c>
      <c r="W20" s="73" t="n">
        <v>7410086</v>
      </c>
      <c r="X20" s="73" t="n">
        <v>7486310</v>
      </c>
      <c r="Y20" s="73" t="n">
        <v>7753781</v>
      </c>
      <c r="Z20" s="73" t="n">
        <v>8000770</v>
      </c>
      <c r="AA20" s="73" t="n">
        <v>8399872</v>
      </c>
      <c r="AB20" s="73" t="n">
        <v>8778517</v>
      </c>
    </row>
    <row r="21" customFormat="false" ht="12.75" hidden="false" customHeight="false" outlineLevel="0" collapsed="false">
      <c r="A21" s="70" t="s">
        <v>105</v>
      </c>
      <c r="B21" s="71" t="n">
        <v>2017202.41534285</v>
      </c>
      <c r="C21" s="71" t="n">
        <v>2768860.27926763</v>
      </c>
      <c r="D21" s="71" t="n">
        <v>3223752.06434097</v>
      </c>
      <c r="E21" s="71" t="n">
        <v>3294167.69351119</v>
      </c>
      <c r="F21" s="71" t="n">
        <v>3344946.6466922</v>
      </c>
      <c r="G21" s="71" t="n">
        <v>3396010.38945103</v>
      </c>
      <c r="H21" s="71" t="n">
        <v>3505980.06984247</v>
      </c>
      <c r="I21" s="71" t="n">
        <v>3697862.28864472</v>
      </c>
      <c r="J21" s="71" t="n">
        <v>3972568.16799006</v>
      </c>
      <c r="K21" s="72" t="n">
        <v>4225091.6490697</v>
      </c>
      <c r="L21" s="72" t="n">
        <v>4414681.74636855</v>
      </c>
      <c r="M21" s="72" t="n">
        <v>4507403.50643972</v>
      </c>
      <c r="N21" s="72" t="n">
        <v>4710275.4329364</v>
      </c>
      <c r="O21" s="72" t="n">
        <v>4844937.95473022</v>
      </c>
      <c r="P21" s="72" t="n">
        <v>4919089.59367634</v>
      </c>
      <c r="Q21" s="72" t="n">
        <v>5039561.72059944</v>
      </c>
      <c r="R21" s="72" t="n">
        <v>5183572.70314905</v>
      </c>
      <c r="S21" s="72" t="n">
        <v>5312182</v>
      </c>
      <c r="T21" s="72" t="n">
        <v>5433947</v>
      </c>
      <c r="U21" s="73" t="n">
        <v>5659994</v>
      </c>
      <c r="V21" s="73" t="n">
        <v>5794658</v>
      </c>
      <c r="W21" s="73" t="n">
        <v>5737749</v>
      </c>
      <c r="X21" s="73" t="n">
        <v>5829507</v>
      </c>
      <c r="Y21" s="73" t="n">
        <v>5971703</v>
      </c>
      <c r="Z21" s="73" t="n">
        <v>6140212</v>
      </c>
      <c r="AA21" s="73" t="n">
        <v>6412235</v>
      </c>
      <c r="AB21" s="73" t="n">
        <v>6648664</v>
      </c>
    </row>
    <row r="22" customFormat="false" ht="12.75" hidden="false" customHeight="false" outlineLevel="0" collapsed="false">
      <c r="A22" s="70" t="s">
        <v>106</v>
      </c>
      <c r="B22" s="71" t="n">
        <v>770371.658068442</v>
      </c>
      <c r="C22" s="71" t="n">
        <v>985585.147993435</v>
      </c>
      <c r="D22" s="71" t="n">
        <v>1026952.24022538</v>
      </c>
      <c r="E22" s="71" t="n">
        <v>1061925.11619108</v>
      </c>
      <c r="F22" s="71" t="n">
        <v>1092497.81422721</v>
      </c>
      <c r="G22" s="71" t="n">
        <v>1101970.51891013</v>
      </c>
      <c r="H22" s="71" t="n">
        <v>1135434.57253442</v>
      </c>
      <c r="I22" s="71" t="n">
        <v>1209333.63329124</v>
      </c>
      <c r="J22" s="71" t="n">
        <v>1264178.37951151</v>
      </c>
      <c r="K22" s="72" t="n">
        <v>1361007.34726433</v>
      </c>
      <c r="L22" s="72" t="n">
        <v>1406194.81243257</v>
      </c>
      <c r="M22" s="72" t="n">
        <v>1461115.22985127</v>
      </c>
      <c r="N22" s="72" t="n">
        <v>1533372.53237756</v>
      </c>
      <c r="O22" s="72" t="n">
        <v>1598108.22003957</v>
      </c>
      <c r="P22" s="72" t="n">
        <v>1580259.02046701</v>
      </c>
      <c r="Q22" s="72" t="n">
        <v>1625974.13885665</v>
      </c>
      <c r="R22" s="72" t="n">
        <v>1633890.98234509</v>
      </c>
      <c r="S22" s="72" t="n">
        <v>1584859</v>
      </c>
      <c r="T22" s="72" t="n">
        <v>1708881</v>
      </c>
      <c r="U22" s="73" t="n">
        <v>1741914</v>
      </c>
      <c r="V22" s="73" t="n">
        <v>1719743</v>
      </c>
      <c r="W22" s="73" t="n">
        <v>1701231</v>
      </c>
      <c r="X22" s="73" t="n">
        <v>1696778</v>
      </c>
      <c r="Y22" s="73" t="n">
        <v>1810051</v>
      </c>
      <c r="Z22" s="73" t="n">
        <v>1906938</v>
      </c>
      <c r="AA22" s="73" t="n">
        <v>2024948</v>
      </c>
      <c r="AB22" s="73" t="n">
        <v>2186526</v>
      </c>
    </row>
    <row r="23" customFormat="false" ht="12.75" hidden="false" customHeight="false" outlineLevel="0" collapsed="false">
      <c r="A23" s="70" t="s">
        <v>107</v>
      </c>
      <c r="B23" s="71" t="n">
        <v>14640.8430180537</v>
      </c>
      <c r="C23" s="71" t="n">
        <v>-22838.3857492727</v>
      </c>
      <c r="D23" s="71" t="n">
        <v>-20672.0420486443</v>
      </c>
      <c r="E23" s="71" t="n">
        <v>-24290.9659837511</v>
      </c>
      <c r="F23" s="71" t="n">
        <v>-24152.405883947</v>
      </c>
      <c r="G23" s="71" t="n">
        <v>-24996.5487798019</v>
      </c>
      <c r="H23" s="71" t="n">
        <v>-25715.4251647638</v>
      </c>
      <c r="I23" s="71" t="n">
        <v>-25562.5488922861</v>
      </c>
      <c r="J23" s="71" t="n">
        <v>-26534.5147584402</v>
      </c>
      <c r="K23" s="72" t="n">
        <v>-36638.1536227586</v>
      </c>
      <c r="L23" s="72" t="n">
        <v>-32169.9738729849</v>
      </c>
      <c r="M23" s="72" t="n">
        <v>-44960.9628648707</v>
      </c>
      <c r="N23" s="72" t="n">
        <v>-33963.5857922212</v>
      </c>
      <c r="O23" s="72" t="n">
        <v>-32553.442783882</v>
      </c>
      <c r="P23" s="72" t="n">
        <v>-19778.3038403133</v>
      </c>
      <c r="Q23" s="72" t="n">
        <v>-19392.2784700102</v>
      </c>
      <c r="R23" s="72" t="n">
        <v>-16757.0801143249</v>
      </c>
      <c r="S23" s="72" t="n">
        <v>-31055</v>
      </c>
      <c r="T23" s="72" t="n">
        <v>-37429</v>
      </c>
      <c r="U23" s="73" t="n">
        <v>-44533</v>
      </c>
      <c r="V23" s="73" t="n">
        <v>-40649</v>
      </c>
      <c r="W23" s="73" t="n">
        <v>-28894</v>
      </c>
      <c r="X23" s="73" t="n">
        <v>-39975</v>
      </c>
      <c r="Y23" s="73" t="n">
        <v>-27973</v>
      </c>
      <c r="Z23" s="73" t="n">
        <v>-46380</v>
      </c>
      <c r="AA23" s="73" t="n">
        <v>-37311</v>
      </c>
      <c r="AB23" s="73" t="n">
        <v>-56673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215944.12602322</v>
      </c>
      <c r="L25" s="72" t="n">
        <v>1345454.35953023</v>
      </c>
      <c r="M25" s="72" t="n">
        <v>1445009.0243017</v>
      </c>
      <c r="N25" s="72" t="n">
        <v>1562195.58959623</v>
      </c>
      <c r="O25" s="72" t="n">
        <v>1577580.36230143</v>
      </c>
      <c r="P25" s="72" t="n">
        <v>1541349.1970161</v>
      </c>
      <c r="Q25" s="72" t="n">
        <v>1514495.12483191</v>
      </c>
      <c r="R25" s="72" t="n">
        <v>1478252.7111252</v>
      </c>
      <c r="S25" s="72" t="n">
        <v>1385003</v>
      </c>
      <c r="T25" s="72" t="n">
        <v>1358530</v>
      </c>
      <c r="U25" s="73" t="n">
        <v>1328116</v>
      </c>
      <c r="V25" s="73" t="n">
        <v>1426931</v>
      </c>
      <c r="W25" s="73" t="n">
        <v>1375497</v>
      </c>
      <c r="X25" s="73" t="n">
        <v>1322711</v>
      </c>
      <c r="Y25" s="73" t="n">
        <v>1295579</v>
      </c>
      <c r="Z25" s="73" t="n">
        <v>1309041</v>
      </c>
      <c r="AA25" s="73" t="n">
        <v>1296572</v>
      </c>
      <c r="AB25" s="73" t="n">
        <v>1323138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814827.975846572</v>
      </c>
      <c r="L26" s="72" t="n">
        <v>946536.253150836</v>
      </c>
      <c r="M26" s="72" t="n">
        <v>1003660.33857748</v>
      </c>
      <c r="N26" s="72" t="n">
        <v>1112894.78124377</v>
      </c>
      <c r="O26" s="72" t="n">
        <v>1132724.2142722</v>
      </c>
      <c r="P26" s="72" t="n">
        <v>1117604.29076147</v>
      </c>
      <c r="Q26" s="72" t="n">
        <v>1123040.85733423</v>
      </c>
      <c r="R26" s="72" t="n">
        <v>1089529.76485686</v>
      </c>
      <c r="S26" s="72" t="n">
        <v>998475</v>
      </c>
      <c r="T26" s="72" t="n">
        <v>978515</v>
      </c>
      <c r="U26" s="73" t="n">
        <v>983199</v>
      </c>
      <c r="V26" s="73" t="n">
        <v>1100484</v>
      </c>
      <c r="W26" s="73" t="n">
        <v>1072000</v>
      </c>
      <c r="X26" s="73" t="n">
        <v>1032668</v>
      </c>
      <c r="Y26" s="73" t="n">
        <v>1005883</v>
      </c>
      <c r="Z26" s="73" t="n">
        <v>1009777</v>
      </c>
      <c r="AA26" s="73" t="n">
        <v>957251</v>
      </c>
      <c r="AB26" s="73" t="n">
        <v>975907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400718.876384962</v>
      </c>
      <c r="L27" s="72" t="n">
        <v>393167.095299694</v>
      </c>
      <c r="M27" s="72" t="n">
        <v>433371.509793796</v>
      </c>
      <c r="N27" s="72" t="n">
        <v>446571.020998758</v>
      </c>
      <c r="O27" s="72" t="n">
        <v>442892.787205432</v>
      </c>
      <c r="P27" s="72" t="n">
        <v>421512.09460945</v>
      </c>
      <c r="Q27" s="72" t="n">
        <v>390774.249295695</v>
      </c>
      <c r="R27" s="72" t="n">
        <v>387809.267676639</v>
      </c>
      <c r="S27" s="72" t="n">
        <v>385732</v>
      </c>
      <c r="T27" s="72" t="n">
        <v>379100</v>
      </c>
      <c r="U27" s="73" t="n">
        <v>344241</v>
      </c>
      <c r="V27" s="73" t="n">
        <v>325962</v>
      </c>
      <c r="W27" s="73" t="n">
        <v>303192</v>
      </c>
      <c r="X27" s="73" t="n">
        <v>289493</v>
      </c>
      <c r="Y27" s="73" t="n">
        <v>289086</v>
      </c>
      <c r="Z27" s="73" t="n">
        <v>298847</v>
      </c>
      <c r="AA27" s="73" t="n">
        <v>338420</v>
      </c>
      <c r="AB27" s="73" t="n">
        <v>34556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97.273791689462</v>
      </c>
      <c r="L28" s="72" t="n">
        <v>5751.01107969507</v>
      </c>
      <c r="M28" s="72" t="n">
        <v>7977.1759304234</v>
      </c>
      <c r="N28" s="72" t="n">
        <v>2729.78735370661</v>
      </c>
      <c r="O28" s="72" t="n">
        <v>1963.36082379348</v>
      </c>
      <c r="P28" s="72" t="n">
        <v>2232.81164518389</v>
      </c>
      <c r="Q28" s="72" t="n">
        <v>680.018201990971</v>
      </c>
      <c r="R28" s="72" t="n">
        <v>913.678591697643</v>
      </c>
      <c r="S28" s="72" t="n">
        <v>797</v>
      </c>
      <c r="T28" s="72" t="n">
        <v>914</v>
      </c>
      <c r="U28" s="73" t="n">
        <v>676</v>
      </c>
      <c r="V28" s="73" t="n">
        <v>485</v>
      </c>
      <c r="W28" s="73" t="n">
        <v>305</v>
      </c>
      <c r="X28" s="73" t="n">
        <v>550</v>
      </c>
      <c r="Y28" s="73" t="n">
        <v>610</v>
      </c>
      <c r="Z28" s="73" t="n">
        <v>417</v>
      </c>
      <c r="AA28" s="73" t="n">
        <v>901</v>
      </c>
      <c r="AB28" s="73" t="n">
        <v>1668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379430.72761948</v>
      </c>
      <c r="C30" s="71" t="n">
        <v>1910168.57293323</v>
      </c>
      <c r="D30" s="71" t="n">
        <v>2052184.49456241</v>
      </c>
      <c r="E30" s="71" t="n">
        <v>2135465.76133918</v>
      </c>
      <c r="F30" s="71" t="n">
        <v>2202551.34648717</v>
      </c>
      <c r="G30" s="71" t="n">
        <v>2239631.25629528</v>
      </c>
      <c r="H30" s="71" t="n">
        <v>2268626.61887792</v>
      </c>
      <c r="I30" s="71" t="n">
        <v>2315927.76468302</v>
      </c>
      <c r="J30" s="71" t="n">
        <v>2499282.65749068</v>
      </c>
      <c r="K30" s="72" t="n">
        <v>2688037.81514753</v>
      </c>
      <c r="L30" s="72" t="n">
        <v>2833164.43658191</v>
      </c>
      <c r="M30" s="72" t="n">
        <v>2827855.18168757</v>
      </c>
      <c r="N30" s="72" t="n">
        <v>2904487.09754938</v>
      </c>
      <c r="O30" s="72" t="n">
        <v>2926767.15256438</v>
      </c>
      <c r="P30" s="72" t="n">
        <v>2928434.98668085</v>
      </c>
      <c r="Q30" s="72" t="n">
        <v>2974711.50355604</v>
      </c>
      <c r="R30" s="72" t="n">
        <v>3079436.35183017</v>
      </c>
      <c r="S30" s="72" t="n">
        <v>3154686</v>
      </c>
      <c r="T30" s="72" t="n">
        <v>3260481</v>
      </c>
      <c r="U30" s="73" t="n">
        <v>3331846</v>
      </c>
      <c r="V30" s="73" t="n">
        <v>3392586</v>
      </c>
      <c r="W30" s="73" t="n">
        <v>3455209</v>
      </c>
      <c r="X30" s="73" t="n">
        <v>3250480</v>
      </c>
      <c r="Y30" s="73" t="n">
        <v>3585974</v>
      </c>
      <c r="Z30" s="73" t="n">
        <v>3867317</v>
      </c>
      <c r="AA30" s="73" t="n">
        <v>3989474</v>
      </c>
      <c r="AB30" s="73" t="n">
        <v>4314309</v>
      </c>
    </row>
    <row r="31" customFormat="false" ht="12.75" hidden="false" customHeight="false" outlineLevel="0" collapsed="false">
      <c r="A31" s="70" t="s">
        <v>105</v>
      </c>
      <c r="B31" s="71" t="n">
        <v>1058263.75502983</v>
      </c>
      <c r="C31" s="71" t="n">
        <v>1502373.41691251</v>
      </c>
      <c r="D31" s="71" t="n">
        <v>1639035.08996181</v>
      </c>
      <c r="E31" s="71" t="n">
        <v>1693138.46295435</v>
      </c>
      <c r="F31" s="71" t="n">
        <v>1745082.6503326</v>
      </c>
      <c r="G31" s="71" t="n">
        <v>1761902.10805643</v>
      </c>
      <c r="H31" s="71" t="n">
        <v>1771005.14870924</v>
      </c>
      <c r="I31" s="71" t="n">
        <v>1816390.48383551</v>
      </c>
      <c r="J31" s="71" t="n">
        <v>1934446.75661995</v>
      </c>
      <c r="K31" s="72" t="n">
        <v>2116021.33109728</v>
      </c>
      <c r="L31" s="72" t="n">
        <v>2226341.24642735</v>
      </c>
      <c r="M31" s="72" t="n">
        <v>2285244.62760056</v>
      </c>
      <c r="N31" s="72" t="n">
        <v>2380810.19311494</v>
      </c>
      <c r="O31" s="72" t="n">
        <v>2403970.69274937</v>
      </c>
      <c r="P31" s="72" t="n">
        <v>2403078.48841668</v>
      </c>
      <c r="Q31" s="72" t="n">
        <v>2439876.16510637</v>
      </c>
      <c r="R31" s="72" t="n">
        <v>2519963.39150131</v>
      </c>
      <c r="S31" s="72" t="n">
        <v>2541270</v>
      </c>
      <c r="T31" s="72" t="n">
        <v>2595920</v>
      </c>
      <c r="U31" s="73" t="n">
        <v>2621010</v>
      </c>
      <c r="V31" s="73" t="n">
        <v>2670461</v>
      </c>
      <c r="W31" s="73" t="n">
        <v>2699576</v>
      </c>
      <c r="X31" s="73" t="n">
        <v>2730185</v>
      </c>
      <c r="Y31" s="73" t="n">
        <v>2814431</v>
      </c>
      <c r="Z31" s="73" t="n">
        <v>3011748</v>
      </c>
      <c r="AA31" s="73" t="n">
        <v>3129570</v>
      </c>
      <c r="AB31" s="73" t="n">
        <v>3404951</v>
      </c>
    </row>
    <row r="32" customFormat="false" ht="12.75" hidden="false" customHeight="false" outlineLevel="0" collapsed="false">
      <c r="A32" s="70" t="s">
        <v>106</v>
      </c>
      <c r="B32" s="71" t="n">
        <v>318789.976633961</v>
      </c>
      <c r="C32" s="71" t="n">
        <v>406909.087190605</v>
      </c>
      <c r="D32" s="71" t="n">
        <v>412743.950138816</v>
      </c>
      <c r="E32" s="71" t="n">
        <v>442954.142231176</v>
      </c>
      <c r="F32" s="71" t="n">
        <v>458496.392835778</v>
      </c>
      <c r="G32" s="71" t="n">
        <v>478059.442794108</v>
      </c>
      <c r="H32" s="71" t="n">
        <v>497949.208264522</v>
      </c>
      <c r="I32" s="71" t="n">
        <v>500697.913417833</v>
      </c>
      <c r="J32" s="71" t="n">
        <v>565955.118798669</v>
      </c>
      <c r="K32" s="72" t="n">
        <v>573051.850109672</v>
      </c>
      <c r="L32" s="72" t="n">
        <v>608230.265411616</v>
      </c>
      <c r="M32" s="72" t="n">
        <v>540941.186094906</v>
      </c>
      <c r="N32" s="72" t="n">
        <v>522036.680079557</v>
      </c>
      <c r="O32" s="72" t="n">
        <v>524193.820526324</v>
      </c>
      <c r="P32" s="72" t="n">
        <v>526420.496668934</v>
      </c>
      <c r="Q32" s="72" t="n">
        <v>535823.665656013</v>
      </c>
      <c r="R32" s="72" t="n">
        <v>559808.879094809</v>
      </c>
      <c r="S32" s="72" t="n">
        <v>613665</v>
      </c>
      <c r="T32" s="72" t="n">
        <v>665000</v>
      </c>
      <c r="U32" s="73" t="n">
        <v>711404</v>
      </c>
      <c r="V32" s="73" t="n">
        <v>722496</v>
      </c>
      <c r="W32" s="73" t="n">
        <v>753809</v>
      </c>
      <c r="X32" s="73" t="n">
        <v>520498</v>
      </c>
      <c r="Y32" s="73" t="n">
        <v>771664</v>
      </c>
      <c r="Z32" s="73" t="n">
        <v>855993</v>
      </c>
      <c r="AA32" s="73" t="n">
        <v>858562</v>
      </c>
      <c r="AB32" s="73" t="n">
        <v>910516</v>
      </c>
    </row>
    <row r="33" customFormat="false" ht="12.75" hidden="false" customHeight="false" outlineLevel="0" collapsed="false">
      <c r="A33" s="70" t="s">
        <v>107</v>
      </c>
      <c r="B33" s="71" t="n">
        <v>2376.99595568122</v>
      </c>
      <c r="C33" s="71" t="n">
        <v>886.068830113047</v>
      </c>
      <c r="D33" s="71" t="n">
        <v>405.454461788601</v>
      </c>
      <c r="E33" s="71" t="n">
        <v>-626.843846346564</v>
      </c>
      <c r="F33" s="71" t="n">
        <v>-1027.6966812044</v>
      </c>
      <c r="G33" s="71" t="n">
        <v>-330.294555252757</v>
      </c>
      <c r="H33" s="71" t="n">
        <v>-327.738095846776</v>
      </c>
      <c r="I33" s="71" t="n">
        <v>-1160.63257031542</v>
      </c>
      <c r="J33" s="71" t="n">
        <v>-1119.21792793852</v>
      </c>
      <c r="K33" s="72" t="n">
        <v>-1035.36605942234</v>
      </c>
      <c r="L33" s="72" t="n">
        <v>-1407.07525705199</v>
      </c>
      <c r="M33" s="72" t="n">
        <v>1669.36799210565</v>
      </c>
      <c r="N33" s="72" t="n">
        <v>1640.22435487747</v>
      </c>
      <c r="O33" s="72" t="n">
        <v>-1397.36071130927</v>
      </c>
      <c r="P33" s="72" t="n">
        <v>-1063.99840476933</v>
      </c>
      <c r="Q33" s="72" t="n">
        <v>-988.32720635229</v>
      </c>
      <c r="R33" s="72" t="n">
        <v>-335.918765945916</v>
      </c>
      <c r="S33" s="72" t="n">
        <v>-249</v>
      </c>
      <c r="T33" s="72" t="n">
        <v>-441</v>
      </c>
      <c r="U33" s="73" t="n">
        <v>-568</v>
      </c>
      <c r="V33" s="73" t="n">
        <v>-371</v>
      </c>
      <c r="W33" s="73" t="n">
        <v>1824</v>
      </c>
      <c r="X33" s="73" t="n">
        <v>-203</v>
      </c>
      <c r="Y33" s="73" t="n">
        <v>-121</v>
      </c>
      <c r="Z33" s="73" t="n">
        <v>-424</v>
      </c>
      <c r="AA33" s="73" t="n">
        <v>1342</v>
      </c>
      <c r="AB33" s="73" t="n">
        <v>-1158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903074.398081633</v>
      </c>
      <c r="L35" s="72" t="n">
        <v>996739.491673612</v>
      </c>
      <c r="M35" s="72" t="n">
        <v>1124252.61909266</v>
      </c>
      <c r="N35" s="72" t="n">
        <v>1219431.64794486</v>
      </c>
      <c r="O35" s="72" t="n">
        <v>1223528.62978889</v>
      </c>
      <c r="P35" s="72" t="n">
        <v>1206134.99128247</v>
      </c>
      <c r="Q35" s="72" t="n">
        <v>1195830.41470884</v>
      </c>
      <c r="R35" s="72" t="n">
        <v>1174920.11064356</v>
      </c>
      <c r="S35" s="72" t="n">
        <v>1151671</v>
      </c>
      <c r="T35" s="72" t="n">
        <v>1142161</v>
      </c>
      <c r="U35" s="73" t="n">
        <v>1083075</v>
      </c>
      <c r="V35" s="73" t="n">
        <v>1119910</v>
      </c>
      <c r="W35" s="73" t="n">
        <v>1069294</v>
      </c>
      <c r="X35" s="73" t="n">
        <v>994920</v>
      </c>
      <c r="Y35" s="73" t="n">
        <v>963152</v>
      </c>
      <c r="Z35" s="73" t="n">
        <v>913850</v>
      </c>
      <c r="AA35" s="73" t="n">
        <v>908319</v>
      </c>
      <c r="AB35" s="73" t="n">
        <v>92999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94989.339564277</v>
      </c>
      <c r="L36" s="72" t="n">
        <v>723313.887198785</v>
      </c>
      <c r="M36" s="72" t="n">
        <v>774962.547869703</v>
      </c>
      <c r="N36" s="72" t="n">
        <v>871738.341266879</v>
      </c>
      <c r="O36" s="72" t="n">
        <v>892970.759217314</v>
      </c>
      <c r="P36" s="72" t="n">
        <v>893391.041143658</v>
      </c>
      <c r="Q36" s="72" t="n">
        <v>895119.718993982</v>
      </c>
      <c r="R36" s="72" t="n">
        <v>893125.680657317</v>
      </c>
      <c r="S36" s="72" t="n">
        <v>869651</v>
      </c>
      <c r="T36" s="72" t="n">
        <v>867288</v>
      </c>
      <c r="U36" s="73" t="n">
        <v>894555</v>
      </c>
      <c r="V36" s="73" t="n">
        <v>880239</v>
      </c>
      <c r="W36" s="73" t="n">
        <v>837897</v>
      </c>
      <c r="X36" s="73" t="n">
        <v>785751</v>
      </c>
      <c r="Y36" s="73" t="n">
        <v>738633</v>
      </c>
      <c r="Z36" s="73" t="n">
        <v>705042</v>
      </c>
      <c r="AA36" s="73" t="n">
        <v>702873</v>
      </c>
      <c r="AB36" s="73" t="n">
        <v>710295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307766.523675371</v>
      </c>
      <c r="L37" s="72" t="n">
        <v>272604.981005507</v>
      </c>
      <c r="M37" s="72" t="n">
        <v>348396.333014628</v>
      </c>
      <c r="N37" s="72" t="n">
        <v>343071.739363851</v>
      </c>
      <c r="O37" s="72" t="n">
        <v>327309.633250334</v>
      </c>
      <c r="P37" s="72" t="n">
        <v>311156.900139583</v>
      </c>
      <c r="Q37" s="72" t="n">
        <v>299802.641333858</v>
      </c>
      <c r="R37" s="72" t="n">
        <v>283181.05356805</v>
      </c>
      <c r="S37" s="72" t="n">
        <v>282324</v>
      </c>
      <c r="T37" s="72" t="n">
        <v>275874</v>
      </c>
      <c r="U37" s="73" t="n">
        <v>189645</v>
      </c>
      <c r="V37" s="73" t="n">
        <v>241400</v>
      </c>
      <c r="W37" s="73" t="n">
        <v>230965</v>
      </c>
      <c r="X37" s="73" t="n">
        <v>211543</v>
      </c>
      <c r="Y37" s="73" t="n">
        <v>223075</v>
      </c>
      <c r="Z37" s="73" t="n">
        <v>208960</v>
      </c>
      <c r="AA37" s="73" t="n">
        <v>206609</v>
      </c>
      <c r="AB37" s="73" t="n">
        <v>220614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318.534841985244</v>
      </c>
      <c r="L38" s="72" t="n">
        <v>820.623469319931</v>
      </c>
      <c r="M38" s="72" t="n">
        <v>893.73820833099</v>
      </c>
      <c r="N38" s="72" t="n">
        <v>4621.56731413262</v>
      </c>
      <c r="O38" s="72" t="n">
        <v>3248.23732123958</v>
      </c>
      <c r="P38" s="72" t="n">
        <v>1587.04999923306</v>
      </c>
      <c r="Q38" s="72" t="n">
        <v>908.054381004484</v>
      </c>
      <c r="R38" s="72" t="n">
        <v>-1386.62358180414</v>
      </c>
      <c r="S38" s="72" t="n">
        <v>-302</v>
      </c>
      <c r="T38" s="72" t="n">
        <v>-1000</v>
      </c>
      <c r="U38" s="73" t="n">
        <v>-1125</v>
      </c>
      <c r="V38" s="73" t="n">
        <v>-1729</v>
      </c>
      <c r="W38" s="73" t="n">
        <v>432</v>
      </c>
      <c r="X38" s="73" t="n">
        <v>-2374</v>
      </c>
      <c r="Y38" s="73" t="n">
        <v>1444</v>
      </c>
      <c r="Z38" s="73" t="n">
        <v>-152</v>
      </c>
      <c r="AA38" s="73" t="n">
        <v>-1163</v>
      </c>
      <c r="AB38" s="73" t="n">
        <v>-917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200559.35331803</v>
      </c>
      <c r="C40" s="71" t="n">
        <v>2955244.57647137</v>
      </c>
      <c r="D40" s="71" t="n">
        <v>3028851.68956402</v>
      </c>
      <c r="E40" s="71" t="n">
        <v>3135999.55006315</v>
      </c>
      <c r="F40" s="71" t="n">
        <v>3197094.32823916</v>
      </c>
      <c r="G40" s="71" t="n">
        <v>3221512.09460945</v>
      </c>
      <c r="H40" s="71" t="n">
        <v>3295221.46607834</v>
      </c>
      <c r="I40" s="71" t="n">
        <v>3496705.74640945</v>
      </c>
      <c r="J40" s="71" t="n">
        <v>3622791.85818808</v>
      </c>
      <c r="K40" s="72" t="n">
        <v>3857951.35569042</v>
      </c>
      <c r="L40" s="72" t="n">
        <v>4038167.9389313</v>
      </c>
      <c r="M40" s="72" t="n">
        <v>4124819.64178891</v>
      </c>
      <c r="N40" s="72" t="n">
        <v>4276480.57346498</v>
      </c>
      <c r="O40" s="72" t="n">
        <v>4240102.15611786</v>
      </c>
      <c r="P40" s="72" t="n">
        <v>4173496.16275443</v>
      </c>
      <c r="Q40" s="72" t="n">
        <v>4178641.29295491</v>
      </c>
      <c r="R40" s="72" t="n">
        <v>4264226.44094834</v>
      </c>
      <c r="S40" s="72" t="n">
        <v>4366288</v>
      </c>
      <c r="T40" s="72" t="n">
        <v>4558087</v>
      </c>
      <c r="U40" s="73" t="n">
        <v>4614704</v>
      </c>
      <c r="V40" s="73" t="n">
        <v>4635394</v>
      </c>
      <c r="W40" s="73" t="n">
        <v>4665022</v>
      </c>
      <c r="X40" s="73" t="n">
        <v>4690960</v>
      </c>
      <c r="Y40" s="73" t="n">
        <v>4778928</v>
      </c>
      <c r="Z40" s="73" t="n">
        <v>4878784</v>
      </c>
      <c r="AA40" s="73" t="n">
        <v>4983141</v>
      </c>
      <c r="AB40" s="73" t="n">
        <v>5224234</v>
      </c>
    </row>
    <row r="41" customFormat="false" ht="12.75" hidden="false" customHeight="false" outlineLevel="0" collapsed="false">
      <c r="A41" s="70" t="s">
        <v>105</v>
      </c>
      <c r="B41" s="71" t="n">
        <v>1338746.72134081</v>
      </c>
      <c r="C41" s="71" t="n">
        <v>1918582.90342208</v>
      </c>
      <c r="D41" s="71" t="n">
        <v>2246103.70021934</v>
      </c>
      <c r="E41" s="71" t="n">
        <v>2318566.03079</v>
      </c>
      <c r="F41" s="71" t="n">
        <v>2396153.55117776</v>
      </c>
      <c r="G41" s="71" t="n">
        <v>2430109.46759176</v>
      </c>
      <c r="H41" s="71" t="n">
        <v>2480785.13981277</v>
      </c>
      <c r="I41" s="71" t="n">
        <v>2638733.93904378</v>
      </c>
      <c r="J41" s="71" t="n">
        <v>2699202.38466533</v>
      </c>
      <c r="K41" s="72" t="n">
        <v>2876136.47402893</v>
      </c>
      <c r="L41" s="72" t="n">
        <v>2996413.28745341</v>
      </c>
      <c r="M41" s="72" t="n">
        <v>3056947.68972764</v>
      </c>
      <c r="N41" s="72" t="n">
        <v>3171341.06747519</v>
      </c>
      <c r="O41" s="72" t="n">
        <v>3189498.06476023</v>
      </c>
      <c r="P41" s="72" t="n">
        <v>3179281.94168205</v>
      </c>
      <c r="Q41" s="72" t="n">
        <v>3220337.14586646</v>
      </c>
      <c r="R41" s="72" t="n">
        <v>3275747.38090734</v>
      </c>
      <c r="S41" s="72" t="n">
        <v>3316461</v>
      </c>
      <c r="T41" s="72" t="n">
        <v>3393200</v>
      </c>
      <c r="U41" s="73" t="n">
        <v>3445980</v>
      </c>
      <c r="V41" s="73" t="n">
        <v>3529421</v>
      </c>
      <c r="W41" s="73" t="n">
        <v>3548963</v>
      </c>
      <c r="X41" s="73" t="n">
        <v>3518805</v>
      </c>
      <c r="Y41" s="73" t="n">
        <v>3560889</v>
      </c>
      <c r="Z41" s="73" t="n">
        <v>3640342</v>
      </c>
      <c r="AA41" s="73" t="n">
        <v>3691409</v>
      </c>
      <c r="AB41" s="73" t="n">
        <v>3856484</v>
      </c>
    </row>
    <row r="42" customFormat="false" ht="12.75" hidden="false" customHeight="false" outlineLevel="0" collapsed="false">
      <c r="A42" s="70" t="s">
        <v>106</v>
      </c>
      <c r="B42" s="71" t="n">
        <v>859935.679481346</v>
      </c>
      <c r="C42" s="71" t="n">
        <v>1035312.8850667</v>
      </c>
      <c r="D42" s="71" t="n">
        <v>782543.472592199</v>
      </c>
      <c r="E42" s="71" t="n">
        <v>816823.036766999</v>
      </c>
      <c r="F42" s="71" t="n">
        <v>801009.801465363</v>
      </c>
      <c r="G42" s="71" t="n">
        <v>791421.033525409</v>
      </c>
      <c r="H42" s="71" t="n">
        <v>814691.972206173</v>
      </c>
      <c r="I42" s="71" t="n">
        <v>858210.58067419</v>
      </c>
      <c r="J42" s="71" t="n">
        <v>922859.348716402</v>
      </c>
      <c r="K42" s="72" t="n">
        <v>981683.990939908</v>
      </c>
      <c r="L42" s="72" t="n">
        <v>1042045.57655829</v>
      </c>
      <c r="M42" s="72" t="n">
        <v>1068186.90786009</v>
      </c>
      <c r="N42" s="72" t="n">
        <v>1105357.82762306</v>
      </c>
      <c r="O42" s="72" t="n">
        <v>1050897.57289744</v>
      </c>
      <c r="P42" s="72" t="n">
        <v>994557.297924666</v>
      </c>
      <c r="Q42" s="72" t="n">
        <v>958378.284411222</v>
      </c>
      <c r="R42" s="72" t="n">
        <v>988750.556029921</v>
      </c>
      <c r="S42" s="72" t="n">
        <v>1049588</v>
      </c>
      <c r="T42" s="72" t="n">
        <v>1165063</v>
      </c>
      <c r="U42" s="73" t="n">
        <v>1169011</v>
      </c>
      <c r="V42" s="73" t="n">
        <v>1106366</v>
      </c>
      <c r="W42" s="73" t="n">
        <v>1116293</v>
      </c>
      <c r="X42" s="73" t="n">
        <v>1172256</v>
      </c>
      <c r="Y42" s="73" t="n">
        <v>1218087</v>
      </c>
      <c r="Z42" s="73" t="n">
        <v>1240509</v>
      </c>
      <c r="AA42" s="73" t="n">
        <v>1291840</v>
      </c>
      <c r="AB42" s="73" t="n">
        <v>1367789</v>
      </c>
    </row>
    <row r="43" customFormat="false" ht="12.75" hidden="false" customHeight="false" outlineLevel="0" collapsed="false">
      <c r="A43" s="70" t="s">
        <v>107</v>
      </c>
      <c r="B43" s="71" t="n">
        <v>1876.95249587132</v>
      </c>
      <c r="C43" s="71" t="n">
        <v>1348.78798259562</v>
      </c>
      <c r="D43" s="71" t="n">
        <v>204.516752478487</v>
      </c>
      <c r="E43" s="71" t="n">
        <v>610.482506148285</v>
      </c>
      <c r="F43" s="71" t="n">
        <v>-69.0244039614895</v>
      </c>
      <c r="G43" s="71" t="n">
        <v>-18.4065077230639</v>
      </c>
      <c r="H43" s="71" t="n">
        <v>-255.645940598109</v>
      </c>
      <c r="I43" s="71" t="n">
        <v>-238.773308518634</v>
      </c>
      <c r="J43" s="71" t="n">
        <v>730.1248063482</v>
      </c>
      <c r="K43" s="72" t="n">
        <v>130.890721586232</v>
      </c>
      <c r="L43" s="72" t="n">
        <v>-290.925080400648</v>
      </c>
      <c r="M43" s="72" t="n">
        <v>-314.955798816871</v>
      </c>
      <c r="N43" s="72" t="n">
        <v>-218.321633270785</v>
      </c>
      <c r="O43" s="72" t="n">
        <v>-293.481539806629</v>
      </c>
      <c r="P43" s="72" t="n">
        <v>-343.076852282663</v>
      </c>
      <c r="Q43" s="72" t="n">
        <v>-74.1373227734517</v>
      </c>
      <c r="R43" s="72" t="n">
        <v>-271.495988915192</v>
      </c>
      <c r="S43" s="72" t="n">
        <v>240</v>
      </c>
      <c r="T43" s="72" t="n">
        <v>-176</v>
      </c>
      <c r="U43" s="73" t="n">
        <v>-287</v>
      </c>
      <c r="V43" s="73" t="n">
        <v>-393</v>
      </c>
      <c r="W43" s="73" t="n">
        <v>-234</v>
      </c>
      <c r="X43" s="73" t="n">
        <v>-101</v>
      </c>
      <c r="Y43" s="73" t="n">
        <v>-48</v>
      </c>
      <c r="Z43" s="73" t="n">
        <v>-2067</v>
      </c>
      <c r="AA43" s="73" t="n">
        <v>-108</v>
      </c>
      <c r="AB43" s="73" t="n">
        <v>-39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4769540.29746962</v>
      </c>
      <c r="C45" s="71" t="n">
        <v>6252851.21917549</v>
      </c>
      <c r="D45" s="71" t="n">
        <v>6600744.44097902</v>
      </c>
      <c r="E45" s="71" t="n">
        <v>6820495.13505775</v>
      </c>
      <c r="F45" s="71" t="n">
        <v>6869948.30839081</v>
      </c>
      <c r="G45" s="71" t="n">
        <v>6894786.35668744</v>
      </c>
      <c r="H45" s="71" t="n">
        <v>7058952.97648569</v>
      </c>
      <c r="I45" s="71" t="n">
        <v>7372325.81563837</v>
      </c>
      <c r="J45" s="71" t="n">
        <v>7820748.73583082</v>
      </c>
      <c r="K45" s="72" t="n">
        <v>8336247.01533364</v>
      </c>
      <c r="L45" s="72" t="n">
        <v>8724512.35536831</v>
      </c>
      <c r="M45" s="72" t="n">
        <v>8778385.13572243</v>
      </c>
      <c r="N45" s="72" t="n">
        <v>9283477.09156726</v>
      </c>
      <c r="O45" s="72" t="n">
        <v>9436521.57907385</v>
      </c>
      <c r="P45" s="72" t="n">
        <v>9570991.85512033</v>
      </c>
      <c r="Q45" s="72" t="n">
        <v>9780835.757709</v>
      </c>
      <c r="R45" s="72" t="n">
        <v>9985762.05498433</v>
      </c>
      <c r="S45" s="72" t="n">
        <v>10197999</v>
      </c>
      <c r="T45" s="72" t="n">
        <v>10438879</v>
      </c>
      <c r="U45" s="73" t="n">
        <v>11281177</v>
      </c>
      <c r="V45" s="73" t="n">
        <v>11114048</v>
      </c>
      <c r="W45" s="73" t="n">
        <v>11343515</v>
      </c>
      <c r="X45" s="73" t="n">
        <v>11480265</v>
      </c>
      <c r="Y45" s="73" t="n">
        <v>11422614</v>
      </c>
      <c r="Z45" s="73" t="n">
        <v>11361105</v>
      </c>
      <c r="AA45" s="73" t="n">
        <v>11401848</v>
      </c>
      <c r="AB45" s="73" t="n">
        <v>11777322</v>
      </c>
    </row>
    <row r="46" customFormat="false" ht="12.75" hidden="false" customHeight="false" outlineLevel="0" collapsed="false">
      <c r="A46" s="70" t="s">
        <v>105</v>
      </c>
      <c r="B46" s="71" t="n">
        <v>3227378.14636241</v>
      </c>
      <c r="C46" s="71" t="n">
        <v>4490818.73168936</v>
      </c>
      <c r="D46" s="71" t="n">
        <v>5047526.62552471</v>
      </c>
      <c r="E46" s="71" t="n">
        <v>5147007.15297342</v>
      </c>
      <c r="F46" s="71" t="n">
        <v>5214877.57115905</v>
      </c>
      <c r="G46" s="71" t="n">
        <v>5247841.07003165</v>
      </c>
      <c r="H46" s="71" t="n">
        <v>5307989.44693557</v>
      </c>
      <c r="I46" s="71" t="n">
        <v>5535328.22382313</v>
      </c>
      <c r="J46" s="71" t="n">
        <v>5863403.26101962</v>
      </c>
      <c r="K46" s="72" t="n">
        <v>6239435.43150478</v>
      </c>
      <c r="L46" s="72" t="n">
        <v>6585096.86424689</v>
      </c>
      <c r="M46" s="72" t="n">
        <v>6701556.88377824</v>
      </c>
      <c r="N46" s="72" t="n">
        <v>7138022.73203704</v>
      </c>
      <c r="O46" s="72" t="n">
        <v>7361875.00958672</v>
      </c>
      <c r="P46" s="72" t="n">
        <v>7514010.93142042</v>
      </c>
      <c r="Q46" s="72" t="n">
        <v>7651704.39148597</v>
      </c>
      <c r="R46" s="72" t="n">
        <v>7801264.4248222</v>
      </c>
      <c r="S46" s="72" t="n">
        <v>7966214</v>
      </c>
      <c r="T46" s="72" t="n">
        <v>8037527</v>
      </c>
      <c r="U46" s="73" t="n">
        <v>8761630</v>
      </c>
      <c r="V46" s="73" t="n">
        <v>8452972</v>
      </c>
      <c r="W46" s="73" t="n">
        <v>8632941</v>
      </c>
      <c r="X46" s="73" t="n">
        <v>8783427</v>
      </c>
      <c r="Y46" s="73" t="n">
        <v>8766420</v>
      </c>
      <c r="Z46" s="73" t="n">
        <v>8800037</v>
      </c>
      <c r="AA46" s="73" t="n">
        <v>9010823</v>
      </c>
      <c r="AB46" s="73" t="n">
        <v>9564976</v>
      </c>
    </row>
    <row r="47" customFormat="false" ht="12.75" hidden="false" customHeight="false" outlineLevel="0" collapsed="false">
      <c r="A47" s="70" t="s">
        <v>106</v>
      </c>
      <c r="B47" s="71" t="n">
        <v>1541759.7643967</v>
      </c>
      <c r="C47" s="71" t="n">
        <v>1764333.30095151</v>
      </c>
      <c r="D47" s="71" t="n">
        <v>1556591.83057832</v>
      </c>
      <c r="E47" s="71" t="n">
        <v>1677643.25120281</v>
      </c>
      <c r="F47" s="71" t="n">
        <v>1659316.50501322</v>
      </c>
      <c r="G47" s="71" t="n">
        <v>1650426.67307486</v>
      </c>
      <c r="H47" s="71" t="n">
        <v>1754775.21052443</v>
      </c>
      <c r="I47" s="71" t="n">
        <v>1840606.28991272</v>
      </c>
      <c r="J47" s="71" t="n">
        <v>1961291.62555028</v>
      </c>
      <c r="K47" s="72" t="n">
        <v>2100830.84930694</v>
      </c>
      <c r="L47" s="72" t="n">
        <v>2142388.65341057</v>
      </c>
      <c r="M47" s="72" t="n">
        <v>2081222.80566307</v>
      </c>
      <c r="N47" s="72" t="n">
        <v>2141335.39213531</v>
      </c>
      <c r="O47" s="72" t="n">
        <v>2074151.12765424</v>
      </c>
      <c r="P47" s="72" t="n">
        <v>2060177.52054115</v>
      </c>
      <c r="Q47" s="72" t="n">
        <v>2133811.22081163</v>
      </c>
      <c r="R47" s="72" t="n">
        <v>2184217.95350312</v>
      </c>
      <c r="S47" s="72" t="n">
        <v>2236628</v>
      </c>
      <c r="T47" s="72" t="n">
        <v>2406616</v>
      </c>
      <c r="U47" s="73" t="n">
        <v>2525305</v>
      </c>
      <c r="V47" s="73" t="n">
        <v>2664467</v>
      </c>
      <c r="W47" s="73" t="n">
        <v>2716031</v>
      </c>
      <c r="X47" s="73" t="n">
        <v>2702800</v>
      </c>
      <c r="Y47" s="73" t="n">
        <v>2667522</v>
      </c>
      <c r="Z47" s="73" t="n">
        <v>2573305</v>
      </c>
      <c r="AA47" s="73" t="n">
        <v>2396373</v>
      </c>
      <c r="AB47" s="73" t="n">
        <v>2218711</v>
      </c>
    </row>
    <row r="48" customFormat="false" ht="12.75" hidden="false" customHeight="false" outlineLevel="0" collapsed="false">
      <c r="A48" s="70" t="s">
        <v>107</v>
      </c>
      <c r="B48" s="71" t="n">
        <v>402.386710501424</v>
      </c>
      <c r="C48" s="71" t="n">
        <v>-2300.81346538298</v>
      </c>
      <c r="D48" s="71" t="n">
        <v>-3374.01512401385</v>
      </c>
      <c r="E48" s="71" t="n">
        <v>-4155.26911848167</v>
      </c>
      <c r="F48" s="71" t="n">
        <v>-4245.7677814534</v>
      </c>
      <c r="G48" s="71" t="n">
        <v>-3481.38641906505</v>
      </c>
      <c r="H48" s="71" t="n">
        <v>-3811.68097431781</v>
      </c>
      <c r="I48" s="71" t="n">
        <v>-3608.69809748291</v>
      </c>
      <c r="J48" s="71" t="n">
        <v>-3946.15073907241</v>
      </c>
      <c r="K48" s="72" t="n">
        <v>-4019.26547808347</v>
      </c>
      <c r="L48" s="72" t="n">
        <v>-2973.16228915601</v>
      </c>
      <c r="M48" s="72" t="n">
        <v>-4394.5537188815</v>
      </c>
      <c r="N48" s="72" t="n">
        <v>4118.96739491674</v>
      </c>
      <c r="O48" s="72" t="n">
        <v>495.441832879136</v>
      </c>
      <c r="P48" s="72" t="n">
        <v>-3196.59684123876</v>
      </c>
      <c r="Q48" s="72" t="n">
        <v>-4679.85458858899</v>
      </c>
      <c r="R48" s="72" t="n">
        <v>279.676659014332</v>
      </c>
      <c r="S48" s="72" t="n">
        <v>-4842</v>
      </c>
      <c r="T48" s="72" t="n">
        <v>-5264</v>
      </c>
      <c r="U48" s="73" t="n">
        <v>-5758</v>
      </c>
      <c r="V48" s="73" t="n">
        <v>-3391</v>
      </c>
      <c r="W48" s="73" t="n">
        <v>-5457</v>
      </c>
      <c r="X48" s="73" t="n">
        <v>-5962</v>
      </c>
      <c r="Y48" s="73" t="n">
        <v>-11328</v>
      </c>
      <c r="Z48" s="73" t="n">
        <v>-12237</v>
      </c>
      <c r="AA48" s="73" t="n">
        <v>-5348</v>
      </c>
      <c r="AB48" s="73" t="n">
        <v>-6365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884561.54164728</v>
      </c>
      <c r="C50" s="71" t="n">
        <v>1238980.8930224</v>
      </c>
      <c r="D50" s="71" t="n">
        <v>1354648.92142978</v>
      </c>
      <c r="E50" s="71" t="n">
        <v>1390809.01714362</v>
      </c>
      <c r="F50" s="71" t="n">
        <v>1413694.44174596</v>
      </c>
      <c r="G50" s="71" t="n">
        <v>1433078.02825399</v>
      </c>
      <c r="H50" s="71" t="n">
        <v>1452168.13322221</v>
      </c>
      <c r="I50" s="71" t="n">
        <v>1520776.85688429</v>
      </c>
      <c r="J50" s="71" t="n">
        <v>1634491.7503055</v>
      </c>
      <c r="K50" s="72" t="n">
        <v>1717236.67189889</v>
      </c>
      <c r="L50" s="72" t="n">
        <v>1784978.75582234</v>
      </c>
      <c r="M50" s="72" t="n">
        <v>1832862.77437201</v>
      </c>
      <c r="N50" s="72" t="n">
        <v>1949371.87792395</v>
      </c>
      <c r="O50" s="72" t="n">
        <v>2013262.40010635</v>
      </c>
      <c r="P50" s="72" t="n">
        <v>2037761.46188575</v>
      </c>
      <c r="Q50" s="72" t="n">
        <v>2062890.94655466</v>
      </c>
      <c r="R50" s="72" t="n">
        <v>2103278.91483411</v>
      </c>
      <c r="S50" s="72" t="n">
        <v>2137400</v>
      </c>
      <c r="T50" s="72" t="n">
        <v>2202938</v>
      </c>
      <c r="U50" s="73" t="n">
        <v>2225722</v>
      </c>
      <c r="V50" s="73" t="n">
        <v>2247888</v>
      </c>
      <c r="W50" s="73" t="n">
        <v>2248200</v>
      </c>
      <c r="X50" s="73" t="n">
        <v>2283736</v>
      </c>
      <c r="Y50" s="73" t="n">
        <v>2478025</v>
      </c>
      <c r="Z50" s="73" t="n">
        <v>2570592</v>
      </c>
      <c r="AA50" s="73" t="n">
        <v>2635756</v>
      </c>
      <c r="AB50" s="73" t="n">
        <v>2748381</v>
      </c>
    </row>
    <row r="51" customFormat="false" ht="12.75" hidden="false" customHeight="false" outlineLevel="0" collapsed="false">
      <c r="A51" s="70" t="s">
        <v>105</v>
      </c>
      <c r="B51" s="71" t="n">
        <v>652571.542516477</v>
      </c>
      <c r="C51" s="71" t="n">
        <v>902386.199209543</v>
      </c>
      <c r="D51" s="71" t="n">
        <v>1040031.59783826</v>
      </c>
      <c r="E51" s="71" t="n">
        <v>1069750.94972467</v>
      </c>
      <c r="F51" s="71" t="n">
        <v>1083249.05538825</v>
      </c>
      <c r="G51" s="71" t="n">
        <v>1114891.88733172</v>
      </c>
      <c r="H51" s="71" t="n">
        <v>1118668.80045812</v>
      </c>
      <c r="I51" s="71" t="n">
        <v>1173234.89260314</v>
      </c>
      <c r="J51" s="71" t="n">
        <v>1256940.02034942</v>
      </c>
      <c r="K51" s="72" t="n">
        <v>1339796.91486479</v>
      </c>
      <c r="L51" s="72" t="n">
        <v>1391774.33621532</v>
      </c>
      <c r="M51" s="72" t="n">
        <v>1446115.97122449</v>
      </c>
      <c r="N51" s="72" t="n">
        <v>1537996.6561511</v>
      </c>
      <c r="O51" s="72" t="n">
        <v>1585785.57441086</v>
      </c>
      <c r="P51" s="72" t="n">
        <v>1597967.61477225</v>
      </c>
      <c r="Q51" s="72" t="n">
        <v>1636298.14452176</v>
      </c>
      <c r="R51" s="72" t="n">
        <v>1650613.80590338</v>
      </c>
      <c r="S51" s="72" t="n">
        <v>1665330</v>
      </c>
      <c r="T51" s="72" t="n">
        <v>1722123</v>
      </c>
      <c r="U51" s="73" t="n">
        <v>1760606</v>
      </c>
      <c r="V51" s="73" t="n">
        <v>1786769</v>
      </c>
      <c r="W51" s="73" t="n">
        <v>1811410</v>
      </c>
      <c r="X51" s="73" t="n">
        <v>1849527</v>
      </c>
      <c r="Y51" s="73" t="n">
        <v>1998337</v>
      </c>
      <c r="Z51" s="73" t="n">
        <v>2068852</v>
      </c>
      <c r="AA51" s="73" t="n">
        <v>2159145</v>
      </c>
      <c r="AB51" s="73" t="n">
        <v>2273080</v>
      </c>
    </row>
    <row r="52" customFormat="false" ht="12.75" hidden="false" customHeight="false" outlineLevel="0" collapsed="false">
      <c r="A52" s="70" t="s">
        <v>106</v>
      </c>
      <c r="B52" s="71" t="n">
        <v>230852.374695142</v>
      </c>
      <c r="C52" s="71" t="n">
        <v>331655.10294862</v>
      </c>
      <c r="D52" s="71" t="n">
        <v>316508.592260064</v>
      </c>
      <c r="E52" s="71" t="n">
        <v>323346.098587301</v>
      </c>
      <c r="F52" s="71" t="n">
        <v>331132.051354157</v>
      </c>
      <c r="G52" s="71" t="n">
        <v>319487.890051794</v>
      </c>
      <c r="H52" s="71" t="n">
        <v>334584.805427875</v>
      </c>
      <c r="I52" s="71" t="n">
        <v>349268.596963949</v>
      </c>
      <c r="J52" s="71" t="n">
        <v>378389.226057479</v>
      </c>
      <c r="K52" s="72" t="n">
        <v>377877.934176283</v>
      </c>
      <c r="L52" s="72" t="n">
        <v>395033.821957941</v>
      </c>
      <c r="M52" s="72" t="n">
        <v>387615.488053665</v>
      </c>
      <c r="N52" s="72" t="n">
        <v>412551.704391486</v>
      </c>
      <c r="O52" s="72" t="n">
        <v>428887.479995705</v>
      </c>
      <c r="P52" s="72" t="n">
        <v>440953.968391936</v>
      </c>
      <c r="Q52" s="72" t="n">
        <v>427525.90971608</v>
      </c>
      <c r="R52" s="72" t="n">
        <v>454388.162570367</v>
      </c>
      <c r="S52" s="72" t="n">
        <v>466902</v>
      </c>
      <c r="T52" s="72" t="n">
        <v>479537</v>
      </c>
      <c r="U52" s="73" t="n">
        <v>467229</v>
      </c>
      <c r="V52" s="73" t="n">
        <v>462339</v>
      </c>
      <c r="W52" s="73" t="n">
        <v>438733</v>
      </c>
      <c r="X52" s="73" t="n">
        <v>435643</v>
      </c>
      <c r="Y52" s="73" t="n">
        <v>480709</v>
      </c>
      <c r="Z52" s="73" t="n">
        <v>504434</v>
      </c>
      <c r="AA52" s="73" t="n">
        <v>479618</v>
      </c>
      <c r="AB52" s="73" t="n">
        <v>475222</v>
      </c>
    </row>
    <row r="53" customFormat="false" ht="12.75" hidden="false" customHeight="false" outlineLevel="0" collapsed="false">
      <c r="A53" s="70" t="s">
        <v>107</v>
      </c>
      <c r="B53" s="71" t="n">
        <v>1137.62443566159</v>
      </c>
      <c r="C53" s="71" t="n">
        <v>4939.59086423667</v>
      </c>
      <c r="D53" s="71" t="n">
        <v>-1891.26866854481</v>
      </c>
      <c r="E53" s="71" t="n">
        <v>-2288.03116835308</v>
      </c>
      <c r="F53" s="71" t="n">
        <v>-686.664996446521</v>
      </c>
      <c r="G53" s="71" t="n">
        <v>-1301.74912952557</v>
      </c>
      <c r="H53" s="71" t="n">
        <v>-1085.47266377957</v>
      </c>
      <c r="I53" s="71" t="n">
        <v>-1726.63268279963</v>
      </c>
      <c r="J53" s="71" t="n">
        <v>-837.496101399406</v>
      </c>
      <c r="K53" s="72" t="n">
        <v>-438.177142185159</v>
      </c>
      <c r="L53" s="72" t="n">
        <v>-1829.40235092007</v>
      </c>
      <c r="M53" s="72" t="n">
        <v>-868.684906152375</v>
      </c>
      <c r="N53" s="72" t="n">
        <v>-1176.4826186325</v>
      </c>
      <c r="O53" s="72" t="n">
        <v>-1410.65430022037</v>
      </c>
      <c r="P53" s="72" t="n">
        <v>-1160.12127843422</v>
      </c>
      <c r="Q53" s="72" t="n">
        <v>-933.107683183099</v>
      </c>
      <c r="R53" s="72" t="n">
        <v>-1723.05363963126</v>
      </c>
      <c r="S53" s="72" t="n">
        <v>5170</v>
      </c>
      <c r="T53" s="72" t="n">
        <v>1276</v>
      </c>
      <c r="U53" s="73" t="n">
        <v>-2113</v>
      </c>
      <c r="V53" s="73" t="n">
        <v>-1220</v>
      </c>
      <c r="W53" s="73" t="n">
        <v>-1943</v>
      </c>
      <c r="X53" s="73" t="n">
        <v>-1434</v>
      </c>
      <c r="Y53" s="73" t="n">
        <v>-1021</v>
      </c>
      <c r="Z53" s="73" t="n">
        <v>-2694</v>
      </c>
      <c r="AA53" s="73" t="n">
        <v>-3007</v>
      </c>
      <c r="AB53" s="73" t="n">
        <v>79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72332.462432829</v>
      </c>
      <c r="C55" s="71" t="n">
        <v>349571.793049498</v>
      </c>
      <c r="D55" s="71" t="n">
        <v>396978.26498213</v>
      </c>
      <c r="E55" s="71" t="n">
        <v>402476.697872515</v>
      </c>
      <c r="F55" s="71" t="n">
        <v>405523.997484444</v>
      </c>
      <c r="G55" s="71" t="n">
        <v>411211.608370871</v>
      </c>
      <c r="H55" s="71" t="n">
        <v>419347.284784465</v>
      </c>
      <c r="I55" s="71" t="n">
        <v>435167.166880557</v>
      </c>
      <c r="J55" s="71" t="n">
        <v>443642.852395147</v>
      </c>
      <c r="K55" s="72" t="n">
        <v>470180.946196755</v>
      </c>
      <c r="L55" s="72" t="n">
        <v>474705.879345342</v>
      </c>
      <c r="M55" s="72" t="n">
        <v>472337.06405976</v>
      </c>
      <c r="N55" s="72" t="n">
        <v>491791.720139276</v>
      </c>
      <c r="O55" s="72" t="n">
        <v>488241.820608131</v>
      </c>
      <c r="P55" s="72" t="n">
        <v>503678.745085207</v>
      </c>
      <c r="Q55" s="72" t="n">
        <v>511597.122449293</v>
      </c>
      <c r="R55" s="72" t="n">
        <v>525977.206607936</v>
      </c>
      <c r="S55" s="72" t="n">
        <v>534142</v>
      </c>
      <c r="T55" s="72" t="n">
        <v>550000</v>
      </c>
      <c r="U55" s="73" t="n">
        <v>540650</v>
      </c>
      <c r="V55" s="73" t="n">
        <v>540395</v>
      </c>
      <c r="W55" s="73" t="n">
        <v>561841</v>
      </c>
      <c r="X55" s="73" t="n">
        <v>566700</v>
      </c>
      <c r="Y55" s="73" t="n">
        <v>557697</v>
      </c>
      <c r="Z55" s="73" t="n">
        <v>521062</v>
      </c>
      <c r="AA55" s="73" t="n">
        <v>573458</v>
      </c>
      <c r="AB55" s="73" t="n">
        <v>600436</v>
      </c>
    </row>
    <row r="56" customFormat="false" ht="12.75" hidden="false" customHeight="false" outlineLevel="0" collapsed="false">
      <c r="A56" s="70" t="s">
        <v>105</v>
      </c>
      <c r="B56" s="71" t="n">
        <v>209312.670324108</v>
      </c>
      <c r="C56" s="71" t="n">
        <v>273704.76984196</v>
      </c>
      <c r="D56" s="71" t="n">
        <v>325526.247168721</v>
      </c>
      <c r="E56" s="71" t="n">
        <v>330315.518219886</v>
      </c>
      <c r="F56" s="71" t="n">
        <v>338030.401415256</v>
      </c>
      <c r="G56" s="71" t="n">
        <v>339934.452380831</v>
      </c>
      <c r="H56" s="71" t="n">
        <v>345895.093131816</v>
      </c>
      <c r="I56" s="71" t="n">
        <v>357492.72687299</v>
      </c>
      <c r="J56" s="71" t="n">
        <v>367423.549081464</v>
      </c>
      <c r="K56" s="72" t="n">
        <v>375355.220034461</v>
      </c>
      <c r="L56" s="72" t="n">
        <v>377575.760674496</v>
      </c>
      <c r="M56" s="72" t="n">
        <v>379602.010399677</v>
      </c>
      <c r="N56" s="72" t="n">
        <v>394745.453336946</v>
      </c>
      <c r="O56" s="72" t="n">
        <v>398813.802835625</v>
      </c>
      <c r="P56" s="72" t="n">
        <v>403558.080201245</v>
      </c>
      <c r="Q56" s="72" t="n">
        <v>409300.91061084</v>
      </c>
      <c r="R56" s="72" t="n">
        <v>415649.621899654</v>
      </c>
      <c r="S56" s="72" t="n">
        <v>425042</v>
      </c>
      <c r="T56" s="72" t="n">
        <v>434190</v>
      </c>
      <c r="U56" s="73" t="n">
        <v>434095</v>
      </c>
      <c r="V56" s="73" t="n">
        <v>448676</v>
      </c>
      <c r="W56" s="73" t="n">
        <v>449044</v>
      </c>
      <c r="X56" s="73" t="n">
        <v>453494</v>
      </c>
      <c r="Y56" s="73" t="n">
        <v>439148</v>
      </c>
      <c r="Z56" s="73" t="n">
        <v>407353</v>
      </c>
      <c r="AA56" s="73" t="n">
        <v>442409</v>
      </c>
      <c r="AB56" s="73" t="n">
        <v>463882</v>
      </c>
    </row>
    <row r="57" customFormat="false" ht="12.75" hidden="false" customHeight="false" outlineLevel="0" collapsed="false">
      <c r="A57" s="70" t="s">
        <v>106</v>
      </c>
      <c r="B57" s="71" t="n">
        <v>63154.2618734757</v>
      </c>
      <c r="C57" s="71" t="n">
        <v>75944.7395734803</v>
      </c>
      <c r="D57" s="71" t="n">
        <v>71510.3050878655</v>
      </c>
      <c r="E57" s="71" t="n">
        <v>72242.4750617385</v>
      </c>
      <c r="F57" s="71" t="n">
        <v>67574.380186417</v>
      </c>
      <c r="G57" s="71" t="n">
        <v>71328.7964700409</v>
      </c>
      <c r="H57" s="71" t="n">
        <v>73328.4590173993</v>
      </c>
      <c r="I57" s="71" t="n">
        <v>77603.881727962</v>
      </c>
      <c r="J57" s="71" t="n">
        <v>76099.6610134828</v>
      </c>
      <c r="K57" s="72" t="n">
        <v>94810.8986977396</v>
      </c>
      <c r="L57" s="72" t="n">
        <v>97096.8846985679</v>
      </c>
      <c r="M57" s="72" t="n">
        <v>92644.5549971112</v>
      </c>
      <c r="N57" s="72" t="n">
        <v>96950.6552205458</v>
      </c>
      <c r="O57" s="72" t="n">
        <v>89399.89671904</v>
      </c>
      <c r="P57" s="72" t="n">
        <v>100131.402013467</v>
      </c>
      <c r="Q57" s="72" t="n">
        <v>102306.437676076</v>
      </c>
      <c r="R57" s="72" t="n">
        <v>110342.412172837</v>
      </c>
      <c r="S57" s="72" t="n">
        <v>109101</v>
      </c>
      <c r="T57" s="72" t="n">
        <v>115811</v>
      </c>
      <c r="U57" s="73" t="n">
        <v>106558</v>
      </c>
      <c r="V57" s="73" t="n">
        <v>91747</v>
      </c>
      <c r="W57" s="73" t="n">
        <v>112796</v>
      </c>
      <c r="X57" s="73" t="n">
        <v>113194</v>
      </c>
      <c r="Y57" s="73" t="n">
        <v>118534</v>
      </c>
      <c r="Z57" s="73" t="n">
        <v>113687</v>
      </c>
      <c r="AA57" s="73" t="n">
        <v>131039</v>
      </c>
      <c r="AB57" s="73" t="n">
        <v>136551</v>
      </c>
    </row>
    <row r="58" customFormat="false" ht="12.75" hidden="false" customHeight="false" outlineLevel="0" collapsed="false">
      <c r="A58" s="70" t="s">
        <v>107</v>
      </c>
      <c r="B58" s="71" t="n">
        <v>-134.469764754605</v>
      </c>
      <c r="C58" s="71" t="n">
        <v>-77.7163659418252</v>
      </c>
      <c r="D58" s="71" t="n">
        <v>-58.2872744563689</v>
      </c>
      <c r="E58" s="71" t="n">
        <v>-81.2954091101988</v>
      </c>
      <c r="F58" s="71" t="n">
        <v>-80.7841172290025</v>
      </c>
      <c r="G58" s="71" t="n">
        <v>-51.6404800008181</v>
      </c>
      <c r="H58" s="71" t="n">
        <v>-14.3161726734941</v>
      </c>
      <c r="I58" s="71" t="n">
        <v>70.5582796050782</v>
      </c>
      <c r="J58" s="71" t="n">
        <v>119.642300199915</v>
      </c>
      <c r="K58" s="72" t="n">
        <v>14.8274645546903</v>
      </c>
      <c r="L58" s="72" t="n">
        <v>33.2339722777542</v>
      </c>
      <c r="M58" s="72" t="n">
        <v>90.4986629717307</v>
      </c>
      <c r="N58" s="72" t="n">
        <v>95.6115817836929</v>
      </c>
      <c r="O58" s="72" t="n">
        <v>28.121053465792</v>
      </c>
      <c r="P58" s="72" t="n">
        <v>-10.7371295051206</v>
      </c>
      <c r="Q58" s="72" t="n">
        <v>-10.2258376239244</v>
      </c>
      <c r="R58" s="72" t="n">
        <v>-14.8274645546903</v>
      </c>
      <c r="S58" s="72" t="n">
        <v>-2</v>
      </c>
      <c r="T58" s="72" t="n">
        <v>-2</v>
      </c>
      <c r="U58" s="73" t="n">
        <v>-3</v>
      </c>
      <c r="V58" s="73" t="n">
        <v>-28</v>
      </c>
      <c r="W58" s="73" t="n">
        <v>1</v>
      </c>
      <c r="X58" s="73" t="n">
        <v>12</v>
      </c>
      <c r="Y58" s="73" t="n">
        <v>15</v>
      </c>
      <c r="Z58" s="73" t="n">
        <v>22</v>
      </c>
      <c r="AA58" s="73" t="n">
        <v>10</v>
      </c>
      <c r="AB58" s="73" t="n">
        <v>3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939114.85149527</v>
      </c>
      <c r="L60" s="72" t="n">
        <v>2086771.85644969</v>
      </c>
      <c r="M60" s="72" t="n">
        <v>2119394.83492942</v>
      </c>
      <c r="N60" s="72" t="n">
        <v>2613627.46250952</v>
      </c>
      <c r="O60" s="72" t="n">
        <v>2537741.0102105</v>
      </c>
      <c r="P60" s="72" t="n">
        <v>2537984.89643783</v>
      </c>
      <c r="Q60" s="72" t="n">
        <v>2526608.14078933</v>
      </c>
      <c r="R60" s="72" t="n">
        <v>2553864.59968402</v>
      </c>
      <c r="S60" s="72" t="n">
        <v>2516960</v>
      </c>
      <c r="T60" s="72" t="n">
        <v>2472636</v>
      </c>
      <c r="U60" s="73" t="n">
        <v>2549890</v>
      </c>
      <c r="V60" s="73" t="n">
        <v>2579480</v>
      </c>
      <c r="W60" s="73" t="n">
        <v>2536754</v>
      </c>
      <c r="X60" s="73" t="n">
        <v>2462990</v>
      </c>
      <c r="Y60" s="73" t="n">
        <v>2484415</v>
      </c>
      <c r="Z60" s="73" t="n">
        <v>2336744</v>
      </c>
      <c r="AA60" s="73" t="n">
        <v>2391682</v>
      </c>
      <c r="AB60" s="73" t="n">
        <v>2491337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488686.64454477</v>
      </c>
      <c r="L61" s="72" t="n">
        <v>1585218.55171462</v>
      </c>
      <c r="M61" s="72" t="n">
        <v>1627558.63239648</v>
      </c>
      <c r="N61" s="72" t="n">
        <v>1818883.03175634</v>
      </c>
      <c r="O61" s="72" t="n">
        <v>1875546.44319803</v>
      </c>
      <c r="P61" s="72" t="n">
        <v>1929022.97234422</v>
      </c>
      <c r="Q61" s="72" t="n">
        <v>1969769.86752427</v>
      </c>
      <c r="R61" s="72" t="n">
        <v>2015515.1521349</v>
      </c>
      <c r="S61" s="72" t="n">
        <v>2005431</v>
      </c>
      <c r="T61" s="72" t="n">
        <v>2000732</v>
      </c>
      <c r="U61" s="73" t="n">
        <v>2110710</v>
      </c>
      <c r="V61" s="73" t="n">
        <v>2146682</v>
      </c>
      <c r="W61" s="73" t="n">
        <v>2120921</v>
      </c>
      <c r="X61" s="73" t="n">
        <v>2069711</v>
      </c>
      <c r="Y61" s="73" t="n">
        <v>2085860</v>
      </c>
      <c r="Z61" s="73" t="n">
        <v>1939134</v>
      </c>
      <c r="AA61" s="73" t="n">
        <v>1940426</v>
      </c>
      <c r="AB61" s="73" t="n">
        <v>2016972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50254.367710895</v>
      </c>
      <c r="L62" s="72" t="n">
        <v>501455.647985766</v>
      </c>
      <c r="M62" s="72" t="n">
        <v>491956.356125021</v>
      </c>
      <c r="N62" s="72" t="n">
        <v>794613.028739717</v>
      </c>
      <c r="O62" s="72" t="n">
        <v>662456.348455643</v>
      </c>
      <c r="P62" s="72" t="n">
        <v>607625.40711616</v>
      </c>
      <c r="Q62" s="72" t="n">
        <v>555417.393127215</v>
      </c>
      <c r="R62" s="72" t="n">
        <v>537943.993087334</v>
      </c>
      <c r="S62" s="72" t="n">
        <v>511150</v>
      </c>
      <c r="T62" s="72" t="n">
        <v>470936</v>
      </c>
      <c r="U62" s="73" t="n">
        <v>439288</v>
      </c>
      <c r="V62" s="73" t="n">
        <v>432634</v>
      </c>
      <c r="W62" s="73" t="n">
        <v>415834</v>
      </c>
      <c r="X62" s="73" t="n">
        <v>393001</v>
      </c>
      <c r="Y62" s="73" t="n">
        <v>398467</v>
      </c>
      <c r="Z62" s="73" t="n">
        <v>397758</v>
      </c>
      <c r="AA62" s="73" t="n">
        <v>451089</v>
      </c>
      <c r="AB62" s="73" t="n">
        <v>473738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173.839239606714</v>
      </c>
      <c r="L63" s="72" t="n">
        <v>97.6567493084777</v>
      </c>
      <c r="M63" s="72" t="n">
        <v>-120.153592081111</v>
      </c>
      <c r="N63" s="72" t="n">
        <v>131.402013467428</v>
      </c>
      <c r="O63" s="72" t="n">
        <v>-261.781443172464</v>
      </c>
      <c r="P63" s="72" t="n">
        <v>1336.51697744692</v>
      </c>
      <c r="Q63" s="72" t="n">
        <v>1420.88013784429</v>
      </c>
      <c r="R63" s="72" t="n">
        <v>405.454461788601</v>
      </c>
      <c r="S63" s="72" t="n">
        <v>381</v>
      </c>
      <c r="T63" s="72" t="n">
        <v>967</v>
      </c>
      <c r="U63" s="73" t="n">
        <v>-108</v>
      </c>
      <c r="V63" s="73" t="n">
        <v>164</v>
      </c>
      <c r="W63" s="73" t="n">
        <v>-1</v>
      </c>
      <c r="X63" s="73" t="n">
        <v>278</v>
      </c>
      <c r="Y63" s="73" t="n">
        <v>88</v>
      </c>
      <c r="Z63" s="73" t="n">
        <v>-148</v>
      </c>
      <c r="AA63" s="73" t="n">
        <v>167</v>
      </c>
      <c r="AB63" s="73" t="n">
        <v>627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386721.74984533</v>
      </c>
      <c r="L65" s="72" t="n">
        <v>1702064.08532439</v>
      </c>
      <c r="M65" s="72" t="n">
        <v>1625562.54889229</v>
      </c>
      <c r="N65" s="72" t="n">
        <v>1706068.52333792</v>
      </c>
      <c r="O65" s="72" t="n">
        <v>1740586.34952936</v>
      </c>
      <c r="P65" s="72" t="n">
        <v>1771906.55629579</v>
      </c>
      <c r="Q65" s="72" t="n">
        <v>1742195.89637136</v>
      </c>
      <c r="R65" s="72" t="n">
        <v>1689537.94552696</v>
      </c>
      <c r="S65" s="72" t="n">
        <v>1664989</v>
      </c>
      <c r="T65" s="72" t="n">
        <v>1641131</v>
      </c>
      <c r="U65" s="73" t="n">
        <v>1635843</v>
      </c>
      <c r="V65" s="73" t="n">
        <v>1645376</v>
      </c>
      <c r="W65" s="73" t="n">
        <v>1843379</v>
      </c>
      <c r="X65" s="73" t="n">
        <v>1519466</v>
      </c>
      <c r="Y65" s="73" t="n">
        <v>1482966</v>
      </c>
      <c r="Z65" s="73" t="n">
        <v>1400797</v>
      </c>
      <c r="AA65" s="73" t="n">
        <v>1383820</v>
      </c>
      <c r="AB65" s="73" t="n">
        <v>1443862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929269.415030959</v>
      </c>
      <c r="L66" s="72" t="n">
        <v>1218283.79767158</v>
      </c>
      <c r="M66" s="72" t="n">
        <v>1162294.2689293</v>
      </c>
      <c r="N66" s="72" t="n">
        <v>1262487.5372604</v>
      </c>
      <c r="O66" s="72" t="n">
        <v>1293724.91474208</v>
      </c>
      <c r="P66" s="72" t="n">
        <v>1359437.68118906</v>
      </c>
      <c r="Q66" s="72" t="n">
        <v>1326063.61493586</v>
      </c>
      <c r="R66" s="72" t="n">
        <v>1334995.37280848</v>
      </c>
      <c r="S66" s="72" t="n">
        <v>1349256</v>
      </c>
      <c r="T66" s="72" t="n">
        <v>1335771</v>
      </c>
      <c r="U66" s="73" t="n">
        <v>1344631</v>
      </c>
      <c r="V66" s="73" t="n">
        <v>1390542</v>
      </c>
      <c r="W66" s="73" t="n">
        <v>1594232</v>
      </c>
      <c r="X66" s="73" t="n">
        <v>1288408</v>
      </c>
      <c r="Y66" s="73" t="n">
        <v>1268094</v>
      </c>
      <c r="Z66" s="73" t="n">
        <v>1175461</v>
      </c>
      <c r="AA66" s="73" t="n">
        <v>1151365</v>
      </c>
      <c r="AB66" s="73" t="n">
        <v>1197835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457452.334814376</v>
      </c>
      <c r="L67" s="72" t="n">
        <v>483823.747462714</v>
      </c>
      <c r="M67" s="72" t="n">
        <v>463268.279962982</v>
      </c>
      <c r="N67" s="72" t="n">
        <v>443468.501863659</v>
      </c>
      <c r="O67" s="72" t="n">
        <v>446844.050863316</v>
      </c>
      <c r="P67" s="72" t="n">
        <v>412447.912139603</v>
      </c>
      <c r="Q67" s="72" t="n">
        <v>416138.928229959</v>
      </c>
      <c r="R67" s="72" t="n">
        <v>354550.753388587</v>
      </c>
      <c r="S67" s="72" t="n">
        <v>315735</v>
      </c>
      <c r="T67" s="72" t="n">
        <v>305354</v>
      </c>
      <c r="U67" s="73" t="n">
        <v>291222</v>
      </c>
      <c r="V67" s="73" t="n">
        <v>254848</v>
      </c>
      <c r="W67" s="73" t="n">
        <v>249141</v>
      </c>
      <c r="X67" s="73" t="n">
        <v>231021</v>
      </c>
      <c r="Y67" s="73" t="n">
        <v>214872</v>
      </c>
      <c r="Z67" s="73" t="n">
        <v>225336</v>
      </c>
      <c r="AA67" s="73" t="n">
        <v>232455</v>
      </c>
      <c r="AB67" s="73" t="n">
        <v>24602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-43.4598099016786</v>
      </c>
      <c r="M68" s="72" t="n">
        <v>0</v>
      </c>
      <c r="N68" s="72" t="n">
        <v>112.484213863168</v>
      </c>
      <c r="O68" s="72" t="n">
        <v>17.3839239606716</v>
      </c>
      <c r="P68" s="72" t="n">
        <v>20.962967129045</v>
      </c>
      <c r="Q68" s="72" t="n">
        <v>-6.64679445555084</v>
      </c>
      <c r="R68" s="72" t="n">
        <v>-8.18067009913949</v>
      </c>
      <c r="S68" s="72" t="n">
        <v>-2</v>
      </c>
      <c r="T68" s="72" t="n">
        <v>7</v>
      </c>
      <c r="U68" s="73" t="n">
        <v>-10</v>
      </c>
      <c r="V68" s="73" t="n">
        <v>-14</v>
      </c>
      <c r="W68" s="73" t="n">
        <v>6</v>
      </c>
      <c r="X68" s="73" t="n">
        <v>37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670079.710404279</v>
      </c>
      <c r="C70" s="71" t="n">
        <v>893113.920944049</v>
      </c>
      <c r="D70" s="71" t="n">
        <v>997718.104334221</v>
      </c>
      <c r="E70" s="71" t="n">
        <v>1022254.49042095</v>
      </c>
      <c r="F70" s="71" t="n">
        <v>1045950.82394687</v>
      </c>
      <c r="G70" s="71" t="n">
        <v>1059051.65581876</v>
      </c>
      <c r="H70" s="71" t="n">
        <v>1071711.75408906</v>
      </c>
      <c r="I70" s="71" t="n">
        <v>1136994.52406395</v>
      </c>
      <c r="J70" s="71" t="n">
        <v>1195865.69384865</v>
      </c>
      <c r="K70" s="72" t="n">
        <v>1291332.06873808</v>
      </c>
      <c r="L70" s="72" t="n">
        <v>1343652.56694089</v>
      </c>
      <c r="M70" s="72" t="n">
        <v>1343361.64186049</v>
      </c>
      <c r="N70" s="72" t="n">
        <v>1397439.96155085</v>
      </c>
      <c r="O70" s="72" t="n">
        <v>1416174.20736976</v>
      </c>
      <c r="P70" s="72" t="n">
        <v>1433238.0626128</v>
      </c>
      <c r="Q70" s="72" t="n">
        <v>1461055.91999305</v>
      </c>
      <c r="R70" s="72" t="n">
        <v>1484431.16221758</v>
      </c>
      <c r="S70" s="72" t="n">
        <v>1487160</v>
      </c>
      <c r="T70" s="72" t="n">
        <v>1513799</v>
      </c>
      <c r="U70" s="73" t="n">
        <v>1543699</v>
      </c>
      <c r="V70" s="73" t="n">
        <v>1583216</v>
      </c>
      <c r="W70" s="73" t="n">
        <v>1588479</v>
      </c>
      <c r="X70" s="73" t="n">
        <v>1638680</v>
      </c>
      <c r="Y70" s="73" t="n">
        <v>1656677</v>
      </c>
      <c r="Z70" s="73" t="n">
        <v>1618435</v>
      </c>
      <c r="AA70" s="73" t="n">
        <v>1650480</v>
      </c>
      <c r="AB70" s="73" t="n">
        <v>1777202</v>
      </c>
    </row>
    <row r="71" customFormat="false" ht="12.75" hidden="false" customHeight="false" outlineLevel="0" collapsed="false">
      <c r="A71" s="70" t="s">
        <v>105</v>
      </c>
      <c r="B71" s="71" t="n">
        <v>453092.548943415</v>
      </c>
      <c r="C71" s="71" t="n">
        <v>646134.889024097</v>
      </c>
      <c r="D71" s="71" t="n">
        <v>737061.503300389</v>
      </c>
      <c r="E71" s="71" t="n">
        <v>761659.755704739</v>
      </c>
      <c r="F71" s="71" t="n">
        <v>777449.471579841</v>
      </c>
      <c r="G71" s="71" t="n">
        <v>791439.440033132</v>
      </c>
      <c r="H71" s="71" t="n">
        <v>802297.745714096</v>
      </c>
      <c r="I71" s="71" t="n">
        <v>840861.424561439</v>
      </c>
      <c r="J71" s="71" t="n">
        <v>896231.778835584</v>
      </c>
      <c r="K71" s="72" t="n">
        <v>959923.408476197</v>
      </c>
      <c r="L71" s="72" t="n">
        <v>999046.440641569</v>
      </c>
      <c r="M71" s="72" t="n">
        <v>993906.423359904</v>
      </c>
      <c r="N71" s="72" t="n">
        <v>1033743.21899143</v>
      </c>
      <c r="O71" s="72" t="n">
        <v>1054863.66401988</v>
      </c>
      <c r="P71" s="72" t="n">
        <v>1070897.26612231</v>
      </c>
      <c r="Q71" s="72" t="n">
        <v>1094676.94022487</v>
      </c>
      <c r="R71" s="72" t="n">
        <v>1116897.68538165</v>
      </c>
      <c r="S71" s="72" t="n">
        <v>1114739</v>
      </c>
      <c r="T71" s="72" t="n">
        <v>1124916</v>
      </c>
      <c r="U71" s="73" t="n">
        <v>1144768</v>
      </c>
      <c r="V71" s="73" t="n">
        <v>1164883</v>
      </c>
      <c r="W71" s="73" t="n">
        <v>1203427</v>
      </c>
      <c r="X71" s="73" t="n">
        <v>1228829</v>
      </c>
      <c r="Y71" s="73" t="n">
        <v>1246635</v>
      </c>
      <c r="Z71" s="73" t="n">
        <v>1202028</v>
      </c>
      <c r="AA71" s="73" t="n">
        <v>1229626</v>
      </c>
      <c r="AB71" s="73" t="n">
        <v>1298161</v>
      </c>
    </row>
    <row r="72" customFormat="false" ht="12.75" hidden="false" customHeight="false" outlineLevel="0" collapsed="false">
      <c r="A72" s="70" t="s">
        <v>106</v>
      </c>
      <c r="B72" s="71" t="n">
        <v>210598.058113435</v>
      </c>
      <c r="C72" s="71" t="n">
        <v>250207.328857825</v>
      </c>
      <c r="D72" s="71" t="n">
        <v>262427.716110296</v>
      </c>
      <c r="E72" s="71" t="n">
        <v>262724.26540139</v>
      </c>
      <c r="F72" s="71" t="n">
        <v>269138.933342878</v>
      </c>
      <c r="G72" s="71" t="n">
        <v>269822.019296156</v>
      </c>
      <c r="H72" s="71" t="n">
        <v>271823.727011039</v>
      </c>
      <c r="I72" s="71" t="n">
        <v>296904.127659357</v>
      </c>
      <c r="J72" s="71" t="n">
        <v>303400.602301836</v>
      </c>
      <c r="K72" s="72" t="n">
        <v>335029.629364515</v>
      </c>
      <c r="L72" s="72" t="n">
        <v>346406.385013012</v>
      </c>
      <c r="M72" s="72" t="n">
        <v>350274.819386143</v>
      </c>
      <c r="N72" s="72" t="n">
        <v>367336.11816978</v>
      </c>
      <c r="O72" s="72" t="n">
        <v>362197.123471876</v>
      </c>
      <c r="P72" s="72" t="n">
        <v>363580.679302393</v>
      </c>
      <c r="Q72" s="72" t="n">
        <v>369027.471712777</v>
      </c>
      <c r="R72" s="72" t="n">
        <v>372720.532970657</v>
      </c>
      <c r="S72" s="72" t="n">
        <v>375912</v>
      </c>
      <c r="T72" s="72" t="n">
        <v>382788</v>
      </c>
      <c r="U72" s="73" t="n">
        <v>398147</v>
      </c>
      <c r="V72" s="73" t="n">
        <v>418010</v>
      </c>
      <c r="W72" s="73" t="n">
        <v>384636</v>
      </c>
      <c r="X72" s="73" t="n">
        <v>409179</v>
      </c>
      <c r="Y72" s="73" t="n">
        <v>405815</v>
      </c>
      <c r="Z72" s="73" t="n">
        <v>415533</v>
      </c>
      <c r="AA72" s="73" t="n">
        <v>416048</v>
      </c>
      <c r="AB72" s="73" t="n">
        <v>467512</v>
      </c>
    </row>
    <row r="73" customFormat="false" ht="12.75" hidden="false" customHeight="false" outlineLevel="0" collapsed="false">
      <c r="A73" s="70" t="s">
        <v>107</v>
      </c>
      <c r="B73" s="71" t="n">
        <v>6389.10334742795</v>
      </c>
      <c r="C73" s="71" t="n">
        <v>-3228.29693787292</v>
      </c>
      <c r="D73" s="71" t="n">
        <v>-1771.1150764637</v>
      </c>
      <c r="E73" s="71" t="n">
        <v>-2129.53068518225</v>
      </c>
      <c r="F73" s="71" t="n">
        <v>-637.580975851684</v>
      </c>
      <c r="G73" s="71" t="n">
        <v>-2209.80351053006</v>
      </c>
      <c r="H73" s="71" t="n">
        <v>-2409.71863607778</v>
      </c>
      <c r="I73" s="71" t="n">
        <v>-771.028156843897</v>
      </c>
      <c r="J73" s="71" t="n">
        <v>-3766.68728877254</v>
      </c>
      <c r="K73" s="72" t="n">
        <v>-3620.96910263162</v>
      </c>
      <c r="L73" s="72" t="n">
        <v>-1800.25871369189</v>
      </c>
      <c r="M73" s="72" t="n">
        <v>-819.600885557539</v>
      </c>
      <c r="N73" s="72" t="n">
        <v>-3639.37561035468</v>
      </c>
      <c r="O73" s="72" t="n">
        <v>-886.580121994243</v>
      </c>
      <c r="P73" s="72" t="n">
        <v>-1239.88281190083</v>
      </c>
      <c r="Q73" s="72" t="n">
        <v>-2648.49194459641</v>
      </c>
      <c r="R73" s="72" t="n">
        <v>-5187.05613473564</v>
      </c>
      <c r="S73" s="72" t="n">
        <v>-3493</v>
      </c>
      <c r="T73" s="72" t="n">
        <v>6095</v>
      </c>
      <c r="U73" s="73" t="n">
        <v>784</v>
      </c>
      <c r="V73" s="73" t="n">
        <v>323</v>
      </c>
      <c r="W73" s="73" t="n">
        <v>416</v>
      </c>
      <c r="X73" s="73" t="n">
        <v>672</v>
      </c>
      <c r="Y73" s="73" t="n">
        <v>4227</v>
      </c>
      <c r="Z73" s="73" t="n">
        <v>874</v>
      </c>
      <c r="AA73" s="73" t="n">
        <v>4806</v>
      </c>
      <c r="AB73" s="73" t="n">
        <v>11529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372982.82570571</v>
      </c>
      <c r="L75" s="72" t="n">
        <v>1604751.94674384</v>
      </c>
      <c r="M75" s="72" t="n">
        <v>1669917.11958606</v>
      </c>
      <c r="N75" s="72" t="n">
        <v>1689552.77299152</v>
      </c>
      <c r="O75" s="72" t="n">
        <v>1712456.0928097</v>
      </c>
      <c r="P75" s="72" t="n">
        <v>1748857.51829147</v>
      </c>
      <c r="Q75" s="72" t="n">
        <v>1642531.30384543</v>
      </c>
      <c r="R75" s="72" t="n">
        <v>1631113.13355455</v>
      </c>
      <c r="S75" s="72" t="n">
        <v>1603482</v>
      </c>
      <c r="T75" s="72" t="n">
        <v>1587606</v>
      </c>
      <c r="U75" s="73" t="n">
        <v>1578648</v>
      </c>
      <c r="V75" s="73" t="n">
        <v>1540017</v>
      </c>
      <c r="W75" s="73" t="n">
        <v>1468458</v>
      </c>
      <c r="X75" s="73" t="n">
        <v>1428209</v>
      </c>
      <c r="Y75" s="73" t="n">
        <v>1399448</v>
      </c>
      <c r="Z75" s="73" t="n">
        <v>1372906</v>
      </c>
      <c r="AA75" s="73" t="n">
        <v>1384037</v>
      </c>
      <c r="AB75" s="73" t="n">
        <v>1476679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009291.70735698</v>
      </c>
      <c r="L76" s="72" t="n">
        <v>1313784.94040893</v>
      </c>
      <c r="M76" s="72" t="n">
        <v>1343910.76934089</v>
      </c>
      <c r="N76" s="72" t="n">
        <v>1417039.31323275</v>
      </c>
      <c r="O76" s="72" t="n">
        <v>1453444.31775768</v>
      </c>
      <c r="P76" s="72" t="n">
        <v>1512684.12898872</v>
      </c>
      <c r="Q76" s="72" t="n">
        <v>1436161.62958948</v>
      </c>
      <c r="R76" s="72" t="n">
        <v>1437370.32359663</v>
      </c>
      <c r="S76" s="72" t="n">
        <v>1421939</v>
      </c>
      <c r="T76" s="72" t="n">
        <v>1415386</v>
      </c>
      <c r="U76" s="73" t="n">
        <v>1387423</v>
      </c>
      <c r="V76" s="73" t="n">
        <v>1343467</v>
      </c>
      <c r="W76" s="73" t="n">
        <v>1310629</v>
      </c>
      <c r="X76" s="73" t="n">
        <v>1276530</v>
      </c>
      <c r="Y76" s="73" t="n">
        <v>1251953</v>
      </c>
      <c r="Z76" s="73" t="n">
        <v>1220268</v>
      </c>
      <c r="AA76" s="73" t="n">
        <v>1223684</v>
      </c>
      <c r="AB76" s="73" t="n">
        <v>1273212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363691.118348732</v>
      </c>
      <c r="L77" s="72" t="n">
        <v>290967.006334906</v>
      </c>
      <c r="M77" s="72" t="n">
        <v>326006.350245165</v>
      </c>
      <c r="N77" s="72" t="n">
        <v>272596.289043526</v>
      </c>
      <c r="O77" s="72" t="n">
        <v>259168.741659551</v>
      </c>
      <c r="P77" s="72" t="n">
        <v>236240.368539188</v>
      </c>
      <c r="Q77" s="72" t="n">
        <v>206496.474642479</v>
      </c>
      <c r="R77" s="72" t="n">
        <v>194313.411697336</v>
      </c>
      <c r="S77" s="72" t="n">
        <v>180983</v>
      </c>
      <c r="T77" s="72" t="n">
        <v>172288</v>
      </c>
      <c r="U77" s="73" t="n">
        <v>191225</v>
      </c>
      <c r="V77" s="73" t="n">
        <v>196550</v>
      </c>
      <c r="W77" s="73" t="n">
        <v>157829</v>
      </c>
      <c r="X77" s="73" t="n">
        <v>151679</v>
      </c>
      <c r="Y77" s="73" t="n">
        <v>147495</v>
      </c>
      <c r="Z77" s="73" t="n">
        <v>152638</v>
      </c>
      <c r="AA77" s="73" t="n">
        <v>160353</v>
      </c>
      <c r="AB77" s="73" t="n">
        <v>203467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-82.8292847537874</v>
      </c>
      <c r="O78" s="72" t="n">
        <v>-156.966607527239</v>
      </c>
      <c r="P78" s="72" t="n">
        <v>-66.9792364367046</v>
      </c>
      <c r="Q78" s="72" t="n">
        <v>-126.800386536662</v>
      </c>
      <c r="R78" s="72" t="n">
        <v>-570.60173941498</v>
      </c>
      <c r="S78" s="72" t="n">
        <v>559</v>
      </c>
      <c r="T78" s="72" t="n">
        <v>-69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5476112.9546024</v>
      </c>
      <c r="C80" s="71" t="n">
        <f aca="false">SUM(C81,C86)</f>
        <v>21019205.6569334</v>
      </c>
      <c r="D80" s="71" t="n">
        <f aca="false">SUM(D81,D86)</f>
        <v>22413937.3053895</v>
      </c>
      <c r="E80" s="71" t="n">
        <f aca="false">SUM(E81,E86)</f>
        <v>23098660.4152713</v>
      </c>
      <c r="F80" s="71" t="n">
        <f aca="false">SUM(F81,F86)</f>
        <v>23479331.5369945</v>
      </c>
      <c r="G80" s="71" t="n">
        <f aca="false">SUM(G81,G86)</f>
        <v>23745264.6702423</v>
      </c>
      <c r="H80" s="71" t="n">
        <f aca="false">SUM(H81,H86)</f>
        <v>24288967.3437876</v>
      </c>
      <c r="I80" s="71" t="n">
        <f aca="false">SUM(I81,I86)</f>
        <v>25458233.5888088</v>
      </c>
      <c r="J80" s="71" t="n">
        <f aca="false">SUM(J81,J86)</f>
        <v>27050684.364183</v>
      </c>
      <c r="K80" s="71" t="n">
        <f aca="false">SUM(K81,K86)</f>
        <v>35661287.0239234</v>
      </c>
      <c r="L80" s="71" t="n">
        <f aca="false">SUM(L81,L86)</f>
        <v>37816998.9211741</v>
      </c>
      <c r="M80" s="71" t="n">
        <f aca="false">SUM(M81,M86)</f>
        <v>38461643.3943645</v>
      </c>
      <c r="N80" s="71" t="n">
        <f aca="false">SUM(N81,N86)</f>
        <v>40744924.1498494</v>
      </c>
      <c r="O80" s="71" t="n">
        <f aca="false">SUM(O81,O86)</f>
        <v>41323702.4690285</v>
      </c>
      <c r="P80" s="71" t="n">
        <f aca="false">SUM(P81,P86)</f>
        <v>41587350.1275673</v>
      </c>
      <c r="Q80" s="71" t="n">
        <f aca="false">SUM(Q81,Q86)</f>
        <v>41995633.0560427</v>
      </c>
      <c r="R80" s="71" t="n">
        <f aca="false">SUM(R81,R86)</f>
        <v>42659182.5465404</v>
      </c>
      <c r="S80" s="71" t="n">
        <f aca="false">SUM(S81,S86)</f>
        <v>43102839</v>
      </c>
      <c r="T80" s="71" t="n">
        <f aca="false">SUM(T81,T86)</f>
        <v>44095608</v>
      </c>
      <c r="U80" s="71" t="n">
        <f aca="false">SUM(U81,U86)</f>
        <v>45707052</v>
      </c>
      <c r="V80" s="71" t="n">
        <f aca="false">SUM(V81,V86)</f>
        <v>45941799</v>
      </c>
      <c r="W80" s="71" t="n">
        <f aca="false">SUM(W81,W86)</f>
        <v>46304623</v>
      </c>
      <c r="X80" s="71" t="n">
        <f aca="false">SUM(X81,X86)</f>
        <v>45997751</v>
      </c>
      <c r="Y80" s="71" t="n">
        <f aca="false">SUM(Y81,Y86)</f>
        <v>46896578</v>
      </c>
      <c r="Z80" s="71" t="n">
        <f aca="false">SUM(Z81,Z86)</f>
        <v>47255745</v>
      </c>
      <c r="AA80" s="71" t="n">
        <f aca="false">SUM(AA81,AA86)</f>
        <v>48311704</v>
      </c>
      <c r="AB80" s="71" t="n">
        <f aca="false">SUM(AB81,AB86)</f>
        <v>50659321</v>
      </c>
    </row>
    <row r="81" customFormat="false" ht="12.75" hidden="false" customHeight="false" outlineLevel="0" collapsed="false">
      <c r="A81" s="70" t="s">
        <v>121</v>
      </c>
      <c r="B81" s="71" t="n">
        <v>15476112.9546024</v>
      </c>
      <c r="C81" s="71" t="n">
        <v>21019205.6569334</v>
      </c>
      <c r="D81" s="71" t="n">
        <v>22413937.3053895</v>
      </c>
      <c r="E81" s="71" t="n">
        <v>23098660.4152713</v>
      </c>
      <c r="F81" s="71" t="n">
        <v>23479331.5369945</v>
      </c>
      <c r="G81" s="71" t="n">
        <v>23745264.6702423</v>
      </c>
      <c r="H81" s="71" t="n">
        <v>24288967.3437876</v>
      </c>
      <c r="I81" s="71" t="n">
        <v>25458233.5888088</v>
      </c>
      <c r="J81" s="71" t="n">
        <v>27050684.364183</v>
      </c>
      <c r="K81" s="72" t="n">
        <v>28843449.0727722</v>
      </c>
      <c r="L81" s="72" t="n">
        <v>30081217.1814524</v>
      </c>
      <c r="M81" s="72" t="n">
        <v>30477507.2475624</v>
      </c>
      <c r="N81" s="72" t="n">
        <v>31954048.1534694</v>
      </c>
      <c r="O81" s="72" t="n">
        <v>32531810.0243886</v>
      </c>
      <c r="P81" s="72" t="n">
        <v>32781116.9682437</v>
      </c>
      <c r="Q81" s="72" t="n">
        <v>33373972.1754958</v>
      </c>
      <c r="R81" s="72" t="n">
        <v>34131494.046006</v>
      </c>
      <c r="S81" s="72" t="n">
        <v>34780733</v>
      </c>
      <c r="T81" s="72" t="n">
        <v>35893543</v>
      </c>
      <c r="U81" s="73" t="n">
        <v>37531480</v>
      </c>
      <c r="V81" s="73" t="n">
        <v>37630085</v>
      </c>
      <c r="W81" s="73" t="n">
        <v>38011241</v>
      </c>
      <c r="X81" s="73" t="n">
        <v>38269455</v>
      </c>
      <c r="Y81" s="73" t="n">
        <v>39271018</v>
      </c>
      <c r="Z81" s="73" t="n">
        <v>39922407</v>
      </c>
      <c r="AA81" s="73" t="n">
        <v>40947270</v>
      </c>
      <c r="AB81" s="73" t="n">
        <v>42994310</v>
      </c>
    </row>
    <row r="82" customFormat="false" ht="12.75" hidden="false" customHeight="false" outlineLevel="0" collapsed="false">
      <c r="A82" s="70" t="s">
        <v>105</v>
      </c>
      <c r="B82" s="71" t="n">
        <v>10857802.569753</v>
      </c>
      <c r="C82" s="71" t="n">
        <v>15440809.7840814</v>
      </c>
      <c r="D82" s="71" t="n">
        <v>17521038.6383275</v>
      </c>
      <c r="E82" s="71" t="n">
        <v>17949463.9104626</v>
      </c>
      <c r="F82" s="71" t="n">
        <v>18359803.766176</v>
      </c>
      <c r="G82" s="71" t="n">
        <v>18607618.7603217</v>
      </c>
      <c r="H82" s="71" t="n">
        <v>18923005.0669025</v>
      </c>
      <c r="I82" s="71" t="n">
        <v>19790414.2998113</v>
      </c>
      <c r="J82" s="71" t="n">
        <v>20952150.2380064</v>
      </c>
      <c r="K82" s="72" t="n">
        <v>22346286.2314209</v>
      </c>
      <c r="L82" s="72" t="n">
        <v>23392410.3833155</v>
      </c>
      <c r="M82" s="72" t="n">
        <v>23897090.749196</v>
      </c>
      <c r="N82" s="72" t="n">
        <v>25146818.9975611</v>
      </c>
      <c r="O82" s="72" t="n">
        <v>25836670.8763032</v>
      </c>
      <c r="P82" s="72" t="n">
        <v>26151330.1258289</v>
      </c>
      <c r="Q82" s="72" t="n">
        <v>26607846.2852088</v>
      </c>
      <c r="R82" s="72" t="n">
        <v>27148159.6048736</v>
      </c>
      <c r="S82" s="72" t="n">
        <v>27624497</v>
      </c>
      <c r="T82" s="72" t="n">
        <v>28188596</v>
      </c>
      <c r="U82" s="73" t="n">
        <v>29584519</v>
      </c>
      <c r="V82" s="73" t="n">
        <v>29689340</v>
      </c>
      <c r="W82" s="73" t="n">
        <v>30101728</v>
      </c>
      <c r="X82" s="73" t="n">
        <v>30467112</v>
      </c>
      <c r="Y82" s="73" t="n">
        <v>30964953</v>
      </c>
      <c r="Z82" s="73" t="n">
        <v>31455889</v>
      </c>
      <c r="AA82" s="73" t="n">
        <v>32331519</v>
      </c>
      <c r="AB82" s="73" t="n">
        <v>34077339</v>
      </c>
    </row>
    <row r="83" customFormat="false" ht="12.75" hidden="false" customHeight="false" outlineLevel="0" collapsed="false">
      <c r="A83" s="70" t="s">
        <v>106</v>
      </c>
      <c r="B83" s="71" t="n">
        <v>4586894.56650118</v>
      </c>
      <c r="C83" s="71" t="n">
        <v>5597723.21725303</v>
      </c>
      <c r="D83" s="71" t="n">
        <v>4925007.28590931</v>
      </c>
      <c r="E83" s="71" t="n">
        <v>5186206.36762909</v>
      </c>
      <c r="F83" s="71" t="n">
        <v>5153150.83621787</v>
      </c>
      <c r="G83" s="71" t="n">
        <v>5169522.40225378</v>
      </c>
      <c r="H83" s="71" t="n">
        <v>5398623.09096394</v>
      </c>
      <c r="I83" s="71" t="n">
        <v>5698531.5697172</v>
      </c>
      <c r="J83" s="71" t="n">
        <v>6131207.21126069</v>
      </c>
      <c r="K83" s="72" t="n">
        <v>6540480.51210995</v>
      </c>
      <c r="L83" s="72" t="n">
        <v>6727019.21946182</v>
      </c>
      <c r="M83" s="72" t="n">
        <v>6626152.06843131</v>
      </c>
      <c r="N83" s="72" t="n">
        <v>6837020.59994989</v>
      </c>
      <c r="O83" s="72" t="n">
        <v>6731450.07490426</v>
      </c>
      <c r="P83" s="72" t="n">
        <v>6659069.5510346</v>
      </c>
      <c r="Q83" s="72" t="n">
        <v>6794687.16606249</v>
      </c>
      <c r="R83" s="72" t="n">
        <v>7002034.94168716</v>
      </c>
      <c r="S83" s="72" t="n">
        <v>7187929</v>
      </c>
      <c r="T83" s="72" t="n">
        <v>7741432</v>
      </c>
      <c r="U83" s="73" t="n">
        <v>7998742</v>
      </c>
      <c r="V83" s="73" t="n">
        <v>7982086</v>
      </c>
      <c r="W83" s="73" t="n">
        <v>7941217</v>
      </c>
      <c r="X83" s="73" t="n">
        <v>7846454</v>
      </c>
      <c r="Y83" s="73" t="n">
        <v>8339318</v>
      </c>
      <c r="Z83" s="73" t="n">
        <v>8526539</v>
      </c>
      <c r="AA83" s="73" t="n">
        <v>8652970</v>
      </c>
      <c r="AB83" s="73" t="n">
        <v>8967173</v>
      </c>
    </row>
    <row r="84" customFormat="false" ht="12.75" hidden="false" customHeight="false" outlineLevel="0" collapsed="false">
      <c r="A84" s="70" t="s">
        <v>107</v>
      </c>
      <c r="B84" s="71" t="n">
        <v>31415.8183482204</v>
      </c>
      <c r="C84" s="71" t="n">
        <v>-19327.3444010983</v>
      </c>
      <c r="D84" s="71" t="n">
        <v>-32108.6188472413</v>
      </c>
      <c r="E84" s="71" t="n">
        <v>-37009.8628203883</v>
      </c>
      <c r="F84" s="71" t="n">
        <v>-33632.2686532061</v>
      </c>
      <c r="G84" s="71" t="n">
        <v>-31876.4923331782</v>
      </c>
      <c r="H84" s="71" t="n">
        <v>-32660.8140789332</v>
      </c>
      <c r="I84" s="71" t="n">
        <v>-30712.2807196945</v>
      </c>
      <c r="J84" s="71" t="n">
        <v>-32673.085084082</v>
      </c>
      <c r="K84" s="72" t="n">
        <v>-43317.670758706</v>
      </c>
      <c r="L84" s="72" t="n">
        <v>-38212.4213249618</v>
      </c>
      <c r="M84" s="72" t="n">
        <v>-45735.5700648829</v>
      </c>
      <c r="N84" s="72" t="n">
        <v>-29791.4440416601</v>
      </c>
      <c r="O84" s="72" t="n">
        <v>-36310.9268187931</v>
      </c>
      <c r="P84" s="72" t="n">
        <v>-29282.7086198698</v>
      </c>
      <c r="Q84" s="72" t="n">
        <v>-28561.275775502</v>
      </c>
      <c r="R84" s="72" t="n">
        <v>-18700.5005547517</v>
      </c>
      <c r="S84" s="72" t="n">
        <v>-31693</v>
      </c>
      <c r="T84" s="72" t="n">
        <v>-36482</v>
      </c>
      <c r="U84" s="73" t="n">
        <v>-51781</v>
      </c>
      <c r="V84" s="73" t="n">
        <v>-41341</v>
      </c>
      <c r="W84" s="73" t="n">
        <v>-31704</v>
      </c>
      <c r="X84" s="73" t="n">
        <v>-44111</v>
      </c>
      <c r="Y84" s="73" t="n">
        <v>-33253</v>
      </c>
      <c r="Z84" s="73" t="n">
        <v>-60021</v>
      </c>
      <c r="AA84" s="73" t="n">
        <v>-37219</v>
      </c>
      <c r="AB84" s="73" t="n">
        <v>-50202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6817837.95115117</v>
      </c>
      <c r="L86" s="72" t="n">
        <v>7735781.73972176</v>
      </c>
      <c r="M86" s="72" t="n">
        <v>7984136.14680213</v>
      </c>
      <c r="N86" s="72" t="n">
        <v>8790875.99638005</v>
      </c>
      <c r="O86" s="72" t="n">
        <v>8791892.44463987</v>
      </c>
      <c r="P86" s="72" t="n">
        <v>8806233.15932366</v>
      </c>
      <c r="Q86" s="72" t="n">
        <v>8621660.88054688</v>
      </c>
      <c r="R86" s="72" t="n">
        <v>8527688.5005343</v>
      </c>
      <c r="S86" s="72" t="n">
        <v>8322106</v>
      </c>
      <c r="T86" s="72" t="n">
        <v>8202065</v>
      </c>
      <c r="U86" s="73" t="n">
        <v>8175572</v>
      </c>
      <c r="V86" s="73" t="n">
        <v>8311714</v>
      </c>
      <c r="W86" s="73" t="n">
        <v>8293382</v>
      </c>
      <c r="X86" s="73" t="n">
        <v>7728296</v>
      </c>
      <c r="Y86" s="73" t="n">
        <v>7625560</v>
      </c>
      <c r="Z86" s="73" t="n">
        <v>7333338</v>
      </c>
      <c r="AA86" s="73" t="n">
        <v>7364434</v>
      </c>
      <c r="AB86" s="73" t="n">
        <v>7665011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837065.08234356</v>
      </c>
      <c r="L87" s="72" t="n">
        <v>5787137.43014475</v>
      </c>
      <c r="M87" s="72" t="n">
        <v>5912386.55711386</v>
      </c>
      <c r="N87" s="72" t="n">
        <v>6483043.00476013</v>
      </c>
      <c r="O87" s="72" t="n">
        <v>6648410.6491873</v>
      </c>
      <c r="P87" s="72" t="n">
        <v>6812140.11442712</v>
      </c>
      <c r="Q87" s="72" t="n">
        <v>6750155.68837783</v>
      </c>
      <c r="R87" s="72" t="n">
        <v>6770536.29405419</v>
      </c>
      <c r="S87" s="72" t="n">
        <v>6644752</v>
      </c>
      <c r="T87" s="72" t="n">
        <v>6597693</v>
      </c>
      <c r="U87" s="73" t="n">
        <v>6720518</v>
      </c>
      <c r="V87" s="73" t="n">
        <v>6861414</v>
      </c>
      <c r="W87" s="73" t="n">
        <v>6935679</v>
      </c>
      <c r="X87" s="73" t="n">
        <v>6453068</v>
      </c>
      <c r="Y87" s="73" t="n">
        <v>6350423</v>
      </c>
      <c r="Z87" s="73" t="n">
        <v>6049682</v>
      </c>
      <c r="AA87" s="73" t="n">
        <v>5975599</v>
      </c>
      <c r="AB87" s="73" t="n">
        <v>617422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979883.22093434</v>
      </c>
      <c r="L88" s="72" t="n">
        <v>1942018.47808859</v>
      </c>
      <c r="M88" s="72" t="n">
        <v>2062998.82914159</v>
      </c>
      <c r="N88" s="72" t="n">
        <v>2300320.58000951</v>
      </c>
      <c r="O88" s="72" t="n">
        <v>2138671.56143428</v>
      </c>
      <c r="P88" s="72" t="n">
        <v>1988982.68254398</v>
      </c>
      <c r="Q88" s="72" t="n">
        <v>1868629.68662921</v>
      </c>
      <c r="R88" s="72" t="n">
        <v>1757798.47941795</v>
      </c>
      <c r="S88" s="72" t="n">
        <v>1675922</v>
      </c>
      <c r="T88" s="72" t="n">
        <v>1603551</v>
      </c>
      <c r="U88" s="73" t="n">
        <v>1455621</v>
      </c>
      <c r="V88" s="73" t="n">
        <v>1451394</v>
      </c>
      <c r="W88" s="73" t="n">
        <v>1356961</v>
      </c>
      <c r="X88" s="73" t="n">
        <v>1276737</v>
      </c>
      <c r="Y88" s="73" t="n">
        <v>1272995</v>
      </c>
      <c r="Z88" s="73" t="n">
        <v>1283539</v>
      </c>
      <c r="AA88" s="73" t="n">
        <v>1388929</v>
      </c>
      <c r="AB88" s="73" t="n">
        <v>1489412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889.64787328142</v>
      </c>
      <c r="L89" s="72" t="n">
        <v>6625.8314884218</v>
      </c>
      <c r="M89" s="72" t="n">
        <v>8750.76054667328</v>
      </c>
      <c r="N89" s="72" t="n">
        <v>7512.41161041604</v>
      </c>
      <c r="O89" s="72" t="n">
        <v>4810.23401829402</v>
      </c>
      <c r="P89" s="72" t="n">
        <v>5110.3623525562</v>
      </c>
      <c r="Q89" s="72" t="n">
        <v>2875.50553984753</v>
      </c>
      <c r="R89" s="72" t="n">
        <v>-646.27293783202</v>
      </c>
      <c r="S89" s="72" t="n">
        <v>1434</v>
      </c>
      <c r="T89" s="72" t="n">
        <v>819</v>
      </c>
      <c r="U89" s="73" t="n">
        <v>-567</v>
      </c>
      <c r="V89" s="73" t="n">
        <v>-1094</v>
      </c>
      <c r="W89" s="73" t="n">
        <v>742</v>
      </c>
      <c r="X89" s="73" t="n">
        <v>-1509</v>
      </c>
      <c r="Y89" s="73" t="n">
        <v>2142</v>
      </c>
      <c r="Z89" s="73" t="n">
        <v>117</v>
      </c>
      <c r="AA89" s="73" t="n">
        <v>-94</v>
      </c>
      <c r="AB89" s="73" t="n">
        <v>1378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304502.9475977</v>
      </c>
      <c r="C91" s="71" t="n">
        <v>1826915.42720993</v>
      </c>
      <c r="D91" s="71" t="n">
        <v>1937598.35977565</v>
      </c>
      <c r="E91" s="71" t="n">
        <v>1963441.09661883</v>
      </c>
      <c r="F91" s="71" t="n">
        <v>2009217.05874232</v>
      </c>
      <c r="G91" s="71" t="n">
        <v>2034053.57316331</v>
      </c>
      <c r="H91" s="71" t="n">
        <v>2117417.66922483</v>
      </c>
      <c r="I91" s="71" t="n">
        <v>2264263.25396379</v>
      </c>
      <c r="J91" s="71" t="n">
        <v>2727162.89248043</v>
      </c>
      <c r="K91" s="72" t="n">
        <v>3138701.21636339</v>
      </c>
      <c r="L91" s="72" t="n">
        <v>3429844.61839731</v>
      </c>
      <c r="M91" s="72" t="n">
        <v>3516107.73942521</v>
      </c>
      <c r="N91" s="72" t="n">
        <v>3749236.38557543</v>
      </c>
      <c r="O91" s="72" t="n">
        <v>3830095.15141909</v>
      </c>
      <c r="P91" s="72" t="n">
        <v>3723797.5693184</v>
      </c>
      <c r="Q91" s="72" t="n">
        <v>3619682.69225853</v>
      </c>
      <c r="R91" s="72" t="n">
        <v>3646288.78788034</v>
      </c>
      <c r="S91" s="72" t="n">
        <v>3619029</v>
      </c>
      <c r="T91" s="72" t="n">
        <v>3689995</v>
      </c>
      <c r="U91" s="73" t="n">
        <v>3659648</v>
      </c>
      <c r="V91" s="73" t="n">
        <v>3598144</v>
      </c>
      <c r="W91" s="73" t="n">
        <v>3505745</v>
      </c>
      <c r="X91" s="73" t="n">
        <v>3556140</v>
      </c>
      <c r="Y91" s="73" t="n">
        <v>3638677</v>
      </c>
      <c r="Z91" s="73" t="n">
        <v>3722903</v>
      </c>
      <c r="AA91" s="73" t="n">
        <v>3867949</v>
      </c>
      <c r="AB91" s="73" t="n">
        <v>4053733</v>
      </c>
    </row>
    <row r="92" customFormat="false" ht="12.75" hidden="false" customHeight="false" outlineLevel="0" collapsed="false">
      <c r="A92" s="70" t="s">
        <v>124</v>
      </c>
      <c r="B92" s="71" t="n">
        <v>510985.106067501</v>
      </c>
      <c r="C92" s="71" t="n">
        <v>778480.747304214</v>
      </c>
      <c r="D92" s="71" t="n">
        <v>872665.313447488</v>
      </c>
      <c r="E92" s="71" t="n">
        <v>884851.9554358</v>
      </c>
      <c r="F92" s="71" t="n">
        <v>929530.68518225</v>
      </c>
      <c r="G92" s="71" t="n">
        <v>961963.46308217</v>
      </c>
      <c r="H92" s="71" t="n">
        <v>1015921.11788857</v>
      </c>
      <c r="I92" s="71" t="n">
        <v>1123848.18721464</v>
      </c>
      <c r="J92" s="71" t="n">
        <v>1487240.19981287</v>
      </c>
      <c r="K92" s="72" t="n">
        <v>1814476.71832419</v>
      </c>
      <c r="L92" s="72" t="n">
        <v>2024480.65527168</v>
      </c>
      <c r="M92" s="72" t="n">
        <v>2079156.16387927</v>
      </c>
      <c r="N92" s="72" t="n">
        <v>2238772.28593487</v>
      </c>
      <c r="O92" s="72" t="n">
        <v>2254610.06324681</v>
      </c>
      <c r="P92" s="72" t="n">
        <v>2143674.0411999</v>
      </c>
      <c r="Q92" s="72" t="n">
        <v>2120857.64100152</v>
      </c>
      <c r="R92" s="72" t="n">
        <v>2090323.28985648</v>
      </c>
      <c r="S92" s="72" t="n">
        <v>2042342</v>
      </c>
      <c r="T92" s="72" t="n">
        <v>2067249</v>
      </c>
      <c r="U92" s="73" t="n">
        <v>2096126</v>
      </c>
      <c r="V92" s="73" t="n">
        <v>2021262</v>
      </c>
      <c r="W92" s="73" t="n">
        <v>1957328</v>
      </c>
      <c r="X92" s="73" t="n">
        <v>2038066</v>
      </c>
      <c r="Y92" s="73" t="n">
        <v>2102211</v>
      </c>
      <c r="Z92" s="73" t="n">
        <v>2079771</v>
      </c>
      <c r="AA92" s="73" t="n">
        <v>2169131</v>
      </c>
      <c r="AB92" s="73" t="n">
        <v>2261758</v>
      </c>
    </row>
    <row r="93" customFormat="false" ht="12.75" hidden="false" customHeight="false" outlineLevel="0" collapsed="false">
      <c r="A93" s="70" t="s">
        <v>125</v>
      </c>
      <c r="B93" s="71" t="n">
        <v>265666.238885793</v>
      </c>
      <c r="C93" s="71" t="n">
        <v>342139.65426443</v>
      </c>
      <c r="D93" s="71" t="n">
        <v>315970.713201045</v>
      </c>
      <c r="E93" s="71" t="n">
        <v>317266.326827996</v>
      </c>
      <c r="F93" s="71" t="n">
        <v>318973.019127429</v>
      </c>
      <c r="G93" s="71" t="n">
        <v>314902.113169345</v>
      </c>
      <c r="H93" s="71" t="n">
        <v>321394.497476775</v>
      </c>
      <c r="I93" s="71" t="n">
        <v>329747.472939877</v>
      </c>
      <c r="J93" s="71" t="n">
        <v>364153.326209333</v>
      </c>
      <c r="K93" s="72" t="n">
        <v>387339.390437819</v>
      </c>
      <c r="L93" s="72" t="n">
        <v>394610.472280311</v>
      </c>
      <c r="M93" s="72" t="n">
        <v>393884.949100893</v>
      </c>
      <c r="N93" s="72" t="n">
        <v>410261.628055608</v>
      </c>
      <c r="O93" s="72" t="n">
        <v>409780.502395402</v>
      </c>
      <c r="P93" s="72" t="n">
        <v>421723.769448265</v>
      </c>
      <c r="Q93" s="72" t="n">
        <v>411061.288557799</v>
      </c>
      <c r="R93" s="72" t="n">
        <v>418018.437185236</v>
      </c>
      <c r="S93" s="72" t="n">
        <v>408499</v>
      </c>
      <c r="T93" s="72" t="n">
        <v>408543</v>
      </c>
      <c r="U93" s="73" t="n">
        <v>386392</v>
      </c>
      <c r="V93" s="73" t="n">
        <v>401214</v>
      </c>
      <c r="W93" s="73" t="n">
        <v>381939</v>
      </c>
      <c r="X93" s="73" t="n">
        <v>384154</v>
      </c>
      <c r="Y93" s="73" t="n">
        <v>397772</v>
      </c>
      <c r="Z93" s="73" t="n">
        <v>399170</v>
      </c>
      <c r="AA93" s="73" t="n">
        <v>413057</v>
      </c>
      <c r="AB93" s="73" t="n">
        <v>438540</v>
      </c>
    </row>
    <row r="94" customFormat="false" ht="12.75" hidden="false" customHeight="false" outlineLevel="0" collapsed="false">
      <c r="A94" s="70" t="s">
        <v>126</v>
      </c>
      <c r="B94" s="71" t="n">
        <v>527851.602644402</v>
      </c>
      <c r="C94" s="71" t="n">
        <v>706295.025641288</v>
      </c>
      <c r="D94" s="71" t="n">
        <v>748962.333127112</v>
      </c>
      <c r="E94" s="71" t="n">
        <v>761322.814355031</v>
      </c>
      <c r="F94" s="71" t="n">
        <v>760713.354432645</v>
      </c>
      <c r="G94" s="71" t="n">
        <v>757187.996911797</v>
      </c>
      <c r="H94" s="71" t="n">
        <v>780102.053859487</v>
      </c>
      <c r="I94" s="71" t="n">
        <v>810667.593809278</v>
      </c>
      <c r="J94" s="71" t="n">
        <v>875769.36645823</v>
      </c>
      <c r="K94" s="72" t="n">
        <v>936885.107601376</v>
      </c>
      <c r="L94" s="72" t="n">
        <v>1010753.49084532</v>
      </c>
      <c r="M94" s="72" t="n">
        <v>1043066.62644504</v>
      </c>
      <c r="N94" s="72" t="n">
        <v>1100202.47158495</v>
      </c>
      <c r="O94" s="72" t="n">
        <v>1165704.58577688</v>
      </c>
      <c r="P94" s="72" t="n">
        <v>1158399.75867023</v>
      </c>
      <c r="Q94" s="72" t="n">
        <v>1087763.76269921</v>
      </c>
      <c r="R94" s="72" t="n">
        <v>1137947.06083862</v>
      </c>
      <c r="S94" s="72" t="n">
        <v>1168186</v>
      </c>
      <c r="T94" s="72" t="n">
        <v>1214203</v>
      </c>
      <c r="U94" s="73" t="n">
        <v>1177130</v>
      </c>
      <c r="V94" s="73" t="n">
        <v>1175668</v>
      </c>
      <c r="W94" s="73" t="n">
        <v>1166478</v>
      </c>
      <c r="X94" s="73" t="n">
        <v>1133920</v>
      </c>
      <c r="Y94" s="73" t="n">
        <v>1138694</v>
      </c>
      <c r="Z94" s="73" t="n">
        <v>1243962</v>
      </c>
      <c r="AA94" s="73" t="n">
        <v>1285761</v>
      </c>
      <c r="AB94" s="73" t="n">
        <v>1353436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6780615.9022001</v>
      </c>
      <c r="C96" s="71" t="n">
        <v>22846121.0841433</v>
      </c>
      <c r="D96" s="71" t="n">
        <v>24351535.6651652</v>
      </c>
      <c r="E96" s="71" t="n">
        <v>25062101.5118901</v>
      </c>
      <c r="F96" s="71" t="n">
        <v>25488548.5957369</v>
      </c>
      <c r="G96" s="71" t="n">
        <v>25779318.2434056</v>
      </c>
      <c r="H96" s="71" t="n">
        <v>26406385.0130124</v>
      </c>
      <c r="I96" s="71" t="n">
        <v>27722496.8427726</v>
      </c>
      <c r="J96" s="71" t="n">
        <v>29777847.2566634</v>
      </c>
      <c r="K96" s="72" t="n">
        <v>38799988.2402867</v>
      </c>
      <c r="L96" s="72" t="n">
        <v>41246843.5395714</v>
      </c>
      <c r="M96" s="72" t="n">
        <v>41977751.1337897</v>
      </c>
      <c r="N96" s="72" t="n">
        <v>44494160.5354249</v>
      </c>
      <c r="O96" s="72" t="n">
        <v>45153797.6204476</v>
      </c>
      <c r="P96" s="72" t="n">
        <v>45311147.6968857</v>
      </c>
      <c r="Q96" s="72" t="n">
        <v>45615315.7483012</v>
      </c>
      <c r="R96" s="72" t="n">
        <v>46305471.3344207</v>
      </c>
      <c r="S96" s="72" t="n">
        <v>46721867</v>
      </c>
      <c r="T96" s="72" t="n">
        <v>47785602</v>
      </c>
      <c r="U96" s="73" t="n">
        <v>49366700</v>
      </c>
      <c r="V96" s="73" t="n">
        <v>49539943</v>
      </c>
      <c r="W96" s="73" t="n">
        <v>49810368</v>
      </c>
      <c r="X96" s="73" t="n">
        <v>49553891</v>
      </c>
      <c r="Y96" s="73" t="n">
        <v>50535255</v>
      </c>
      <c r="Z96" s="73" t="n">
        <v>50978648</v>
      </c>
      <c r="AA96" s="73" t="n">
        <v>52179654</v>
      </c>
      <c r="AB96" s="73" t="n">
        <v>54713056</v>
      </c>
    </row>
    <row r="97" customFormat="false" ht="12.75" hidden="false" customHeight="false" outlineLevel="0" collapsed="false">
      <c r="A97" s="70" t="s">
        <v>105</v>
      </c>
      <c r="B97" s="71" t="n">
        <v>12162305.5173507</v>
      </c>
      <c r="C97" s="71" t="n">
        <v>17267725.2112914</v>
      </c>
      <c r="D97" s="71" t="n">
        <v>19458636.9981031</v>
      </c>
      <c r="E97" s="71" t="n">
        <v>19912905.0070814</v>
      </c>
      <c r="F97" s="71" t="n">
        <v>20369020.8249183</v>
      </c>
      <c r="G97" s="71" t="n">
        <v>20641672.333485</v>
      </c>
      <c r="H97" s="71" t="n">
        <v>21040422.7361274</v>
      </c>
      <c r="I97" s="71" t="n">
        <v>22054677.5537751</v>
      </c>
      <c r="J97" s="71" t="n">
        <v>23679313.1304868</v>
      </c>
      <c r="K97" s="72" t="n">
        <v>30322052.5301279</v>
      </c>
      <c r="L97" s="72" t="n">
        <v>32609392.4318576</v>
      </c>
      <c r="M97" s="72" t="n">
        <v>33325585.0457351</v>
      </c>
      <c r="N97" s="72" t="n">
        <v>35379098.3878967</v>
      </c>
      <c r="O97" s="72" t="n">
        <v>36315176.6769096</v>
      </c>
      <c r="P97" s="72" t="n">
        <v>36687267.8095745</v>
      </c>
      <c r="Q97" s="72" t="n">
        <v>36977684.6658452</v>
      </c>
      <c r="R97" s="72" t="n">
        <v>37564984.6868082</v>
      </c>
      <c r="S97" s="72" t="n">
        <v>37888277</v>
      </c>
      <c r="T97" s="72" t="n">
        <v>38476283</v>
      </c>
      <c r="U97" s="73" t="n">
        <v>39964685</v>
      </c>
      <c r="V97" s="73" t="n">
        <v>40148898</v>
      </c>
      <c r="W97" s="73" t="n">
        <v>40543152</v>
      </c>
      <c r="X97" s="73" t="n">
        <v>40476320</v>
      </c>
      <c r="Y97" s="73" t="n">
        <v>40954053</v>
      </c>
      <c r="Z97" s="73" t="n">
        <v>41228474</v>
      </c>
      <c r="AA97" s="73" t="n">
        <v>42175068</v>
      </c>
      <c r="AB97" s="73" t="n">
        <v>44305293</v>
      </c>
    </row>
    <row r="98" customFormat="false" ht="12.75" hidden="false" customHeight="false" outlineLevel="0" collapsed="false">
      <c r="A98" s="70" t="s">
        <v>106</v>
      </c>
      <c r="B98" s="71" t="n">
        <v>4586894.56650118</v>
      </c>
      <c r="C98" s="71" t="n">
        <v>5597723.21725303</v>
      </c>
      <c r="D98" s="71" t="n">
        <v>4925007.28590931</v>
      </c>
      <c r="E98" s="71" t="n">
        <v>5186206.36762909</v>
      </c>
      <c r="F98" s="71" t="n">
        <v>5153150.83621787</v>
      </c>
      <c r="G98" s="71" t="n">
        <v>5169522.40225378</v>
      </c>
      <c r="H98" s="71" t="n">
        <v>5398623.09096394</v>
      </c>
      <c r="I98" s="71" t="n">
        <v>5698531.5697172</v>
      </c>
      <c r="J98" s="71" t="n">
        <v>6131207.21126069</v>
      </c>
      <c r="K98" s="72" t="n">
        <v>8520363.73304428</v>
      </c>
      <c r="L98" s="72" t="n">
        <v>8669037.6975504</v>
      </c>
      <c r="M98" s="72" t="n">
        <v>8689150.8975729</v>
      </c>
      <c r="N98" s="72" t="n">
        <v>9137341.1799594</v>
      </c>
      <c r="O98" s="72" t="n">
        <v>8870121.63633854</v>
      </c>
      <c r="P98" s="72" t="n">
        <v>8648052.23357858</v>
      </c>
      <c r="Q98" s="72" t="n">
        <v>8663316.8526917</v>
      </c>
      <c r="R98" s="72" t="n">
        <v>8759833.42110511</v>
      </c>
      <c r="S98" s="72" t="n">
        <v>8863849</v>
      </c>
      <c r="T98" s="72" t="n">
        <v>9344982</v>
      </c>
      <c r="U98" s="73" t="n">
        <v>9454363</v>
      </c>
      <c r="V98" s="73" t="n">
        <v>9433480</v>
      </c>
      <c r="W98" s="73" t="n">
        <v>9298178</v>
      </c>
      <c r="X98" s="73" t="n">
        <v>9123191</v>
      </c>
      <c r="Y98" s="73" t="n">
        <v>9612313</v>
      </c>
      <c r="Z98" s="73" t="n">
        <v>9810078</v>
      </c>
      <c r="AA98" s="73" t="n">
        <v>10041898</v>
      </c>
      <c r="AB98" s="73" t="n">
        <v>10456587</v>
      </c>
    </row>
    <row r="99" customFormat="false" ht="12.75" hidden="false" customHeight="false" outlineLevel="0" collapsed="false">
      <c r="A99" s="70" t="s">
        <v>107</v>
      </c>
      <c r="B99" s="71" t="n">
        <v>31415.8183482204</v>
      </c>
      <c r="C99" s="71" t="n">
        <v>-19327.3444010983</v>
      </c>
      <c r="D99" s="71" t="n">
        <v>-32108.6188472413</v>
      </c>
      <c r="E99" s="71" t="n">
        <v>-37009.8628203883</v>
      </c>
      <c r="F99" s="71" t="n">
        <v>-33623.0653993445</v>
      </c>
      <c r="G99" s="71" t="n">
        <v>-31876.4923331782</v>
      </c>
      <c r="H99" s="71" t="n">
        <v>-32660.8140789332</v>
      </c>
      <c r="I99" s="71" t="n">
        <v>-30712.2807196945</v>
      </c>
      <c r="J99" s="71" t="n">
        <v>-32673.085084082</v>
      </c>
      <c r="K99" s="72" t="n">
        <v>-42428.0228854246</v>
      </c>
      <c r="L99" s="72" t="n">
        <v>-31586.58983654</v>
      </c>
      <c r="M99" s="72" t="n">
        <v>-36984.8095182097</v>
      </c>
      <c r="N99" s="72" t="n">
        <v>-22279.032431244</v>
      </c>
      <c r="O99" s="72" t="n">
        <v>-31500.692800499</v>
      </c>
      <c r="P99" s="72" t="n">
        <v>-24172.3462673136</v>
      </c>
      <c r="Q99" s="72" t="n">
        <v>-25685.7702356544</v>
      </c>
      <c r="R99" s="72" t="n">
        <v>-19346.7734925837</v>
      </c>
      <c r="S99" s="72" t="n">
        <v>-30259</v>
      </c>
      <c r="T99" s="72" t="n">
        <v>-35665</v>
      </c>
      <c r="U99" s="73" t="n">
        <v>-52348</v>
      </c>
      <c r="V99" s="73" t="n">
        <v>-42435</v>
      </c>
      <c r="W99" s="73" t="n">
        <v>-30962</v>
      </c>
      <c r="X99" s="73" t="n">
        <v>-45620</v>
      </c>
      <c r="Y99" s="73" t="n">
        <v>-31111</v>
      </c>
      <c r="Z99" s="73" t="n">
        <v>-59904</v>
      </c>
      <c r="AA99" s="73" t="n">
        <v>-37312</v>
      </c>
      <c r="AB99" s="73" t="n">
        <v>-48824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6828014.1934626</v>
      </c>
      <c r="C101" s="71" t="n">
        <v>22865964.8333444</v>
      </c>
      <c r="D101" s="71" t="n">
        <v>24360482.7617942</v>
      </c>
      <c r="E101" s="71" t="n">
        <v>25068736.5466324</v>
      </c>
      <c r="F101" s="71" t="n">
        <v>25494440.2120839</v>
      </c>
      <c r="G101" s="71" t="n">
        <v>25784686.2968663</v>
      </c>
      <c r="H101" s="71" t="n">
        <v>26411799.5940342</v>
      </c>
      <c r="I101" s="71" t="n">
        <v>27728057.1419806</v>
      </c>
      <c r="J101" s="71" t="n">
        <v>29778419.3922785</v>
      </c>
      <c r="K101" s="72" t="n">
        <v>38800559.8646099</v>
      </c>
      <c r="L101" s="72" t="n">
        <v>41247491.8576768</v>
      </c>
      <c r="M101" s="72" t="n">
        <v>41978338.6081612</v>
      </c>
      <c r="N101" s="72" t="n">
        <v>44494835.440708</v>
      </c>
      <c r="O101" s="72" t="n">
        <v>45154419.3513751</v>
      </c>
      <c r="P101" s="72" t="n">
        <v>45311781.6988184</v>
      </c>
      <c r="Q101" s="72" t="n">
        <v>45615980.4277468</v>
      </c>
      <c r="R101" s="72" t="n">
        <v>46306280.1981767</v>
      </c>
      <c r="S101" s="72" t="n">
        <v>46722847</v>
      </c>
      <c r="T101" s="72" t="n">
        <v>47875984</v>
      </c>
      <c r="U101" s="73" t="n">
        <v>49409225</v>
      </c>
      <c r="V101" s="73" t="n">
        <v>49583136</v>
      </c>
      <c r="W101" s="73" t="n">
        <v>50116117</v>
      </c>
      <c r="X101" s="73" t="n">
        <v>50197377</v>
      </c>
      <c r="Y101" s="73" t="n">
        <v>51408836</v>
      </c>
      <c r="Z101" s="73" t="n">
        <v>51916690</v>
      </c>
      <c r="AA101" s="73" t="n">
        <v>52752149</v>
      </c>
      <c r="AB101" s="73" t="n">
        <v>55743292</v>
      </c>
    </row>
    <row r="102" customFormat="false" ht="12.75" hidden="false" customHeight="false" outlineLevel="0" collapsed="false">
      <c r="A102" s="70" t="s">
        <v>105</v>
      </c>
      <c r="B102" s="71" t="n">
        <v>12209702.7860295</v>
      </c>
      <c r="C102" s="71" t="n">
        <v>17287568.9604925</v>
      </c>
      <c r="D102" s="71" t="n">
        <v>19467584.0947322</v>
      </c>
      <c r="E102" s="71" t="n">
        <v>19919540.0418237</v>
      </c>
      <c r="F102" s="71" t="n">
        <v>20374912.4412653</v>
      </c>
      <c r="G102" s="71" t="n">
        <v>20647040.3869457</v>
      </c>
      <c r="H102" s="71" t="n">
        <v>21045837.3171492</v>
      </c>
      <c r="I102" s="71" t="n">
        <v>22060237.8529831</v>
      </c>
      <c r="J102" s="71" t="n">
        <v>23679885.2661019</v>
      </c>
      <c r="K102" s="72" t="n">
        <v>30322624.1544511</v>
      </c>
      <c r="L102" s="72" t="n">
        <v>32610040.7499629</v>
      </c>
      <c r="M102" s="72" t="n">
        <v>33326172.5201066</v>
      </c>
      <c r="N102" s="72" t="n">
        <v>35379773.2931799</v>
      </c>
      <c r="O102" s="72" t="n">
        <v>36315798.4078371</v>
      </c>
      <c r="P102" s="72" t="n">
        <v>36687901.8115071</v>
      </c>
      <c r="Q102" s="72" t="n">
        <v>36978349.3452908</v>
      </c>
      <c r="R102" s="72" t="n">
        <v>37565793.5505642</v>
      </c>
      <c r="S102" s="72" t="n">
        <v>37889257</v>
      </c>
      <c r="T102" s="72" t="n">
        <v>38566664</v>
      </c>
      <c r="U102" s="73" t="n">
        <v>40007210</v>
      </c>
      <c r="V102" s="73" t="n">
        <v>40192091</v>
      </c>
      <c r="W102" s="73" t="n">
        <v>40848901</v>
      </c>
      <c r="X102" s="73" t="n">
        <v>41119806</v>
      </c>
      <c r="Y102" s="73" t="n">
        <v>41827634</v>
      </c>
      <c r="Z102" s="73" t="n">
        <v>42166516</v>
      </c>
      <c r="AA102" s="73" t="n">
        <v>42747563</v>
      </c>
      <c r="AB102" s="73" t="n">
        <v>45335529</v>
      </c>
    </row>
    <row r="103" customFormat="false" ht="12.75" hidden="false" customHeight="false" outlineLevel="0" collapsed="false">
      <c r="A103" s="70" t="s">
        <v>106</v>
      </c>
      <c r="B103" s="71" t="n">
        <v>4586894.56650118</v>
      </c>
      <c r="C103" s="71" t="n">
        <v>5597723.21725303</v>
      </c>
      <c r="D103" s="71" t="n">
        <v>4925007.28590931</v>
      </c>
      <c r="E103" s="71" t="n">
        <v>5186206.36762909</v>
      </c>
      <c r="F103" s="71" t="n">
        <v>5153150.83621787</v>
      </c>
      <c r="G103" s="71" t="n">
        <v>5169522.40225378</v>
      </c>
      <c r="H103" s="71" t="n">
        <v>5398623.09096394</v>
      </c>
      <c r="I103" s="71" t="n">
        <v>5698531.5697172</v>
      </c>
      <c r="J103" s="71" t="n">
        <v>6131207.21126069</v>
      </c>
      <c r="K103" s="72" t="n">
        <v>8520363.73304428</v>
      </c>
      <c r="L103" s="72" t="n">
        <v>8669037.6975504</v>
      </c>
      <c r="M103" s="72" t="n">
        <v>8689150.8975729</v>
      </c>
      <c r="N103" s="72" t="n">
        <v>9137341.1799594</v>
      </c>
      <c r="O103" s="72" t="n">
        <v>8870121.63633854</v>
      </c>
      <c r="P103" s="72" t="n">
        <v>8648052.23357858</v>
      </c>
      <c r="Q103" s="72" t="n">
        <v>8663316.8526917</v>
      </c>
      <c r="R103" s="72" t="n">
        <v>8759833.42110511</v>
      </c>
      <c r="S103" s="72" t="n">
        <v>8863849</v>
      </c>
      <c r="T103" s="72" t="n">
        <v>9344982</v>
      </c>
      <c r="U103" s="73" t="n">
        <v>9454363</v>
      </c>
      <c r="V103" s="73" t="n">
        <v>9433480</v>
      </c>
      <c r="W103" s="73" t="n">
        <v>9298178</v>
      </c>
      <c r="X103" s="73" t="n">
        <v>9123191</v>
      </c>
      <c r="Y103" s="73" t="n">
        <v>9612313</v>
      </c>
      <c r="Z103" s="73" t="n">
        <v>9810078</v>
      </c>
      <c r="AA103" s="73" t="n">
        <v>10041898</v>
      </c>
      <c r="AB103" s="73" t="n">
        <v>10456587</v>
      </c>
    </row>
    <row r="104" customFormat="false" ht="12.75" hidden="false" customHeight="false" outlineLevel="0" collapsed="false">
      <c r="A104" s="70" t="s">
        <v>107</v>
      </c>
      <c r="B104" s="71" t="n">
        <v>31415.8183482204</v>
      </c>
      <c r="C104" s="71" t="n">
        <v>-19327.3444010983</v>
      </c>
      <c r="D104" s="71" t="n">
        <v>-32108.6188472413</v>
      </c>
      <c r="E104" s="71" t="n">
        <v>-37009.8628203883</v>
      </c>
      <c r="F104" s="71" t="n">
        <v>-33623.0653993445</v>
      </c>
      <c r="G104" s="71" t="n">
        <v>-31876.4923331782</v>
      </c>
      <c r="H104" s="71" t="n">
        <v>-32660.8140789332</v>
      </c>
      <c r="I104" s="71" t="n">
        <v>-30712.2807196945</v>
      </c>
      <c r="J104" s="71" t="n">
        <v>-32673.085084082</v>
      </c>
      <c r="K104" s="72" t="n">
        <v>-42428.0228854246</v>
      </c>
      <c r="L104" s="72" t="n">
        <v>-31586.58983654</v>
      </c>
      <c r="M104" s="72" t="n">
        <v>-36984.8095182097</v>
      </c>
      <c r="N104" s="72" t="n">
        <v>-22279.032431244</v>
      </c>
      <c r="O104" s="72" t="n">
        <v>-31500.692800499</v>
      </c>
      <c r="P104" s="72" t="n">
        <v>-24172.3462673136</v>
      </c>
      <c r="Q104" s="72" t="n">
        <v>-25685.7702356544</v>
      </c>
      <c r="R104" s="72" t="n">
        <v>-19346.7734925837</v>
      </c>
      <c r="S104" s="72" t="n">
        <v>-30259</v>
      </c>
      <c r="T104" s="72" t="n">
        <v>-35665</v>
      </c>
      <c r="U104" s="73" t="n">
        <v>-52348</v>
      </c>
      <c r="V104" s="73" t="n">
        <v>-42435</v>
      </c>
      <c r="W104" s="73" t="n">
        <v>-30962</v>
      </c>
      <c r="X104" s="73" t="n">
        <v>-45620</v>
      </c>
      <c r="Y104" s="73" t="n">
        <v>-31111</v>
      </c>
      <c r="Z104" s="73" t="n">
        <v>-59904</v>
      </c>
      <c r="AA104" s="73" t="n">
        <v>-37312</v>
      </c>
      <c r="AB104" s="73" t="n">
        <v>-48824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10.95703125" defaultRowHeight="12.75" zeroHeight="false" outlineLevelRow="0" outlineLevelCol="0"/>
  <cols>
    <col collapsed="false" customWidth="true" hidden="false" outlineLevel="0" max="1" min="1" style="27" width="4.79"/>
    <col collapsed="false" customWidth="false" hidden="false" outlineLevel="0" max="257" min="2" style="27" width="10.96"/>
  </cols>
  <sheetData>
    <row r="1" customFormat="false" ht="15" hidden="false" customHeight="false" outlineLevel="0" collapsed="false">
      <c r="A1" s="28" t="s">
        <v>13</v>
      </c>
      <c r="D1" s="29"/>
      <c r="E1" s="30"/>
      <c r="L1" s="31"/>
    </row>
    <row r="2" customFormat="false" ht="12.75" hidden="false" customHeight="true" outlineLevel="0" collapsed="false">
      <c r="A2" s="32"/>
      <c r="D2" s="29"/>
      <c r="E2" s="30"/>
      <c r="L2" s="31"/>
    </row>
    <row r="3" s="29" customFormat="true" ht="12.7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2.75" hidden="false" customHeight="false" outlineLevel="0" collapsed="false">
      <c r="A4" s="27" t="s">
        <v>14</v>
      </c>
      <c r="E4" s="33"/>
      <c r="F4" s="34" t="s">
        <v>15</v>
      </c>
      <c r="G4" s="33"/>
      <c r="H4" s="33"/>
      <c r="I4" s="33"/>
      <c r="J4" s="33"/>
      <c r="K4" s="33"/>
      <c r="L4" s="33"/>
      <c r="M4" s="35"/>
      <c r="N4" s="35"/>
      <c r="O4" s="35"/>
    </row>
    <row r="5" customFormat="false" ht="12.75" hidden="false" customHeight="false" outlineLevel="0" collapsed="false">
      <c r="E5" s="33"/>
      <c r="G5" s="33"/>
      <c r="H5" s="33"/>
      <c r="I5" s="33"/>
      <c r="J5" s="33"/>
      <c r="K5" s="33"/>
      <c r="L5" s="33"/>
      <c r="M5" s="35"/>
      <c r="N5" s="35"/>
      <c r="O5" s="35"/>
    </row>
    <row r="6" customFormat="false" ht="12.75" hidden="false" customHeight="false" outlineLevel="0" collapsed="false"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</row>
    <row r="7" customFormat="false" ht="12.75" hidden="false" customHeight="false" outlineLevel="0" collapsed="false">
      <c r="A7" s="38" t="s">
        <v>16</v>
      </c>
    </row>
    <row r="8" customFormat="false" ht="12.75" hidden="false" customHeight="true" outlineLevel="0" collapsed="false">
      <c r="A8" s="39"/>
      <c r="D8" s="29"/>
    </row>
    <row r="9" customFormat="false" ht="12.75" hidden="false" customHeight="false" outlineLevel="0" collapsed="false">
      <c r="H9" s="31"/>
      <c r="J9" s="31"/>
    </row>
    <row r="10" customFormat="false" ht="12.75" hidden="false" customHeight="true" outlineLevel="0" collapsed="false">
      <c r="A10" s="27" t="s">
        <v>17</v>
      </c>
      <c r="B10" s="27" t="s">
        <v>18</v>
      </c>
      <c r="F10" s="34" t="s">
        <v>15</v>
      </c>
    </row>
    <row r="11" customFormat="false" ht="12.75" hidden="false" customHeight="true" outlineLevel="0" collapsed="false">
      <c r="H11" s="31"/>
      <c r="J11" s="31"/>
    </row>
    <row r="12" customFormat="false" ht="12.75" hidden="false" customHeight="true" outlineLevel="0" collapsed="false">
      <c r="A12" s="27" t="s">
        <v>19</v>
      </c>
      <c r="B12" s="27" t="s">
        <v>20</v>
      </c>
      <c r="F12" s="34" t="s">
        <v>15</v>
      </c>
    </row>
    <row r="13" customFormat="false" ht="12.75" hidden="false" customHeight="true" outlineLevel="0" collapsed="false">
      <c r="H13" s="31"/>
      <c r="J13" s="31"/>
    </row>
    <row r="14" customFormat="false" ht="12.75" hidden="false" customHeight="true" outlineLevel="0" collapsed="false">
      <c r="A14" s="27" t="s">
        <v>21</v>
      </c>
      <c r="B14" s="27" t="s">
        <v>22</v>
      </c>
      <c r="F14" s="34" t="s">
        <v>15</v>
      </c>
    </row>
    <row r="15" customFormat="false" ht="12.75" hidden="false" customHeight="true" outlineLevel="0" collapsed="false">
      <c r="H15" s="31"/>
      <c r="J15" s="31"/>
    </row>
    <row r="16" customFormat="false" ht="12.75" hidden="false" customHeight="true" outlineLevel="0" collapsed="false">
      <c r="A16" s="27" t="s">
        <v>23</v>
      </c>
      <c r="B16" s="27" t="s">
        <v>24</v>
      </c>
      <c r="F16" s="34" t="s">
        <v>15</v>
      </c>
    </row>
    <row r="17" customFormat="false" ht="12.75" hidden="false" customHeight="true" outlineLevel="0" collapsed="false">
      <c r="H17" s="31"/>
      <c r="J17" s="31"/>
    </row>
    <row r="18" customFormat="false" ht="12.75" hidden="false" customHeight="true" outlineLevel="0" collapsed="false">
      <c r="A18" s="27" t="s">
        <v>25</v>
      </c>
      <c r="B18" s="27" t="s">
        <v>26</v>
      </c>
      <c r="F18" s="34" t="s">
        <v>15</v>
      </c>
    </row>
    <row r="19" customFormat="false" ht="12.75" hidden="false" customHeight="true" outlineLevel="0" collapsed="false">
      <c r="H19" s="31"/>
      <c r="J19" s="31"/>
    </row>
    <row r="20" customFormat="false" ht="12.75" hidden="false" customHeight="true" outlineLevel="0" collapsed="false">
      <c r="A20" s="27" t="s">
        <v>27</v>
      </c>
      <c r="B20" s="27" t="s">
        <v>28</v>
      </c>
      <c r="F20" s="34" t="s">
        <v>15</v>
      </c>
    </row>
    <row r="21" customFormat="false" ht="12.75" hidden="false" customHeight="true" outlineLevel="0" collapsed="false">
      <c r="H21" s="31"/>
      <c r="J21" s="31"/>
    </row>
    <row r="22" customFormat="false" ht="12.75" hidden="false" customHeight="true" outlineLevel="0" collapsed="false">
      <c r="A22" s="27" t="s">
        <v>29</v>
      </c>
      <c r="B22" s="27" t="s">
        <v>30</v>
      </c>
      <c r="F22" s="34" t="s">
        <v>15</v>
      </c>
    </row>
    <row r="23" customFormat="false" ht="12.75" hidden="false" customHeight="true" outlineLevel="0" collapsed="false">
      <c r="H23" s="31"/>
      <c r="J23" s="31"/>
    </row>
    <row r="24" customFormat="false" ht="12.75" hidden="false" customHeight="true" outlineLevel="0" collapsed="false">
      <c r="A24" s="27" t="s">
        <v>31</v>
      </c>
      <c r="B24" s="27" t="s">
        <v>32</v>
      </c>
      <c r="F24" s="34" t="s">
        <v>15</v>
      </c>
    </row>
    <row r="25" customFormat="false" ht="12.75" hidden="false" customHeight="true" outlineLevel="0" collapsed="false">
      <c r="H25" s="31"/>
      <c r="J25" s="31"/>
    </row>
    <row r="26" customFormat="false" ht="12.75" hidden="false" customHeight="true" outlineLevel="0" collapsed="false">
      <c r="A26" s="27" t="s">
        <v>33</v>
      </c>
      <c r="B26" s="27" t="s">
        <v>34</v>
      </c>
      <c r="F26" s="34" t="s">
        <v>15</v>
      </c>
    </row>
    <row r="27" customFormat="false" ht="12.75" hidden="false" customHeight="true" outlineLevel="0" collapsed="false">
      <c r="H27" s="31"/>
      <c r="J27" s="31"/>
    </row>
    <row r="28" customFormat="false" ht="12.75" hidden="false" customHeight="true" outlineLevel="0" collapsed="false">
      <c r="A28" s="27" t="s">
        <v>35</v>
      </c>
      <c r="B28" s="27" t="s">
        <v>36</v>
      </c>
      <c r="F28" s="34" t="s">
        <v>15</v>
      </c>
    </row>
    <row r="29" customFormat="false" ht="12.75" hidden="false" customHeight="true" outlineLevel="0" collapsed="false">
      <c r="H29" s="31"/>
      <c r="J29" s="31"/>
    </row>
    <row r="30" customFormat="false" ht="12.75" hidden="false" customHeight="true" outlineLevel="0" collapsed="false">
      <c r="A30" s="27" t="s">
        <v>37</v>
      </c>
      <c r="B30" s="27" t="s">
        <v>38</v>
      </c>
      <c r="F30" s="34" t="s">
        <v>15</v>
      </c>
    </row>
    <row r="31" customFormat="false" ht="12.75" hidden="false" customHeight="true" outlineLevel="0" collapsed="false">
      <c r="H31" s="31"/>
      <c r="J31" s="31"/>
    </row>
    <row r="32" customFormat="false" ht="12.75" hidden="false" customHeight="true" outlineLevel="0" collapsed="false">
      <c r="A32" s="27" t="s">
        <v>39</v>
      </c>
      <c r="B32" s="27" t="s">
        <v>40</v>
      </c>
      <c r="F32" s="34" t="s">
        <v>15</v>
      </c>
    </row>
    <row r="33" customFormat="false" ht="12.75" hidden="false" customHeight="true" outlineLevel="0" collapsed="false">
      <c r="H33" s="31"/>
      <c r="J33" s="31"/>
    </row>
    <row r="34" customFormat="false" ht="12.75" hidden="false" customHeight="true" outlineLevel="0" collapsed="false">
      <c r="A34" s="27" t="s">
        <v>41</v>
      </c>
      <c r="B34" s="27" t="s">
        <v>42</v>
      </c>
      <c r="F34" s="34" t="s">
        <v>15</v>
      </c>
    </row>
  </sheetData>
  <mergeCells count="2">
    <mergeCell ref="D6:L6"/>
    <mergeCell ref="M6:O6"/>
  </mergeCells>
  <hyperlinks>
    <hyperlink ref="F4" location="Schlüssel!A1" display="Zur Tabelle"/>
    <hyperlink ref="F10" location="A!A1" display="Zur Tabelle"/>
    <hyperlink ref="F12" location="B!A1" display="Zur Tabelle"/>
    <hyperlink ref="F14" location="C!A1" display="Zur Tabelle"/>
    <hyperlink ref="F16" location="D!A1" display="Zur Tabelle"/>
    <hyperlink ref="F18" location="E!A1" display="Zur Tabelle"/>
    <hyperlink ref="F20" location="F!A1" display="Zur Tabelle"/>
    <hyperlink ref="F22" location="G!A1" display="Zur Tabelle"/>
    <hyperlink ref="F24" location="H!A1" display="Zur Tabelle"/>
    <hyperlink ref="F26" location="I!A1" display="Zur Tabelle"/>
    <hyperlink ref="F28" location="J!A1" display="Zur Tabelle"/>
    <hyperlink ref="F30" location="K!A1" display="Zur Tabelle"/>
    <hyperlink ref="F32" location="L!A1" display="Zur Tabelle"/>
    <hyperlink ref="F34" location="M!A1" display="Zur Tabe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40" width="10"/>
    <col collapsed="false" customWidth="true" hidden="false" outlineLevel="0" max="2" min="2" style="40" width="2.18"/>
    <col collapsed="false" customWidth="true" hidden="false" outlineLevel="0" max="3" min="3" style="40" width="37.02"/>
    <col collapsed="false" customWidth="false" hidden="false" outlineLevel="0" max="10" min="4" style="40" width="12.05"/>
    <col collapsed="false" customWidth="true" hidden="false" outlineLevel="0" max="11" min="11" style="40" width="18.36"/>
    <col collapsed="false" customWidth="false" hidden="false" outlineLevel="0" max="257" min="12" style="40" width="12.05"/>
  </cols>
  <sheetData>
    <row r="1" customFormat="false" ht="12.75" hidden="false" customHeight="false" outlineLevel="0" collapsed="false">
      <c r="A1" s="41" t="s">
        <v>14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false" outlineLevel="0" collapsed="false">
      <c r="A2" s="42" t="s">
        <v>43</v>
      </c>
    </row>
    <row r="3" customFormat="false" ht="18" hidden="false" customHeight="true" outlineLevel="0" collapsed="false">
      <c r="A3" s="41" t="s">
        <v>44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B4" s="43"/>
      <c r="C4" s="43"/>
    </row>
    <row r="5" customFormat="false" ht="12.75" hidden="false" customHeight="false" outlineLevel="0" collapsed="false">
      <c r="A5" s="44" t="s">
        <v>45</v>
      </c>
      <c r="B5" s="44"/>
      <c r="C5" s="44"/>
      <c r="D5" s="45" t="s">
        <v>46</v>
      </c>
      <c r="E5" s="45"/>
      <c r="F5" s="45"/>
      <c r="G5" s="45"/>
      <c r="H5" s="46" t="s">
        <v>47</v>
      </c>
      <c r="I5" s="46"/>
      <c r="J5" s="46"/>
      <c r="K5" s="46"/>
    </row>
    <row r="6" customFormat="false" ht="12.75" hidden="false" customHeight="false" outlineLevel="0" collapsed="false">
      <c r="A6" s="44"/>
      <c r="B6" s="44"/>
      <c r="C6" s="44"/>
      <c r="D6" s="45"/>
      <c r="E6" s="45"/>
      <c r="F6" s="45"/>
      <c r="G6" s="45"/>
      <c r="H6" s="46"/>
      <c r="I6" s="46"/>
      <c r="J6" s="46"/>
      <c r="K6" s="46"/>
    </row>
    <row r="7" customFormat="false" ht="12.75" hidden="false" customHeight="false" outlineLevel="0" collapsed="false">
      <c r="A7" s="44"/>
      <c r="B7" s="44"/>
      <c r="C7" s="44"/>
      <c r="D7" s="45"/>
      <c r="E7" s="45"/>
      <c r="F7" s="45"/>
      <c r="G7" s="45"/>
      <c r="H7" s="46"/>
      <c r="I7" s="46"/>
      <c r="J7" s="46"/>
      <c r="K7" s="46"/>
    </row>
    <row r="8" customFormat="false" ht="12.75" hidden="false" customHeight="false" outlineLevel="0" collapsed="false">
      <c r="A8" s="44"/>
      <c r="B8" s="44"/>
      <c r="C8" s="44"/>
      <c r="D8" s="45"/>
      <c r="E8" s="45"/>
      <c r="F8" s="45"/>
      <c r="G8" s="45"/>
      <c r="H8" s="46"/>
      <c r="I8" s="46"/>
      <c r="J8" s="46"/>
      <c r="K8" s="46"/>
    </row>
    <row r="9" customFormat="false" ht="12.75" hidden="false" customHeight="false" outlineLevel="0" collapsed="false">
      <c r="A9" s="47"/>
      <c r="B9" s="48"/>
      <c r="C9" s="48"/>
      <c r="D9" s="43"/>
      <c r="E9" s="43"/>
      <c r="F9" s="43"/>
      <c r="G9" s="49"/>
      <c r="H9" s="43"/>
      <c r="I9" s="43"/>
      <c r="J9" s="43"/>
      <c r="K9" s="47"/>
    </row>
    <row r="10" customFormat="false" ht="12.75" hidden="false" customHeight="false" outlineLevel="0" collapsed="false">
      <c r="A10" s="50" t="s">
        <v>48</v>
      </c>
      <c r="B10" s="51" t="s">
        <v>18</v>
      </c>
      <c r="C10" s="52"/>
      <c r="D10" s="53" t="n">
        <v>4</v>
      </c>
      <c r="E10" s="53"/>
      <c r="F10" s="53"/>
      <c r="G10" s="54"/>
      <c r="H10" s="51" t="n">
        <v>4</v>
      </c>
      <c r="I10" s="43"/>
      <c r="J10" s="43"/>
      <c r="K10" s="43"/>
    </row>
    <row r="11" customFormat="false" ht="12.75" hidden="false" customHeight="false" outlineLevel="0" collapsed="false">
      <c r="A11" s="50"/>
      <c r="B11" s="51"/>
      <c r="C11" s="52"/>
      <c r="D11" s="53"/>
      <c r="E11" s="53"/>
      <c r="F11" s="53"/>
      <c r="G11" s="54"/>
      <c r="H11" s="43"/>
      <c r="I11" s="43"/>
      <c r="J11" s="43"/>
      <c r="K11" s="43"/>
    </row>
    <row r="12" customFormat="false" ht="12.75" hidden="false" customHeight="false" outlineLevel="0" collapsed="false">
      <c r="A12" s="50" t="s">
        <v>48</v>
      </c>
      <c r="B12" s="43" t="s">
        <v>20</v>
      </c>
      <c r="C12" s="52"/>
      <c r="D12" s="53" t="s">
        <v>49</v>
      </c>
      <c r="E12" s="53"/>
      <c r="F12" s="53"/>
      <c r="G12" s="54"/>
      <c r="H12" s="43" t="s">
        <v>50</v>
      </c>
      <c r="I12" s="43"/>
      <c r="J12" s="43"/>
      <c r="K12" s="43"/>
    </row>
    <row r="13" customFormat="false" ht="12.75" hidden="false" customHeight="false" outlineLevel="0" collapsed="false">
      <c r="A13" s="50"/>
      <c r="B13" s="43"/>
      <c r="C13" s="54"/>
      <c r="D13" s="53"/>
      <c r="E13" s="53"/>
      <c r="F13" s="53"/>
      <c r="G13" s="54"/>
      <c r="H13" s="43"/>
      <c r="I13" s="43"/>
      <c r="J13" s="43"/>
      <c r="K13" s="43"/>
    </row>
    <row r="14" customFormat="false" ht="12.75" hidden="false" customHeight="false" outlineLevel="0" collapsed="false">
      <c r="A14" s="50" t="s">
        <v>48</v>
      </c>
      <c r="B14" s="43" t="s">
        <v>51</v>
      </c>
      <c r="C14" s="54"/>
      <c r="D14" s="53" t="n">
        <v>7</v>
      </c>
      <c r="E14" s="53"/>
      <c r="F14" s="53"/>
      <c r="G14" s="54"/>
      <c r="H14" s="43" t="s">
        <v>52</v>
      </c>
      <c r="I14" s="43"/>
      <c r="J14" s="43"/>
      <c r="K14" s="43"/>
    </row>
    <row r="15" customFormat="false" ht="12.75" hidden="false" customHeight="false" outlineLevel="0" collapsed="false">
      <c r="A15" s="50"/>
      <c r="B15" s="43"/>
      <c r="C15" s="54"/>
      <c r="D15" s="53"/>
      <c r="E15" s="53"/>
      <c r="F15" s="53"/>
      <c r="G15" s="54"/>
      <c r="H15" s="43"/>
      <c r="I15" s="43"/>
      <c r="J15" s="43"/>
      <c r="K15" s="43"/>
    </row>
    <row r="16" customFormat="false" ht="12.75" hidden="false" customHeight="false" outlineLevel="0" collapsed="false">
      <c r="A16" s="50" t="s">
        <v>48</v>
      </c>
      <c r="B16" s="43" t="s">
        <v>24</v>
      </c>
      <c r="C16" s="54"/>
      <c r="D16" s="53" t="s">
        <v>53</v>
      </c>
      <c r="E16" s="53"/>
      <c r="F16" s="53"/>
      <c r="G16" s="54"/>
      <c r="H16" s="43" t="s">
        <v>54</v>
      </c>
      <c r="I16" s="43"/>
      <c r="J16" s="43"/>
      <c r="K16" s="43"/>
    </row>
    <row r="17" customFormat="false" ht="12.75" hidden="false" customHeight="false" outlineLevel="0" collapsed="false">
      <c r="A17" s="50"/>
      <c r="B17" s="43"/>
      <c r="C17" s="54"/>
      <c r="D17" s="53"/>
      <c r="E17" s="53"/>
      <c r="F17" s="53"/>
      <c r="G17" s="54"/>
      <c r="H17" s="43"/>
      <c r="I17" s="43"/>
      <c r="J17" s="43"/>
      <c r="K17" s="43"/>
    </row>
    <row r="18" customFormat="false" ht="12.75" hidden="false" customHeight="false" outlineLevel="0" collapsed="false">
      <c r="A18" s="50" t="s">
        <v>48</v>
      </c>
      <c r="B18" s="43" t="s">
        <v>26</v>
      </c>
      <c r="C18" s="54"/>
      <c r="D18" s="53" t="n">
        <v>83</v>
      </c>
      <c r="E18" s="53"/>
      <c r="F18" s="53"/>
      <c r="G18" s="54"/>
      <c r="H18" s="51" t="n">
        <v>930</v>
      </c>
      <c r="I18" s="43"/>
      <c r="J18" s="43"/>
      <c r="K18" s="43"/>
    </row>
    <row r="19" customFormat="false" ht="12.75" hidden="false" customHeight="false" outlineLevel="0" collapsed="false">
      <c r="A19" s="50"/>
      <c r="B19" s="43"/>
      <c r="C19" s="54"/>
      <c r="D19" s="53"/>
      <c r="E19" s="53"/>
      <c r="F19" s="53"/>
      <c r="G19" s="54"/>
      <c r="H19" s="43"/>
      <c r="I19" s="43"/>
      <c r="J19" s="43"/>
      <c r="K19" s="43"/>
    </row>
    <row r="20" customFormat="false" ht="12.75" hidden="false" customHeight="false" outlineLevel="0" collapsed="false">
      <c r="A20" s="50" t="s">
        <v>48</v>
      </c>
      <c r="B20" s="43" t="s">
        <v>28</v>
      </c>
      <c r="C20" s="54"/>
      <c r="D20" s="53" t="s">
        <v>55</v>
      </c>
      <c r="E20" s="53"/>
      <c r="F20" s="53"/>
      <c r="G20" s="54"/>
      <c r="H20" s="43" t="s">
        <v>56</v>
      </c>
      <c r="I20" s="43"/>
      <c r="J20" s="43"/>
      <c r="K20" s="43"/>
    </row>
    <row r="21" customFormat="false" ht="12.75" hidden="false" customHeight="false" outlineLevel="0" collapsed="false">
      <c r="A21" s="50"/>
      <c r="B21" s="43"/>
      <c r="C21" s="54"/>
      <c r="D21" s="53"/>
      <c r="E21" s="53"/>
      <c r="F21" s="53"/>
      <c r="G21" s="54"/>
      <c r="H21" s="43" t="s">
        <v>57</v>
      </c>
      <c r="I21" s="43"/>
      <c r="J21" s="43"/>
      <c r="K21" s="43"/>
    </row>
    <row r="22" customFormat="false" ht="12.75" hidden="false" customHeight="false" outlineLevel="0" collapsed="false">
      <c r="A22" s="50" t="s">
        <v>58</v>
      </c>
      <c r="B22" s="43" t="s">
        <v>30</v>
      </c>
      <c r="C22" s="54"/>
      <c r="D22" s="53" t="s">
        <v>59</v>
      </c>
      <c r="E22" s="53"/>
      <c r="F22" s="53"/>
      <c r="G22" s="54"/>
      <c r="H22" s="43" t="s">
        <v>59</v>
      </c>
      <c r="I22" s="43"/>
      <c r="J22" s="43"/>
      <c r="K22" s="43"/>
    </row>
    <row r="23" customFormat="false" ht="12.75" hidden="false" customHeight="false" outlineLevel="0" collapsed="false">
      <c r="A23" s="50"/>
      <c r="B23" s="43"/>
      <c r="C23" s="54"/>
      <c r="D23" s="53"/>
      <c r="E23" s="53"/>
      <c r="F23" s="53"/>
      <c r="G23" s="54"/>
      <c r="H23" s="43"/>
      <c r="I23" s="43"/>
      <c r="J23" s="43"/>
      <c r="K23" s="43"/>
    </row>
    <row r="24" customFormat="false" ht="12.75" hidden="false" customHeight="false" outlineLevel="0" collapsed="false">
      <c r="A24" s="50" t="s">
        <v>48</v>
      </c>
      <c r="B24" s="43" t="s">
        <v>32</v>
      </c>
      <c r="C24" s="54"/>
      <c r="D24" s="53" t="s">
        <v>60</v>
      </c>
      <c r="E24" s="53"/>
      <c r="F24" s="53"/>
      <c r="G24" s="54"/>
      <c r="H24" s="43" t="s">
        <v>61</v>
      </c>
      <c r="I24" s="43"/>
      <c r="J24" s="43"/>
      <c r="K24" s="43"/>
    </row>
    <row r="25" customFormat="false" ht="12.75" hidden="false" customHeight="false" outlineLevel="0" collapsed="false">
      <c r="A25" s="50"/>
      <c r="B25" s="43"/>
      <c r="C25" s="54"/>
      <c r="D25" s="53"/>
      <c r="E25" s="53"/>
      <c r="F25" s="53"/>
      <c r="G25" s="54"/>
      <c r="H25" s="43" t="s">
        <v>62</v>
      </c>
      <c r="I25" s="43"/>
      <c r="J25" s="43"/>
      <c r="K25" s="43"/>
    </row>
    <row r="26" customFormat="false" ht="12.75" hidden="false" customHeight="false" outlineLevel="0" collapsed="false">
      <c r="A26" s="50"/>
      <c r="B26" s="43"/>
      <c r="C26" s="54"/>
      <c r="D26" s="53"/>
      <c r="E26" s="53"/>
      <c r="F26" s="53"/>
      <c r="G26" s="54"/>
      <c r="H26" s="43"/>
      <c r="I26" s="43"/>
      <c r="J26" s="43"/>
      <c r="K26" s="43"/>
    </row>
    <row r="27" customFormat="false" ht="12.75" hidden="false" customHeight="false" outlineLevel="0" collapsed="false">
      <c r="A27" s="50" t="s">
        <v>63</v>
      </c>
      <c r="B27" s="43" t="s">
        <v>34</v>
      </c>
      <c r="C27" s="54"/>
      <c r="D27" s="53" t="s">
        <v>64</v>
      </c>
      <c r="E27" s="53"/>
      <c r="F27" s="53"/>
      <c r="G27" s="54"/>
      <c r="H27" s="43" t="s">
        <v>65</v>
      </c>
      <c r="I27" s="43"/>
      <c r="J27" s="43"/>
      <c r="K27" s="43"/>
    </row>
    <row r="28" customFormat="false" ht="12.75" hidden="false" customHeight="false" outlineLevel="0" collapsed="false">
      <c r="A28" s="50"/>
      <c r="B28" s="43"/>
      <c r="C28" s="54"/>
      <c r="D28" s="53"/>
      <c r="E28" s="53"/>
      <c r="F28" s="53"/>
      <c r="G28" s="54"/>
      <c r="H28" s="43" t="s">
        <v>66</v>
      </c>
      <c r="I28" s="43"/>
      <c r="J28" s="43"/>
      <c r="K28" s="43"/>
    </row>
    <row r="29" customFormat="false" ht="12.75" hidden="false" customHeight="false" outlineLevel="0" collapsed="false">
      <c r="A29" s="50"/>
      <c r="B29" s="43"/>
      <c r="C29" s="54"/>
      <c r="D29" s="53"/>
      <c r="E29" s="53"/>
      <c r="F29" s="53"/>
      <c r="G29" s="54"/>
      <c r="H29" s="43" t="s">
        <v>67</v>
      </c>
      <c r="I29" s="43"/>
      <c r="J29" s="43"/>
      <c r="K29" s="43"/>
    </row>
    <row r="30" customFormat="false" ht="12.75" hidden="false" customHeight="false" outlineLevel="0" collapsed="false">
      <c r="A30" s="50"/>
      <c r="B30" s="43"/>
      <c r="C30" s="54"/>
      <c r="D30" s="53"/>
      <c r="E30" s="53"/>
      <c r="F30" s="53"/>
      <c r="G30" s="54"/>
      <c r="H30" s="43"/>
      <c r="I30" s="43"/>
      <c r="J30" s="43"/>
      <c r="K30" s="43"/>
    </row>
    <row r="31" customFormat="false" ht="12.75" hidden="false" customHeight="false" outlineLevel="0" collapsed="false">
      <c r="A31" s="50" t="s">
        <v>58</v>
      </c>
      <c r="B31" s="43" t="s">
        <v>36</v>
      </c>
      <c r="C31" s="54"/>
      <c r="D31" s="53" t="s">
        <v>59</v>
      </c>
      <c r="E31" s="53"/>
      <c r="F31" s="53"/>
      <c r="G31" s="54"/>
      <c r="H31" s="43" t="s">
        <v>59</v>
      </c>
      <c r="I31" s="43"/>
      <c r="J31" s="43"/>
      <c r="K31" s="43"/>
    </row>
    <row r="32" customFormat="false" ht="12.75" hidden="false" customHeight="false" outlineLevel="0" collapsed="false">
      <c r="A32" s="50"/>
      <c r="B32" s="43"/>
      <c r="C32" s="54"/>
      <c r="D32" s="53"/>
      <c r="E32" s="53"/>
      <c r="F32" s="53"/>
      <c r="G32" s="54"/>
      <c r="H32" s="43"/>
      <c r="I32" s="43"/>
      <c r="J32" s="43"/>
      <c r="K32" s="43"/>
    </row>
    <row r="33" customFormat="false" ht="12.75" hidden="false" customHeight="false" outlineLevel="0" collapsed="false">
      <c r="A33" s="50" t="s">
        <v>63</v>
      </c>
      <c r="B33" s="43" t="s">
        <v>38</v>
      </c>
      <c r="C33" s="54"/>
      <c r="D33" s="53" t="s">
        <v>68</v>
      </c>
      <c r="E33" s="53"/>
      <c r="F33" s="53"/>
      <c r="G33" s="54"/>
      <c r="H33" s="53" t="s">
        <v>68</v>
      </c>
      <c r="I33" s="43"/>
      <c r="J33" s="43"/>
      <c r="K33" s="43"/>
    </row>
    <row r="34" customFormat="false" ht="12.75" hidden="false" customHeight="false" outlineLevel="0" collapsed="false">
      <c r="A34" s="50"/>
      <c r="B34" s="43"/>
      <c r="C34" s="54"/>
      <c r="D34" s="53"/>
      <c r="E34" s="53"/>
      <c r="F34" s="53"/>
      <c r="G34" s="54"/>
      <c r="H34" s="43"/>
      <c r="I34" s="43"/>
      <c r="J34" s="43"/>
      <c r="K34" s="43"/>
    </row>
    <row r="35" customFormat="false" ht="12.75" hidden="false" customHeight="false" outlineLevel="0" collapsed="false">
      <c r="A35" s="50" t="s">
        <v>58</v>
      </c>
      <c r="B35" s="43" t="s">
        <v>42</v>
      </c>
      <c r="C35" s="54"/>
      <c r="D35" s="53" t="s">
        <v>59</v>
      </c>
      <c r="E35" s="53"/>
      <c r="F35" s="53"/>
      <c r="G35" s="54"/>
      <c r="H35" s="43" t="s">
        <v>59</v>
      </c>
      <c r="I35" s="43"/>
      <c r="J35" s="43"/>
      <c r="K35" s="43"/>
    </row>
    <row r="36" customFormat="false" ht="12.75" hidden="false" customHeight="false" outlineLevel="0" collapsed="false">
      <c r="A36" s="50"/>
      <c r="B36" s="43"/>
      <c r="C36" s="54"/>
      <c r="D36" s="53"/>
      <c r="E36" s="53"/>
      <c r="F36" s="53"/>
      <c r="G36" s="54"/>
      <c r="H36" s="43"/>
      <c r="I36" s="43"/>
      <c r="J36" s="43"/>
      <c r="K36" s="43"/>
    </row>
    <row r="37" customFormat="false" ht="12.75" hidden="false" customHeight="false" outlineLevel="0" collapsed="false">
      <c r="A37" s="55"/>
      <c r="C37" s="56"/>
      <c r="D37" s="57"/>
      <c r="E37" s="57"/>
      <c r="F37" s="57"/>
    </row>
    <row r="38" customFormat="false" ht="12.75" hidden="false" customHeight="false" outlineLevel="0" collapsed="false">
      <c r="A38" s="56" t="s">
        <v>69</v>
      </c>
      <c r="C38" s="56"/>
      <c r="D38" s="57"/>
      <c r="E38" s="57"/>
      <c r="F38" s="57"/>
    </row>
    <row r="39" customFormat="false" ht="12.75" hidden="false" customHeight="false" outlineLevel="0" collapsed="false">
      <c r="A39" s="55"/>
      <c r="C39" s="56"/>
      <c r="D39" s="57"/>
      <c r="E39" s="57"/>
      <c r="F39" s="57"/>
    </row>
    <row r="40" customFormat="false" ht="12.75" hidden="false" customHeight="false" outlineLevel="0" collapsed="false">
      <c r="A40" s="55"/>
      <c r="D40" s="57"/>
      <c r="E40" s="57"/>
      <c r="F40" s="57"/>
    </row>
    <row r="41" customFormat="false" ht="12.75" hidden="false" customHeight="false" outlineLevel="0" collapsed="false">
      <c r="A41" s="55"/>
      <c r="C41" s="56"/>
    </row>
    <row r="42" customFormat="false" ht="12.75" hidden="false" customHeight="false" outlineLevel="0" collapsed="false">
      <c r="A42" s="55"/>
      <c r="C42" s="56"/>
    </row>
    <row r="43" customFormat="false" ht="12.75" hidden="false" customHeight="false" outlineLevel="0" collapsed="false">
      <c r="A43" s="55"/>
      <c r="C43" s="56"/>
    </row>
    <row r="44" customFormat="false" ht="12.75" hidden="false" customHeight="false" outlineLevel="0" collapsed="false">
      <c r="A44" s="55"/>
      <c r="C44" s="56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  <c r="C46" s="56"/>
    </row>
    <row r="47" customFormat="false" ht="12.75" hidden="false" customHeight="false" outlineLevel="0" collapsed="false">
      <c r="A47" s="55"/>
      <c r="C47" s="56"/>
    </row>
    <row r="48" customFormat="false" ht="12.75" hidden="false" customHeight="false" outlineLevel="0" collapsed="false">
      <c r="A48" s="55"/>
      <c r="C48" s="56"/>
    </row>
    <row r="49" customFormat="false" ht="12.75" hidden="false" customHeight="false" outlineLevel="0" collapsed="false">
      <c r="A49" s="55"/>
      <c r="C49" s="56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B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2" customFormat="false" ht="12.75" hidden="false" customHeight="false" outlineLevel="0" collapsed="false">
      <c r="B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7" customFormat="false" ht="12.75" hidden="false" customHeight="false" outlineLevel="0" collapsed="false">
      <c r="B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2" customFormat="false" ht="12.75" hidden="false" customHeight="false" outlineLevel="0" collapsed="false">
      <c r="B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</sheetData>
  <mergeCells count="6">
    <mergeCell ref="A1:K1"/>
    <mergeCell ref="A3:K3"/>
    <mergeCell ref="A5:C8"/>
    <mergeCell ref="D5:G8"/>
    <mergeCell ref="H5:K8"/>
    <mergeCell ref="B9:C9"/>
  </mergeCells>
  <hyperlinks>
    <hyperlink ref="A2" location="Inhalt!A1" display="Zum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7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4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622125.133575</v>
      </c>
      <c r="C15" s="71" t="n">
        <v>2430135.03218582</v>
      </c>
      <c r="D15" s="71" t="n">
        <v>2792839.35720385</v>
      </c>
      <c r="E15" s="71" t="n">
        <v>2876191.6935521</v>
      </c>
      <c r="F15" s="71" t="n">
        <v>2969580.68952823</v>
      </c>
      <c r="G15" s="71" t="n">
        <v>3041506.67491551</v>
      </c>
      <c r="H15" s="71" t="n">
        <v>3108688.89422905</v>
      </c>
      <c r="I15" s="71" t="n">
        <v>3236858.00913167</v>
      </c>
      <c r="J15" s="71" t="n">
        <v>3442505.73925137</v>
      </c>
      <c r="K15" s="72" t="n">
        <v>3680443.59683613</v>
      </c>
      <c r="L15" s="72" t="n">
        <v>3852156.37350895</v>
      </c>
      <c r="M15" s="72" t="n">
        <v>3943546.72952148</v>
      </c>
      <c r="N15" s="72" t="n">
        <v>4139812.25362122</v>
      </c>
      <c r="O15" s="72" t="n">
        <v>4234793.4125154</v>
      </c>
      <c r="P15" s="72" t="n">
        <v>4273701.70209067</v>
      </c>
      <c r="Q15" s="72" t="n">
        <v>4343330.45305574</v>
      </c>
      <c r="R15" s="72" t="n">
        <v>4449870.8988</v>
      </c>
      <c r="S15" s="72" t="n">
        <v>4515003</v>
      </c>
      <c r="T15" s="72" t="n">
        <v>4647770</v>
      </c>
      <c r="U15" s="73" t="n">
        <v>4771478</v>
      </c>
      <c r="V15" s="73" t="n">
        <v>4799313</v>
      </c>
      <c r="W15" s="73" t="n">
        <v>4902508</v>
      </c>
      <c r="X15" s="73" t="n">
        <v>4958378</v>
      </c>
      <c r="Y15" s="73" t="n">
        <v>5026517</v>
      </c>
      <c r="Z15" s="73" t="n">
        <v>5024179</v>
      </c>
      <c r="AA15" s="73" t="n">
        <v>5064522</v>
      </c>
      <c r="AB15" s="73" t="n">
        <v>5337807</v>
      </c>
    </row>
    <row r="16" customFormat="false" ht="12.75" hidden="false" customHeight="false" outlineLevel="0" collapsed="false">
      <c r="A16" s="70" t="s">
        <v>105</v>
      </c>
      <c r="B16" s="71" t="n">
        <v>1475824.5859814</v>
      </c>
      <c r="C16" s="71" t="n">
        <v>2229951.98969236</v>
      </c>
      <c r="D16" s="71" t="n">
        <v>2555912.32366821</v>
      </c>
      <c r="E16" s="71" t="n">
        <v>2629924.89122265</v>
      </c>
      <c r="F16" s="71" t="n">
        <v>2717766.88157969</v>
      </c>
      <c r="G16" s="71" t="n">
        <v>2783662.17922826</v>
      </c>
      <c r="H16" s="71" t="n">
        <v>2845665.01178528</v>
      </c>
      <c r="I16" s="71" t="n">
        <v>2961469.55512493</v>
      </c>
      <c r="J16" s="71" t="n">
        <v>3139015.66087032</v>
      </c>
      <c r="K16" s="72" t="n">
        <v>3351961.06001033</v>
      </c>
      <c r="L16" s="72" t="n">
        <v>3515187.92533093</v>
      </c>
      <c r="M16" s="72" t="n">
        <v>3608858.13184172</v>
      </c>
      <c r="N16" s="72" t="n">
        <v>3801978.18828835</v>
      </c>
      <c r="O16" s="72" t="n">
        <v>3893145.1097488</v>
      </c>
      <c r="P16" s="72" t="n">
        <v>3930919.35393158</v>
      </c>
      <c r="Q16" s="72" t="n">
        <v>3995731.22408389</v>
      </c>
      <c r="R16" s="72" t="n">
        <v>4094557.29792467</v>
      </c>
      <c r="S16" s="72" t="n">
        <v>4148216</v>
      </c>
      <c r="T16" s="72" t="n">
        <v>4274923</v>
      </c>
      <c r="U16" s="73" t="n">
        <v>4384812</v>
      </c>
      <c r="V16" s="73" t="n">
        <v>4399279</v>
      </c>
      <c r="W16" s="73" t="n">
        <v>4500941</v>
      </c>
      <c r="X16" s="73" t="n">
        <v>4549293</v>
      </c>
      <c r="Y16" s="73" t="n">
        <v>4620009</v>
      </c>
      <c r="Z16" s="73" t="n">
        <v>4621449</v>
      </c>
      <c r="AA16" s="73" t="n">
        <v>4632471</v>
      </c>
      <c r="AB16" s="73" t="n">
        <v>4891635</v>
      </c>
    </row>
    <row r="17" customFormat="false" ht="12.75" hidden="false" customHeight="false" outlineLevel="0" collapsed="false">
      <c r="A17" s="70" t="s">
        <v>106</v>
      </c>
      <c r="B17" s="71" t="n">
        <v>143673.529908019</v>
      </c>
      <c r="C17" s="71" t="n">
        <v>197401.10336788</v>
      </c>
      <c r="D17" s="71" t="n">
        <v>233694.646262712</v>
      </c>
      <c r="E17" s="71" t="n">
        <v>242841.658017312</v>
      </c>
      <c r="F17" s="71" t="n">
        <v>248238.85511522</v>
      </c>
      <c r="G17" s="71" t="n">
        <v>254054.800263827</v>
      </c>
      <c r="H17" s="71" t="n">
        <v>259204.020799354</v>
      </c>
      <c r="I17" s="71" t="n">
        <v>271223.981634396</v>
      </c>
      <c r="J17" s="71" t="n">
        <v>299145.11997464</v>
      </c>
      <c r="K17" s="72" t="n">
        <v>323911.076116022</v>
      </c>
      <c r="L17" s="72" t="n">
        <v>332208.320764075</v>
      </c>
      <c r="M17" s="72" t="n">
        <v>329747.472939877</v>
      </c>
      <c r="N17" s="72" t="n">
        <v>332853.059826263</v>
      </c>
      <c r="O17" s="72" t="n">
        <v>336531.80491147</v>
      </c>
      <c r="P17" s="72" t="n">
        <v>337138.70837445</v>
      </c>
      <c r="Q17" s="72" t="n">
        <v>341986.266700071</v>
      </c>
      <c r="R17" s="72" t="n">
        <v>349677.630468906</v>
      </c>
      <c r="S17" s="72" t="n">
        <v>360865</v>
      </c>
      <c r="T17" s="72" t="n">
        <v>366788</v>
      </c>
      <c r="U17" s="73" t="n">
        <v>380435</v>
      </c>
      <c r="V17" s="73" t="n">
        <v>393556</v>
      </c>
      <c r="W17" s="73" t="n">
        <v>395057</v>
      </c>
      <c r="X17" s="73" t="n">
        <v>402505</v>
      </c>
      <c r="Y17" s="73" t="n">
        <v>399893</v>
      </c>
      <c r="Z17" s="73" t="n">
        <v>396099</v>
      </c>
      <c r="AA17" s="73" t="n">
        <v>424975</v>
      </c>
      <c r="AB17" s="73" t="n">
        <v>439102</v>
      </c>
    </row>
    <row r="18" customFormat="false" ht="12.75" hidden="false" customHeight="false" outlineLevel="0" collapsed="false">
      <c r="A18" s="70" t="s">
        <v>107</v>
      </c>
      <c r="B18" s="71" t="n">
        <v>2627.01768558617</v>
      </c>
      <c r="C18" s="71" t="n">
        <v>2781.93912558863</v>
      </c>
      <c r="D18" s="71" t="n">
        <v>3232.38727292249</v>
      </c>
      <c r="E18" s="71" t="n">
        <v>3425.14431213347</v>
      </c>
      <c r="F18" s="71" t="n">
        <v>3574.95283332396</v>
      </c>
      <c r="G18" s="71" t="n">
        <v>3789.69542342637</v>
      </c>
      <c r="H18" s="71" t="n">
        <v>3819.86164441695</v>
      </c>
      <c r="I18" s="71" t="n">
        <v>4164.4723723432</v>
      </c>
      <c r="J18" s="71" t="n">
        <v>4344.95840640547</v>
      </c>
      <c r="K18" s="72" t="n">
        <v>4571.46070977539</v>
      </c>
      <c r="L18" s="72" t="n">
        <v>4760.12741393679</v>
      </c>
      <c r="M18" s="72" t="n">
        <v>4941.12473988026</v>
      </c>
      <c r="N18" s="72" t="n">
        <v>4981.00550661356</v>
      </c>
      <c r="O18" s="72" t="n">
        <v>5116.49785513056</v>
      </c>
      <c r="P18" s="72" t="n">
        <v>5643.63978464386</v>
      </c>
      <c r="Q18" s="72" t="n">
        <v>5612.96227177209</v>
      </c>
      <c r="R18" s="72" t="n">
        <v>5635.97040642592</v>
      </c>
      <c r="S18" s="72" t="n">
        <v>5923</v>
      </c>
      <c r="T18" s="72" t="n">
        <v>6060</v>
      </c>
      <c r="U18" s="73" t="n">
        <v>6231</v>
      </c>
      <c r="V18" s="73" t="n">
        <v>6478</v>
      </c>
      <c r="W18" s="73" t="n">
        <v>6510</v>
      </c>
      <c r="X18" s="73" t="n">
        <v>6580</v>
      </c>
      <c r="Y18" s="73" t="n">
        <v>6615</v>
      </c>
      <c r="Z18" s="73" t="n">
        <v>6631</v>
      </c>
      <c r="AA18" s="73" t="n">
        <v>7076</v>
      </c>
      <c r="AB18" s="73" t="n">
        <v>7070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709631.71645797</v>
      </c>
      <c r="C20" s="71" t="n">
        <v>2502118.2822638</v>
      </c>
      <c r="D20" s="71" t="n">
        <v>2924788.45298416</v>
      </c>
      <c r="E20" s="71" t="n">
        <v>3030054.75936048</v>
      </c>
      <c r="F20" s="71" t="n">
        <v>3103255.39540758</v>
      </c>
      <c r="G20" s="71" t="n">
        <v>3180097.45223256</v>
      </c>
      <c r="H20" s="71" t="n">
        <v>3270804.72229181</v>
      </c>
      <c r="I20" s="71" t="n">
        <v>3439534.62212974</v>
      </c>
      <c r="J20" s="71" t="n">
        <v>3675722.32760516</v>
      </c>
      <c r="K20" s="72" t="n">
        <v>3901745.03919052</v>
      </c>
      <c r="L20" s="72" t="n">
        <v>4073362.20428156</v>
      </c>
      <c r="M20" s="72" t="n">
        <v>4135293.45597521</v>
      </c>
      <c r="N20" s="72" t="n">
        <v>4319933.7365722</v>
      </c>
      <c r="O20" s="72" t="n">
        <v>4423280.65322651</v>
      </c>
      <c r="P20" s="72" t="n">
        <v>4488107.35084338</v>
      </c>
      <c r="Q20" s="72" t="n">
        <v>4570200.88658012</v>
      </c>
      <c r="R20" s="72" t="n">
        <v>4677808.90977232</v>
      </c>
      <c r="S20" s="72" t="n">
        <v>4746552</v>
      </c>
      <c r="T20" s="72" t="n">
        <v>4811260</v>
      </c>
      <c r="U20" s="73" t="n">
        <v>4943618</v>
      </c>
      <c r="V20" s="73" t="n">
        <v>5066544</v>
      </c>
      <c r="W20" s="73" t="n">
        <v>5089988</v>
      </c>
      <c r="X20" s="73" t="n">
        <v>5135852</v>
      </c>
      <c r="Y20" s="73" t="n">
        <v>5214643</v>
      </c>
      <c r="Z20" s="73" t="n">
        <v>5275029</v>
      </c>
      <c r="AA20" s="73" t="n">
        <v>5413763</v>
      </c>
      <c r="AB20" s="73" t="n">
        <v>5641579</v>
      </c>
    </row>
    <row r="21" customFormat="false" ht="12.75" hidden="false" customHeight="false" outlineLevel="0" collapsed="false">
      <c r="A21" s="70" t="s">
        <v>105</v>
      </c>
      <c r="B21" s="71" t="n">
        <v>1423847.67592275</v>
      </c>
      <c r="C21" s="71" t="n">
        <v>2113882.59715824</v>
      </c>
      <c r="D21" s="71" t="n">
        <v>2446636.46635955</v>
      </c>
      <c r="E21" s="71" t="n">
        <v>2525323.77558377</v>
      </c>
      <c r="F21" s="71" t="n">
        <v>2575132.80806614</v>
      </c>
      <c r="G21" s="71" t="n">
        <v>2637176.54397366</v>
      </c>
      <c r="H21" s="71" t="n">
        <v>2715323.41767945</v>
      </c>
      <c r="I21" s="71" t="n">
        <v>2854304.82199373</v>
      </c>
      <c r="J21" s="71" t="n">
        <v>3042289.9740775</v>
      </c>
      <c r="K21" s="72" t="n">
        <v>3228455.43835609</v>
      </c>
      <c r="L21" s="72" t="n">
        <v>3379129.57670145</v>
      </c>
      <c r="M21" s="72" t="n">
        <v>3438060.05634437</v>
      </c>
      <c r="N21" s="72" t="n">
        <v>3606326.21444604</v>
      </c>
      <c r="O21" s="72" t="n">
        <v>3703104.05301074</v>
      </c>
      <c r="P21" s="72" t="n">
        <v>3766532.36733254</v>
      </c>
      <c r="Q21" s="72" t="n">
        <v>3841314.94046006</v>
      </c>
      <c r="R21" s="72" t="n">
        <v>3930779.77124801</v>
      </c>
      <c r="S21" s="72" t="n">
        <v>3987228</v>
      </c>
      <c r="T21" s="72" t="n">
        <v>4039990</v>
      </c>
      <c r="U21" s="73" t="n">
        <v>4154418</v>
      </c>
      <c r="V21" s="73" t="n">
        <v>4278946</v>
      </c>
      <c r="W21" s="73" t="n">
        <v>4303209</v>
      </c>
      <c r="X21" s="73" t="n">
        <v>4349966</v>
      </c>
      <c r="Y21" s="73" t="n">
        <v>4422838</v>
      </c>
      <c r="Z21" s="73" t="n">
        <v>4485085</v>
      </c>
      <c r="AA21" s="73" t="n">
        <v>4596920</v>
      </c>
      <c r="AB21" s="73" t="n">
        <v>4800026</v>
      </c>
    </row>
    <row r="22" customFormat="false" ht="12.75" hidden="false" customHeight="false" outlineLevel="0" collapsed="false">
      <c r="A22" s="70" t="s">
        <v>106</v>
      </c>
      <c r="B22" s="71" t="n">
        <v>250406.22139961</v>
      </c>
      <c r="C22" s="71" t="n">
        <v>348383.039425717</v>
      </c>
      <c r="D22" s="71" t="n">
        <v>433442.068073401</v>
      </c>
      <c r="E22" s="71" t="n">
        <v>457390.468496751</v>
      </c>
      <c r="F22" s="71" t="n">
        <v>478689.865683623</v>
      </c>
      <c r="G22" s="71" t="n">
        <v>491895.001099278</v>
      </c>
      <c r="H22" s="71" t="n">
        <v>503590.29158976</v>
      </c>
      <c r="I22" s="71" t="n">
        <v>530585.480333158</v>
      </c>
      <c r="J22" s="71" t="n">
        <v>573627.564767899</v>
      </c>
      <c r="K22" s="72" t="n">
        <v>608033.929329236</v>
      </c>
      <c r="L22" s="72" t="n">
        <v>626801.920412306</v>
      </c>
      <c r="M22" s="72" t="n">
        <v>628934.007556894</v>
      </c>
      <c r="N22" s="72" t="n">
        <v>643598.370001483</v>
      </c>
      <c r="O22" s="72" t="n">
        <v>648725.093694237</v>
      </c>
      <c r="P22" s="72" t="n">
        <v>649213.37744078</v>
      </c>
      <c r="Q22" s="72" t="n">
        <v>655709.852083259</v>
      </c>
      <c r="R22" s="72" t="n">
        <v>671200.973499742</v>
      </c>
      <c r="S22" s="72" t="n">
        <v>680936</v>
      </c>
      <c r="T22" s="72" t="n">
        <v>691677</v>
      </c>
      <c r="U22" s="73" t="n">
        <v>709191</v>
      </c>
      <c r="V22" s="73" t="n">
        <v>704687</v>
      </c>
      <c r="W22" s="73" t="n">
        <v>702971</v>
      </c>
      <c r="X22" s="73" t="n">
        <v>701576</v>
      </c>
      <c r="Y22" s="73" t="n">
        <v>706975</v>
      </c>
      <c r="Z22" s="73" t="n">
        <v>706007</v>
      </c>
      <c r="AA22" s="73" t="n">
        <v>730576</v>
      </c>
      <c r="AB22" s="73" t="n">
        <v>750749</v>
      </c>
    </row>
    <row r="23" customFormat="false" ht="12.75" hidden="false" customHeight="false" outlineLevel="0" collapsed="false">
      <c r="A23" s="70" t="s">
        <v>107</v>
      </c>
      <c r="B23" s="71" t="n">
        <v>35377.81913561</v>
      </c>
      <c r="C23" s="71" t="n">
        <v>39852.6456798393</v>
      </c>
      <c r="D23" s="71" t="n">
        <v>44709.9185512033</v>
      </c>
      <c r="E23" s="71" t="n">
        <v>47340.5152799579</v>
      </c>
      <c r="F23" s="71" t="n">
        <v>49432.7216578128</v>
      </c>
      <c r="G23" s="71" t="n">
        <v>51025.9071596202</v>
      </c>
      <c r="H23" s="71" t="n">
        <v>51891.0130226042</v>
      </c>
      <c r="I23" s="71" t="n">
        <v>54644.3198028459</v>
      </c>
      <c r="J23" s="71" t="n">
        <v>59804.7887597593</v>
      </c>
      <c r="K23" s="72" t="n">
        <v>65255.6715051922</v>
      </c>
      <c r="L23" s="72" t="n">
        <v>67430.7071678009</v>
      </c>
      <c r="M23" s="72" t="n">
        <v>68299.3920739533</v>
      </c>
      <c r="N23" s="72" t="n">
        <v>70009.1521246734</v>
      </c>
      <c r="O23" s="72" t="n">
        <v>71451.506521528</v>
      </c>
      <c r="P23" s="72" t="n">
        <v>72361.6060700572</v>
      </c>
      <c r="Q23" s="72" t="n">
        <v>73176.0940368028</v>
      </c>
      <c r="R23" s="72" t="n">
        <v>75828.1650245676</v>
      </c>
      <c r="S23" s="72" t="n">
        <v>78388</v>
      </c>
      <c r="T23" s="72" t="n">
        <v>79593</v>
      </c>
      <c r="U23" s="73" t="n">
        <v>80009</v>
      </c>
      <c r="V23" s="73" t="n">
        <v>82911</v>
      </c>
      <c r="W23" s="73" t="n">
        <v>83808</v>
      </c>
      <c r="X23" s="73" t="n">
        <v>84310</v>
      </c>
      <c r="Y23" s="73" t="n">
        <v>84830</v>
      </c>
      <c r="Z23" s="73" t="n">
        <v>83937</v>
      </c>
      <c r="AA23" s="73" t="n">
        <v>86267</v>
      </c>
      <c r="AB23" s="73" t="n">
        <v>90804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975655.348368723</v>
      </c>
      <c r="L25" s="72" t="n">
        <v>1064308.75894122</v>
      </c>
      <c r="M25" s="72" t="n">
        <v>1103759.52920244</v>
      </c>
      <c r="N25" s="72" t="n">
        <v>1188135.47189684</v>
      </c>
      <c r="O25" s="72" t="n">
        <v>1227446.65947449</v>
      </c>
      <c r="P25" s="72" t="n">
        <v>1207333.97074388</v>
      </c>
      <c r="Q25" s="72" t="n">
        <v>1196855.55493064</v>
      </c>
      <c r="R25" s="72" t="n">
        <v>1169239.65784347</v>
      </c>
      <c r="S25" s="72" t="n">
        <v>1072929</v>
      </c>
      <c r="T25" s="72" t="n">
        <v>1048775</v>
      </c>
      <c r="U25" s="73" t="n">
        <v>1032719</v>
      </c>
      <c r="V25" s="73" t="n">
        <v>1139814</v>
      </c>
      <c r="W25" s="73" t="n">
        <v>1107987</v>
      </c>
      <c r="X25" s="73" t="n">
        <v>1044241</v>
      </c>
      <c r="Y25" s="73" t="n">
        <v>988871</v>
      </c>
      <c r="Z25" s="73" t="n">
        <v>977648</v>
      </c>
      <c r="AA25" s="73" t="n">
        <v>923237</v>
      </c>
      <c r="AB25" s="73" t="n">
        <v>924441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773958.881906914</v>
      </c>
      <c r="L26" s="72" t="n">
        <v>883433.12046548</v>
      </c>
      <c r="M26" s="72" t="n">
        <v>940290.311530143</v>
      </c>
      <c r="N26" s="72" t="n">
        <v>1041761.80956423</v>
      </c>
      <c r="O26" s="72" t="n">
        <v>1093490.23176861</v>
      </c>
      <c r="P26" s="72" t="n">
        <v>1082409.00282744</v>
      </c>
      <c r="Q26" s="72" t="n">
        <v>1073877.5864978</v>
      </c>
      <c r="R26" s="72" t="n">
        <v>1048622.32402612</v>
      </c>
      <c r="S26" s="72" t="n">
        <v>956569</v>
      </c>
      <c r="T26" s="72" t="n">
        <v>937482</v>
      </c>
      <c r="U26" s="73" t="n">
        <v>933417</v>
      </c>
      <c r="V26" s="73" t="n">
        <v>1043218</v>
      </c>
      <c r="W26" s="73" t="n">
        <v>1014680</v>
      </c>
      <c r="X26" s="73" t="n">
        <v>960810</v>
      </c>
      <c r="Y26" s="73" t="n">
        <v>908559</v>
      </c>
      <c r="Z26" s="73" t="n">
        <v>901957</v>
      </c>
      <c r="AA26" s="73" t="n">
        <v>843803</v>
      </c>
      <c r="AB26" s="73" t="n">
        <v>841169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201240.905395663</v>
      </c>
      <c r="L27" s="72" t="n">
        <v>179374.485512545</v>
      </c>
      <c r="M27" s="72" t="n">
        <v>161941.988823159</v>
      </c>
      <c r="N27" s="72" t="n">
        <v>144695.60237853</v>
      </c>
      <c r="O27" s="72" t="n">
        <v>132569.80412408</v>
      </c>
      <c r="P27" s="72" t="n">
        <v>123566.465388096</v>
      </c>
      <c r="Q27" s="72" t="n">
        <v>121817.335862524</v>
      </c>
      <c r="R27" s="72" t="n">
        <v>119555.891871993</v>
      </c>
      <c r="S27" s="72" t="n">
        <v>115478</v>
      </c>
      <c r="T27" s="72" t="n">
        <v>110540</v>
      </c>
      <c r="U27" s="73" t="n">
        <v>98749</v>
      </c>
      <c r="V27" s="73" t="n">
        <v>96053</v>
      </c>
      <c r="W27" s="73" t="n">
        <v>92786</v>
      </c>
      <c r="X27" s="73" t="n">
        <v>82959</v>
      </c>
      <c r="Y27" s="73" t="n">
        <v>79808</v>
      </c>
      <c r="Z27" s="73" t="n">
        <v>75266</v>
      </c>
      <c r="AA27" s="73" t="n">
        <v>79086</v>
      </c>
      <c r="AB27" s="73" t="n">
        <v>82909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455.561066145831</v>
      </c>
      <c r="L28" s="72" t="n">
        <v>1501.1529631921</v>
      </c>
      <c r="M28" s="72" t="n">
        <v>1527.2288491331</v>
      </c>
      <c r="N28" s="72" t="n">
        <v>1678.05995408599</v>
      </c>
      <c r="O28" s="72" t="n">
        <v>1386.62358180414</v>
      </c>
      <c r="P28" s="72" t="n">
        <v>1358.50252833835</v>
      </c>
      <c r="Q28" s="72" t="n">
        <v>1160.63257031542</v>
      </c>
      <c r="R28" s="72" t="n">
        <v>1061.44194536335</v>
      </c>
      <c r="S28" s="72" t="n">
        <v>884</v>
      </c>
      <c r="T28" s="72" t="n">
        <v>753</v>
      </c>
      <c r="U28" s="73" t="n">
        <v>553</v>
      </c>
      <c r="V28" s="73" t="n">
        <v>543</v>
      </c>
      <c r="W28" s="73" t="n">
        <v>521</v>
      </c>
      <c r="X28" s="73" t="n">
        <v>472</v>
      </c>
      <c r="Y28" s="73" t="n">
        <v>504</v>
      </c>
      <c r="Z28" s="73" t="n">
        <v>425</v>
      </c>
      <c r="AA28" s="73" t="n">
        <v>348</v>
      </c>
      <c r="AB28" s="73" t="n">
        <v>363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949828.461573859</v>
      </c>
      <c r="C30" s="71" t="n">
        <v>1358088.89320646</v>
      </c>
      <c r="D30" s="71" t="n">
        <v>1530189.22912523</v>
      </c>
      <c r="E30" s="71" t="n">
        <v>1583067.03547854</v>
      </c>
      <c r="F30" s="71" t="n">
        <v>1631564.09299377</v>
      </c>
      <c r="G30" s="71" t="n">
        <v>1655471.59006662</v>
      </c>
      <c r="H30" s="71" t="n">
        <v>1683925.49454707</v>
      </c>
      <c r="I30" s="71" t="n">
        <v>1740533.17517371</v>
      </c>
      <c r="J30" s="71" t="n">
        <v>1859604.36234233</v>
      </c>
      <c r="K30" s="72" t="n">
        <v>1997156.70584867</v>
      </c>
      <c r="L30" s="72" t="n">
        <v>2114046.7218521</v>
      </c>
      <c r="M30" s="72" t="n">
        <v>2145359.25924032</v>
      </c>
      <c r="N30" s="72" t="n">
        <v>2244861.26094804</v>
      </c>
      <c r="O30" s="72" t="n">
        <v>2270684.56869973</v>
      </c>
      <c r="P30" s="72" t="n">
        <v>2275687.04846536</v>
      </c>
      <c r="Q30" s="72" t="n">
        <v>2305811.34352168</v>
      </c>
      <c r="R30" s="72" t="n">
        <v>2344348.4351912</v>
      </c>
      <c r="S30" s="72" t="n">
        <v>2370834</v>
      </c>
      <c r="T30" s="72" t="n">
        <v>2407958</v>
      </c>
      <c r="U30" s="73" t="n">
        <v>2412018</v>
      </c>
      <c r="V30" s="73" t="n">
        <v>2448557</v>
      </c>
      <c r="W30" s="73" t="n">
        <v>2486392</v>
      </c>
      <c r="X30" s="73" t="n">
        <v>2505046</v>
      </c>
      <c r="Y30" s="73" t="n">
        <v>2554936</v>
      </c>
      <c r="Z30" s="73" t="n">
        <v>2627592</v>
      </c>
      <c r="AA30" s="73" t="n">
        <v>2715204</v>
      </c>
      <c r="AB30" s="73" t="n">
        <v>2990889</v>
      </c>
    </row>
    <row r="31" customFormat="false" ht="12.75" hidden="false" customHeight="false" outlineLevel="0" collapsed="false">
      <c r="A31" s="70" t="s">
        <v>105</v>
      </c>
      <c r="B31" s="71" t="n">
        <v>856315.732962476</v>
      </c>
      <c r="C31" s="71" t="n">
        <v>1221191.00330806</v>
      </c>
      <c r="D31" s="71" t="n">
        <v>1377336.98736598</v>
      </c>
      <c r="E31" s="71" t="n">
        <v>1422172.17242807</v>
      </c>
      <c r="F31" s="71" t="n">
        <v>1463581.19059427</v>
      </c>
      <c r="G31" s="71" t="n">
        <v>1483174.91806548</v>
      </c>
      <c r="H31" s="71" t="n">
        <v>1505963.19721039</v>
      </c>
      <c r="I31" s="71" t="n">
        <v>1554507.29357869</v>
      </c>
      <c r="J31" s="71" t="n">
        <v>1655120.84383612</v>
      </c>
      <c r="K31" s="72" t="n">
        <v>1779829.53528681</v>
      </c>
      <c r="L31" s="72" t="n">
        <v>1889045.06015349</v>
      </c>
      <c r="M31" s="72" t="n">
        <v>1928368.00744441</v>
      </c>
      <c r="N31" s="72" t="n">
        <v>2028881.34449313</v>
      </c>
      <c r="O31" s="72" t="n">
        <v>2058266.82278112</v>
      </c>
      <c r="P31" s="72" t="n">
        <v>2060041.00560887</v>
      </c>
      <c r="Q31" s="72" t="n">
        <v>2087895.16471268</v>
      </c>
      <c r="R31" s="72" t="n">
        <v>2141443.78601412</v>
      </c>
      <c r="S31" s="72" t="n">
        <v>2164847</v>
      </c>
      <c r="T31" s="72" t="n">
        <v>2207125</v>
      </c>
      <c r="U31" s="73" t="n">
        <v>2205237</v>
      </c>
      <c r="V31" s="73" t="n">
        <v>2241694</v>
      </c>
      <c r="W31" s="73" t="n">
        <v>2280691</v>
      </c>
      <c r="X31" s="73" t="n">
        <v>2309194</v>
      </c>
      <c r="Y31" s="73" t="n">
        <v>2372261</v>
      </c>
      <c r="Z31" s="73" t="n">
        <v>2443628</v>
      </c>
      <c r="AA31" s="73" t="n">
        <v>2534899</v>
      </c>
      <c r="AB31" s="73" t="n">
        <v>2796072</v>
      </c>
    </row>
    <row r="32" customFormat="false" ht="12.75" hidden="false" customHeight="false" outlineLevel="0" collapsed="false">
      <c r="A32" s="70" t="s">
        <v>106</v>
      </c>
      <c r="B32" s="71" t="n">
        <v>92973.3156767204</v>
      </c>
      <c r="C32" s="71" t="n">
        <v>136476.585388301</v>
      </c>
      <c r="D32" s="71" t="n">
        <v>152313.340116472</v>
      </c>
      <c r="E32" s="71" t="n">
        <v>160296.140257589</v>
      </c>
      <c r="F32" s="71" t="n">
        <v>167357.081136909</v>
      </c>
      <c r="G32" s="71" t="n">
        <v>171635.060306877</v>
      </c>
      <c r="H32" s="71" t="n">
        <v>177281.256550927</v>
      </c>
      <c r="I32" s="71" t="n">
        <v>185301.380999371</v>
      </c>
      <c r="J32" s="71" t="n">
        <v>203698.174176692</v>
      </c>
      <c r="K32" s="72" t="n">
        <v>216530.066519074</v>
      </c>
      <c r="L32" s="72" t="n">
        <v>224147.292965135</v>
      </c>
      <c r="M32" s="72" t="n">
        <v>216137.394354315</v>
      </c>
      <c r="N32" s="72" t="n">
        <v>215145.488104794</v>
      </c>
      <c r="O32" s="72" t="n">
        <v>211600.19020058</v>
      </c>
      <c r="P32" s="72" t="n">
        <v>214856.608191919</v>
      </c>
      <c r="Q32" s="72" t="n">
        <v>217139.52644146</v>
      </c>
      <c r="R32" s="72" t="n">
        <v>202232.811645184</v>
      </c>
      <c r="S32" s="72" t="n">
        <v>205407</v>
      </c>
      <c r="T32" s="72" t="n">
        <v>200214</v>
      </c>
      <c r="U32" s="73" t="n">
        <v>206096</v>
      </c>
      <c r="V32" s="73" t="n">
        <v>206247</v>
      </c>
      <c r="W32" s="73" t="n">
        <v>205041</v>
      </c>
      <c r="X32" s="73" t="n">
        <v>195260</v>
      </c>
      <c r="Y32" s="73" t="n">
        <v>182139</v>
      </c>
      <c r="Z32" s="73" t="n">
        <v>183452</v>
      </c>
      <c r="AA32" s="73" t="n">
        <v>179747</v>
      </c>
      <c r="AB32" s="73" t="n">
        <v>194110</v>
      </c>
    </row>
    <row r="33" customFormat="false" ht="12.75" hidden="false" customHeight="false" outlineLevel="0" collapsed="false">
      <c r="A33" s="70" t="s">
        <v>107</v>
      </c>
      <c r="B33" s="71" t="n">
        <v>539.412934662011</v>
      </c>
      <c r="C33" s="71" t="n">
        <v>421.304510105684</v>
      </c>
      <c r="D33" s="71" t="n">
        <v>538.901642780814</v>
      </c>
      <c r="E33" s="71" t="n">
        <v>598.722792880772</v>
      </c>
      <c r="F33" s="71" t="n">
        <v>625.821262584171</v>
      </c>
      <c r="G33" s="71" t="n">
        <v>661.611694267907</v>
      </c>
      <c r="H33" s="71" t="n">
        <v>681.040785753363</v>
      </c>
      <c r="I33" s="71" t="n">
        <v>724.500595655042</v>
      </c>
      <c r="J33" s="71" t="n">
        <v>785.344329517392</v>
      </c>
      <c r="K33" s="72" t="n">
        <v>797.104042784905</v>
      </c>
      <c r="L33" s="72" t="n">
        <v>854.368733478881</v>
      </c>
      <c r="M33" s="72" t="n">
        <v>853.857441597685</v>
      </c>
      <c r="N33" s="72" t="n">
        <v>834.428350112229</v>
      </c>
      <c r="O33" s="72" t="n">
        <v>817.555718032753</v>
      </c>
      <c r="P33" s="72" t="n">
        <v>789.434664566961</v>
      </c>
      <c r="Q33" s="72" t="n">
        <v>776.652367537056</v>
      </c>
      <c r="R33" s="72" t="n">
        <v>671.837531891831</v>
      </c>
      <c r="S33" s="72" t="n">
        <v>580</v>
      </c>
      <c r="T33" s="72" t="n">
        <v>620</v>
      </c>
      <c r="U33" s="73" t="n">
        <v>685</v>
      </c>
      <c r="V33" s="73" t="n">
        <v>616</v>
      </c>
      <c r="W33" s="73" t="n">
        <v>660</v>
      </c>
      <c r="X33" s="73" t="n">
        <v>592</v>
      </c>
      <c r="Y33" s="73" t="n">
        <v>536</v>
      </c>
      <c r="Z33" s="73" t="n">
        <v>512</v>
      </c>
      <c r="AA33" s="73" t="n">
        <v>558</v>
      </c>
      <c r="AB33" s="73" t="n">
        <v>707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712309.86333168</v>
      </c>
      <c r="L35" s="72" t="n">
        <v>783692.856741128</v>
      </c>
      <c r="M35" s="72" t="n">
        <v>826738.008927156</v>
      </c>
      <c r="N35" s="72" t="n">
        <v>920051.844996753</v>
      </c>
      <c r="O35" s="72" t="n">
        <v>939516.215622012</v>
      </c>
      <c r="P35" s="72" t="n">
        <v>946907.962348466</v>
      </c>
      <c r="Q35" s="72" t="n">
        <v>945164.968325468</v>
      </c>
      <c r="R35" s="72" t="n">
        <v>941251.540266792</v>
      </c>
      <c r="S35" s="72" t="n">
        <v>917078</v>
      </c>
      <c r="T35" s="72" t="n">
        <v>909440</v>
      </c>
      <c r="U35" s="73" t="n">
        <v>908058</v>
      </c>
      <c r="V35" s="73" t="n">
        <v>902664</v>
      </c>
      <c r="W35" s="73" t="n">
        <v>860264</v>
      </c>
      <c r="X35" s="73" t="n">
        <v>794561</v>
      </c>
      <c r="Y35" s="73" t="n">
        <v>745455</v>
      </c>
      <c r="Z35" s="73" t="n">
        <v>710379</v>
      </c>
      <c r="AA35" s="73" t="n">
        <v>700401</v>
      </c>
      <c r="AB35" s="73" t="n">
        <v>693128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71114.56517182</v>
      </c>
      <c r="L36" s="72" t="n">
        <v>672080.395535399</v>
      </c>
      <c r="M36" s="72" t="n">
        <v>724055.771718401</v>
      </c>
      <c r="N36" s="72" t="n">
        <v>825755.305931497</v>
      </c>
      <c r="O36" s="72" t="n">
        <v>848389.686220173</v>
      </c>
      <c r="P36" s="72" t="n">
        <v>862081.060214845</v>
      </c>
      <c r="Q36" s="72" t="n">
        <v>866265.984262436</v>
      </c>
      <c r="R36" s="72" t="n">
        <v>867382.645730968</v>
      </c>
      <c r="S36" s="72" t="n">
        <v>846359</v>
      </c>
      <c r="T36" s="72" t="n">
        <v>841242</v>
      </c>
      <c r="U36" s="73" t="n">
        <v>857935</v>
      </c>
      <c r="V36" s="73" t="n">
        <v>840750</v>
      </c>
      <c r="W36" s="73" t="n">
        <v>799617</v>
      </c>
      <c r="X36" s="73" t="n">
        <v>739481</v>
      </c>
      <c r="Y36" s="73" t="n">
        <v>693130</v>
      </c>
      <c r="Z36" s="73" t="n">
        <v>661350</v>
      </c>
      <c r="AA36" s="73" t="n">
        <v>652837</v>
      </c>
      <c r="AB36" s="73" t="n">
        <v>645232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40242.250093311</v>
      </c>
      <c r="L37" s="72" t="n">
        <v>109244.157212028</v>
      </c>
      <c r="M37" s="72" t="n">
        <v>99286.7478257313</v>
      </c>
      <c r="N37" s="72" t="n">
        <v>91094.3180133243</v>
      </c>
      <c r="O37" s="72" t="n">
        <v>87972.8810786213</v>
      </c>
      <c r="P37" s="72" t="n">
        <v>82214.2006207084</v>
      </c>
      <c r="Q37" s="72" t="n">
        <v>77067.025252706</v>
      </c>
      <c r="R37" s="72" t="n">
        <v>71806.8543789593</v>
      </c>
      <c r="S37" s="72" t="n">
        <v>68946</v>
      </c>
      <c r="T37" s="72" t="n">
        <v>66446</v>
      </c>
      <c r="U37" s="73" t="n">
        <v>49239</v>
      </c>
      <c r="V37" s="73" t="n">
        <v>60303</v>
      </c>
      <c r="W37" s="73" t="n">
        <v>59193</v>
      </c>
      <c r="X37" s="73" t="n">
        <v>53775</v>
      </c>
      <c r="Y37" s="73" t="n">
        <v>51124</v>
      </c>
      <c r="Z37" s="73" t="n">
        <v>48123</v>
      </c>
      <c r="AA37" s="73" t="n">
        <v>46570</v>
      </c>
      <c r="AB37" s="73" t="n">
        <v>46895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953.048066549751</v>
      </c>
      <c r="L38" s="72" t="n">
        <v>2368.30399370088</v>
      </c>
      <c r="M38" s="72" t="n">
        <v>3395.48938302409</v>
      </c>
      <c r="N38" s="72" t="n">
        <v>3202.22105193192</v>
      </c>
      <c r="O38" s="72" t="n">
        <v>3153.64832321828</v>
      </c>
      <c r="P38" s="72" t="n">
        <v>2612.70151291268</v>
      </c>
      <c r="Q38" s="72" t="n">
        <v>1831.95881032605</v>
      </c>
      <c r="R38" s="72" t="n">
        <v>2062.04015686435</v>
      </c>
      <c r="S38" s="72" t="n">
        <v>1773</v>
      </c>
      <c r="T38" s="72" t="n">
        <v>1753</v>
      </c>
      <c r="U38" s="73" t="n">
        <v>884</v>
      </c>
      <c r="V38" s="73" t="n">
        <v>1611</v>
      </c>
      <c r="W38" s="73" t="n">
        <v>1454</v>
      </c>
      <c r="X38" s="73" t="n">
        <v>1305</v>
      </c>
      <c r="Y38" s="73" t="n">
        <v>1201</v>
      </c>
      <c r="Z38" s="73" t="n">
        <v>906</v>
      </c>
      <c r="AA38" s="73" t="n">
        <v>994</v>
      </c>
      <c r="AB38" s="73" t="n">
        <v>1001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385283.99707541</v>
      </c>
      <c r="C40" s="71" t="n">
        <v>2010700.82778156</v>
      </c>
      <c r="D40" s="71" t="n">
        <v>2357282.07461794</v>
      </c>
      <c r="E40" s="71" t="n">
        <v>2443886.2273306</v>
      </c>
      <c r="F40" s="71" t="n">
        <v>2528355.73643926</v>
      </c>
      <c r="G40" s="71" t="n">
        <v>2564995.42393766</v>
      </c>
      <c r="H40" s="71" t="n">
        <v>2617626.27631236</v>
      </c>
      <c r="I40" s="71" t="n">
        <v>2754244.48955175</v>
      </c>
      <c r="J40" s="71" t="n">
        <v>2821347.96991559</v>
      </c>
      <c r="K40" s="72" t="n">
        <v>2993441.6590399</v>
      </c>
      <c r="L40" s="72" t="n">
        <v>3122550.52842016</v>
      </c>
      <c r="M40" s="72" t="n">
        <v>3187474.37149446</v>
      </c>
      <c r="N40" s="72" t="n">
        <v>3308478.241974</v>
      </c>
      <c r="O40" s="72" t="n">
        <v>3319619.29206526</v>
      </c>
      <c r="P40" s="72" t="n">
        <v>3302541.63194143</v>
      </c>
      <c r="Q40" s="72" t="n">
        <v>3337884.68322912</v>
      </c>
      <c r="R40" s="72" t="n">
        <v>3389799.21567825</v>
      </c>
      <c r="S40" s="72" t="n">
        <v>3421012</v>
      </c>
      <c r="T40" s="72" t="n">
        <v>3474484</v>
      </c>
      <c r="U40" s="73" t="n">
        <v>3518119</v>
      </c>
      <c r="V40" s="73" t="n">
        <v>3601336</v>
      </c>
      <c r="W40" s="73" t="n">
        <v>3634398</v>
      </c>
      <c r="X40" s="73" t="n">
        <v>3574065</v>
      </c>
      <c r="Y40" s="73" t="n">
        <v>3596843</v>
      </c>
      <c r="Z40" s="73" t="n">
        <v>3640042</v>
      </c>
      <c r="AA40" s="73" t="n">
        <v>3700636</v>
      </c>
      <c r="AB40" s="73" t="n">
        <v>3837709</v>
      </c>
    </row>
    <row r="41" customFormat="false" ht="12.75" hidden="false" customHeight="false" outlineLevel="0" collapsed="false">
      <c r="A41" s="70" t="s">
        <v>105</v>
      </c>
      <c r="B41" s="71" t="n">
        <v>1222089.34314332</v>
      </c>
      <c r="C41" s="71" t="n">
        <v>1795378.94397775</v>
      </c>
      <c r="D41" s="71" t="n">
        <v>2115553.49902599</v>
      </c>
      <c r="E41" s="71" t="n">
        <v>2192180.30196899</v>
      </c>
      <c r="F41" s="71" t="n">
        <v>2268634.79954802</v>
      </c>
      <c r="G41" s="71" t="n">
        <v>2301977.16570459</v>
      </c>
      <c r="H41" s="71" t="n">
        <v>2351137.36878972</v>
      </c>
      <c r="I41" s="71" t="n">
        <v>2476345.08111646</v>
      </c>
      <c r="J41" s="71" t="n">
        <v>2522855.76967323</v>
      </c>
      <c r="K41" s="72" t="n">
        <v>2677146.78678617</v>
      </c>
      <c r="L41" s="72" t="n">
        <v>2799463.65481663</v>
      </c>
      <c r="M41" s="72" t="n">
        <v>2865987.33018718</v>
      </c>
      <c r="N41" s="72" t="n">
        <v>2983381.47998548</v>
      </c>
      <c r="O41" s="72" t="n">
        <v>3002528.33835252</v>
      </c>
      <c r="P41" s="72" t="n">
        <v>2993083.24343118</v>
      </c>
      <c r="Q41" s="72" t="n">
        <v>3028199.7924155</v>
      </c>
      <c r="R41" s="72" t="n">
        <v>3083229.62629676</v>
      </c>
      <c r="S41" s="72" t="n">
        <v>3121369</v>
      </c>
      <c r="T41" s="72" t="n">
        <v>3176780</v>
      </c>
      <c r="U41" s="73" t="n">
        <v>3221507</v>
      </c>
      <c r="V41" s="73" t="n">
        <v>3301643</v>
      </c>
      <c r="W41" s="73" t="n">
        <v>3346101</v>
      </c>
      <c r="X41" s="73" t="n">
        <v>3289345</v>
      </c>
      <c r="Y41" s="73" t="n">
        <v>3318430</v>
      </c>
      <c r="Z41" s="73" t="n">
        <v>3367501</v>
      </c>
      <c r="AA41" s="73" t="n">
        <v>3423764</v>
      </c>
      <c r="AB41" s="73" t="n">
        <v>3554904</v>
      </c>
    </row>
    <row r="42" customFormat="false" ht="12.75" hidden="false" customHeight="false" outlineLevel="0" collapsed="false">
      <c r="A42" s="70" t="s">
        <v>106</v>
      </c>
      <c r="B42" s="71" t="n">
        <v>160930.653482153</v>
      </c>
      <c r="C42" s="71" t="n">
        <v>214830.532305977</v>
      </c>
      <c r="D42" s="71" t="n">
        <v>241424.356922636</v>
      </c>
      <c r="E42" s="71" t="n">
        <v>251266.725635664</v>
      </c>
      <c r="F42" s="71" t="n">
        <v>259321.617932029</v>
      </c>
      <c r="G42" s="71" t="n">
        <v>262612.803771289</v>
      </c>
      <c r="H42" s="71" t="n">
        <v>266082.941768968</v>
      </c>
      <c r="I42" s="71" t="n">
        <v>277500.089476079</v>
      </c>
      <c r="J42" s="71" t="n">
        <v>298091.347407495</v>
      </c>
      <c r="K42" s="72" t="n">
        <v>315941.058271936</v>
      </c>
      <c r="L42" s="72" t="n">
        <v>322747.37579442</v>
      </c>
      <c r="M42" s="72" t="n">
        <v>321143.453163107</v>
      </c>
      <c r="N42" s="72" t="n">
        <v>324737.323796036</v>
      </c>
      <c r="O42" s="72" t="n">
        <v>316742.25264977</v>
      </c>
      <c r="P42" s="72" t="n">
        <v>309128.605246877</v>
      </c>
      <c r="Q42" s="72" t="n">
        <v>309344.881712623</v>
      </c>
      <c r="R42" s="72" t="n">
        <v>306235.715783069</v>
      </c>
      <c r="S42" s="72" t="n">
        <v>299313</v>
      </c>
      <c r="T42" s="72" t="n">
        <v>297371</v>
      </c>
      <c r="U42" s="73" t="n">
        <v>296268</v>
      </c>
      <c r="V42" s="73" t="n">
        <v>299352</v>
      </c>
      <c r="W42" s="73" t="n">
        <v>288064</v>
      </c>
      <c r="X42" s="73" t="n">
        <v>284617</v>
      </c>
      <c r="Y42" s="73" t="n">
        <v>278310</v>
      </c>
      <c r="Z42" s="73" t="n">
        <v>272441</v>
      </c>
      <c r="AA42" s="73" t="n">
        <v>276765</v>
      </c>
      <c r="AB42" s="73" t="n">
        <v>282700</v>
      </c>
    </row>
    <row r="43" customFormat="false" ht="12.75" hidden="false" customHeight="false" outlineLevel="0" collapsed="false">
      <c r="A43" s="70" t="s">
        <v>107</v>
      </c>
      <c r="B43" s="71" t="n">
        <v>2264.00044993686</v>
      </c>
      <c r="C43" s="71" t="n">
        <v>491.351497829566</v>
      </c>
      <c r="D43" s="71" t="n">
        <v>304.21866931175</v>
      </c>
      <c r="E43" s="71" t="n">
        <v>439.199725947552</v>
      </c>
      <c r="F43" s="71" t="n">
        <v>399.318959214247</v>
      </c>
      <c r="G43" s="71" t="n">
        <v>405.454461788601</v>
      </c>
      <c r="H43" s="71" t="n">
        <v>405.965753669798</v>
      </c>
      <c r="I43" s="71" t="n">
        <v>399.318959214247</v>
      </c>
      <c r="J43" s="71" t="n">
        <v>400.852834857835</v>
      </c>
      <c r="K43" s="72" t="n">
        <v>353.813981787783</v>
      </c>
      <c r="L43" s="72" t="n">
        <v>339.497809114289</v>
      </c>
      <c r="M43" s="72" t="n">
        <v>343.588144163859</v>
      </c>
      <c r="N43" s="72" t="n">
        <v>359.438192480942</v>
      </c>
      <c r="O43" s="72" t="n">
        <v>348.701062975821</v>
      </c>
      <c r="P43" s="72" t="n">
        <v>329.783263371561</v>
      </c>
      <c r="Q43" s="72" t="n">
        <v>340.009100995485</v>
      </c>
      <c r="R43" s="72" t="n">
        <v>333.873598421131</v>
      </c>
      <c r="S43" s="72" t="n">
        <v>330</v>
      </c>
      <c r="T43" s="72" t="n">
        <v>336</v>
      </c>
      <c r="U43" s="73" t="n">
        <v>344</v>
      </c>
      <c r="V43" s="73" t="n">
        <v>341</v>
      </c>
      <c r="W43" s="73" t="n">
        <v>233</v>
      </c>
      <c r="X43" s="73" t="n">
        <v>103</v>
      </c>
      <c r="Y43" s="73" t="n">
        <v>103</v>
      </c>
      <c r="Z43" s="73" t="n">
        <v>100</v>
      </c>
      <c r="AA43" s="73" t="n">
        <v>107</v>
      </c>
      <c r="AB43" s="73" t="n">
        <v>105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953491.35661075</v>
      </c>
      <c r="C45" s="71" t="n">
        <v>4371217.33483994</v>
      </c>
      <c r="D45" s="71" t="n">
        <v>5034917.14515065</v>
      </c>
      <c r="E45" s="71" t="n">
        <v>5188698.40425804</v>
      </c>
      <c r="F45" s="71" t="n">
        <v>5277375.84554895</v>
      </c>
      <c r="G45" s="71" t="n">
        <v>5309770.78784966</v>
      </c>
      <c r="H45" s="71" t="n">
        <v>5368411.87628782</v>
      </c>
      <c r="I45" s="71" t="n">
        <v>5582576.70656448</v>
      </c>
      <c r="J45" s="71" t="n">
        <v>5904825.06148285</v>
      </c>
      <c r="K45" s="72" t="n">
        <v>6245249.33148587</v>
      </c>
      <c r="L45" s="72" t="n">
        <v>6510212.03274313</v>
      </c>
      <c r="M45" s="72" t="n">
        <v>6603562.1705363</v>
      </c>
      <c r="N45" s="72" t="n">
        <v>6906078.23788366</v>
      </c>
      <c r="O45" s="72" t="n">
        <v>7064935.60278756</v>
      </c>
      <c r="P45" s="72" t="n">
        <v>7156988.08178625</v>
      </c>
      <c r="Q45" s="72" t="n">
        <v>7263868.02533963</v>
      </c>
      <c r="R45" s="72" t="n">
        <v>7374790.75379762</v>
      </c>
      <c r="S45" s="72" t="n">
        <v>7470337</v>
      </c>
      <c r="T45" s="72" t="n">
        <v>7551442</v>
      </c>
      <c r="U45" s="73" t="n">
        <v>7796884</v>
      </c>
      <c r="V45" s="73" t="n">
        <v>7581945</v>
      </c>
      <c r="W45" s="73" t="n">
        <v>7712748</v>
      </c>
      <c r="X45" s="73" t="n">
        <v>7838380</v>
      </c>
      <c r="Y45" s="73" t="n">
        <v>7817422</v>
      </c>
      <c r="Z45" s="73" t="n">
        <v>7761156</v>
      </c>
      <c r="AA45" s="73" t="n">
        <v>7824282</v>
      </c>
      <c r="AB45" s="73" t="n">
        <v>8155422</v>
      </c>
    </row>
    <row r="46" customFormat="false" ht="12.75" hidden="false" customHeight="false" outlineLevel="0" collapsed="false">
      <c r="A46" s="70" t="s">
        <v>105</v>
      </c>
      <c r="B46" s="71" t="n">
        <v>2503723.73877075</v>
      </c>
      <c r="C46" s="71" t="n">
        <v>3803121.94822658</v>
      </c>
      <c r="D46" s="71" t="n">
        <v>4438477.27051942</v>
      </c>
      <c r="E46" s="71" t="n">
        <v>4563894.10122557</v>
      </c>
      <c r="F46" s="71" t="n">
        <v>4632635.76077675</v>
      </c>
      <c r="G46" s="71" t="n">
        <v>4664969.34805172</v>
      </c>
      <c r="H46" s="71" t="n">
        <v>4713128.95292536</v>
      </c>
      <c r="I46" s="71" t="n">
        <v>4900305.24125307</v>
      </c>
      <c r="J46" s="71" t="n">
        <v>5166574.80455868</v>
      </c>
      <c r="K46" s="72" t="n">
        <v>5469797.98857774</v>
      </c>
      <c r="L46" s="72" t="n">
        <v>5729255.09885829</v>
      </c>
      <c r="M46" s="72" t="n">
        <v>5842651.45743751</v>
      </c>
      <c r="N46" s="72" t="n">
        <v>6184195.45666034</v>
      </c>
      <c r="O46" s="72" t="n">
        <v>6369902.2921215</v>
      </c>
      <c r="P46" s="72" t="n">
        <v>6485624.51746829</v>
      </c>
      <c r="Q46" s="72" t="n">
        <v>6602658.20649034</v>
      </c>
      <c r="R46" s="72" t="n">
        <v>6713643.82384972</v>
      </c>
      <c r="S46" s="72" t="n">
        <v>6815355</v>
      </c>
      <c r="T46" s="72" t="n">
        <v>6902686</v>
      </c>
      <c r="U46" s="73" t="n">
        <v>7158684</v>
      </c>
      <c r="V46" s="73" t="n">
        <v>6954409</v>
      </c>
      <c r="W46" s="73" t="n">
        <v>7082858</v>
      </c>
      <c r="X46" s="73" t="n">
        <v>7212967</v>
      </c>
      <c r="Y46" s="73" t="n">
        <v>7204110</v>
      </c>
      <c r="Z46" s="73" t="n">
        <v>7180501</v>
      </c>
      <c r="AA46" s="73" t="n">
        <v>7261970</v>
      </c>
      <c r="AB46" s="73" t="n">
        <v>7627948</v>
      </c>
    </row>
    <row r="47" customFormat="false" ht="12.75" hidden="false" customHeight="false" outlineLevel="0" collapsed="false">
      <c r="A47" s="70" t="s">
        <v>106</v>
      </c>
      <c r="B47" s="71" t="n">
        <v>446609.367889847</v>
      </c>
      <c r="C47" s="71" t="n">
        <v>565291.461936876</v>
      </c>
      <c r="D47" s="71" t="n">
        <v>592825.552323055</v>
      </c>
      <c r="E47" s="71" t="n">
        <v>620895.476600727</v>
      </c>
      <c r="F47" s="71" t="n">
        <v>640679.404651734</v>
      </c>
      <c r="G47" s="71" t="n">
        <v>640587.883404999</v>
      </c>
      <c r="H47" s="71" t="n">
        <v>650943.589166748</v>
      </c>
      <c r="I47" s="71" t="n">
        <v>677353.348706176</v>
      </c>
      <c r="J47" s="71" t="n">
        <v>732873.00020963</v>
      </c>
      <c r="K47" s="72" t="n">
        <v>769866.50168982</v>
      </c>
      <c r="L47" s="72" t="n">
        <v>775297.955343767</v>
      </c>
      <c r="M47" s="72" t="n">
        <v>757322.466676552</v>
      </c>
      <c r="N47" s="72" t="n">
        <v>717794.491341272</v>
      </c>
      <c r="O47" s="72" t="n">
        <v>690878.041547578</v>
      </c>
      <c r="P47" s="72" t="n">
        <v>667164.835389579</v>
      </c>
      <c r="Q47" s="72" t="n">
        <v>657110.791837736</v>
      </c>
      <c r="R47" s="72" t="n">
        <v>656982.457575556</v>
      </c>
      <c r="S47" s="72" t="n">
        <v>650598</v>
      </c>
      <c r="T47" s="72" t="n">
        <v>644678</v>
      </c>
      <c r="U47" s="73" t="n">
        <v>634054</v>
      </c>
      <c r="V47" s="73" t="n">
        <v>623353</v>
      </c>
      <c r="W47" s="73" t="n">
        <v>625796</v>
      </c>
      <c r="X47" s="73" t="n">
        <v>621448</v>
      </c>
      <c r="Y47" s="73" t="n">
        <v>609089</v>
      </c>
      <c r="Z47" s="73" t="n">
        <v>576516</v>
      </c>
      <c r="AA47" s="73" t="n">
        <v>558834</v>
      </c>
      <c r="AB47" s="73" t="n">
        <v>523875</v>
      </c>
    </row>
    <row r="48" customFormat="false" ht="12.75" hidden="false" customHeight="false" outlineLevel="0" collapsed="false">
      <c r="A48" s="70" t="s">
        <v>107</v>
      </c>
      <c r="B48" s="71" t="n">
        <v>3158.24995014904</v>
      </c>
      <c r="C48" s="71" t="n">
        <v>2803.92467648006</v>
      </c>
      <c r="D48" s="71" t="n">
        <v>3614.32230817607</v>
      </c>
      <c r="E48" s="71" t="n">
        <v>3908.82643174509</v>
      </c>
      <c r="F48" s="71" t="n">
        <v>4060.68012046037</v>
      </c>
      <c r="G48" s="71" t="n">
        <v>4213.55639293804</v>
      </c>
      <c r="H48" s="71" t="n">
        <v>4339.33419571231</v>
      </c>
      <c r="I48" s="71" t="n">
        <v>4918.11660522643</v>
      </c>
      <c r="J48" s="71" t="n">
        <v>5377.25671454063</v>
      </c>
      <c r="K48" s="72" t="n">
        <v>5584.8412183063</v>
      </c>
      <c r="L48" s="72" t="n">
        <v>5658.97854107975</v>
      </c>
      <c r="M48" s="72" t="n">
        <v>3588.24642223506</v>
      </c>
      <c r="N48" s="72" t="n">
        <v>4088.28988204496</v>
      </c>
      <c r="O48" s="72" t="n">
        <v>4155.26911848167</v>
      </c>
      <c r="P48" s="72" t="n">
        <v>4198.72892838335</v>
      </c>
      <c r="Q48" s="72" t="n">
        <v>4099.02701155008</v>
      </c>
      <c r="R48" s="72" t="n">
        <v>4164.4723723432</v>
      </c>
      <c r="S48" s="72" t="n">
        <v>4385</v>
      </c>
      <c r="T48" s="72" t="n">
        <v>4078</v>
      </c>
      <c r="U48" s="73" t="n">
        <v>4146</v>
      </c>
      <c r="V48" s="73" t="n">
        <v>4183</v>
      </c>
      <c r="W48" s="73" t="n">
        <v>4094</v>
      </c>
      <c r="X48" s="73" t="n">
        <v>3965</v>
      </c>
      <c r="Y48" s="73" t="n">
        <v>4223</v>
      </c>
      <c r="Z48" s="73" t="n">
        <v>4139</v>
      </c>
      <c r="AA48" s="73" t="n">
        <v>3478</v>
      </c>
      <c r="AB48" s="73" t="n">
        <v>3599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631649.478737927</v>
      </c>
      <c r="C50" s="71" t="n">
        <v>853644.232883226</v>
      </c>
      <c r="D50" s="71" t="n">
        <v>989922.948313504</v>
      </c>
      <c r="E50" s="71" t="n">
        <v>1019011.36601852</v>
      </c>
      <c r="F50" s="71" t="n">
        <v>1035574.66650987</v>
      </c>
      <c r="G50" s="71" t="n">
        <v>1059496.4797554</v>
      </c>
      <c r="H50" s="71" t="n">
        <v>1075169.10978971</v>
      </c>
      <c r="I50" s="71" t="n">
        <v>1134433.46303104</v>
      </c>
      <c r="J50" s="71" t="n">
        <v>1224276.64981108</v>
      </c>
      <c r="K50" s="72" t="n">
        <v>1309664.95043025</v>
      </c>
      <c r="L50" s="72" t="n">
        <v>1361808.54164217</v>
      </c>
      <c r="M50" s="72" t="n">
        <v>1393375.70238722</v>
      </c>
      <c r="N50" s="72" t="n">
        <v>1473157.68752908</v>
      </c>
      <c r="O50" s="72" t="n">
        <v>1511635.46934038</v>
      </c>
      <c r="P50" s="72" t="n">
        <v>1532425.1085217</v>
      </c>
      <c r="Q50" s="72" t="n">
        <v>1562637.34578159</v>
      </c>
      <c r="R50" s="72" t="n">
        <v>1584080.92727896</v>
      </c>
      <c r="S50" s="72" t="n">
        <v>1585413</v>
      </c>
      <c r="T50" s="72" t="n">
        <v>1638079</v>
      </c>
      <c r="U50" s="73" t="n">
        <v>1649767</v>
      </c>
      <c r="V50" s="73" t="n">
        <v>1691759</v>
      </c>
      <c r="W50" s="73" t="n">
        <v>1720167</v>
      </c>
      <c r="X50" s="73" t="n">
        <v>1754068</v>
      </c>
      <c r="Y50" s="73" t="n">
        <v>1773053</v>
      </c>
      <c r="Z50" s="73" t="n">
        <v>1788276</v>
      </c>
      <c r="AA50" s="73" t="n">
        <v>1831736</v>
      </c>
      <c r="AB50" s="73" t="n">
        <v>1919391</v>
      </c>
    </row>
    <row r="51" customFormat="false" ht="12.75" hidden="false" customHeight="false" outlineLevel="0" collapsed="false">
      <c r="A51" s="70" t="s">
        <v>105</v>
      </c>
      <c r="B51" s="71" t="n">
        <v>560578.88466789</v>
      </c>
      <c r="C51" s="71" t="n">
        <v>767515.58162008</v>
      </c>
      <c r="D51" s="71" t="n">
        <v>892890.997683848</v>
      </c>
      <c r="E51" s="71" t="n">
        <v>917727.512104835</v>
      </c>
      <c r="F51" s="71" t="n">
        <v>931475.63949832</v>
      </c>
      <c r="G51" s="71" t="n">
        <v>953295.53182025</v>
      </c>
      <c r="H51" s="71" t="n">
        <v>967401.052238692</v>
      </c>
      <c r="I51" s="71" t="n">
        <v>1021837.78753777</v>
      </c>
      <c r="J51" s="71" t="n">
        <v>1101797.70225429</v>
      </c>
      <c r="K51" s="72" t="n">
        <v>1178526.76357352</v>
      </c>
      <c r="L51" s="72" t="n">
        <v>1227226.80396558</v>
      </c>
      <c r="M51" s="72" t="n">
        <v>1259652.93507104</v>
      </c>
      <c r="N51" s="72" t="n">
        <v>1337171.43105485</v>
      </c>
      <c r="O51" s="72" t="n">
        <v>1375895.65555289</v>
      </c>
      <c r="P51" s="72" t="n">
        <v>1396053.84926093</v>
      </c>
      <c r="Q51" s="72" t="n">
        <v>1429472.39790779</v>
      </c>
      <c r="R51" s="72" t="n">
        <v>1451788.24335448</v>
      </c>
      <c r="S51" s="72" t="n">
        <v>1450829</v>
      </c>
      <c r="T51" s="72" t="n">
        <v>1501740</v>
      </c>
      <c r="U51" s="73" t="n">
        <v>1511874</v>
      </c>
      <c r="V51" s="73" t="n">
        <v>1549329</v>
      </c>
      <c r="W51" s="73" t="n">
        <v>1577613</v>
      </c>
      <c r="X51" s="73" t="n">
        <v>1609873</v>
      </c>
      <c r="Y51" s="73" t="n">
        <v>1628457</v>
      </c>
      <c r="Z51" s="73" t="n">
        <v>1646082</v>
      </c>
      <c r="AA51" s="73" t="n">
        <v>1683980</v>
      </c>
      <c r="AB51" s="73" t="n">
        <v>1771729</v>
      </c>
    </row>
    <row r="52" customFormat="false" ht="12.75" hidden="false" customHeight="false" outlineLevel="0" collapsed="false">
      <c r="A52" s="70" t="s">
        <v>106</v>
      </c>
      <c r="B52" s="71" t="n">
        <v>69757.5965191249</v>
      </c>
      <c r="C52" s="71" t="n">
        <v>84607.0466247067</v>
      </c>
      <c r="D52" s="71" t="n">
        <v>95421.8924957691</v>
      </c>
      <c r="E52" s="71" t="n">
        <v>99791.9042043531</v>
      </c>
      <c r="F52" s="71" t="n">
        <v>102605.032134695</v>
      </c>
      <c r="G52" s="71" t="n">
        <v>104690.080426213</v>
      </c>
      <c r="H52" s="71" t="n">
        <v>105973.934339897</v>
      </c>
      <c r="I52" s="71" t="n">
        <v>109851.060675008</v>
      </c>
      <c r="J52" s="71" t="n">
        <v>119716.94881457</v>
      </c>
      <c r="K52" s="72" t="n">
        <v>128297.960456686</v>
      </c>
      <c r="L52" s="72" t="n">
        <v>131655.10294862</v>
      </c>
      <c r="M52" s="72" t="n">
        <v>130810.448760884</v>
      </c>
      <c r="N52" s="72" t="n">
        <v>132797.840303094</v>
      </c>
      <c r="O52" s="72" t="n">
        <v>132549.352448833</v>
      </c>
      <c r="P52" s="72" t="n">
        <v>133093.367010425</v>
      </c>
      <c r="Q52" s="72" t="n">
        <v>129780.195620274</v>
      </c>
      <c r="R52" s="72" t="n">
        <v>128862.937985408</v>
      </c>
      <c r="S52" s="72" t="n">
        <v>131055</v>
      </c>
      <c r="T52" s="72" t="n">
        <v>132943</v>
      </c>
      <c r="U52" s="73" t="n">
        <v>135601</v>
      </c>
      <c r="V52" s="73" t="n">
        <v>140053</v>
      </c>
      <c r="W52" s="73" t="n">
        <v>140128</v>
      </c>
      <c r="X52" s="73" t="n">
        <v>141918</v>
      </c>
      <c r="Y52" s="73" t="n">
        <v>142313</v>
      </c>
      <c r="Z52" s="73" t="n">
        <v>139908</v>
      </c>
      <c r="AA52" s="73" t="n">
        <v>145641</v>
      </c>
      <c r="AB52" s="73" t="n">
        <v>145287</v>
      </c>
    </row>
    <row r="53" customFormat="false" ht="12.75" hidden="false" customHeight="false" outlineLevel="0" collapsed="false">
      <c r="A53" s="70" t="s">
        <v>107</v>
      </c>
      <c r="B53" s="71" t="n">
        <v>1312.99755091189</v>
      </c>
      <c r="C53" s="71" t="n">
        <v>1521.60463843995</v>
      </c>
      <c r="D53" s="71" t="n">
        <v>1610.05813388689</v>
      </c>
      <c r="E53" s="71" t="n">
        <v>1491.94970933057</v>
      </c>
      <c r="F53" s="71" t="n">
        <v>1493.99487685535</v>
      </c>
      <c r="G53" s="71" t="n">
        <v>1510.86750893483</v>
      </c>
      <c r="H53" s="71" t="n">
        <v>1794.12321111753</v>
      </c>
      <c r="I53" s="71" t="n">
        <v>2744.6148182613</v>
      </c>
      <c r="J53" s="71" t="n">
        <v>2761.99874222197</v>
      </c>
      <c r="K53" s="72" t="n">
        <v>2840.22640004499</v>
      </c>
      <c r="L53" s="72" t="n">
        <v>2926.63472796715</v>
      </c>
      <c r="M53" s="72" t="n">
        <v>2912.31855529366</v>
      </c>
      <c r="N53" s="72" t="n">
        <v>3188.41617113962</v>
      </c>
      <c r="O53" s="72" t="n">
        <v>3190.4613386644</v>
      </c>
      <c r="P53" s="72" t="n">
        <v>3277.89225034896</v>
      </c>
      <c r="Q53" s="72" t="n">
        <v>3384.75225351897</v>
      </c>
      <c r="R53" s="72" t="n">
        <v>3429.74593906423</v>
      </c>
      <c r="S53" s="72" t="n">
        <v>3529</v>
      </c>
      <c r="T53" s="72" t="n">
        <v>3396</v>
      </c>
      <c r="U53" s="73" t="n">
        <v>2292</v>
      </c>
      <c r="V53" s="73" t="n">
        <v>2377</v>
      </c>
      <c r="W53" s="73" t="n">
        <v>2426</v>
      </c>
      <c r="X53" s="73" t="n">
        <v>2277</v>
      </c>
      <c r="Y53" s="73" t="n">
        <v>2283</v>
      </c>
      <c r="Z53" s="73" t="n">
        <v>2286</v>
      </c>
      <c r="AA53" s="73" t="n">
        <v>2115</v>
      </c>
      <c r="AB53" s="73" t="n">
        <v>2375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04501.925013933</v>
      </c>
      <c r="C55" s="71" t="n">
        <v>277187.690136668</v>
      </c>
      <c r="D55" s="71" t="n">
        <v>316071.437701641</v>
      </c>
      <c r="E55" s="71" t="n">
        <v>326103.495702592</v>
      </c>
      <c r="F55" s="71" t="n">
        <v>333683.909133207</v>
      </c>
      <c r="G55" s="71" t="n">
        <v>337316.637949106</v>
      </c>
      <c r="H55" s="71" t="n">
        <v>340947.832889362</v>
      </c>
      <c r="I55" s="71" t="n">
        <v>350136.77057822</v>
      </c>
      <c r="J55" s="71" t="n">
        <v>364914.128528553</v>
      </c>
      <c r="K55" s="72" t="n">
        <v>379913.387155325</v>
      </c>
      <c r="L55" s="72" t="n">
        <v>386722.772429097</v>
      </c>
      <c r="M55" s="72" t="n">
        <v>387367.000199404</v>
      </c>
      <c r="N55" s="72" t="n">
        <v>399065.358441173</v>
      </c>
      <c r="O55" s="72" t="n">
        <v>402028.294892705</v>
      </c>
      <c r="P55" s="72" t="n">
        <v>403432.813690351</v>
      </c>
      <c r="Q55" s="72" t="n">
        <v>403414.407182628</v>
      </c>
      <c r="R55" s="72" t="n">
        <v>407316.075528037</v>
      </c>
      <c r="S55" s="72" t="n">
        <v>413903</v>
      </c>
      <c r="T55" s="72" t="n">
        <v>413289</v>
      </c>
      <c r="U55" s="73" t="n">
        <v>413035</v>
      </c>
      <c r="V55" s="73" t="n">
        <v>423696</v>
      </c>
      <c r="W55" s="73" t="n">
        <v>421903</v>
      </c>
      <c r="X55" s="73" t="n">
        <v>422501</v>
      </c>
      <c r="Y55" s="73" t="n">
        <v>407708</v>
      </c>
      <c r="Z55" s="73" t="n">
        <v>405612</v>
      </c>
      <c r="AA55" s="73" t="n">
        <v>410487</v>
      </c>
      <c r="AB55" s="73" t="n">
        <v>425377</v>
      </c>
    </row>
    <row r="56" customFormat="false" ht="12.75" hidden="false" customHeight="false" outlineLevel="0" collapsed="false">
      <c r="A56" s="70" t="s">
        <v>105</v>
      </c>
      <c r="B56" s="71" t="n">
        <v>183177.985816763</v>
      </c>
      <c r="C56" s="71" t="n">
        <v>249855.560043562</v>
      </c>
      <c r="D56" s="71" t="n">
        <v>288368.620994667</v>
      </c>
      <c r="E56" s="71" t="n">
        <v>296245.072424495</v>
      </c>
      <c r="F56" s="71" t="n">
        <v>303845.937530358</v>
      </c>
      <c r="G56" s="71" t="n">
        <v>307173.425093183</v>
      </c>
      <c r="H56" s="71" t="n">
        <v>311123.666167305</v>
      </c>
      <c r="I56" s="71" t="n">
        <v>318766.457207426</v>
      </c>
      <c r="J56" s="71" t="n">
        <v>331269.588870198</v>
      </c>
      <c r="K56" s="72" t="n">
        <v>342853.929022461</v>
      </c>
      <c r="L56" s="72" t="n">
        <v>347980.141423334</v>
      </c>
      <c r="M56" s="72" t="n">
        <v>349334.553616623</v>
      </c>
      <c r="N56" s="72" t="n">
        <v>361642.88307266</v>
      </c>
      <c r="O56" s="72" t="n">
        <v>365587.499936089</v>
      </c>
      <c r="P56" s="72" t="n">
        <v>366509.870489767</v>
      </c>
      <c r="Q56" s="72" t="n">
        <v>368140.380298901</v>
      </c>
      <c r="R56" s="72" t="n">
        <v>373711.416636415</v>
      </c>
      <c r="S56" s="72" t="n">
        <v>381505</v>
      </c>
      <c r="T56" s="72" t="n">
        <v>389464</v>
      </c>
      <c r="U56" s="73" t="n">
        <v>389760</v>
      </c>
      <c r="V56" s="73" t="n">
        <v>399624</v>
      </c>
      <c r="W56" s="73" t="n">
        <v>397822</v>
      </c>
      <c r="X56" s="73" t="n">
        <v>398629</v>
      </c>
      <c r="Y56" s="73" t="n">
        <v>384724</v>
      </c>
      <c r="Z56" s="73" t="n">
        <v>382899</v>
      </c>
      <c r="AA56" s="73" t="n">
        <v>387649</v>
      </c>
      <c r="AB56" s="73" t="n">
        <v>402006</v>
      </c>
    </row>
    <row r="57" customFormat="false" ht="12.75" hidden="false" customHeight="false" outlineLevel="0" collapsed="false">
      <c r="A57" s="70" t="s">
        <v>106</v>
      </c>
      <c r="B57" s="71" t="n">
        <v>21263.6067551883</v>
      </c>
      <c r="C57" s="71" t="n">
        <v>27289.1815750858</v>
      </c>
      <c r="D57" s="71" t="n">
        <v>27654.2439782599</v>
      </c>
      <c r="E57" s="71" t="n">
        <v>29807.8053818583</v>
      </c>
      <c r="F57" s="71" t="n">
        <v>29786.8424147293</v>
      </c>
      <c r="G57" s="71" t="n">
        <v>30089.5272083975</v>
      </c>
      <c r="H57" s="71" t="n">
        <v>29767.4133232438</v>
      </c>
      <c r="I57" s="71" t="n">
        <v>31314.5825557436</v>
      </c>
      <c r="J57" s="71" t="n">
        <v>33585.229800136</v>
      </c>
      <c r="K57" s="72" t="n">
        <v>36991.9676045464</v>
      </c>
      <c r="L57" s="72" t="n">
        <v>38655.2000940777</v>
      </c>
      <c r="M57" s="72" t="n">
        <v>37938.8801685218</v>
      </c>
      <c r="N57" s="72" t="n">
        <v>37319.7057003932</v>
      </c>
      <c r="O57" s="72" t="n">
        <v>36338.0252884964</v>
      </c>
      <c r="P57" s="72" t="n">
        <v>36901.9802334559</v>
      </c>
      <c r="Q57" s="72" t="n">
        <v>35252.5526247169</v>
      </c>
      <c r="R57" s="72" t="n">
        <v>33582.1620488488</v>
      </c>
      <c r="S57" s="72" t="n">
        <v>32376</v>
      </c>
      <c r="T57" s="72" t="n">
        <v>23803</v>
      </c>
      <c r="U57" s="73" t="n">
        <v>23251</v>
      </c>
      <c r="V57" s="73" t="n">
        <v>24048</v>
      </c>
      <c r="W57" s="73" t="n">
        <v>24054</v>
      </c>
      <c r="X57" s="73" t="n">
        <v>23845</v>
      </c>
      <c r="Y57" s="73" t="n">
        <v>22957</v>
      </c>
      <c r="Z57" s="73" t="n">
        <v>22686</v>
      </c>
      <c r="AA57" s="73" t="n">
        <v>22811</v>
      </c>
      <c r="AB57" s="73" t="n">
        <v>23343</v>
      </c>
    </row>
    <row r="58" customFormat="false" ht="12.75" hidden="false" customHeight="false" outlineLevel="0" collapsed="false">
      <c r="A58" s="70" t="s">
        <v>107</v>
      </c>
      <c r="B58" s="71" t="n">
        <v>60.3324419811538</v>
      </c>
      <c r="C58" s="71" t="n">
        <v>42.9485180204824</v>
      </c>
      <c r="D58" s="71" t="n">
        <v>48.5727287136408</v>
      </c>
      <c r="E58" s="71" t="n">
        <v>50.6178962384256</v>
      </c>
      <c r="F58" s="71" t="n">
        <v>51.1291881196219</v>
      </c>
      <c r="G58" s="71" t="n">
        <v>53.6856475256029</v>
      </c>
      <c r="H58" s="71" t="n">
        <v>56.7533988127803</v>
      </c>
      <c r="I58" s="71" t="n">
        <v>55.7308150503878</v>
      </c>
      <c r="J58" s="71" t="n">
        <v>59.3098582187614</v>
      </c>
      <c r="K58" s="72" t="n">
        <v>67.4905283179008</v>
      </c>
      <c r="L58" s="72" t="n">
        <v>87.4309116845534</v>
      </c>
      <c r="M58" s="72" t="n">
        <v>93.566414258908</v>
      </c>
      <c r="N58" s="72" t="n">
        <v>102.76966812044</v>
      </c>
      <c r="O58" s="72" t="n">
        <v>102.76966812044</v>
      </c>
      <c r="P58" s="72" t="n">
        <v>20.962967129045</v>
      </c>
      <c r="Q58" s="72" t="n">
        <v>21.4742590102412</v>
      </c>
      <c r="R58" s="72" t="n">
        <v>22.4968427726336</v>
      </c>
      <c r="S58" s="72" t="n">
        <v>23</v>
      </c>
      <c r="T58" s="72" t="n">
        <v>23</v>
      </c>
      <c r="U58" s="73" t="n">
        <v>24</v>
      </c>
      <c r="V58" s="73" t="n">
        <v>24</v>
      </c>
      <c r="W58" s="73" t="n">
        <v>27</v>
      </c>
      <c r="X58" s="73" t="n">
        <v>27</v>
      </c>
      <c r="Y58" s="73" t="n">
        <v>27</v>
      </c>
      <c r="Z58" s="73" t="n">
        <v>27</v>
      </c>
      <c r="AA58" s="73" t="n">
        <v>27</v>
      </c>
      <c r="AB58" s="73" t="n">
        <v>28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1669676.8124019</v>
      </c>
      <c r="L60" s="72" t="n">
        <v>1806971.46480011</v>
      </c>
      <c r="M60" s="72" t="n">
        <v>1742278.21436423</v>
      </c>
      <c r="N60" s="72" t="n">
        <v>1918739.8700296</v>
      </c>
      <c r="O60" s="72" t="n">
        <v>1907209.21552487</v>
      </c>
      <c r="P60" s="72" t="n">
        <v>1945682.90700112</v>
      </c>
      <c r="Q60" s="72" t="n">
        <v>1961832.0610687</v>
      </c>
      <c r="R60" s="72" t="n">
        <v>1967382.64573097</v>
      </c>
      <c r="S60" s="72" t="n">
        <v>1945946</v>
      </c>
      <c r="T60" s="72" t="n">
        <v>1941418</v>
      </c>
      <c r="U60" s="73" t="n">
        <v>1956257</v>
      </c>
      <c r="V60" s="73" t="n">
        <v>1997179</v>
      </c>
      <c r="W60" s="73" t="n">
        <v>1938086</v>
      </c>
      <c r="X60" s="73" t="n">
        <v>1892983</v>
      </c>
      <c r="Y60" s="73" t="n">
        <v>1853496</v>
      </c>
      <c r="Z60" s="73" t="n">
        <v>1728133</v>
      </c>
      <c r="AA60" s="73" t="n">
        <v>1728741</v>
      </c>
      <c r="AB60" s="73" t="n">
        <v>1786875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337772.19901525</v>
      </c>
      <c r="L61" s="72" t="n">
        <v>1493832.79732901</v>
      </c>
      <c r="M61" s="72" t="n">
        <v>1544913.9240118</v>
      </c>
      <c r="N61" s="72" t="n">
        <v>1697893.47744947</v>
      </c>
      <c r="O61" s="72" t="n">
        <v>1714705.77708697</v>
      </c>
      <c r="P61" s="72" t="n">
        <v>1771596.71341579</v>
      </c>
      <c r="Q61" s="72" t="n">
        <v>1801627.95334973</v>
      </c>
      <c r="R61" s="72" t="n">
        <v>1814107.05429409</v>
      </c>
      <c r="S61" s="72" t="n">
        <v>1797351</v>
      </c>
      <c r="T61" s="72" t="n">
        <v>1805002</v>
      </c>
      <c r="U61" s="73" t="n">
        <v>1830618</v>
      </c>
      <c r="V61" s="73" t="n">
        <v>1877499</v>
      </c>
      <c r="W61" s="73" t="n">
        <v>1828225</v>
      </c>
      <c r="X61" s="73" t="n">
        <v>1788040</v>
      </c>
      <c r="Y61" s="73" t="n">
        <v>1753166</v>
      </c>
      <c r="Z61" s="73" t="n">
        <v>1631614</v>
      </c>
      <c r="AA61" s="73" t="n">
        <v>1623642</v>
      </c>
      <c r="AB61" s="73" t="n">
        <v>1675701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31402.524759309</v>
      </c>
      <c r="L62" s="72" t="n">
        <v>312199.424285342</v>
      </c>
      <c r="M62" s="72" t="n">
        <v>196408.174534597</v>
      </c>
      <c r="N62" s="72" t="n">
        <v>219703.143933777</v>
      </c>
      <c r="O62" s="72" t="n">
        <v>191289.631511941</v>
      </c>
      <c r="P62" s="72" t="n">
        <v>172881.589913234</v>
      </c>
      <c r="Q62" s="72" t="n">
        <v>159049.610651232</v>
      </c>
      <c r="R62" s="72" t="n">
        <v>151957.48096716</v>
      </c>
      <c r="S62" s="72" t="n">
        <v>147434</v>
      </c>
      <c r="T62" s="72" t="n">
        <v>135656</v>
      </c>
      <c r="U62" s="73" t="n">
        <v>124923</v>
      </c>
      <c r="V62" s="73" t="n">
        <v>118983</v>
      </c>
      <c r="W62" s="73" t="n">
        <v>109122</v>
      </c>
      <c r="X62" s="73" t="n">
        <v>104229</v>
      </c>
      <c r="Y62" s="73" t="n">
        <v>99638</v>
      </c>
      <c r="Z62" s="73" t="n">
        <v>95978</v>
      </c>
      <c r="AA62" s="73" t="n">
        <v>104475</v>
      </c>
      <c r="AB62" s="73" t="n">
        <v>110496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502.088627334687</v>
      </c>
      <c r="L63" s="72" t="n">
        <v>939.243185757453</v>
      </c>
      <c r="M63" s="72" t="n">
        <v>956.115817836929</v>
      </c>
      <c r="N63" s="72" t="n">
        <v>1143.24864635474</v>
      </c>
      <c r="O63" s="72" t="n">
        <v>1213.80692595982</v>
      </c>
      <c r="P63" s="72" t="n">
        <v>1204.60367209829</v>
      </c>
      <c r="Q63" s="72" t="n">
        <v>1154.49706774106</v>
      </c>
      <c r="R63" s="72" t="n">
        <v>1318.11046972385</v>
      </c>
      <c r="S63" s="72" t="n">
        <v>1161</v>
      </c>
      <c r="T63" s="72" t="n">
        <v>761</v>
      </c>
      <c r="U63" s="73" t="n">
        <v>716</v>
      </c>
      <c r="V63" s="73" t="n">
        <v>697</v>
      </c>
      <c r="W63" s="73" t="n">
        <v>739</v>
      </c>
      <c r="X63" s="73" t="n">
        <v>714</v>
      </c>
      <c r="Y63" s="73" t="n">
        <v>692</v>
      </c>
      <c r="Z63" s="73" t="n">
        <v>541</v>
      </c>
      <c r="AA63" s="73" t="n">
        <v>624</v>
      </c>
      <c r="AB63" s="73" t="n">
        <v>678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020664.37267043</v>
      </c>
      <c r="L65" s="72" t="n">
        <v>1336848.80587781</v>
      </c>
      <c r="M65" s="72" t="n">
        <v>1269059.17180941</v>
      </c>
      <c r="N65" s="72" t="n">
        <v>1362917.0224406</v>
      </c>
      <c r="O65" s="72" t="n">
        <v>1403968.13628996</v>
      </c>
      <c r="P65" s="72" t="n">
        <v>1455846.36701554</v>
      </c>
      <c r="Q65" s="72" t="n">
        <v>1399554.66477148</v>
      </c>
      <c r="R65" s="72" t="n">
        <v>1402118.79355568</v>
      </c>
      <c r="S65" s="72" t="n">
        <v>1401679</v>
      </c>
      <c r="T65" s="72" t="n">
        <v>1377801</v>
      </c>
      <c r="U65" s="73" t="n">
        <v>1370729</v>
      </c>
      <c r="V65" s="73" t="n">
        <v>1413776</v>
      </c>
      <c r="W65" s="73" t="n">
        <v>1607243</v>
      </c>
      <c r="X65" s="73" t="n">
        <v>1287978</v>
      </c>
      <c r="Y65" s="73" t="n">
        <v>1257323</v>
      </c>
      <c r="Z65" s="73" t="n">
        <v>1168599</v>
      </c>
      <c r="AA65" s="73" t="n">
        <v>1138831</v>
      </c>
      <c r="AB65" s="73" t="n">
        <v>1168211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853038.86329589</v>
      </c>
      <c r="L66" s="72" t="n">
        <v>1180011.55519652</v>
      </c>
      <c r="M66" s="72" t="n">
        <v>1127070.85994182</v>
      </c>
      <c r="N66" s="72" t="n">
        <v>1220916.95085974</v>
      </c>
      <c r="O66" s="72" t="n">
        <v>1263351.10924774</v>
      </c>
      <c r="P66" s="72" t="n">
        <v>1324063.9523885</v>
      </c>
      <c r="Q66" s="72" t="n">
        <v>1274392.45742217</v>
      </c>
      <c r="R66" s="72" t="n">
        <v>1280929.32412326</v>
      </c>
      <c r="S66" s="72" t="n">
        <v>1293403</v>
      </c>
      <c r="T66" s="72" t="n">
        <v>1275551</v>
      </c>
      <c r="U66" s="73" t="n">
        <v>1274841</v>
      </c>
      <c r="V66" s="73" t="n">
        <v>1330940</v>
      </c>
      <c r="W66" s="73" t="n">
        <v>1531679</v>
      </c>
      <c r="X66" s="73" t="n">
        <v>1219128</v>
      </c>
      <c r="Y66" s="73" t="n">
        <v>1192267</v>
      </c>
      <c r="Z66" s="73" t="n">
        <v>1103204</v>
      </c>
      <c r="AA66" s="73" t="n">
        <v>1073811</v>
      </c>
      <c r="AB66" s="73" t="n">
        <v>1104058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67625.509374537</v>
      </c>
      <c r="L67" s="72" t="n">
        <v>156730.390678126</v>
      </c>
      <c r="M67" s="72" t="n">
        <v>141988.311867596</v>
      </c>
      <c r="N67" s="72" t="n">
        <v>141908.039042248</v>
      </c>
      <c r="O67" s="72" t="n">
        <v>140518.859001038</v>
      </c>
      <c r="P67" s="72" t="n">
        <v>131687.314337136</v>
      </c>
      <c r="Q67" s="72" t="n">
        <v>125076.82160515</v>
      </c>
      <c r="R67" s="72" t="n">
        <v>121105.106272018</v>
      </c>
      <c r="S67" s="72" t="n">
        <v>108193</v>
      </c>
      <c r="T67" s="72" t="n">
        <v>102167</v>
      </c>
      <c r="U67" s="73" t="n">
        <v>95807</v>
      </c>
      <c r="V67" s="73" t="n">
        <v>82751</v>
      </c>
      <c r="W67" s="73" t="n">
        <v>75478</v>
      </c>
      <c r="X67" s="73" t="n">
        <v>68764</v>
      </c>
      <c r="Y67" s="73" t="n">
        <v>65056</v>
      </c>
      <c r="Z67" s="73" t="n">
        <v>65395</v>
      </c>
      <c r="AA67" s="73" t="n">
        <v>65020</v>
      </c>
      <c r="AB67" s="73" t="n">
        <v>64153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106.86000317001</v>
      </c>
      <c r="M68" s="72" t="n">
        <v>0</v>
      </c>
      <c r="N68" s="72" t="n">
        <v>92.0325386153193</v>
      </c>
      <c r="O68" s="72" t="n">
        <v>98.1680411896739</v>
      </c>
      <c r="P68" s="72" t="n">
        <v>95.1002899024967</v>
      </c>
      <c r="Q68" s="72" t="n">
        <v>85.3857441597685</v>
      </c>
      <c r="R68" s="72" t="n">
        <v>84.363160397376</v>
      </c>
      <c r="S68" s="72" t="n">
        <v>82</v>
      </c>
      <c r="T68" s="72" t="n">
        <v>84</v>
      </c>
      <c r="U68" s="73" t="n">
        <v>81</v>
      </c>
      <c r="V68" s="73" t="n">
        <v>85</v>
      </c>
      <c r="W68" s="73" t="n">
        <v>86</v>
      </c>
      <c r="X68" s="73" t="n">
        <v>86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449281.89055286</v>
      </c>
      <c r="C70" s="71" t="n">
        <v>627556.587228951</v>
      </c>
      <c r="D70" s="71" t="n">
        <v>744340.254521099</v>
      </c>
      <c r="E70" s="71" t="n">
        <v>770788.360951616</v>
      </c>
      <c r="F70" s="71" t="n">
        <v>793918.183073171</v>
      </c>
      <c r="G70" s="71" t="n">
        <v>806573.67971654</v>
      </c>
      <c r="H70" s="71" t="n">
        <v>819377.451005456</v>
      </c>
      <c r="I70" s="71" t="n">
        <v>858595.072168849</v>
      </c>
      <c r="J70" s="71" t="n">
        <v>914240.501475077</v>
      </c>
      <c r="K70" s="72" t="n">
        <v>974708.947096629</v>
      </c>
      <c r="L70" s="72" t="n">
        <v>1012147.78380534</v>
      </c>
      <c r="M70" s="72" t="n">
        <v>1017285.75591948</v>
      </c>
      <c r="N70" s="72" t="n">
        <v>1059405.46980055</v>
      </c>
      <c r="O70" s="72" t="n">
        <v>1077430.04248836</v>
      </c>
      <c r="P70" s="72" t="n">
        <v>1090488.43713411</v>
      </c>
      <c r="Q70" s="72" t="n">
        <v>1109753.91521758</v>
      </c>
      <c r="R70" s="72" t="n">
        <v>1137687.83585485</v>
      </c>
      <c r="S70" s="72" t="n">
        <v>1133690</v>
      </c>
      <c r="T70" s="72" t="n">
        <v>1149068</v>
      </c>
      <c r="U70" s="73" t="n">
        <v>1167570</v>
      </c>
      <c r="V70" s="73" t="n">
        <v>1180203</v>
      </c>
      <c r="W70" s="73" t="n">
        <v>1217256</v>
      </c>
      <c r="X70" s="73" t="n">
        <v>1235945</v>
      </c>
      <c r="Y70" s="73" t="n">
        <v>1241989</v>
      </c>
      <c r="Z70" s="73" t="n">
        <v>1193041</v>
      </c>
      <c r="AA70" s="73" t="n">
        <v>1222861</v>
      </c>
      <c r="AB70" s="73" t="n">
        <v>1278266</v>
      </c>
    </row>
    <row r="71" customFormat="false" ht="12.75" hidden="false" customHeight="false" outlineLevel="0" collapsed="false">
      <c r="A71" s="70" t="s">
        <v>105</v>
      </c>
      <c r="B71" s="71" t="n">
        <v>396191.898068851</v>
      </c>
      <c r="C71" s="71" t="n">
        <v>560641.262277396</v>
      </c>
      <c r="D71" s="71" t="n">
        <v>662771.815546341</v>
      </c>
      <c r="E71" s="71" t="n">
        <v>685421.023299571</v>
      </c>
      <c r="F71" s="71" t="n">
        <v>705731.070696329</v>
      </c>
      <c r="G71" s="71" t="n">
        <v>717362.449701661</v>
      </c>
      <c r="H71" s="71" t="n">
        <v>728330.171845201</v>
      </c>
      <c r="I71" s="71" t="n">
        <v>762660.35391624</v>
      </c>
      <c r="J71" s="71" t="n">
        <v>810745.31017522</v>
      </c>
      <c r="K71" s="72" t="n">
        <v>862930.827321393</v>
      </c>
      <c r="L71" s="72" t="n">
        <v>897521.768251842</v>
      </c>
      <c r="M71" s="72" t="n">
        <v>901819.176513296</v>
      </c>
      <c r="N71" s="72" t="n">
        <v>943749.201106436</v>
      </c>
      <c r="O71" s="72" t="n">
        <v>964231.042575275</v>
      </c>
      <c r="P71" s="72" t="n">
        <v>977415.215023801</v>
      </c>
      <c r="Q71" s="72" t="n">
        <v>1000833.40576635</v>
      </c>
      <c r="R71" s="72" t="n">
        <v>1025332.46754575</v>
      </c>
      <c r="S71" s="72" t="n">
        <v>1019301</v>
      </c>
      <c r="T71" s="72" t="n">
        <v>1035504</v>
      </c>
      <c r="U71" s="73" t="n">
        <v>1054722</v>
      </c>
      <c r="V71" s="73" t="n">
        <v>1068018</v>
      </c>
      <c r="W71" s="73" t="n">
        <v>1106946</v>
      </c>
      <c r="X71" s="73" t="n">
        <v>1128000</v>
      </c>
      <c r="Y71" s="73" t="n">
        <v>1137074</v>
      </c>
      <c r="Z71" s="73" t="n">
        <v>1091253</v>
      </c>
      <c r="AA71" s="73" t="n">
        <v>1119616</v>
      </c>
      <c r="AB71" s="73" t="n">
        <v>1171834</v>
      </c>
    </row>
    <row r="72" customFormat="false" ht="12.75" hidden="false" customHeight="false" outlineLevel="0" collapsed="false">
      <c r="A72" s="70" t="s">
        <v>106</v>
      </c>
      <c r="B72" s="71" t="n">
        <v>48157.5597061094</v>
      </c>
      <c r="C72" s="71" t="n">
        <v>59724.0046425303</v>
      </c>
      <c r="D72" s="71" t="n">
        <v>72833.5284764013</v>
      </c>
      <c r="E72" s="71" t="n">
        <v>76088.4125920965</v>
      </c>
      <c r="F72" s="71" t="n">
        <v>78619.8186958989</v>
      </c>
      <c r="G72" s="71" t="n">
        <v>79304.9498167019</v>
      </c>
      <c r="H72" s="71" t="n">
        <v>80875.1271838555</v>
      </c>
      <c r="I72" s="71" t="n">
        <v>85309.0503775891</v>
      </c>
      <c r="J72" s="71" t="n">
        <v>91853.0751650195</v>
      </c>
      <c r="K72" s="72" t="n">
        <v>99373.1561536534</v>
      </c>
      <c r="L72" s="72" t="n">
        <v>101846.274983</v>
      </c>
      <c r="M72" s="72" t="n">
        <v>102375.973371919</v>
      </c>
      <c r="N72" s="72" t="n">
        <v>101863.65890696</v>
      </c>
      <c r="O72" s="72" t="n">
        <v>99340.4334732569</v>
      </c>
      <c r="P72" s="72" t="n">
        <v>98707.9654162172</v>
      </c>
      <c r="Q72" s="72" t="n">
        <v>94620.1868260534</v>
      </c>
      <c r="R72" s="72" t="n">
        <v>97401.6146597608</v>
      </c>
      <c r="S72" s="72" t="n">
        <v>99276</v>
      </c>
      <c r="T72" s="72" t="n">
        <v>98322</v>
      </c>
      <c r="U72" s="73" t="n">
        <v>97608</v>
      </c>
      <c r="V72" s="73" t="n">
        <v>96822</v>
      </c>
      <c r="W72" s="73" t="n">
        <v>94555</v>
      </c>
      <c r="X72" s="73" t="n">
        <v>92618</v>
      </c>
      <c r="Y72" s="73" t="n">
        <v>89169</v>
      </c>
      <c r="Z72" s="73" t="n">
        <v>86291</v>
      </c>
      <c r="AA72" s="73" t="n">
        <v>85797</v>
      </c>
      <c r="AB72" s="73" t="n">
        <v>86198</v>
      </c>
    </row>
    <row r="73" customFormat="false" ht="12.75" hidden="false" customHeight="false" outlineLevel="0" collapsed="false">
      <c r="A73" s="70" t="s">
        <v>107</v>
      </c>
      <c r="B73" s="71" t="n">
        <v>4932.43277789992</v>
      </c>
      <c r="C73" s="71" t="n">
        <v>7191.32030902481</v>
      </c>
      <c r="D73" s="71" t="n">
        <v>8734.9104983562</v>
      </c>
      <c r="E73" s="71" t="n">
        <v>9278.92505994897</v>
      </c>
      <c r="F73" s="71" t="n">
        <v>9567.29368094364</v>
      </c>
      <c r="G73" s="71" t="n">
        <v>9906.28019817673</v>
      </c>
      <c r="H73" s="71" t="n">
        <v>10172.1519763988</v>
      </c>
      <c r="I73" s="71" t="n">
        <v>10625.6678750198</v>
      </c>
      <c r="J73" s="71" t="n">
        <v>11642.1161348379</v>
      </c>
      <c r="K73" s="72" t="n">
        <v>12404.9636215827</v>
      </c>
      <c r="L73" s="72" t="n">
        <v>12779.7405704995</v>
      </c>
      <c r="M73" s="72" t="n">
        <v>13090.6060342668</v>
      </c>
      <c r="N73" s="72" t="n">
        <v>13792.6097871492</v>
      </c>
      <c r="O73" s="72" t="n">
        <v>13858.5664398235</v>
      </c>
      <c r="P73" s="72" t="n">
        <v>14365.256694089</v>
      </c>
      <c r="Q73" s="72" t="n">
        <v>14300.322625177</v>
      </c>
      <c r="R73" s="72" t="n">
        <v>14953.7536493458</v>
      </c>
      <c r="S73" s="72" t="n">
        <v>15111</v>
      </c>
      <c r="T73" s="72" t="n">
        <v>15243</v>
      </c>
      <c r="U73" s="73" t="n">
        <v>15240</v>
      </c>
      <c r="V73" s="73" t="n">
        <v>15363</v>
      </c>
      <c r="W73" s="73" t="n">
        <v>15755</v>
      </c>
      <c r="X73" s="73" t="n">
        <v>15327</v>
      </c>
      <c r="Y73" s="73" t="n">
        <v>15746</v>
      </c>
      <c r="Z73" s="73" t="n">
        <v>15497</v>
      </c>
      <c r="AA73" s="73" t="n">
        <v>17448</v>
      </c>
      <c r="AB73" s="73" t="n">
        <v>20234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101864.17019884</v>
      </c>
      <c r="L75" s="72" t="n">
        <v>1241616.09137809</v>
      </c>
      <c r="M75" s="72" t="n">
        <v>1268342.85188386</v>
      </c>
      <c r="N75" s="72" t="n">
        <v>1335465.25004729</v>
      </c>
      <c r="O75" s="72" t="n">
        <v>1362845.95286911</v>
      </c>
      <c r="P75" s="72" t="n">
        <v>1421156.74675202</v>
      </c>
      <c r="Q75" s="72" t="n">
        <v>1331400.99088367</v>
      </c>
      <c r="R75" s="72" t="n">
        <v>1322319.93578174</v>
      </c>
      <c r="S75" s="72" t="n">
        <v>1294512</v>
      </c>
      <c r="T75" s="72" t="n">
        <v>1296152</v>
      </c>
      <c r="U75" s="73" t="n">
        <v>1263115</v>
      </c>
      <c r="V75" s="73" t="n">
        <v>1228700</v>
      </c>
      <c r="W75" s="73" t="n">
        <v>1171995</v>
      </c>
      <c r="X75" s="73" t="n">
        <v>1140614</v>
      </c>
      <c r="Y75" s="73" t="n">
        <v>1112707</v>
      </c>
      <c r="Z75" s="73" t="n">
        <v>1088119</v>
      </c>
      <c r="AA75" s="73" t="n">
        <v>1088159</v>
      </c>
      <c r="AB75" s="73" t="n">
        <v>114229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962260.523665145</v>
      </c>
      <c r="L76" s="72" t="n">
        <v>1100216.27646575</v>
      </c>
      <c r="M76" s="72" t="n">
        <v>1134895.15959976</v>
      </c>
      <c r="N76" s="72" t="n">
        <v>1200127.31167842</v>
      </c>
      <c r="O76" s="72" t="n">
        <v>1235144.1587459</v>
      </c>
      <c r="P76" s="72" t="n">
        <v>1303747.76948917</v>
      </c>
      <c r="Q76" s="72" t="n">
        <v>1219772.16833774</v>
      </c>
      <c r="R76" s="72" t="n">
        <v>1213977.69744814</v>
      </c>
      <c r="S76" s="72" t="n">
        <v>1192463</v>
      </c>
      <c r="T76" s="72" t="n">
        <v>1195561</v>
      </c>
      <c r="U76" s="73" t="n">
        <v>1165294</v>
      </c>
      <c r="V76" s="73" t="n">
        <v>1137828</v>
      </c>
      <c r="W76" s="73" t="n">
        <v>1085607</v>
      </c>
      <c r="X76" s="73" t="n">
        <v>1057772</v>
      </c>
      <c r="Y76" s="73" t="n">
        <v>1033311</v>
      </c>
      <c r="Z76" s="73" t="n">
        <v>1010549</v>
      </c>
      <c r="AA76" s="73" t="n">
        <v>1005291</v>
      </c>
      <c r="AB76" s="73" t="n">
        <v>1051604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39603.646533697</v>
      </c>
      <c r="L77" s="72" t="n">
        <v>141399.814912339</v>
      </c>
      <c r="M77" s="72" t="n">
        <v>133447.692284094</v>
      </c>
      <c r="N77" s="72" t="n">
        <v>134929.927447682</v>
      </c>
      <c r="O77" s="72" t="n">
        <v>127071.371233696</v>
      </c>
      <c r="P77" s="72" t="n">
        <v>116646.129776105</v>
      </c>
      <c r="Q77" s="72" t="n">
        <v>110775.47639621</v>
      </c>
      <c r="R77" s="72" t="n">
        <v>107376.407970018</v>
      </c>
      <c r="S77" s="72" t="n">
        <v>101092</v>
      </c>
      <c r="T77" s="72" t="n">
        <v>99528</v>
      </c>
      <c r="U77" s="73" t="n">
        <v>97821</v>
      </c>
      <c r="V77" s="73" t="n">
        <v>90872</v>
      </c>
      <c r="W77" s="73" t="n">
        <v>86388</v>
      </c>
      <c r="X77" s="73" t="n">
        <v>82842</v>
      </c>
      <c r="Y77" s="73" t="n">
        <v>79396</v>
      </c>
      <c r="Z77" s="73" t="n">
        <v>77570</v>
      </c>
      <c r="AA77" s="73" t="n">
        <v>82868</v>
      </c>
      <c r="AB77" s="73" t="n">
        <v>90686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408.010921194582</v>
      </c>
      <c r="O78" s="72" t="n">
        <v>630.422889514937</v>
      </c>
      <c r="P78" s="72" t="n">
        <v>762.847486744758</v>
      </c>
      <c r="Q78" s="72" t="n">
        <v>853.346149716489</v>
      </c>
      <c r="R78" s="72" t="n">
        <v>965.830363579657</v>
      </c>
      <c r="S78" s="72" t="n">
        <v>958</v>
      </c>
      <c r="T78" s="72" t="n">
        <v>1063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9905793.95959771</v>
      </c>
      <c r="C80" s="71" t="n">
        <f aca="false">SUM(C81,C86)</f>
        <v>14430648.8805264</v>
      </c>
      <c r="D80" s="71" t="n">
        <f aca="false">SUM(D81,D86)</f>
        <v>16690350.8996181</v>
      </c>
      <c r="E80" s="71" t="n">
        <f aca="false">SUM(E81,E86)</f>
        <v>17237801.3426525</v>
      </c>
      <c r="F80" s="71" t="n">
        <f aca="false">SUM(F81,F86)</f>
        <v>17673308.518634</v>
      </c>
      <c r="G80" s="71" t="n">
        <f aca="false">SUM(G81,G86)</f>
        <v>17955228.7264231</v>
      </c>
      <c r="H80" s="71" t="n">
        <f aca="false">SUM(H81,H86)</f>
        <v>18284951.6573526</v>
      </c>
      <c r="I80" s="71" t="n">
        <f aca="false">SUM(I81,I86)</f>
        <v>19096912.3083295</v>
      </c>
      <c r="J80" s="71" t="n">
        <f aca="false">SUM(J81,J86)</f>
        <v>20207436.740412</v>
      </c>
      <c r="K80" s="71" t="n">
        <f aca="false">SUM(K81,K86)</f>
        <v>26962494.1840549</v>
      </c>
      <c r="L80" s="71" t="n">
        <f aca="false">SUM(L81,L86)</f>
        <v>28666444.9364209</v>
      </c>
      <c r="M80" s="71" t="n">
        <f aca="false">SUM(M81,M86)</f>
        <v>29023442.221461</v>
      </c>
      <c r="N80" s="71" t="n">
        <f aca="false">SUM(N81,N86)</f>
        <v>30576101.706181</v>
      </c>
      <c r="O80" s="71" t="n">
        <f aca="false">SUM(O81,O86)</f>
        <v>31145393.5157964</v>
      </c>
      <c r="P80" s="71" t="n">
        <f aca="false">SUM(P81,P86)</f>
        <v>31500300.1283343</v>
      </c>
      <c r="Q80" s="71" t="n">
        <f aca="false">SUM(Q81,Q86)</f>
        <v>31731709.299888</v>
      </c>
      <c r="R80" s="71" t="n">
        <f aca="false">SUM(R81,R86)</f>
        <v>32168015.6250799</v>
      </c>
      <c r="S80" s="71" t="n">
        <f aca="false">SUM(S81,S86)</f>
        <v>32288889</v>
      </c>
      <c r="T80" s="71" t="n">
        <f aca="false">SUM(T81,T86)</f>
        <v>32666938</v>
      </c>
      <c r="U80" s="71" t="n">
        <f aca="false">SUM(U81,U86)</f>
        <v>33203367</v>
      </c>
      <c r="V80" s="71" t="n">
        <f aca="false">SUM(V81,V86)</f>
        <v>33475486</v>
      </c>
      <c r="W80" s="71" t="n">
        <f aca="false">SUM(W81,W86)</f>
        <v>33870935</v>
      </c>
      <c r="X80" s="71" t="n">
        <f aca="false">SUM(X81,X86)</f>
        <v>33584612</v>
      </c>
      <c r="Y80" s="71" t="n">
        <f aca="false">SUM(Y81,Y86)</f>
        <v>33590963</v>
      </c>
      <c r="Z80" s="71" t="n">
        <f aca="false">SUM(Z81,Z86)</f>
        <v>33387805</v>
      </c>
      <c r="AA80" s="71" t="n">
        <f aca="false">SUM(AA81,AA86)</f>
        <v>33762859</v>
      </c>
      <c r="AB80" s="71" t="n">
        <f aca="false">SUM(AB81,AB86)</f>
        <v>35301384</v>
      </c>
    </row>
    <row r="81" customFormat="false" ht="12.75" hidden="false" customHeight="false" outlineLevel="0" collapsed="false">
      <c r="A81" s="70" t="s">
        <v>121</v>
      </c>
      <c r="B81" s="71" t="n">
        <v>9905793.95959771</v>
      </c>
      <c r="C81" s="71" t="n">
        <v>14430648.8805264</v>
      </c>
      <c r="D81" s="71" t="n">
        <v>16690350.8996181</v>
      </c>
      <c r="E81" s="71" t="n">
        <v>17237801.3426525</v>
      </c>
      <c r="F81" s="71" t="n">
        <v>17673308.518634</v>
      </c>
      <c r="G81" s="71" t="n">
        <v>17955228.7264231</v>
      </c>
      <c r="H81" s="71" t="n">
        <v>18284951.6573526</v>
      </c>
      <c r="I81" s="71" t="n">
        <v>19096912.3083295</v>
      </c>
      <c r="J81" s="71" t="n">
        <v>20207436.740412</v>
      </c>
      <c r="K81" s="72" t="n">
        <v>21482323.6170833</v>
      </c>
      <c r="L81" s="72" t="n">
        <v>22433006.9586825</v>
      </c>
      <c r="M81" s="72" t="n">
        <v>22813264.4452739</v>
      </c>
      <c r="N81" s="72" t="n">
        <v>23850792.2467699</v>
      </c>
      <c r="O81" s="72" t="n">
        <v>24304407.3360159</v>
      </c>
      <c r="P81" s="72" t="n">
        <v>24523372.1744732</v>
      </c>
      <c r="Q81" s="72" t="n">
        <v>24896901.0599081</v>
      </c>
      <c r="R81" s="72" t="n">
        <v>25365703.0519012</v>
      </c>
      <c r="S81" s="72" t="n">
        <v>25656744</v>
      </c>
      <c r="T81" s="72" t="n">
        <v>26093352</v>
      </c>
      <c r="U81" s="73" t="n">
        <v>26672489</v>
      </c>
      <c r="V81" s="73" t="n">
        <v>26793353</v>
      </c>
      <c r="W81" s="73" t="n">
        <v>27185360</v>
      </c>
      <c r="X81" s="73" t="n">
        <v>27424235</v>
      </c>
      <c r="Y81" s="73" t="n">
        <v>27633111</v>
      </c>
      <c r="Z81" s="73" t="n">
        <v>27714927</v>
      </c>
      <c r="AA81" s="73" t="n">
        <v>28183493</v>
      </c>
      <c r="AB81" s="73" t="n">
        <v>29586440</v>
      </c>
    </row>
    <row r="82" customFormat="false" ht="12.75" hidden="false" customHeight="false" outlineLevel="0" collapsed="false">
      <c r="A82" s="70" t="s">
        <v>105</v>
      </c>
      <c r="B82" s="71" t="n">
        <v>8621749.84533421</v>
      </c>
      <c r="C82" s="71" t="n">
        <v>12741538.886304</v>
      </c>
      <c r="D82" s="71" t="n">
        <v>14777947.981164</v>
      </c>
      <c r="E82" s="71" t="n">
        <v>15232888.8502579</v>
      </c>
      <c r="F82" s="71" t="n">
        <v>15598804.0882899</v>
      </c>
      <c r="G82" s="71" t="n">
        <v>15848791.5616388</v>
      </c>
      <c r="H82" s="71" t="n">
        <v>16138072.8386414</v>
      </c>
      <c r="I82" s="71" t="n">
        <v>16850196.5917283</v>
      </c>
      <c r="J82" s="71" t="n">
        <v>17769669.6543156</v>
      </c>
      <c r="K82" s="72" t="n">
        <v>18891502.3289345</v>
      </c>
      <c r="L82" s="72" t="n">
        <v>19784810.0295015</v>
      </c>
      <c r="M82" s="72" t="n">
        <v>20194731.6484562</v>
      </c>
      <c r="N82" s="72" t="n">
        <v>21247326.1991073</v>
      </c>
      <c r="O82" s="72" t="n">
        <v>21732660.8140789</v>
      </c>
      <c r="P82" s="72" t="n">
        <v>21976179.422547</v>
      </c>
      <c r="Q82" s="72" t="n">
        <v>22354245.5121355</v>
      </c>
      <c r="R82" s="72" t="n">
        <v>22814486.4328699</v>
      </c>
      <c r="S82" s="72" t="n">
        <v>23088648</v>
      </c>
      <c r="T82" s="72" t="n">
        <v>23528209</v>
      </c>
      <c r="U82" s="73" t="n">
        <v>24081014</v>
      </c>
      <c r="V82" s="73" t="n">
        <v>24192942</v>
      </c>
      <c r="W82" s="73" t="n">
        <v>24596181</v>
      </c>
      <c r="X82" s="73" t="n">
        <v>24847267</v>
      </c>
      <c r="Y82" s="73" t="n">
        <v>25087903</v>
      </c>
      <c r="Z82" s="73" t="n">
        <v>25218398</v>
      </c>
      <c r="AA82" s="73" t="n">
        <v>25641270</v>
      </c>
      <c r="AB82" s="73" t="n">
        <v>27016155</v>
      </c>
    </row>
    <row r="83" customFormat="false" ht="12.75" hidden="false" customHeight="false" outlineLevel="0" collapsed="false">
      <c r="A83" s="70" t="s">
        <v>106</v>
      </c>
      <c r="B83" s="71" t="n">
        <v>1233771.85133677</v>
      </c>
      <c r="C83" s="71" t="n">
        <v>1634002.95526707</v>
      </c>
      <c r="D83" s="71" t="n">
        <v>1849609.62864871</v>
      </c>
      <c r="E83" s="71" t="n">
        <v>1938378.59118635</v>
      </c>
      <c r="F83" s="71" t="n">
        <v>2005298.51776484</v>
      </c>
      <c r="G83" s="71" t="n">
        <v>2034870.10629758</v>
      </c>
      <c r="H83" s="71" t="n">
        <v>2073718.57472275</v>
      </c>
      <c r="I83" s="71" t="n">
        <v>2168438.97475752</v>
      </c>
      <c r="J83" s="71" t="n">
        <v>2352590.46031608</v>
      </c>
      <c r="K83" s="72" t="n">
        <v>2498945.71614097</v>
      </c>
      <c r="L83" s="72" t="n">
        <v>2553359.4433054</v>
      </c>
      <c r="M83" s="72" t="n">
        <v>2524410.09699207</v>
      </c>
      <c r="N83" s="72" t="n">
        <v>2506109.9379803</v>
      </c>
      <c r="O83" s="72" t="n">
        <v>2472705.19421422</v>
      </c>
      <c r="P83" s="72" t="n">
        <v>2446205.4473037</v>
      </c>
      <c r="Q83" s="72" t="n">
        <v>2440944.25384619</v>
      </c>
      <c r="R83" s="72" t="n">
        <v>2446176.30366647</v>
      </c>
      <c r="S83" s="72" t="n">
        <v>2459827</v>
      </c>
      <c r="T83" s="72" t="n">
        <v>2455797</v>
      </c>
      <c r="U83" s="73" t="n">
        <v>2482504</v>
      </c>
      <c r="V83" s="73" t="n">
        <v>2488118</v>
      </c>
      <c r="W83" s="73" t="n">
        <v>2475666</v>
      </c>
      <c r="X83" s="73" t="n">
        <v>2463787</v>
      </c>
      <c r="Y83" s="73" t="n">
        <v>2430845</v>
      </c>
      <c r="Z83" s="73" t="n">
        <v>2383400</v>
      </c>
      <c r="AA83" s="73" t="n">
        <v>2425147</v>
      </c>
      <c r="AB83" s="73" t="n">
        <v>2445364</v>
      </c>
    </row>
    <row r="84" customFormat="false" ht="12.75" hidden="false" customHeight="false" outlineLevel="0" collapsed="false">
      <c r="A84" s="70" t="s">
        <v>107</v>
      </c>
      <c r="B84" s="71" t="n">
        <v>50272.262926737</v>
      </c>
      <c r="C84" s="71" t="n">
        <v>55107.0389553284</v>
      </c>
      <c r="D84" s="71" t="n">
        <v>62793.2898053512</v>
      </c>
      <c r="E84" s="71" t="n">
        <v>66533.9012081827</v>
      </c>
      <c r="F84" s="71" t="n">
        <v>69205.9125793141</v>
      </c>
      <c r="G84" s="71" t="n">
        <v>71567.0584866783</v>
      </c>
      <c r="H84" s="71" t="n">
        <v>73160.2439884857</v>
      </c>
      <c r="I84" s="71" t="n">
        <v>78276.7418436163</v>
      </c>
      <c r="J84" s="71" t="n">
        <v>85176.6257803592</v>
      </c>
      <c r="K84" s="72" t="n">
        <v>91875.5720077921</v>
      </c>
      <c r="L84" s="72" t="n">
        <v>94837.4858755618</v>
      </c>
      <c r="M84" s="72" t="n">
        <v>94122.6998256495</v>
      </c>
      <c r="N84" s="72" t="n">
        <v>97356.1096823344</v>
      </c>
      <c r="O84" s="72" t="n">
        <v>99041.3277227571</v>
      </c>
      <c r="P84" s="72" t="n">
        <v>100987.30462259</v>
      </c>
      <c r="Q84" s="72" t="n">
        <v>101711.293926364</v>
      </c>
      <c r="R84" s="72" t="n">
        <v>105040.315364832</v>
      </c>
      <c r="S84" s="72" t="n">
        <v>108270</v>
      </c>
      <c r="T84" s="72" t="n">
        <v>109347</v>
      </c>
      <c r="U84" s="73" t="n">
        <v>108971</v>
      </c>
      <c r="V84" s="73" t="n">
        <v>112293</v>
      </c>
      <c r="W84" s="73" t="n">
        <v>113513</v>
      </c>
      <c r="X84" s="73" t="n">
        <v>113181</v>
      </c>
      <c r="Y84" s="73" t="n">
        <v>114363</v>
      </c>
      <c r="Z84" s="73" t="n">
        <v>113129</v>
      </c>
      <c r="AA84" s="73" t="n">
        <v>117076</v>
      </c>
      <c r="AB84" s="73" t="n">
        <v>124921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480170.56697157</v>
      </c>
      <c r="L86" s="72" t="n">
        <v>6233437.97773835</v>
      </c>
      <c r="M86" s="72" t="n">
        <v>6210177.77618709</v>
      </c>
      <c r="N86" s="72" t="n">
        <v>6725309.45941109</v>
      </c>
      <c r="O86" s="72" t="n">
        <v>6840986.17978045</v>
      </c>
      <c r="P86" s="72" t="n">
        <v>6976927.95386102</v>
      </c>
      <c r="Q86" s="72" t="n">
        <v>6834808.23997996</v>
      </c>
      <c r="R86" s="72" t="n">
        <v>6802312.57317865</v>
      </c>
      <c r="S86" s="72" t="n">
        <v>6632145</v>
      </c>
      <c r="T86" s="72" t="n">
        <v>6573586</v>
      </c>
      <c r="U86" s="73" t="n">
        <v>6530878</v>
      </c>
      <c r="V86" s="73" t="n">
        <v>6682133</v>
      </c>
      <c r="W86" s="73" t="n">
        <v>6685575</v>
      </c>
      <c r="X86" s="73" t="n">
        <v>6160377</v>
      </c>
      <c r="Y86" s="73" t="n">
        <v>5957852</v>
      </c>
      <c r="Z86" s="73" t="n">
        <v>5672878</v>
      </c>
      <c r="AA86" s="73" t="n">
        <v>5579366</v>
      </c>
      <c r="AB86" s="73" t="n">
        <v>5714944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498145.03305502</v>
      </c>
      <c r="L87" s="72" t="n">
        <v>5329574.14499215</v>
      </c>
      <c r="M87" s="72" t="n">
        <v>5471226.02680192</v>
      </c>
      <c r="N87" s="72" t="n">
        <v>5986454.85548335</v>
      </c>
      <c r="O87" s="72" t="n">
        <v>6155080.96306939</v>
      </c>
      <c r="P87" s="72" t="n">
        <v>6343898.49833575</v>
      </c>
      <c r="Q87" s="72" t="n">
        <v>6235936.14986988</v>
      </c>
      <c r="R87" s="72" t="n">
        <v>6225019.04562257</v>
      </c>
      <c r="S87" s="72" t="n">
        <v>6086144</v>
      </c>
      <c r="T87" s="72" t="n">
        <v>6054838</v>
      </c>
      <c r="U87" s="73" t="n">
        <v>6062105</v>
      </c>
      <c r="V87" s="73" t="n">
        <v>6230235</v>
      </c>
      <c r="W87" s="73" t="n">
        <v>6259808</v>
      </c>
      <c r="X87" s="73" t="n">
        <v>5765231</v>
      </c>
      <c r="Y87" s="73" t="n">
        <v>5580433</v>
      </c>
      <c r="Z87" s="73" t="n">
        <v>5308674</v>
      </c>
      <c r="AA87" s="73" t="n">
        <v>5199383</v>
      </c>
      <c r="AB87" s="73" t="n">
        <v>5317765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980114.836156517</v>
      </c>
      <c r="L88" s="72" t="n">
        <v>898948.272600379</v>
      </c>
      <c r="M88" s="72" t="n">
        <v>733072.915335177</v>
      </c>
      <c r="N88" s="72" t="n">
        <v>732331.030815562</v>
      </c>
      <c r="O88" s="72" t="n">
        <v>679422.546949377</v>
      </c>
      <c r="P88" s="72" t="n">
        <v>626995.700035279</v>
      </c>
      <c r="Q88" s="72" t="n">
        <v>593786.269767822</v>
      </c>
      <c r="R88" s="72" t="n">
        <v>571801.741460148</v>
      </c>
      <c r="S88" s="72" t="n">
        <v>541144</v>
      </c>
      <c r="T88" s="72" t="n">
        <v>514336</v>
      </c>
      <c r="U88" s="73" t="n">
        <v>466539</v>
      </c>
      <c r="V88" s="73" t="n">
        <v>448962</v>
      </c>
      <c r="W88" s="73" t="n">
        <v>422967</v>
      </c>
      <c r="X88" s="73" t="n">
        <v>392569</v>
      </c>
      <c r="Y88" s="73" t="n">
        <v>375022</v>
      </c>
      <c r="Z88" s="73" t="n">
        <v>362332</v>
      </c>
      <c r="AA88" s="73" t="n">
        <v>378018</v>
      </c>
      <c r="AB88" s="73" t="n">
        <v>395138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910.69776003027</v>
      </c>
      <c r="L89" s="72" t="n">
        <v>4915.56014582045</v>
      </c>
      <c r="M89" s="72" t="n">
        <v>5878.83404999412</v>
      </c>
      <c r="N89" s="72" t="n">
        <v>6523.57311218255</v>
      </c>
      <c r="O89" s="72" t="n">
        <v>6482.66976168686</v>
      </c>
      <c r="P89" s="72" t="n">
        <v>6033.75548999657</v>
      </c>
      <c r="Q89" s="72" t="n">
        <v>5085.82034225879</v>
      </c>
      <c r="R89" s="72" t="n">
        <v>5491.78609592858</v>
      </c>
      <c r="S89" s="72" t="n">
        <v>4857</v>
      </c>
      <c r="T89" s="72" t="n">
        <v>4411</v>
      </c>
      <c r="U89" s="73" t="n">
        <v>2234</v>
      </c>
      <c r="V89" s="73" t="n">
        <v>2936</v>
      </c>
      <c r="W89" s="73" t="n">
        <v>2800</v>
      </c>
      <c r="X89" s="73" t="n">
        <v>2577</v>
      </c>
      <c r="Y89" s="73" t="n">
        <v>2397</v>
      </c>
      <c r="Z89" s="73" t="n">
        <v>1872</v>
      </c>
      <c r="AA89" s="73" t="n">
        <v>1965</v>
      </c>
      <c r="AB89" s="73" t="n">
        <v>2041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894587.464145657</v>
      </c>
      <c r="C91" s="71" t="n">
        <v>1324483.72302296</v>
      </c>
      <c r="D91" s="71" t="n">
        <v>1489038.92465092</v>
      </c>
      <c r="E91" s="71" t="n">
        <v>1531091.65929554</v>
      </c>
      <c r="F91" s="71" t="n">
        <v>1580812.74957435</v>
      </c>
      <c r="G91" s="71" t="n">
        <v>1598011.58587403</v>
      </c>
      <c r="H91" s="71" t="n">
        <v>1639018.72862161</v>
      </c>
      <c r="I91" s="71" t="n">
        <v>1734523.45040213</v>
      </c>
      <c r="J91" s="71" t="n">
        <v>2091420.01094165</v>
      </c>
      <c r="K91" s="72" t="n">
        <v>2480878.19493514</v>
      </c>
      <c r="L91" s="72" t="n">
        <v>2700956.62710972</v>
      </c>
      <c r="M91" s="72" t="n">
        <v>2751605.7121529</v>
      </c>
      <c r="N91" s="72" t="n">
        <v>2880719.69445197</v>
      </c>
      <c r="O91" s="72" t="n">
        <v>2988367.59841091</v>
      </c>
      <c r="P91" s="72" t="n">
        <v>2893748.9454605</v>
      </c>
      <c r="Q91" s="72" t="n">
        <v>2881771.42185159</v>
      </c>
      <c r="R91" s="72" t="n">
        <v>2895556.87355241</v>
      </c>
      <c r="S91" s="72" t="n">
        <v>2866266</v>
      </c>
      <c r="T91" s="72" t="n">
        <v>2896980</v>
      </c>
      <c r="U91" s="73" t="n">
        <v>2907022</v>
      </c>
      <c r="V91" s="73" t="n">
        <v>2863919</v>
      </c>
      <c r="W91" s="73" t="n">
        <v>2804884</v>
      </c>
      <c r="X91" s="73" t="n">
        <v>2819354</v>
      </c>
      <c r="Y91" s="73" t="n">
        <v>2803752</v>
      </c>
      <c r="Z91" s="73" t="n">
        <v>2635535</v>
      </c>
      <c r="AA91" s="73" t="n">
        <v>2682987</v>
      </c>
      <c r="AB91" s="73" t="n">
        <v>2729847</v>
      </c>
    </row>
    <row r="92" customFormat="false" ht="12.75" hidden="false" customHeight="false" outlineLevel="0" collapsed="false">
      <c r="A92" s="70" t="s">
        <v>124</v>
      </c>
      <c r="B92" s="71" t="n">
        <v>375615.978893871</v>
      </c>
      <c r="C92" s="71" t="n">
        <v>588006.115050899</v>
      </c>
      <c r="D92" s="71" t="n">
        <v>642616.178297705</v>
      </c>
      <c r="E92" s="71" t="n">
        <v>666525.720538084</v>
      </c>
      <c r="F92" s="71" t="n">
        <v>697149.03647045</v>
      </c>
      <c r="G92" s="71" t="n">
        <v>714101.941375273</v>
      </c>
      <c r="H92" s="71" t="n">
        <v>743820.270677922</v>
      </c>
      <c r="I92" s="71" t="n">
        <v>796750.228803117</v>
      </c>
      <c r="J92" s="71" t="n">
        <v>1089734.28160934</v>
      </c>
      <c r="K92" s="72" t="n">
        <v>1421657.81279559</v>
      </c>
      <c r="L92" s="72" t="n">
        <v>1583411.64620647</v>
      </c>
      <c r="M92" s="72" t="n">
        <v>1613822.77600814</v>
      </c>
      <c r="N92" s="72" t="n">
        <v>1706708.66077318</v>
      </c>
      <c r="O92" s="72" t="n">
        <v>1799323.0495493</v>
      </c>
      <c r="P92" s="72" t="n">
        <v>1728716.1972155</v>
      </c>
      <c r="Q92" s="72" t="n">
        <v>1727638.90522182</v>
      </c>
      <c r="R92" s="72" t="n">
        <v>1727904.26570816</v>
      </c>
      <c r="S92" s="72" t="n">
        <v>1681731</v>
      </c>
      <c r="T92" s="72" t="n">
        <v>1721836</v>
      </c>
      <c r="U92" s="73" t="n">
        <v>1770885</v>
      </c>
      <c r="V92" s="73" t="n">
        <v>1700739</v>
      </c>
      <c r="W92" s="73" t="n">
        <v>1679034</v>
      </c>
      <c r="X92" s="73" t="n">
        <v>1684703</v>
      </c>
      <c r="Y92" s="73" t="n">
        <v>1675448</v>
      </c>
      <c r="Z92" s="73" t="n">
        <v>1658220</v>
      </c>
      <c r="AA92" s="73" t="n">
        <v>1695051</v>
      </c>
      <c r="AB92" s="73" t="n">
        <v>1701343</v>
      </c>
    </row>
    <row r="93" customFormat="false" ht="12.75" hidden="false" customHeight="false" outlineLevel="0" collapsed="false">
      <c r="A93" s="70" t="s">
        <v>125</v>
      </c>
      <c r="B93" s="71" t="n">
        <v>160762.949745121</v>
      </c>
      <c r="C93" s="71" t="n">
        <v>244544.771273577</v>
      </c>
      <c r="D93" s="71" t="n">
        <v>268324.445376132</v>
      </c>
      <c r="E93" s="71" t="n">
        <v>273743.116733049</v>
      </c>
      <c r="F93" s="71" t="n">
        <v>277675.973883211</v>
      </c>
      <c r="G93" s="71" t="n">
        <v>279047.258708579</v>
      </c>
      <c r="H93" s="71" t="n">
        <v>282516.374122495</v>
      </c>
      <c r="I93" s="71" t="n">
        <v>297105.576660548</v>
      </c>
      <c r="J93" s="71" t="n">
        <v>318975.064294954</v>
      </c>
      <c r="K93" s="72" t="n">
        <v>337710.843989508</v>
      </c>
      <c r="L93" s="72" t="n">
        <v>348975.115424142</v>
      </c>
      <c r="M93" s="72" t="n">
        <v>349522.709028903</v>
      </c>
      <c r="N93" s="72" t="n">
        <v>359721.959475006</v>
      </c>
      <c r="O93" s="72" t="n">
        <v>360668.3607471</v>
      </c>
      <c r="P93" s="72" t="n">
        <v>358697.330545088</v>
      </c>
      <c r="Q93" s="72" t="n">
        <v>351927.82603805</v>
      </c>
      <c r="R93" s="72" t="n">
        <v>353225.996124408</v>
      </c>
      <c r="S93" s="72" t="n">
        <v>338145</v>
      </c>
      <c r="T93" s="72" t="n">
        <v>322244</v>
      </c>
      <c r="U93" s="73" t="n">
        <v>315584</v>
      </c>
      <c r="V93" s="73" t="n">
        <v>322279</v>
      </c>
      <c r="W93" s="73" t="n">
        <v>313240</v>
      </c>
      <c r="X93" s="73" t="n">
        <v>320235</v>
      </c>
      <c r="Y93" s="73" t="n">
        <v>310879</v>
      </c>
      <c r="Z93" s="73" t="n">
        <v>308516</v>
      </c>
      <c r="AA93" s="73" t="n">
        <v>309951</v>
      </c>
      <c r="AB93" s="73" t="n">
        <v>324008</v>
      </c>
    </row>
    <row r="94" customFormat="false" ht="12.75" hidden="false" customHeight="false" outlineLevel="0" collapsed="false">
      <c r="A94" s="70" t="s">
        <v>126</v>
      </c>
      <c r="B94" s="71" t="n">
        <v>358208.535506665</v>
      </c>
      <c r="C94" s="71" t="n">
        <v>491932.836698486</v>
      </c>
      <c r="D94" s="71" t="n">
        <v>578098.300977079</v>
      </c>
      <c r="E94" s="71" t="n">
        <v>590822.822024409</v>
      </c>
      <c r="F94" s="71" t="n">
        <v>605987.739220689</v>
      </c>
      <c r="G94" s="71" t="n">
        <v>604862.385790176</v>
      </c>
      <c r="H94" s="71" t="n">
        <v>612682.083821191</v>
      </c>
      <c r="I94" s="71" t="n">
        <v>640667.644938466</v>
      </c>
      <c r="J94" s="71" t="n">
        <v>682710.66503735</v>
      </c>
      <c r="K94" s="72" t="n">
        <v>721509.538150044</v>
      </c>
      <c r="L94" s="72" t="n">
        <v>768569.865479106</v>
      </c>
      <c r="M94" s="72" t="n">
        <v>788260.227115854</v>
      </c>
      <c r="N94" s="72" t="n">
        <v>814289.074203791</v>
      </c>
      <c r="O94" s="72" t="n">
        <v>828376.188114509</v>
      </c>
      <c r="P94" s="72" t="n">
        <v>806335.417699902</v>
      </c>
      <c r="Q94" s="72" t="n">
        <v>802204.690591718</v>
      </c>
      <c r="R94" s="72" t="n">
        <v>814426.611719833</v>
      </c>
      <c r="S94" s="72" t="n">
        <v>846390</v>
      </c>
      <c r="T94" s="72" t="n">
        <v>852900</v>
      </c>
      <c r="U94" s="73" t="n">
        <v>820553</v>
      </c>
      <c r="V94" s="73" t="n">
        <v>840901</v>
      </c>
      <c r="W94" s="73" t="n">
        <v>812610</v>
      </c>
      <c r="X94" s="73" t="n">
        <v>814416</v>
      </c>
      <c r="Y94" s="73" t="n">
        <v>817425</v>
      </c>
      <c r="Z94" s="73" t="n">
        <v>668799</v>
      </c>
      <c r="AA94" s="73" t="n">
        <v>677985</v>
      </c>
      <c r="AB94" s="73" t="n">
        <v>704495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0800381.4237434</v>
      </c>
      <c r="C96" s="71" t="n">
        <v>15755132.6035494</v>
      </c>
      <c r="D96" s="71" t="n">
        <v>18179389.824269</v>
      </c>
      <c r="E96" s="71" t="n">
        <v>18768893.001948</v>
      </c>
      <c r="F96" s="71" t="n">
        <v>19254121.2682084</v>
      </c>
      <c r="G96" s="71" t="n">
        <v>19553240.3122971</v>
      </c>
      <c r="H96" s="71" t="n">
        <v>19923970.3859742</v>
      </c>
      <c r="I96" s="71" t="n">
        <v>20831435.7587316</v>
      </c>
      <c r="J96" s="71" t="n">
        <v>22298856.7513536</v>
      </c>
      <c r="K96" s="72" t="n">
        <v>29443372.37899</v>
      </c>
      <c r="L96" s="72" t="n">
        <v>31367401.5635306</v>
      </c>
      <c r="M96" s="72" t="n">
        <v>31775047.9336139</v>
      </c>
      <c r="N96" s="72" t="n">
        <v>33456821.400633</v>
      </c>
      <c r="O96" s="72" t="n">
        <v>34133761.1142073</v>
      </c>
      <c r="P96" s="72" t="n">
        <v>34394049.0737948</v>
      </c>
      <c r="Q96" s="72" t="n">
        <v>34613480.7217396</v>
      </c>
      <c r="R96" s="72" t="n">
        <v>35063572.4986323</v>
      </c>
      <c r="S96" s="72" t="n">
        <v>35155154</v>
      </c>
      <c r="T96" s="72" t="n">
        <v>35563918</v>
      </c>
      <c r="U96" s="73" t="n">
        <v>36110389</v>
      </c>
      <c r="V96" s="73" t="n">
        <v>36339405</v>
      </c>
      <c r="W96" s="73" t="n">
        <v>36675819</v>
      </c>
      <c r="X96" s="73" t="n">
        <v>36403966</v>
      </c>
      <c r="Y96" s="73" t="n">
        <v>36394715</v>
      </c>
      <c r="Z96" s="73" t="n">
        <v>36023340</v>
      </c>
      <c r="AA96" s="73" t="n">
        <v>36445846</v>
      </c>
      <c r="AB96" s="73" t="n">
        <v>38031229</v>
      </c>
    </row>
    <row r="97" customFormat="false" ht="12.75" hidden="false" customHeight="false" outlineLevel="0" collapsed="false">
      <c r="A97" s="70" t="s">
        <v>105</v>
      </c>
      <c r="B97" s="71" t="n">
        <v>9516337.30947986</v>
      </c>
      <c r="C97" s="71" t="n">
        <v>14066022.609327</v>
      </c>
      <c r="D97" s="71" t="n">
        <v>16266986.9058149</v>
      </c>
      <c r="E97" s="71" t="n">
        <v>16763980.5095535</v>
      </c>
      <c r="F97" s="71" t="n">
        <v>17179616.8378642</v>
      </c>
      <c r="G97" s="71" t="n">
        <v>17446803.1475128</v>
      </c>
      <c r="H97" s="71" t="n">
        <v>17777091.567263</v>
      </c>
      <c r="I97" s="71" t="n">
        <v>18584720.0421305</v>
      </c>
      <c r="J97" s="71" t="n">
        <v>19861089.6652572</v>
      </c>
      <c r="K97" s="72" t="n">
        <v>25870525.5569247</v>
      </c>
      <c r="L97" s="72" t="n">
        <v>27815340.8016034</v>
      </c>
      <c r="M97" s="72" t="n">
        <v>28417563.387411</v>
      </c>
      <c r="N97" s="72" t="n">
        <v>30114500.7490426</v>
      </c>
      <c r="O97" s="72" t="n">
        <v>30876109.3755592</v>
      </c>
      <c r="P97" s="72" t="n">
        <v>31213826.8663432</v>
      </c>
      <c r="Q97" s="72" t="n">
        <v>31471953.083857</v>
      </c>
      <c r="R97" s="72" t="n">
        <v>31935062.3520449</v>
      </c>
      <c r="S97" s="72" t="n">
        <v>32041057</v>
      </c>
      <c r="T97" s="72" t="n">
        <v>32480027</v>
      </c>
      <c r="U97" s="73" t="n">
        <v>33050141</v>
      </c>
      <c r="V97" s="73" t="n">
        <v>33287096</v>
      </c>
      <c r="W97" s="73" t="n">
        <v>33660873</v>
      </c>
      <c r="X97" s="73" t="n">
        <v>33431852</v>
      </c>
      <c r="Y97" s="73" t="n">
        <v>33472088</v>
      </c>
      <c r="Z97" s="73" t="n">
        <v>33162607</v>
      </c>
      <c r="AA97" s="73" t="n">
        <v>33523640</v>
      </c>
      <c r="AB97" s="73" t="n">
        <v>35063766</v>
      </c>
    </row>
    <row r="98" customFormat="false" ht="12.75" hidden="false" customHeight="false" outlineLevel="0" collapsed="false">
      <c r="A98" s="70" t="s">
        <v>106</v>
      </c>
      <c r="B98" s="71" t="n">
        <v>1233771.85133677</v>
      </c>
      <c r="C98" s="71" t="n">
        <v>1634002.95526707</v>
      </c>
      <c r="D98" s="71" t="n">
        <v>1849609.62864871</v>
      </c>
      <c r="E98" s="71" t="n">
        <v>1938378.59118635</v>
      </c>
      <c r="F98" s="71" t="n">
        <v>2005298.51776484</v>
      </c>
      <c r="G98" s="71" t="n">
        <v>2034870.10629758</v>
      </c>
      <c r="H98" s="71" t="n">
        <v>2073718.57472275</v>
      </c>
      <c r="I98" s="71" t="n">
        <v>2168438.97475752</v>
      </c>
      <c r="J98" s="71" t="n">
        <v>2352590.46031608</v>
      </c>
      <c r="K98" s="72" t="n">
        <v>3479060.55229749</v>
      </c>
      <c r="L98" s="72" t="n">
        <v>3452307.71590578</v>
      </c>
      <c r="M98" s="72" t="n">
        <v>3257483.01232725</v>
      </c>
      <c r="N98" s="72" t="n">
        <v>3238440.96879586</v>
      </c>
      <c r="O98" s="72" t="n">
        <v>3152127.7411636</v>
      </c>
      <c r="P98" s="72" t="n">
        <v>3073201.14733898</v>
      </c>
      <c r="Q98" s="72" t="n">
        <v>3034730.52361402</v>
      </c>
      <c r="R98" s="72" t="n">
        <v>3017978.04512662</v>
      </c>
      <c r="S98" s="72" t="n">
        <v>3000970</v>
      </c>
      <c r="T98" s="72" t="n">
        <v>2970133</v>
      </c>
      <c r="U98" s="73" t="n">
        <v>2949043</v>
      </c>
      <c r="V98" s="73" t="n">
        <v>2937080</v>
      </c>
      <c r="W98" s="73" t="n">
        <v>2898633</v>
      </c>
      <c r="X98" s="73" t="n">
        <v>2856356</v>
      </c>
      <c r="Y98" s="73" t="n">
        <v>2805867</v>
      </c>
      <c r="Z98" s="73" t="n">
        <v>2745732</v>
      </c>
      <c r="AA98" s="73" t="n">
        <v>2803165</v>
      </c>
      <c r="AB98" s="73" t="n">
        <v>2840501</v>
      </c>
    </row>
    <row r="99" customFormat="false" ht="12.75" hidden="false" customHeight="false" outlineLevel="0" collapsed="false">
      <c r="A99" s="70" t="s">
        <v>107</v>
      </c>
      <c r="B99" s="71" t="n">
        <v>50272.262926737</v>
      </c>
      <c r="C99" s="71" t="n">
        <v>55107.0389553284</v>
      </c>
      <c r="D99" s="71" t="n">
        <v>62793.2898053512</v>
      </c>
      <c r="E99" s="71" t="n">
        <v>66533.9012081827</v>
      </c>
      <c r="F99" s="71" t="n">
        <v>69205.9125793141</v>
      </c>
      <c r="G99" s="71" t="n">
        <v>71567.0584866783</v>
      </c>
      <c r="H99" s="71" t="n">
        <v>73160.2439884857</v>
      </c>
      <c r="I99" s="71" t="n">
        <v>78276.7418436163</v>
      </c>
      <c r="J99" s="71" t="n">
        <v>85176.6257803592</v>
      </c>
      <c r="K99" s="72" t="n">
        <v>93786.2697678224</v>
      </c>
      <c r="L99" s="72" t="n">
        <v>99753.0460213822</v>
      </c>
      <c r="M99" s="72" t="n">
        <v>100001.533875644</v>
      </c>
      <c r="N99" s="72" t="n">
        <v>103879.682794517</v>
      </c>
      <c r="O99" s="72" t="n">
        <v>105523.997484444</v>
      </c>
      <c r="P99" s="72" t="n">
        <v>107021.060112586</v>
      </c>
      <c r="Q99" s="72" t="n">
        <v>106797.114268623</v>
      </c>
      <c r="R99" s="72" t="n">
        <v>110532.101460761</v>
      </c>
      <c r="S99" s="72" t="n">
        <v>113126</v>
      </c>
      <c r="T99" s="72" t="n">
        <v>113759</v>
      </c>
      <c r="U99" s="73" t="n">
        <v>111205</v>
      </c>
      <c r="V99" s="73" t="n">
        <v>115229</v>
      </c>
      <c r="W99" s="73" t="n">
        <v>116313</v>
      </c>
      <c r="X99" s="73" t="n">
        <v>115758</v>
      </c>
      <c r="Y99" s="73" t="n">
        <v>116760</v>
      </c>
      <c r="Z99" s="73" t="n">
        <v>115001</v>
      </c>
      <c r="AA99" s="73" t="n">
        <v>119041</v>
      </c>
      <c r="AB99" s="73" t="n">
        <v>126962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0800381.4237434</v>
      </c>
      <c r="C101" s="71" t="n">
        <v>15755132.6035494</v>
      </c>
      <c r="D101" s="71" t="n">
        <v>18179389.824269</v>
      </c>
      <c r="E101" s="71" t="n">
        <v>18768893.001948</v>
      </c>
      <c r="F101" s="71" t="n">
        <v>19254121.2682084</v>
      </c>
      <c r="G101" s="71" t="n">
        <v>19553240.3122971</v>
      </c>
      <c r="H101" s="71" t="n">
        <v>19923970.3859742</v>
      </c>
      <c r="I101" s="71" t="n">
        <v>20831435.7587316</v>
      </c>
      <c r="J101" s="71" t="n">
        <v>22298856.7513536</v>
      </c>
      <c r="K101" s="72" t="n">
        <v>29443372.37899</v>
      </c>
      <c r="L101" s="72" t="n">
        <v>31367401.5635306</v>
      </c>
      <c r="M101" s="72" t="n">
        <v>31775047.9336139</v>
      </c>
      <c r="N101" s="72" t="n">
        <v>33456821.400633</v>
      </c>
      <c r="O101" s="72" t="n">
        <v>34133761.1142073</v>
      </c>
      <c r="P101" s="72" t="n">
        <v>34394049.0737948</v>
      </c>
      <c r="Q101" s="72" t="n">
        <v>34613480.7217396</v>
      </c>
      <c r="R101" s="72" t="n">
        <v>35063572.4986323</v>
      </c>
      <c r="S101" s="72" t="n">
        <v>35155154</v>
      </c>
      <c r="T101" s="72" t="n">
        <v>35563918</v>
      </c>
      <c r="U101" s="73" t="n">
        <v>36110389</v>
      </c>
      <c r="V101" s="73" t="n">
        <v>36339405</v>
      </c>
      <c r="W101" s="73" t="n">
        <v>36675819</v>
      </c>
      <c r="X101" s="73" t="n">
        <v>36403966</v>
      </c>
      <c r="Y101" s="73" t="n">
        <v>36394715</v>
      </c>
      <c r="Z101" s="73" t="n">
        <v>36023340</v>
      </c>
      <c r="AA101" s="73" t="n">
        <v>36445846</v>
      </c>
      <c r="AB101" s="73" t="n">
        <v>38031229</v>
      </c>
    </row>
    <row r="102" customFormat="false" ht="12.75" hidden="false" customHeight="false" outlineLevel="0" collapsed="false">
      <c r="A102" s="70" t="s">
        <v>105</v>
      </c>
      <c r="B102" s="71" t="n">
        <v>9516337.30947986</v>
      </c>
      <c r="C102" s="71" t="n">
        <v>14066022.609327</v>
      </c>
      <c r="D102" s="71" t="n">
        <v>16266986.9058149</v>
      </c>
      <c r="E102" s="71" t="n">
        <v>16763980.5095535</v>
      </c>
      <c r="F102" s="71" t="n">
        <v>17179616.8378642</v>
      </c>
      <c r="G102" s="71" t="n">
        <v>17446803.1475128</v>
      </c>
      <c r="H102" s="71" t="n">
        <v>17777091.567263</v>
      </c>
      <c r="I102" s="71" t="n">
        <v>18584720.0421305</v>
      </c>
      <c r="J102" s="71" t="n">
        <v>19861089.6652572</v>
      </c>
      <c r="K102" s="72" t="n">
        <v>25870525.5569247</v>
      </c>
      <c r="L102" s="72" t="n">
        <v>27815340.8016034</v>
      </c>
      <c r="M102" s="72" t="n">
        <v>28417563.387411</v>
      </c>
      <c r="N102" s="72" t="n">
        <v>30114500.7490426</v>
      </c>
      <c r="O102" s="72" t="n">
        <v>30876109.3755592</v>
      </c>
      <c r="P102" s="72" t="n">
        <v>31213826.8663432</v>
      </c>
      <c r="Q102" s="72" t="n">
        <v>31471953.083857</v>
      </c>
      <c r="R102" s="72" t="n">
        <v>31935062.3520449</v>
      </c>
      <c r="S102" s="72" t="n">
        <v>32041057</v>
      </c>
      <c r="T102" s="72" t="n">
        <v>32480027</v>
      </c>
      <c r="U102" s="73" t="n">
        <v>33050141</v>
      </c>
      <c r="V102" s="73" t="n">
        <v>33287096</v>
      </c>
      <c r="W102" s="73" t="n">
        <v>33660873</v>
      </c>
      <c r="X102" s="73" t="n">
        <v>33431852</v>
      </c>
      <c r="Y102" s="73" t="n">
        <v>33472088</v>
      </c>
      <c r="Z102" s="73" t="n">
        <v>33162607</v>
      </c>
      <c r="AA102" s="73" t="n">
        <v>33523640</v>
      </c>
      <c r="AB102" s="73" t="n">
        <v>35063766</v>
      </c>
    </row>
    <row r="103" customFormat="false" ht="12.75" hidden="false" customHeight="false" outlineLevel="0" collapsed="false">
      <c r="A103" s="70" t="s">
        <v>106</v>
      </c>
      <c r="B103" s="71" t="n">
        <v>1233771.85133677</v>
      </c>
      <c r="C103" s="71" t="n">
        <v>1634002.95526707</v>
      </c>
      <c r="D103" s="71" t="n">
        <v>1849609.62864871</v>
      </c>
      <c r="E103" s="71" t="n">
        <v>1938378.59118635</v>
      </c>
      <c r="F103" s="71" t="n">
        <v>2005298.51776484</v>
      </c>
      <c r="G103" s="71" t="n">
        <v>2034870.10629758</v>
      </c>
      <c r="H103" s="71" t="n">
        <v>2073718.57472275</v>
      </c>
      <c r="I103" s="71" t="n">
        <v>2168438.97475752</v>
      </c>
      <c r="J103" s="71" t="n">
        <v>2352590.46031608</v>
      </c>
      <c r="K103" s="72" t="n">
        <v>3479060.55229749</v>
      </c>
      <c r="L103" s="72" t="n">
        <v>3452307.71590578</v>
      </c>
      <c r="M103" s="72" t="n">
        <v>3257483.01232725</v>
      </c>
      <c r="N103" s="72" t="n">
        <v>3238440.96879586</v>
      </c>
      <c r="O103" s="72" t="n">
        <v>3152127.7411636</v>
      </c>
      <c r="P103" s="72" t="n">
        <v>3073201.14733898</v>
      </c>
      <c r="Q103" s="72" t="n">
        <v>3034730.52361402</v>
      </c>
      <c r="R103" s="72" t="n">
        <v>3017978.04512662</v>
      </c>
      <c r="S103" s="72" t="n">
        <v>3000970</v>
      </c>
      <c r="T103" s="72" t="n">
        <v>2970133</v>
      </c>
      <c r="U103" s="73" t="n">
        <v>2949043</v>
      </c>
      <c r="V103" s="73" t="n">
        <v>2937080</v>
      </c>
      <c r="W103" s="73" t="n">
        <v>2898633</v>
      </c>
      <c r="X103" s="73" t="n">
        <v>2856356</v>
      </c>
      <c r="Y103" s="73" t="n">
        <v>2805867</v>
      </c>
      <c r="Z103" s="73" t="n">
        <v>2745732</v>
      </c>
      <c r="AA103" s="73" t="n">
        <v>2803165</v>
      </c>
      <c r="AB103" s="73" t="n">
        <v>2840501</v>
      </c>
    </row>
    <row r="104" customFormat="false" ht="12.75" hidden="false" customHeight="false" outlineLevel="0" collapsed="false">
      <c r="A104" s="70" t="s">
        <v>107</v>
      </c>
      <c r="B104" s="71" t="n">
        <v>50272.262926737</v>
      </c>
      <c r="C104" s="71" t="n">
        <v>55107.0389553284</v>
      </c>
      <c r="D104" s="71" t="n">
        <v>62793.2898053512</v>
      </c>
      <c r="E104" s="71" t="n">
        <v>66533.9012081827</v>
      </c>
      <c r="F104" s="71" t="n">
        <v>69205.9125793141</v>
      </c>
      <c r="G104" s="71" t="n">
        <v>71567.0584866783</v>
      </c>
      <c r="H104" s="71" t="n">
        <v>73160.2439884857</v>
      </c>
      <c r="I104" s="71" t="n">
        <v>78276.7418436163</v>
      </c>
      <c r="J104" s="71" t="n">
        <v>85176.6257803592</v>
      </c>
      <c r="K104" s="72" t="n">
        <v>93786.2697678224</v>
      </c>
      <c r="L104" s="72" t="n">
        <v>99753.0460213822</v>
      </c>
      <c r="M104" s="72" t="n">
        <v>100001.533875644</v>
      </c>
      <c r="N104" s="72" t="n">
        <v>103879.682794517</v>
      </c>
      <c r="O104" s="72" t="n">
        <v>105523.997484444</v>
      </c>
      <c r="P104" s="72" t="n">
        <v>107021.060112586</v>
      </c>
      <c r="Q104" s="72" t="n">
        <v>106797.114268623</v>
      </c>
      <c r="R104" s="72" t="n">
        <v>110532.101460761</v>
      </c>
      <c r="S104" s="72" t="n">
        <v>113126</v>
      </c>
      <c r="T104" s="72" t="n">
        <v>113759</v>
      </c>
      <c r="U104" s="73" t="n">
        <v>111205</v>
      </c>
      <c r="V104" s="73" t="n">
        <v>115229</v>
      </c>
      <c r="W104" s="73" t="n">
        <v>116313</v>
      </c>
      <c r="X104" s="73" t="n">
        <v>115758</v>
      </c>
      <c r="Y104" s="73" t="n">
        <v>116760</v>
      </c>
      <c r="Z104" s="73" t="n">
        <v>115001</v>
      </c>
      <c r="AA104" s="73" t="n">
        <v>119041</v>
      </c>
      <c r="AB104" s="73" t="n">
        <v>126962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29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9"/>
    </row>
    <row r="8" customFormat="false" ht="12.75" hidden="false" customHeight="false" outlineLevel="0" collapsed="false">
      <c r="A8" s="70" t="s">
        <v>98</v>
      </c>
      <c r="B8" s="71" t="n">
        <v>1923.99134894137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536.345183374833</v>
      </c>
      <c r="K8" s="72" t="n">
        <v>535.833891493637</v>
      </c>
      <c r="L8" s="72" t="n">
        <v>613.550257435462</v>
      </c>
      <c r="M8" s="72" t="n">
        <v>551.68393981072</v>
      </c>
      <c r="N8" s="72" t="n">
        <v>613.550257435462</v>
      </c>
      <c r="O8" s="72" t="n">
        <v>585.940495850866</v>
      </c>
      <c r="P8" s="72" t="n">
        <v>582.872744563689</v>
      </c>
      <c r="Q8" s="72" t="n">
        <v>613.550257435462</v>
      </c>
      <c r="R8" s="72" t="n">
        <v>609.971214267089</v>
      </c>
      <c r="S8" s="72" t="n">
        <v>427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273289.600834428</v>
      </c>
      <c r="C15" s="71" t="n">
        <v>470430.96792666</v>
      </c>
      <c r="D15" s="71" t="n">
        <v>553137.542628961</v>
      </c>
      <c r="E15" s="71" t="n">
        <v>544985.504875168</v>
      </c>
      <c r="F15" s="71" t="n">
        <v>533253.912661121</v>
      </c>
      <c r="G15" s="71" t="n">
        <v>528694.722956494</v>
      </c>
      <c r="H15" s="71" t="n">
        <v>539085.196566164</v>
      </c>
      <c r="I15" s="71" t="n">
        <v>564409.994733694</v>
      </c>
      <c r="J15" s="71" t="n">
        <v>606020.973192967</v>
      </c>
      <c r="K15" s="72" t="n">
        <v>622498.376648277</v>
      </c>
      <c r="L15" s="72" t="n">
        <v>618861.046205447</v>
      </c>
      <c r="M15" s="72" t="n">
        <v>612241.3502196</v>
      </c>
      <c r="N15" s="72" t="n">
        <v>631743.556444067</v>
      </c>
      <c r="O15" s="72" t="n">
        <v>647428.457483524</v>
      </c>
      <c r="P15" s="72" t="n">
        <v>646319.465393209</v>
      </c>
      <c r="Q15" s="72" t="n">
        <v>651902.26144399</v>
      </c>
      <c r="R15" s="72" t="n">
        <v>676756.159788939</v>
      </c>
      <c r="S15" s="72" t="n">
        <v>719388</v>
      </c>
      <c r="T15" s="72" t="n">
        <v>767708</v>
      </c>
      <c r="U15" s="73" t="n">
        <v>794928</v>
      </c>
      <c r="V15" s="73" t="n">
        <v>775256</v>
      </c>
      <c r="W15" s="73" t="n">
        <v>789547</v>
      </c>
      <c r="X15" s="73" t="n">
        <v>818431</v>
      </c>
      <c r="Y15" s="73" t="n">
        <v>856217</v>
      </c>
      <c r="Z15" s="73" t="n">
        <v>903687</v>
      </c>
      <c r="AA15" s="73" t="n">
        <v>1001513</v>
      </c>
      <c r="AB15" s="73" t="n">
        <v>1059450</v>
      </c>
    </row>
    <row r="16" customFormat="false" ht="12.75" hidden="false" customHeight="false" outlineLevel="0" collapsed="false">
      <c r="A16" s="70" t="s">
        <v>105</v>
      </c>
      <c r="B16" s="71" t="n">
        <v>21554.531835589</v>
      </c>
      <c r="C16" s="71" t="n">
        <v>19301.7798070384</v>
      </c>
      <c r="D16" s="71" t="n">
        <v>18200.4570949418</v>
      </c>
      <c r="E16" s="71" t="n">
        <v>18451.5014086091</v>
      </c>
      <c r="F16" s="71" t="n">
        <v>17397.7288414637</v>
      </c>
      <c r="G16" s="71" t="n">
        <v>18131.4326909803</v>
      </c>
      <c r="H16" s="71" t="n">
        <v>18728.1103163363</v>
      </c>
      <c r="I16" s="71" t="n">
        <v>18467.8627488074</v>
      </c>
      <c r="J16" s="71" t="n">
        <v>19983.331884673</v>
      </c>
      <c r="K16" s="72" t="n">
        <v>22044.349457775</v>
      </c>
      <c r="L16" s="72" t="n">
        <v>22701.8708169933</v>
      </c>
      <c r="M16" s="72" t="n">
        <v>22327.6051599577</v>
      </c>
      <c r="N16" s="72" t="n">
        <v>19330.4121523854</v>
      </c>
      <c r="O16" s="72" t="n">
        <v>20677.6662593375</v>
      </c>
      <c r="P16" s="72" t="n">
        <v>19960.8350419004</v>
      </c>
      <c r="Q16" s="72" t="n">
        <v>21218.1017777619</v>
      </c>
      <c r="R16" s="72" t="n">
        <v>23732.1239576037</v>
      </c>
      <c r="S16" s="72" t="n">
        <v>26837</v>
      </c>
      <c r="T16" s="72" t="n">
        <v>29286</v>
      </c>
      <c r="U16" s="73" t="n">
        <v>30284</v>
      </c>
      <c r="V16" s="73" t="n">
        <v>30094</v>
      </c>
      <c r="W16" s="73" t="n">
        <v>25151</v>
      </c>
      <c r="X16" s="73" t="n">
        <v>16289</v>
      </c>
      <c r="Y16" s="73" t="n">
        <v>15391</v>
      </c>
      <c r="Z16" s="73" t="n">
        <v>16771</v>
      </c>
      <c r="AA16" s="73" t="n">
        <v>19682</v>
      </c>
      <c r="AB16" s="73" t="n">
        <v>24855</v>
      </c>
    </row>
    <row r="17" customFormat="false" ht="12.75" hidden="false" customHeight="false" outlineLevel="0" collapsed="false">
      <c r="A17" s="70" t="s">
        <v>106</v>
      </c>
      <c r="B17" s="71" t="n">
        <v>248859.563458992</v>
      </c>
      <c r="C17" s="71" t="n">
        <v>443459.298609797</v>
      </c>
      <c r="D17" s="71" t="n">
        <v>526224.671878435</v>
      </c>
      <c r="E17" s="71" t="n">
        <v>517749.497655727</v>
      </c>
      <c r="F17" s="71" t="n">
        <v>507247.051124075</v>
      </c>
      <c r="G17" s="71" t="n">
        <v>502176.569538252</v>
      </c>
      <c r="H17" s="71" t="n">
        <v>511936.108966526</v>
      </c>
      <c r="I17" s="71" t="n">
        <v>536887.152768901</v>
      </c>
      <c r="J17" s="71" t="n">
        <v>576171.753168732</v>
      </c>
      <c r="K17" s="72" t="n">
        <v>590582.514840247</v>
      </c>
      <c r="L17" s="72" t="n">
        <v>586026.392886907</v>
      </c>
      <c r="M17" s="72" t="n">
        <v>579896.514523246</v>
      </c>
      <c r="N17" s="72" t="n">
        <v>602139.756522806</v>
      </c>
      <c r="O17" s="72" t="n">
        <v>615939.524396292</v>
      </c>
      <c r="P17" s="72" t="n">
        <v>615926.742099262</v>
      </c>
      <c r="Q17" s="72" t="n">
        <v>619585.546801102</v>
      </c>
      <c r="R17" s="72" t="n">
        <v>641868.669567396</v>
      </c>
      <c r="S17" s="72" t="n">
        <v>680508</v>
      </c>
      <c r="T17" s="72" t="n">
        <v>725594</v>
      </c>
      <c r="U17" s="73" t="n">
        <v>751309</v>
      </c>
      <c r="V17" s="73" t="n">
        <v>731547</v>
      </c>
      <c r="W17" s="73" t="n">
        <v>751203</v>
      </c>
      <c r="X17" s="73" t="n">
        <v>788278</v>
      </c>
      <c r="Y17" s="73" t="n">
        <v>825929</v>
      </c>
      <c r="Z17" s="73" t="n">
        <v>871542</v>
      </c>
      <c r="AA17" s="73" t="n">
        <v>965532</v>
      </c>
      <c r="AB17" s="73" t="n">
        <v>1017817</v>
      </c>
    </row>
    <row r="18" customFormat="false" ht="12.75" hidden="false" customHeight="false" outlineLevel="0" collapsed="false">
      <c r="A18" s="70" t="s">
        <v>107</v>
      </c>
      <c r="B18" s="71" t="n">
        <v>2875.50553984753</v>
      </c>
      <c r="C18" s="71" t="n">
        <v>7669.88950982447</v>
      </c>
      <c r="D18" s="71" t="n">
        <v>8712.41365558356</v>
      </c>
      <c r="E18" s="71" t="n">
        <v>8784.50581083223</v>
      </c>
      <c r="F18" s="71" t="n">
        <v>8609.13269558193</v>
      </c>
      <c r="G18" s="71" t="n">
        <v>8386.72072726157</v>
      </c>
      <c r="H18" s="71" t="n">
        <v>8420.97728330172</v>
      </c>
      <c r="I18" s="71" t="n">
        <v>9054.97921598503</v>
      </c>
      <c r="J18" s="71" t="n">
        <v>9865.88813956223</v>
      </c>
      <c r="K18" s="72" t="n">
        <v>9871.51235025539</v>
      </c>
      <c r="L18" s="72" t="n">
        <v>10132.7825015467</v>
      </c>
      <c r="M18" s="72" t="n">
        <v>10017.2305363963</v>
      </c>
      <c r="N18" s="72" t="n">
        <v>10273.3877688756</v>
      </c>
      <c r="O18" s="72" t="n">
        <v>10811.266827894</v>
      </c>
      <c r="P18" s="72" t="n">
        <v>10431.8882520464</v>
      </c>
      <c r="Q18" s="72" t="n">
        <v>11098.6128651263</v>
      </c>
      <c r="R18" s="72" t="n">
        <v>11155.3662639391</v>
      </c>
      <c r="S18" s="72" t="n">
        <v>12042</v>
      </c>
      <c r="T18" s="72" t="n">
        <v>12826</v>
      </c>
      <c r="U18" s="73" t="n">
        <v>13335</v>
      </c>
      <c r="V18" s="73" t="n">
        <v>13615</v>
      </c>
      <c r="W18" s="73" t="n">
        <v>13193</v>
      </c>
      <c r="X18" s="73" t="n">
        <v>13864</v>
      </c>
      <c r="Y18" s="73" t="n">
        <v>14897</v>
      </c>
      <c r="Z18" s="73" t="n">
        <v>15374</v>
      </c>
      <c r="AA18" s="73" t="n">
        <v>16299</v>
      </c>
      <c r="AB18" s="73" t="n">
        <v>16778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317924.359479096</v>
      </c>
      <c r="C20" s="71" t="n">
        <v>488840.543401011</v>
      </c>
      <c r="D20" s="71" t="n">
        <v>616526.487475905</v>
      </c>
      <c r="E20" s="71" t="n">
        <v>606686.675222284</v>
      </c>
      <c r="F20" s="71" t="n">
        <v>592837.312036322</v>
      </c>
      <c r="G20" s="71" t="n">
        <v>581683.990939908</v>
      </c>
      <c r="H20" s="71" t="n">
        <v>605278.57738147</v>
      </c>
      <c r="I20" s="71" t="n">
        <v>628075.548488366</v>
      </c>
      <c r="J20" s="71" t="n">
        <v>660487.363421156</v>
      </c>
      <c r="K20" s="72" t="n">
        <v>686802.533962563</v>
      </c>
      <c r="L20" s="72" t="n">
        <v>692532.582075129</v>
      </c>
      <c r="M20" s="72" t="n">
        <v>699386.961034446</v>
      </c>
      <c r="N20" s="72" t="n">
        <v>712320.089169304</v>
      </c>
      <c r="O20" s="72" t="n">
        <v>729220.331010364</v>
      </c>
      <c r="P20" s="72" t="n">
        <v>745969.23045459</v>
      </c>
      <c r="Q20" s="72" t="n">
        <v>756509.51258545</v>
      </c>
      <c r="R20" s="72" t="n">
        <v>767921.036081868</v>
      </c>
      <c r="S20" s="72" t="n">
        <v>798688</v>
      </c>
      <c r="T20" s="72" t="n">
        <v>853305</v>
      </c>
      <c r="U20" s="73" t="n">
        <v>875530</v>
      </c>
      <c r="V20" s="73" t="n">
        <v>873718</v>
      </c>
      <c r="W20" s="73" t="n">
        <v>868853</v>
      </c>
      <c r="X20" s="73" t="n">
        <v>932084</v>
      </c>
      <c r="Y20" s="73" t="n">
        <v>991810</v>
      </c>
      <c r="Z20" s="73" t="n">
        <v>1002325</v>
      </c>
      <c r="AA20" s="73" t="n">
        <v>1083171</v>
      </c>
      <c r="AB20" s="73" t="n">
        <v>1133551</v>
      </c>
    </row>
    <row r="21" customFormat="false" ht="12.75" hidden="false" customHeight="false" outlineLevel="0" collapsed="false">
      <c r="A21" s="70" t="s">
        <v>105</v>
      </c>
      <c r="B21" s="71" t="n">
        <v>41334.8808434271</v>
      </c>
      <c r="C21" s="71" t="n">
        <v>30079.8126626547</v>
      </c>
      <c r="D21" s="71" t="n">
        <v>18155.4634093965</v>
      </c>
      <c r="E21" s="71" t="n">
        <v>18013.8355583052</v>
      </c>
      <c r="F21" s="71" t="n">
        <v>17992.8725911761</v>
      </c>
      <c r="G21" s="71" t="n">
        <v>18491.8934672236</v>
      </c>
      <c r="H21" s="71" t="n">
        <v>20648.0113302281</v>
      </c>
      <c r="I21" s="71" t="n">
        <v>22320.4470736209</v>
      </c>
      <c r="J21" s="71" t="n">
        <v>26335.1109247736</v>
      </c>
      <c r="K21" s="72" t="n">
        <v>31546.1977779255</v>
      </c>
      <c r="L21" s="72" t="n">
        <v>33015.1393526022</v>
      </c>
      <c r="M21" s="72" t="n">
        <v>32018.1201842696</v>
      </c>
      <c r="N21" s="72" t="n">
        <v>33614.8847292454</v>
      </c>
      <c r="O21" s="72" t="n">
        <v>34560.7747094584</v>
      </c>
      <c r="P21" s="72" t="n">
        <v>35414.6321510561</v>
      </c>
      <c r="Q21" s="72" t="n">
        <v>35369.6384655108</v>
      </c>
      <c r="R21" s="72" t="n">
        <v>34552.0827474781</v>
      </c>
      <c r="S21" s="72" t="n">
        <v>36815</v>
      </c>
      <c r="T21" s="72" t="n">
        <v>37432</v>
      </c>
      <c r="U21" s="73" t="n">
        <v>38267</v>
      </c>
      <c r="V21" s="73" t="n">
        <v>32428</v>
      </c>
      <c r="W21" s="73" t="n">
        <v>32691</v>
      </c>
      <c r="X21" s="73" t="n">
        <v>33180</v>
      </c>
      <c r="Y21" s="73" t="n">
        <v>33800</v>
      </c>
      <c r="Z21" s="73" t="n">
        <v>33656</v>
      </c>
      <c r="AA21" s="73" t="n">
        <v>41320</v>
      </c>
      <c r="AB21" s="73" t="n">
        <v>47060</v>
      </c>
    </row>
    <row r="22" customFormat="false" ht="12.75" hidden="false" customHeight="false" outlineLevel="0" collapsed="false">
      <c r="A22" s="70" t="s">
        <v>106</v>
      </c>
      <c r="B22" s="71" t="n">
        <v>193151.756543258</v>
      </c>
      <c r="C22" s="71" t="n">
        <v>362894.014305947</v>
      </c>
      <c r="D22" s="71" t="n">
        <v>486751.916066325</v>
      </c>
      <c r="E22" s="71" t="n">
        <v>480356.677216323</v>
      </c>
      <c r="F22" s="71" t="n">
        <v>467293.68094364</v>
      </c>
      <c r="G22" s="71" t="n">
        <v>457911.47492369</v>
      </c>
      <c r="H22" s="71" t="n">
        <v>478500.176395699</v>
      </c>
      <c r="I22" s="71" t="n">
        <v>495530.286374583</v>
      </c>
      <c r="J22" s="71" t="n">
        <v>517288.823670769</v>
      </c>
      <c r="K22" s="72" t="n">
        <v>535356.856168481</v>
      </c>
      <c r="L22" s="72" t="n">
        <v>535358.390044125</v>
      </c>
      <c r="M22" s="72" t="n">
        <v>542002.116748388</v>
      </c>
      <c r="N22" s="72" t="n">
        <v>550786.62255922</v>
      </c>
      <c r="O22" s="72" t="n">
        <v>563464.104753481</v>
      </c>
      <c r="P22" s="72" t="n">
        <v>573281.93145621</v>
      </c>
      <c r="Q22" s="72" t="n">
        <v>585797.845416013</v>
      </c>
      <c r="R22" s="72" t="n">
        <v>596243.02725697</v>
      </c>
      <c r="S22" s="72" t="n">
        <v>617999</v>
      </c>
      <c r="T22" s="72" t="n">
        <v>665395</v>
      </c>
      <c r="U22" s="73" t="n">
        <v>680091</v>
      </c>
      <c r="V22" s="73" t="n">
        <v>681051</v>
      </c>
      <c r="W22" s="73" t="n">
        <v>674980</v>
      </c>
      <c r="X22" s="73" t="n">
        <v>728749</v>
      </c>
      <c r="Y22" s="73" t="n">
        <v>778818</v>
      </c>
      <c r="Z22" s="73" t="n">
        <v>791278</v>
      </c>
      <c r="AA22" s="73" t="n">
        <v>852620</v>
      </c>
      <c r="AB22" s="73" t="n">
        <v>892104</v>
      </c>
    </row>
    <row r="23" customFormat="false" ht="12.75" hidden="false" customHeight="false" outlineLevel="0" collapsed="false">
      <c r="A23" s="70" t="s">
        <v>107</v>
      </c>
      <c r="B23" s="71" t="n">
        <v>83437.7220924109</v>
      </c>
      <c r="C23" s="71" t="n">
        <v>95866.7164324098</v>
      </c>
      <c r="D23" s="71" t="n">
        <v>111619.108000184</v>
      </c>
      <c r="E23" s="71" t="n">
        <v>108316.162447656</v>
      </c>
      <c r="F23" s="71" t="n">
        <v>107550.758501506</v>
      </c>
      <c r="G23" s="71" t="n">
        <v>105280.622548995</v>
      </c>
      <c r="H23" s="71" t="n">
        <v>106130.389655543</v>
      </c>
      <c r="I23" s="71" t="n">
        <v>110224.815040162</v>
      </c>
      <c r="J23" s="71" t="n">
        <v>116863.428825614</v>
      </c>
      <c r="K23" s="72" t="n">
        <v>119899.480016157</v>
      </c>
      <c r="L23" s="72" t="n">
        <v>124159.052678403</v>
      </c>
      <c r="M23" s="72" t="n">
        <v>125366.724101788</v>
      </c>
      <c r="N23" s="72" t="n">
        <v>127918.581880838</v>
      </c>
      <c r="O23" s="72" t="n">
        <v>131195.451547425</v>
      </c>
      <c r="P23" s="72" t="n">
        <v>137272.666847323</v>
      </c>
      <c r="Q23" s="72" t="n">
        <v>135342.028703926</v>
      </c>
      <c r="R23" s="72" t="n">
        <v>137125.92607742</v>
      </c>
      <c r="S23" s="72" t="n">
        <v>143873</v>
      </c>
      <c r="T23" s="72" t="n">
        <v>150479</v>
      </c>
      <c r="U23" s="73" t="n">
        <v>157172</v>
      </c>
      <c r="V23" s="73" t="n">
        <v>160239</v>
      </c>
      <c r="W23" s="73" t="n">
        <v>161182</v>
      </c>
      <c r="X23" s="73" t="n">
        <v>170155</v>
      </c>
      <c r="Y23" s="73" t="n">
        <v>179192</v>
      </c>
      <c r="Z23" s="73" t="n">
        <v>177391</v>
      </c>
      <c r="AA23" s="73" t="n">
        <v>189231</v>
      </c>
      <c r="AB23" s="73" t="n">
        <v>194387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98341.3691374</v>
      </c>
      <c r="L25" s="72" t="n">
        <v>202257.353655481</v>
      </c>
      <c r="M25" s="72" t="n">
        <v>201419.346262201</v>
      </c>
      <c r="N25" s="72" t="n">
        <v>197322.364418175</v>
      </c>
      <c r="O25" s="72" t="n">
        <v>192985.075389988</v>
      </c>
      <c r="P25" s="72" t="n">
        <v>186080.589826314</v>
      </c>
      <c r="Q25" s="72" t="n">
        <v>179503.331066606</v>
      </c>
      <c r="R25" s="72" t="n">
        <v>172880.05603759</v>
      </c>
      <c r="S25" s="72" t="n">
        <v>167477</v>
      </c>
      <c r="T25" s="72" t="n">
        <v>167629</v>
      </c>
      <c r="U25" s="73" t="n">
        <v>160867</v>
      </c>
      <c r="V25" s="73" t="n">
        <v>154564</v>
      </c>
      <c r="W25" s="73" t="n">
        <v>148229</v>
      </c>
      <c r="X25" s="73" t="n">
        <v>143322</v>
      </c>
      <c r="Y25" s="73" t="n">
        <v>142970</v>
      </c>
      <c r="Z25" s="73" t="n">
        <v>144410</v>
      </c>
      <c r="AA25" s="73" t="n">
        <v>161479</v>
      </c>
      <c r="AB25" s="73" t="n">
        <v>167853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7393.79189397852</v>
      </c>
      <c r="L26" s="72" t="n">
        <v>4399.66663769346</v>
      </c>
      <c r="M26" s="72" t="n">
        <v>4457.44262026863</v>
      </c>
      <c r="N26" s="72" t="n">
        <v>3617.90135134444</v>
      </c>
      <c r="O26" s="72" t="n">
        <v>3461.4460356984</v>
      </c>
      <c r="P26" s="72" t="n">
        <v>3906.78126422031</v>
      </c>
      <c r="Q26" s="72" t="n">
        <v>4382.28271373279</v>
      </c>
      <c r="R26" s="72" t="n">
        <v>4744.78865750091</v>
      </c>
      <c r="S26" s="72" t="n">
        <v>5118</v>
      </c>
      <c r="T26" s="72" t="n">
        <v>6285</v>
      </c>
      <c r="U26" s="73" t="n">
        <v>4949</v>
      </c>
      <c r="V26" s="73" t="n">
        <v>4694</v>
      </c>
      <c r="W26" s="73" t="n">
        <v>4714</v>
      </c>
      <c r="X26" s="73" t="n">
        <v>5112</v>
      </c>
      <c r="Y26" s="73" t="n">
        <v>5242</v>
      </c>
      <c r="Z26" s="73" t="n">
        <v>6396</v>
      </c>
      <c r="AA26" s="73" t="n">
        <v>6422</v>
      </c>
      <c r="AB26" s="73" t="n">
        <v>6694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90610.635893713</v>
      </c>
      <c r="L27" s="72" t="n">
        <v>195538.978336563</v>
      </c>
      <c r="M27" s="72" t="n">
        <v>194266.884136147</v>
      </c>
      <c r="N27" s="72" t="n">
        <v>191052.392079066</v>
      </c>
      <c r="O27" s="72" t="n">
        <v>186998.358753061</v>
      </c>
      <c r="P27" s="72" t="n">
        <v>180204.823527607</v>
      </c>
      <c r="Q27" s="72" t="n">
        <v>173498.207921956</v>
      </c>
      <c r="R27" s="72" t="n">
        <v>166610.083698481</v>
      </c>
      <c r="S27" s="72" t="n">
        <v>161234</v>
      </c>
      <c r="T27" s="72" t="n">
        <v>160342</v>
      </c>
      <c r="U27" s="73" t="n">
        <v>155021</v>
      </c>
      <c r="V27" s="73" t="n">
        <v>148999</v>
      </c>
      <c r="W27" s="73" t="n">
        <v>142655</v>
      </c>
      <c r="X27" s="73" t="n">
        <v>137313</v>
      </c>
      <c r="Y27" s="73" t="n">
        <v>136396</v>
      </c>
      <c r="Z27" s="73" t="n">
        <v>137055</v>
      </c>
      <c r="AA27" s="73" t="n">
        <v>154151</v>
      </c>
      <c r="AB27" s="73" t="n">
        <v>160078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336.941349708308</v>
      </c>
      <c r="L28" s="72" t="n">
        <v>2318.70868122485</v>
      </c>
      <c r="M28" s="72" t="n">
        <v>2695.01950578527</v>
      </c>
      <c r="N28" s="72" t="n">
        <v>2652.07098776479</v>
      </c>
      <c r="O28" s="72" t="n">
        <v>2525.27060122812</v>
      </c>
      <c r="P28" s="72" t="n">
        <v>1968.98503448664</v>
      </c>
      <c r="Q28" s="72" t="n">
        <v>1622.8404309168</v>
      </c>
      <c r="R28" s="72" t="n">
        <v>1525.18368160832</v>
      </c>
      <c r="S28" s="72" t="n">
        <v>1126</v>
      </c>
      <c r="T28" s="72" t="n">
        <v>1002</v>
      </c>
      <c r="U28" s="73" t="n">
        <v>897</v>
      </c>
      <c r="V28" s="73" t="n">
        <v>871</v>
      </c>
      <c r="W28" s="73" t="n">
        <v>860</v>
      </c>
      <c r="X28" s="73" t="n">
        <v>897</v>
      </c>
      <c r="Y28" s="73" t="n">
        <v>1332</v>
      </c>
      <c r="Z28" s="73" t="n">
        <v>959</v>
      </c>
      <c r="AA28" s="73" t="n">
        <v>906</v>
      </c>
      <c r="AB28" s="73" t="n">
        <v>1081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153936.69183927</v>
      </c>
      <c r="C30" s="71" t="n">
        <v>256973.254321695</v>
      </c>
      <c r="D30" s="71" t="n">
        <v>303989.099257093</v>
      </c>
      <c r="E30" s="71" t="n">
        <v>298088.790948089</v>
      </c>
      <c r="F30" s="71" t="n">
        <v>302443.463900237</v>
      </c>
      <c r="G30" s="71" t="n">
        <v>294232.116288225</v>
      </c>
      <c r="H30" s="71" t="n">
        <v>297328.49992075</v>
      </c>
      <c r="I30" s="71" t="n">
        <v>304206.909598483</v>
      </c>
      <c r="J30" s="71" t="n">
        <v>318003.0984288</v>
      </c>
      <c r="K30" s="72" t="n">
        <v>329252.542398879</v>
      </c>
      <c r="L30" s="72" t="n">
        <v>335993.41456057</v>
      </c>
      <c r="M30" s="72" t="n">
        <v>330675.97899613</v>
      </c>
      <c r="N30" s="72" t="n">
        <v>321626.112698957</v>
      </c>
      <c r="O30" s="72" t="n">
        <v>321283.035846674</v>
      </c>
      <c r="P30" s="72" t="n">
        <v>333005.42480686</v>
      </c>
      <c r="Q30" s="72" t="n">
        <v>341652.904393531</v>
      </c>
      <c r="R30" s="72" t="n">
        <v>350295.782353272</v>
      </c>
      <c r="S30" s="72" t="n">
        <v>358746</v>
      </c>
      <c r="T30" s="72" t="n">
        <v>385948</v>
      </c>
      <c r="U30" s="73" t="n">
        <v>388231</v>
      </c>
      <c r="V30" s="73" t="n">
        <v>406079</v>
      </c>
      <c r="W30" s="73" t="n">
        <v>410933</v>
      </c>
      <c r="X30" s="73" t="n">
        <v>443745</v>
      </c>
      <c r="Y30" s="73" t="n">
        <v>465906</v>
      </c>
      <c r="Z30" s="73" t="n">
        <v>544099</v>
      </c>
      <c r="AA30" s="73" t="n">
        <v>590009</v>
      </c>
      <c r="AB30" s="73" t="n">
        <v>610828</v>
      </c>
    </row>
    <row r="31" customFormat="false" ht="12.75" hidden="false" customHeight="false" outlineLevel="0" collapsed="false">
      <c r="A31" s="70" t="s">
        <v>105</v>
      </c>
      <c r="B31" s="71" t="n">
        <v>13718.4724643757</v>
      </c>
      <c r="C31" s="71" t="n">
        <v>39832.1940045914</v>
      </c>
      <c r="D31" s="71" t="n">
        <v>40150.2175546954</v>
      </c>
      <c r="E31" s="71" t="n">
        <v>41008.1653313427</v>
      </c>
      <c r="F31" s="71" t="n">
        <v>40029.041378852</v>
      </c>
      <c r="G31" s="71" t="n">
        <v>41785.8402826422</v>
      </c>
      <c r="H31" s="71" t="n">
        <v>41700.4545384824</v>
      </c>
      <c r="I31" s="71" t="n">
        <v>44872.5093694237</v>
      </c>
      <c r="J31" s="71" t="n">
        <v>43922.5290541612</v>
      </c>
      <c r="K31" s="72" t="n">
        <v>47198.3761369853</v>
      </c>
      <c r="L31" s="72" t="n">
        <v>50548.3605425829</v>
      </c>
      <c r="M31" s="72" t="n">
        <v>54795.6621996799</v>
      </c>
      <c r="N31" s="72" t="n">
        <v>56739.0826401068</v>
      </c>
      <c r="O31" s="72" t="n">
        <v>55108.0615390908</v>
      </c>
      <c r="P31" s="72" t="n">
        <v>51676.2704325018</v>
      </c>
      <c r="Q31" s="72" t="n">
        <v>58948.8861506368</v>
      </c>
      <c r="R31" s="72" t="n">
        <v>60421.4067684819</v>
      </c>
      <c r="S31" s="72" t="n">
        <v>59929</v>
      </c>
      <c r="T31" s="72" t="n">
        <v>65717</v>
      </c>
      <c r="U31" s="73" t="n">
        <v>58675</v>
      </c>
      <c r="V31" s="73" t="n">
        <v>61729</v>
      </c>
      <c r="W31" s="73" t="n">
        <v>60389</v>
      </c>
      <c r="X31" s="73" t="n">
        <v>67882</v>
      </c>
      <c r="Y31" s="73" t="n">
        <v>77416</v>
      </c>
      <c r="Z31" s="73" t="n">
        <v>90080</v>
      </c>
      <c r="AA31" s="73" t="n">
        <v>106075</v>
      </c>
      <c r="AB31" s="73" t="n">
        <v>101928</v>
      </c>
    </row>
    <row r="32" customFormat="false" ht="12.75" hidden="false" customHeight="false" outlineLevel="0" collapsed="false">
      <c r="A32" s="70" t="s">
        <v>106</v>
      </c>
      <c r="B32" s="71" t="n">
        <v>139427.250834684</v>
      </c>
      <c r="C32" s="71" t="n">
        <v>216386.904792339</v>
      </c>
      <c r="D32" s="71" t="n">
        <v>262798.914016044</v>
      </c>
      <c r="E32" s="71" t="n">
        <v>256000.777163659</v>
      </c>
      <c r="F32" s="71" t="n">
        <v>261429.16306632</v>
      </c>
      <c r="G32" s="71" t="n">
        <v>251275.928889525</v>
      </c>
      <c r="H32" s="71" t="n">
        <v>254420.885250763</v>
      </c>
      <c r="I32" s="71" t="n">
        <v>258101.675503495</v>
      </c>
      <c r="J32" s="71" t="n">
        <v>272822.791346896</v>
      </c>
      <c r="K32" s="72" t="n">
        <v>280782.583353359</v>
      </c>
      <c r="L32" s="72" t="n">
        <v>284123.364505095</v>
      </c>
      <c r="M32" s="72" t="n">
        <v>274608.222596033</v>
      </c>
      <c r="N32" s="72" t="n">
        <v>263633.853658038</v>
      </c>
      <c r="O32" s="72" t="n">
        <v>264910.038193504</v>
      </c>
      <c r="P32" s="72" t="n">
        <v>279938.951749385</v>
      </c>
      <c r="Q32" s="72" t="n">
        <v>281262.686429802</v>
      </c>
      <c r="R32" s="72" t="n">
        <v>288511.271429521</v>
      </c>
      <c r="S32" s="72" t="n">
        <v>297822</v>
      </c>
      <c r="T32" s="72" t="n">
        <v>319233</v>
      </c>
      <c r="U32" s="73" t="n">
        <v>328609</v>
      </c>
      <c r="V32" s="73" t="n">
        <v>343335</v>
      </c>
      <c r="W32" s="73" t="n">
        <v>349575</v>
      </c>
      <c r="X32" s="73" t="n">
        <v>374809</v>
      </c>
      <c r="Y32" s="73" t="n">
        <v>387240</v>
      </c>
      <c r="Z32" s="73" t="n">
        <v>452734</v>
      </c>
      <c r="AA32" s="73" t="n">
        <v>482310</v>
      </c>
      <c r="AB32" s="73" t="n">
        <v>507846</v>
      </c>
    </row>
    <row r="33" customFormat="false" ht="12.75" hidden="false" customHeight="false" outlineLevel="0" collapsed="false">
      <c r="A33" s="70" t="s">
        <v>107</v>
      </c>
      <c r="B33" s="71" t="n">
        <v>790.96854021055</v>
      </c>
      <c r="C33" s="71" t="n">
        <v>754.155524764422</v>
      </c>
      <c r="D33" s="71" t="n">
        <v>1039.96768635311</v>
      </c>
      <c r="E33" s="71" t="n">
        <v>1079.84845308641</v>
      </c>
      <c r="F33" s="71" t="n">
        <v>985.259455065113</v>
      </c>
      <c r="G33" s="71" t="n">
        <v>1170.34711605814</v>
      </c>
      <c r="H33" s="71" t="n">
        <v>1207.16013150427</v>
      </c>
      <c r="I33" s="71" t="n">
        <v>1232.72472556408</v>
      </c>
      <c r="J33" s="71" t="n">
        <v>1257.7780277427</v>
      </c>
      <c r="K33" s="72" t="n">
        <v>1271.582908535</v>
      </c>
      <c r="L33" s="72" t="n">
        <v>1321.68951289223</v>
      </c>
      <c r="M33" s="72" t="n">
        <v>1272.09420041619</v>
      </c>
      <c r="N33" s="72" t="n">
        <v>1253.17640081193</v>
      </c>
      <c r="O33" s="72" t="n">
        <v>1264.93611407944</v>
      </c>
      <c r="P33" s="72" t="n">
        <v>1390.20262497252</v>
      </c>
      <c r="Q33" s="72" t="n">
        <v>1441.33181309214</v>
      </c>
      <c r="R33" s="72" t="n">
        <v>1363.10415526912</v>
      </c>
      <c r="S33" s="72" t="n">
        <v>994</v>
      </c>
      <c r="T33" s="72" t="n">
        <v>999</v>
      </c>
      <c r="U33" s="73" t="n">
        <v>947</v>
      </c>
      <c r="V33" s="73" t="n">
        <v>1015</v>
      </c>
      <c r="W33" s="73" t="n">
        <v>969</v>
      </c>
      <c r="X33" s="73" t="n">
        <v>1054</v>
      </c>
      <c r="Y33" s="73" t="n">
        <v>1250</v>
      </c>
      <c r="Z33" s="73" t="n">
        <v>1285</v>
      </c>
      <c r="AA33" s="73" t="n">
        <v>1624</v>
      </c>
      <c r="AB33" s="73" t="n">
        <v>1054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55910.278500688</v>
      </c>
      <c r="L35" s="72" t="n">
        <v>153460.167805995</v>
      </c>
      <c r="M35" s="72" t="n">
        <v>152876.272477669</v>
      </c>
      <c r="N35" s="72" t="n">
        <v>153945.895093132</v>
      </c>
      <c r="O35" s="72" t="n">
        <v>147809.369935015</v>
      </c>
      <c r="P35" s="72" t="n">
        <v>144493.130793576</v>
      </c>
      <c r="Q35" s="72" t="n">
        <v>139538.712464785</v>
      </c>
      <c r="R35" s="72" t="n">
        <v>136429.546535231</v>
      </c>
      <c r="S35" s="72" t="n">
        <v>134652</v>
      </c>
      <c r="T35" s="72" t="n">
        <v>136627</v>
      </c>
      <c r="U35" s="73" t="n">
        <v>93376</v>
      </c>
      <c r="V35" s="73" t="n">
        <v>129120</v>
      </c>
      <c r="W35" s="73" t="n">
        <v>127788</v>
      </c>
      <c r="X35" s="73" t="n">
        <v>127702</v>
      </c>
      <c r="Y35" s="73" t="n">
        <v>122971</v>
      </c>
      <c r="Z35" s="73" t="n">
        <v>120249</v>
      </c>
      <c r="AA35" s="73" t="n">
        <v>123209</v>
      </c>
      <c r="AB35" s="73" t="n">
        <v>127514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3529.4478558975</v>
      </c>
      <c r="L36" s="72" t="n">
        <v>2175.54695448991</v>
      </c>
      <c r="M36" s="72" t="n">
        <v>4071.41724996549</v>
      </c>
      <c r="N36" s="72" t="n">
        <v>3030.93827173118</v>
      </c>
      <c r="O36" s="72" t="n">
        <v>2970.60582975003</v>
      </c>
      <c r="P36" s="72" t="n">
        <v>3087.18037866277</v>
      </c>
      <c r="Q36" s="72" t="n">
        <v>3804.52288798106</v>
      </c>
      <c r="R36" s="72" t="n">
        <v>3961.4894955083</v>
      </c>
      <c r="S36" s="72" t="n">
        <v>3564</v>
      </c>
      <c r="T36" s="72" t="n">
        <v>3416</v>
      </c>
      <c r="U36" s="73" t="n">
        <v>3352</v>
      </c>
      <c r="V36" s="73" t="n">
        <v>3673</v>
      </c>
      <c r="W36" s="73" t="n">
        <v>5548</v>
      </c>
      <c r="X36" s="73" t="n">
        <v>5990</v>
      </c>
      <c r="Y36" s="73" t="n">
        <v>6163</v>
      </c>
      <c r="Z36" s="73" t="n">
        <v>6142</v>
      </c>
      <c r="AA36" s="73" t="n">
        <v>6331</v>
      </c>
      <c r="AB36" s="73" t="n">
        <v>6258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51212.528696257</v>
      </c>
      <c r="L37" s="72" t="n">
        <v>148234.253488289</v>
      </c>
      <c r="M37" s="72" t="n">
        <v>144693.045919124</v>
      </c>
      <c r="N37" s="72" t="n">
        <v>146613.458224897</v>
      </c>
      <c r="O37" s="72" t="n">
        <v>140588.905988762</v>
      </c>
      <c r="P37" s="72" t="n">
        <v>137542.117668714</v>
      </c>
      <c r="Q37" s="72" t="n">
        <v>132545.262113783</v>
      </c>
      <c r="R37" s="72" t="n">
        <v>129154.37435769</v>
      </c>
      <c r="S37" s="72" t="n">
        <v>128067</v>
      </c>
      <c r="T37" s="72" t="n">
        <v>130239</v>
      </c>
      <c r="U37" s="73" t="n">
        <v>88458</v>
      </c>
      <c r="V37" s="73" t="n">
        <v>122737</v>
      </c>
      <c r="W37" s="73" t="n">
        <v>119816</v>
      </c>
      <c r="X37" s="73" t="n">
        <v>119450</v>
      </c>
      <c r="Y37" s="73" t="n">
        <v>114681</v>
      </c>
      <c r="Z37" s="73" t="n">
        <v>112450</v>
      </c>
      <c r="AA37" s="73" t="n">
        <v>115222</v>
      </c>
      <c r="AB37" s="73" t="n">
        <v>119564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168.30194853336</v>
      </c>
      <c r="L38" s="72" t="n">
        <v>3050.36736321664</v>
      </c>
      <c r="M38" s="72" t="n">
        <v>4111.80930857999</v>
      </c>
      <c r="N38" s="72" t="n">
        <v>4301.49859650379</v>
      </c>
      <c r="O38" s="72" t="n">
        <v>4249.85811650297</v>
      </c>
      <c r="P38" s="72" t="n">
        <v>3863.83274619982</v>
      </c>
      <c r="Q38" s="72" t="n">
        <v>3188.92746302081</v>
      </c>
      <c r="R38" s="72" t="n">
        <v>3313.68268203269</v>
      </c>
      <c r="S38" s="72" t="n">
        <v>3021</v>
      </c>
      <c r="T38" s="72" t="n">
        <v>2972</v>
      </c>
      <c r="U38" s="73" t="n">
        <v>1566</v>
      </c>
      <c r="V38" s="73" t="n">
        <v>2710</v>
      </c>
      <c r="W38" s="73" t="n">
        <v>2424</v>
      </c>
      <c r="X38" s="73" t="n">
        <v>2262</v>
      </c>
      <c r="Y38" s="73" t="n">
        <v>2127</v>
      </c>
      <c r="Z38" s="73" t="n">
        <v>1657</v>
      </c>
      <c r="AA38" s="73" t="n">
        <v>1656</v>
      </c>
      <c r="AB38" s="73" t="n">
        <v>1692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209021.233951826</v>
      </c>
      <c r="C40" s="71" t="n">
        <v>362392.436970493</v>
      </c>
      <c r="D40" s="71" t="n">
        <v>428426.806010747</v>
      </c>
      <c r="E40" s="71" t="n">
        <v>424388.62273306</v>
      </c>
      <c r="F40" s="71" t="n">
        <v>399547.506685141</v>
      </c>
      <c r="G40" s="71" t="n">
        <v>387657.413987923</v>
      </c>
      <c r="H40" s="71" t="n">
        <v>396102.933281523</v>
      </c>
      <c r="I40" s="71" t="n">
        <v>422041.792998369</v>
      </c>
      <c r="J40" s="71" t="n">
        <v>455060.000102258</v>
      </c>
      <c r="K40" s="72" t="n">
        <v>483248.544096368</v>
      </c>
      <c r="L40" s="72" t="n">
        <v>496181.672231227</v>
      </c>
      <c r="M40" s="72" t="n">
        <v>484469.509108665</v>
      </c>
      <c r="N40" s="72" t="n">
        <v>464940.715706375</v>
      </c>
      <c r="O40" s="72" t="n">
        <v>454323.739793336</v>
      </c>
      <c r="P40" s="72" t="n">
        <v>454245.512135513</v>
      </c>
      <c r="Q40" s="72" t="n">
        <v>459770.532203719</v>
      </c>
      <c r="R40" s="72" t="n">
        <v>476368.600542992</v>
      </c>
      <c r="S40" s="72" t="n">
        <v>507801</v>
      </c>
      <c r="T40" s="72" t="n">
        <v>558085</v>
      </c>
      <c r="U40" s="73" t="n">
        <v>582279</v>
      </c>
      <c r="V40" s="73" t="n">
        <v>579805</v>
      </c>
      <c r="W40" s="73" t="n">
        <v>604182</v>
      </c>
      <c r="X40" s="73" t="n">
        <v>677644</v>
      </c>
      <c r="Y40" s="73" t="n">
        <v>734809</v>
      </c>
      <c r="Z40" s="73" t="n">
        <v>780770</v>
      </c>
      <c r="AA40" s="73" t="n">
        <v>793045</v>
      </c>
      <c r="AB40" s="73" t="n">
        <v>833282</v>
      </c>
    </row>
    <row r="41" customFormat="false" ht="12.75" hidden="false" customHeight="false" outlineLevel="0" collapsed="false">
      <c r="A41" s="70" t="s">
        <v>105</v>
      </c>
      <c r="B41" s="71" t="n">
        <v>14798.8322093433</v>
      </c>
      <c r="C41" s="71" t="n">
        <v>14486.4328699325</v>
      </c>
      <c r="D41" s="71" t="n">
        <v>15591.8459170787</v>
      </c>
      <c r="E41" s="71" t="n">
        <v>16300.4964644166</v>
      </c>
      <c r="F41" s="71" t="n">
        <v>15478.8504113343</v>
      </c>
      <c r="G41" s="71" t="n">
        <v>16151.7105269885</v>
      </c>
      <c r="H41" s="71" t="n">
        <v>15280.9804533114</v>
      </c>
      <c r="I41" s="71" t="n">
        <v>21550.9527924206</v>
      </c>
      <c r="J41" s="71" t="n">
        <v>39127.1225004218</v>
      </c>
      <c r="K41" s="72" t="n">
        <v>53248.4929671802</v>
      </c>
      <c r="L41" s="72" t="n">
        <v>52320.498202809</v>
      </c>
      <c r="M41" s="72" t="n">
        <v>47671.832418973</v>
      </c>
      <c r="N41" s="72" t="n">
        <v>40333.7713400449</v>
      </c>
      <c r="O41" s="72" t="n">
        <v>36695.4183134526</v>
      </c>
      <c r="P41" s="72" t="n">
        <v>36286.3848084956</v>
      </c>
      <c r="Q41" s="72" t="n">
        <v>36237.812079782</v>
      </c>
      <c r="R41" s="72" t="n">
        <v>35353.7884171937</v>
      </c>
      <c r="S41" s="72" t="n">
        <v>39379</v>
      </c>
      <c r="T41" s="72" t="n">
        <v>43170</v>
      </c>
      <c r="U41" s="73" t="n">
        <v>42018</v>
      </c>
      <c r="V41" s="73" t="n">
        <v>39856</v>
      </c>
      <c r="W41" s="73" t="n">
        <v>39129</v>
      </c>
      <c r="X41" s="73" t="n">
        <v>49622</v>
      </c>
      <c r="Y41" s="73" t="n">
        <v>70197</v>
      </c>
      <c r="Z41" s="73" t="n">
        <v>77487</v>
      </c>
      <c r="AA41" s="73" t="n">
        <v>59586</v>
      </c>
      <c r="AB41" s="73" t="n">
        <v>91081</v>
      </c>
    </row>
    <row r="42" customFormat="false" ht="12.75" hidden="false" customHeight="false" outlineLevel="0" collapsed="false">
      <c r="A42" s="70" t="s">
        <v>106</v>
      </c>
      <c r="B42" s="71" t="n">
        <v>191343.828451348</v>
      </c>
      <c r="C42" s="71" t="n">
        <v>347412.607435207</v>
      </c>
      <c r="D42" s="71" t="n">
        <v>412382.46677881</v>
      </c>
      <c r="E42" s="71" t="n">
        <v>407731.755827449</v>
      </c>
      <c r="F42" s="71" t="n">
        <v>383707.684205683</v>
      </c>
      <c r="G42" s="71" t="n">
        <v>371208.131586079</v>
      </c>
      <c r="H42" s="71" t="n">
        <v>380508.019613157</v>
      </c>
      <c r="I42" s="71" t="n">
        <v>400185.087660993</v>
      </c>
      <c r="J42" s="71" t="n">
        <v>415624.057305594</v>
      </c>
      <c r="K42" s="72" t="n">
        <v>429782.75207968</v>
      </c>
      <c r="L42" s="72" t="n">
        <v>443636.205600691</v>
      </c>
      <c r="M42" s="72" t="n">
        <v>436565.038883748</v>
      </c>
      <c r="N42" s="72" t="n">
        <v>424380.442062961</v>
      </c>
      <c r="O42" s="72" t="n">
        <v>417411.533722256</v>
      </c>
      <c r="P42" s="72" t="n">
        <v>417730.068564241</v>
      </c>
      <c r="Q42" s="72" t="n">
        <v>423151.807672446</v>
      </c>
      <c r="R42" s="72" t="n">
        <v>440785.242071141</v>
      </c>
      <c r="S42" s="72" t="n">
        <v>468139</v>
      </c>
      <c r="T42" s="72" t="n">
        <v>514586</v>
      </c>
      <c r="U42" s="73" t="n">
        <v>539959</v>
      </c>
      <c r="V42" s="73" t="n">
        <v>539623</v>
      </c>
      <c r="W42" s="73" t="n">
        <v>564838</v>
      </c>
      <c r="X42" s="73" t="n">
        <v>627961</v>
      </c>
      <c r="Y42" s="73" t="n">
        <v>664542</v>
      </c>
      <c r="Z42" s="73" t="n">
        <v>701312</v>
      </c>
      <c r="AA42" s="73" t="n">
        <v>733392</v>
      </c>
      <c r="AB42" s="73" t="n">
        <v>742121</v>
      </c>
    </row>
    <row r="43" customFormat="false" ht="12.75" hidden="false" customHeight="false" outlineLevel="0" collapsed="false">
      <c r="A43" s="70" t="s">
        <v>107</v>
      </c>
      <c r="B43" s="71" t="n">
        <v>2878.57329113471</v>
      </c>
      <c r="C43" s="71" t="n">
        <v>493.396665354351</v>
      </c>
      <c r="D43" s="71" t="n">
        <v>452.493314858653</v>
      </c>
      <c r="E43" s="71" t="n">
        <v>356.370441193764</v>
      </c>
      <c r="F43" s="71" t="n">
        <v>360.97206812453</v>
      </c>
      <c r="G43" s="71" t="n">
        <v>297.571874856199</v>
      </c>
      <c r="H43" s="71" t="n">
        <v>313.933215054478</v>
      </c>
      <c r="I43" s="71" t="n">
        <v>305.752544955339</v>
      </c>
      <c r="J43" s="71" t="n">
        <v>308.820296242516</v>
      </c>
      <c r="K43" s="72" t="n">
        <v>217.299049508393</v>
      </c>
      <c r="L43" s="72" t="n">
        <v>224.968427726336</v>
      </c>
      <c r="M43" s="72" t="n">
        <v>232.637805944279</v>
      </c>
      <c r="N43" s="72" t="n">
        <v>226.502303369925</v>
      </c>
      <c r="O43" s="72" t="n">
        <v>216.787757627197</v>
      </c>
      <c r="P43" s="72" t="n">
        <v>229.058762775906</v>
      </c>
      <c r="Q43" s="72" t="n">
        <v>380.912451491183</v>
      </c>
      <c r="R43" s="72" t="n">
        <v>229.570054657102</v>
      </c>
      <c r="S43" s="72" t="n">
        <v>284</v>
      </c>
      <c r="T43" s="72" t="n">
        <v>330</v>
      </c>
      <c r="U43" s="73" t="n">
        <v>302</v>
      </c>
      <c r="V43" s="73" t="n">
        <v>326</v>
      </c>
      <c r="W43" s="73" t="n">
        <v>215</v>
      </c>
      <c r="X43" s="73" t="n">
        <v>61</v>
      </c>
      <c r="Y43" s="73" t="n">
        <v>70</v>
      </c>
      <c r="Z43" s="73" t="n">
        <v>1971</v>
      </c>
      <c r="AA43" s="73" t="n">
        <v>67</v>
      </c>
      <c r="AB43" s="73" t="n">
        <v>80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548986.363845529</v>
      </c>
      <c r="C45" s="71" t="n">
        <v>862895.548181591</v>
      </c>
      <c r="D45" s="71" t="n">
        <v>911095.033821958</v>
      </c>
      <c r="E45" s="71" t="n">
        <v>915133.217099646</v>
      </c>
      <c r="F45" s="71" t="n">
        <v>870918.740381322</v>
      </c>
      <c r="G45" s="71" t="n">
        <v>875168.598497825</v>
      </c>
      <c r="H45" s="71" t="n">
        <v>922871.108429669</v>
      </c>
      <c r="I45" s="71" t="n">
        <v>955566.690356524</v>
      </c>
      <c r="J45" s="71" t="n">
        <v>996282.396731822</v>
      </c>
      <c r="K45" s="72" t="n">
        <v>1021290.70522489</v>
      </c>
      <c r="L45" s="72" t="n">
        <v>1032380.62612804</v>
      </c>
      <c r="M45" s="72" t="n">
        <v>1012140.11442712</v>
      </c>
      <c r="N45" s="72" t="n">
        <v>1017113.45055552</v>
      </c>
      <c r="O45" s="72" t="n">
        <v>999333.786678802</v>
      </c>
      <c r="P45" s="72" t="n">
        <v>1053960.72255769</v>
      </c>
      <c r="Q45" s="72" t="n">
        <v>1117247.40902839</v>
      </c>
      <c r="R45" s="72" t="n">
        <v>1144947.15798408</v>
      </c>
      <c r="S45" s="72" t="n">
        <v>1200282</v>
      </c>
      <c r="T45" s="72" t="n">
        <v>1306176</v>
      </c>
      <c r="U45" s="73" t="n">
        <v>1401858</v>
      </c>
      <c r="V45" s="73" t="n">
        <v>1467995</v>
      </c>
      <c r="W45" s="73" t="n">
        <v>1548489</v>
      </c>
      <c r="X45" s="73" t="n">
        <v>1602293</v>
      </c>
      <c r="Y45" s="73" t="n">
        <v>1707758</v>
      </c>
      <c r="Z45" s="73" t="n">
        <v>1800393</v>
      </c>
      <c r="AA45" s="73" t="n">
        <v>1739461</v>
      </c>
      <c r="AB45" s="73" t="n">
        <v>1619758</v>
      </c>
    </row>
    <row r="46" customFormat="false" ht="12.75" hidden="false" customHeight="false" outlineLevel="0" collapsed="false">
      <c r="A46" s="70" t="s">
        <v>105</v>
      </c>
      <c r="B46" s="71" t="n">
        <v>23883.977646319</v>
      </c>
      <c r="C46" s="71" t="n">
        <v>34417.6129827235</v>
      </c>
      <c r="D46" s="71" t="n">
        <v>30354.3764028571</v>
      </c>
      <c r="E46" s="71" t="n">
        <v>30666.2644503868</v>
      </c>
      <c r="F46" s="71" t="n">
        <v>29059.7853596683</v>
      </c>
      <c r="G46" s="71" t="n">
        <v>29791.9553335413</v>
      </c>
      <c r="H46" s="71" t="n">
        <v>28551.049937878</v>
      </c>
      <c r="I46" s="71" t="n">
        <v>30399.3700884024</v>
      </c>
      <c r="J46" s="71" t="n">
        <v>30139.6338127547</v>
      </c>
      <c r="K46" s="72" t="n">
        <v>33095.41217795</v>
      </c>
      <c r="L46" s="72" t="n">
        <v>32175.598083678</v>
      </c>
      <c r="M46" s="72" t="n">
        <v>33695.6688464744</v>
      </c>
      <c r="N46" s="72" t="n">
        <v>34681.4395934207</v>
      </c>
      <c r="O46" s="72" t="n">
        <v>35312.3737748168</v>
      </c>
      <c r="P46" s="72" t="n">
        <v>36588.0470184014</v>
      </c>
      <c r="Q46" s="72" t="n">
        <v>37922.0075364423</v>
      </c>
      <c r="R46" s="72" t="n">
        <v>38346.8910897164</v>
      </c>
      <c r="S46" s="72" t="n">
        <v>39277</v>
      </c>
      <c r="T46" s="72" t="n">
        <v>44292</v>
      </c>
      <c r="U46" s="73" t="n">
        <v>23982</v>
      </c>
      <c r="V46" s="73" t="n">
        <v>22382</v>
      </c>
      <c r="W46" s="73" t="n">
        <v>26820</v>
      </c>
      <c r="X46" s="73" t="n">
        <v>28296</v>
      </c>
      <c r="Y46" s="73" t="n">
        <v>30265</v>
      </c>
      <c r="Z46" s="73" t="n">
        <v>35250</v>
      </c>
      <c r="AA46" s="73" t="n">
        <v>31774</v>
      </c>
      <c r="AB46" s="73" t="n">
        <v>31925</v>
      </c>
    </row>
    <row r="47" customFormat="false" ht="12.75" hidden="false" customHeight="false" outlineLevel="0" collapsed="false">
      <c r="A47" s="70" t="s">
        <v>106</v>
      </c>
      <c r="B47" s="71" t="n">
        <v>519316.095979712</v>
      </c>
      <c r="C47" s="71" t="n">
        <v>820387.252470818</v>
      </c>
      <c r="D47" s="71" t="n">
        <v>874067.275785728</v>
      </c>
      <c r="E47" s="71" t="n">
        <v>877451.005455485</v>
      </c>
      <c r="F47" s="71" t="n">
        <v>835244.371954618</v>
      </c>
      <c r="G47" s="71" t="n">
        <v>838787.624691308</v>
      </c>
      <c r="H47" s="71" t="n">
        <v>887682.978581983</v>
      </c>
      <c r="I47" s="71" t="n">
        <v>917998.496801869</v>
      </c>
      <c r="J47" s="71" t="n">
        <v>958315.906801716</v>
      </c>
      <c r="K47" s="72" t="n">
        <v>979706.825235322</v>
      </c>
      <c r="L47" s="72" t="n">
        <v>990952.178870352</v>
      </c>
      <c r="M47" s="72" t="n">
        <v>968876.129315943</v>
      </c>
      <c r="N47" s="72" t="n">
        <v>973545.758066908</v>
      </c>
      <c r="O47" s="72" t="n">
        <v>955256.336184638</v>
      </c>
      <c r="P47" s="72" t="n">
        <v>1008523.23565954</v>
      </c>
      <c r="Q47" s="72" t="n">
        <v>1070081.24427992</v>
      </c>
      <c r="R47" s="72" t="n">
        <v>1097787.12873818</v>
      </c>
      <c r="S47" s="72" t="n">
        <v>1151997</v>
      </c>
      <c r="T47" s="72" t="n">
        <v>1251639</v>
      </c>
      <c r="U47" s="73" t="n">
        <v>1367320</v>
      </c>
      <c r="V47" s="73" t="n">
        <v>1435550</v>
      </c>
      <c r="W47" s="73" t="n">
        <v>1511589</v>
      </c>
      <c r="X47" s="73" t="n">
        <v>1563525</v>
      </c>
      <c r="Y47" s="73" t="n">
        <v>1666652</v>
      </c>
      <c r="Z47" s="73" t="n">
        <v>1752803</v>
      </c>
      <c r="AA47" s="73" t="n">
        <v>1693217</v>
      </c>
      <c r="AB47" s="73" t="n">
        <v>1570669</v>
      </c>
    </row>
    <row r="48" customFormat="false" ht="12.75" hidden="false" customHeight="false" outlineLevel="0" collapsed="false">
      <c r="A48" s="70" t="s">
        <v>107</v>
      </c>
      <c r="B48" s="71" t="n">
        <v>5785.77892761641</v>
      </c>
      <c r="C48" s="71" t="n">
        <v>8090.68272804896</v>
      </c>
      <c r="D48" s="71" t="n">
        <v>6673.38163337304</v>
      </c>
      <c r="E48" s="71" t="n">
        <v>7015.94719377451</v>
      </c>
      <c r="F48" s="71" t="n">
        <v>6614.58306703548</v>
      </c>
      <c r="G48" s="71" t="n">
        <v>6589.01847297567</v>
      </c>
      <c r="H48" s="71" t="n">
        <v>6637.07990980811</v>
      </c>
      <c r="I48" s="71" t="n">
        <v>7168.82346625218</v>
      </c>
      <c r="J48" s="71" t="n">
        <v>7826.85611735171</v>
      </c>
      <c r="K48" s="72" t="n">
        <v>8488.46781161962</v>
      </c>
      <c r="L48" s="72" t="n">
        <v>9252.84917400797</v>
      </c>
      <c r="M48" s="72" t="n">
        <v>9568.31626470603</v>
      </c>
      <c r="N48" s="72" t="n">
        <v>8886.25289519028</v>
      </c>
      <c r="O48" s="72" t="n">
        <v>8765.07671934677</v>
      </c>
      <c r="P48" s="72" t="n">
        <v>8849.43987974415</v>
      </c>
      <c r="Q48" s="72" t="n">
        <v>9244.15721202763</v>
      </c>
      <c r="R48" s="72" t="n">
        <v>8813.13815617922</v>
      </c>
      <c r="S48" s="72" t="n">
        <v>9008</v>
      </c>
      <c r="T48" s="72" t="n">
        <v>10245</v>
      </c>
      <c r="U48" s="73" t="n">
        <v>10556</v>
      </c>
      <c r="V48" s="73" t="n">
        <v>10063</v>
      </c>
      <c r="W48" s="73" t="n">
        <v>10080</v>
      </c>
      <c r="X48" s="73" t="n">
        <v>10472</v>
      </c>
      <c r="Y48" s="73" t="n">
        <v>10841</v>
      </c>
      <c r="Z48" s="73" t="n">
        <v>12340</v>
      </c>
      <c r="AA48" s="73" t="n">
        <v>14470</v>
      </c>
      <c r="AB48" s="73" t="n">
        <v>17164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91089.7163863935</v>
      </c>
      <c r="C50" s="71" t="n">
        <v>136892.265687713</v>
      </c>
      <c r="D50" s="71" t="n">
        <v>164777.102304393</v>
      </c>
      <c r="E50" s="71" t="n">
        <v>157931.415307056</v>
      </c>
      <c r="F50" s="71" t="n">
        <v>147833.911945312</v>
      </c>
      <c r="G50" s="71" t="n">
        <v>146734.123108859</v>
      </c>
      <c r="H50" s="71" t="n">
        <v>151599.065358441</v>
      </c>
      <c r="I50" s="71" t="n">
        <v>161015.527934432</v>
      </c>
      <c r="J50" s="71" t="n">
        <v>170242.81251438</v>
      </c>
      <c r="K50" s="72" t="n">
        <v>179533.497287597</v>
      </c>
      <c r="L50" s="72" t="n">
        <v>184865.249024711</v>
      </c>
      <c r="M50" s="72" t="n">
        <v>188714.765598237</v>
      </c>
      <c r="N50" s="72" t="n">
        <v>192556.612793545</v>
      </c>
      <c r="O50" s="72" t="n">
        <v>206059.831375938</v>
      </c>
      <c r="P50" s="72" t="n">
        <v>211418.170290874</v>
      </c>
      <c r="Q50" s="72" t="n">
        <v>199131.826385729</v>
      </c>
      <c r="R50" s="72" t="n">
        <v>220539.106159533</v>
      </c>
      <c r="S50" s="72" t="n">
        <v>220477</v>
      </c>
      <c r="T50" s="72" t="n">
        <v>235964</v>
      </c>
      <c r="U50" s="73" t="n">
        <v>238959</v>
      </c>
      <c r="V50" s="73" t="n">
        <v>239007</v>
      </c>
      <c r="W50" s="73" t="n">
        <v>239758</v>
      </c>
      <c r="X50" s="73" t="n">
        <v>249050</v>
      </c>
      <c r="Y50" s="73" t="n">
        <v>270002</v>
      </c>
      <c r="Z50" s="73" t="n">
        <v>276087</v>
      </c>
      <c r="AA50" s="73" t="n">
        <v>259341</v>
      </c>
      <c r="AB50" s="73" t="n">
        <v>282688</v>
      </c>
    </row>
    <row r="51" customFormat="false" ht="12.75" hidden="false" customHeight="false" outlineLevel="0" collapsed="false">
      <c r="A51" s="70" t="s">
        <v>105</v>
      </c>
      <c r="B51" s="71" t="n">
        <v>15307.5676311336</v>
      </c>
      <c r="C51" s="71" t="n">
        <v>7611.60223536811</v>
      </c>
      <c r="D51" s="71" t="n">
        <v>10318.8927463021</v>
      </c>
      <c r="E51" s="71" t="n">
        <v>10329.6298758072</v>
      </c>
      <c r="F51" s="71" t="n">
        <v>8766.61059499036</v>
      </c>
      <c r="G51" s="71" t="n">
        <v>10740.1972564078</v>
      </c>
      <c r="H51" s="71" t="n">
        <v>10905.8558259153</v>
      </c>
      <c r="I51" s="71" t="n">
        <v>10881.3138156179</v>
      </c>
      <c r="J51" s="71" t="n">
        <v>11466.2317277064</v>
      </c>
      <c r="K51" s="72" t="n">
        <v>13618.2592556613</v>
      </c>
      <c r="L51" s="72" t="n">
        <v>17571.0567891892</v>
      </c>
      <c r="M51" s="72" t="n">
        <v>21104.5949801363</v>
      </c>
      <c r="N51" s="72" t="n">
        <v>23779.6741025549</v>
      </c>
      <c r="O51" s="72" t="n">
        <v>30182.5823307752</v>
      </c>
      <c r="P51" s="72" t="n">
        <v>28855.2686071898</v>
      </c>
      <c r="Q51" s="72" t="n">
        <v>18728.6216082175</v>
      </c>
      <c r="R51" s="72" t="n">
        <v>23627.8204138397</v>
      </c>
      <c r="S51" s="72" t="n">
        <v>12655</v>
      </c>
      <c r="T51" s="72" t="n">
        <v>15426</v>
      </c>
      <c r="U51" s="73" t="n">
        <v>13687</v>
      </c>
      <c r="V51" s="73" t="n">
        <v>12338</v>
      </c>
      <c r="W51" s="73" t="n">
        <v>12824</v>
      </c>
      <c r="X51" s="73" t="n">
        <v>14265</v>
      </c>
      <c r="Y51" s="73" t="n">
        <v>16912</v>
      </c>
      <c r="Z51" s="73" t="n">
        <v>16228</v>
      </c>
      <c r="AA51" s="73" t="n">
        <v>16334</v>
      </c>
      <c r="AB51" s="73" t="n">
        <v>17814</v>
      </c>
    </row>
    <row r="52" customFormat="false" ht="12.75" hidden="false" customHeight="false" outlineLevel="0" collapsed="false">
      <c r="A52" s="70" t="s">
        <v>106</v>
      </c>
      <c r="B52" s="71" t="n">
        <v>73991.0932954296</v>
      </c>
      <c r="C52" s="71" t="n">
        <v>126688.924906561</v>
      </c>
      <c r="D52" s="71" t="n">
        <v>150327.482449906</v>
      </c>
      <c r="E52" s="71" t="n">
        <v>144976.812913188</v>
      </c>
      <c r="F52" s="71" t="n">
        <v>136696.440897215</v>
      </c>
      <c r="G52" s="71" t="n">
        <v>133700.270473405</v>
      </c>
      <c r="H52" s="71" t="n">
        <v>138321.837787538</v>
      </c>
      <c r="I52" s="71" t="n">
        <v>147533.78361105</v>
      </c>
      <c r="J52" s="71" t="n">
        <v>156014.582044452</v>
      </c>
      <c r="K52" s="72" t="n">
        <v>163087.282637039</v>
      </c>
      <c r="L52" s="72" t="n">
        <v>164381.362388347</v>
      </c>
      <c r="M52" s="72" t="n">
        <v>164706.544024787</v>
      </c>
      <c r="N52" s="72" t="n">
        <v>165699.47285807</v>
      </c>
      <c r="O52" s="72" t="n">
        <v>172644.86177224</v>
      </c>
      <c r="P52" s="72" t="n">
        <v>179499.240731556</v>
      </c>
      <c r="Q52" s="72" t="n">
        <v>177128.38027845</v>
      </c>
      <c r="R52" s="72" t="n">
        <v>193633.904787226</v>
      </c>
      <c r="S52" s="72" t="n">
        <v>204128</v>
      </c>
      <c r="T52" s="72" t="n">
        <v>216516</v>
      </c>
      <c r="U52" s="73" t="n">
        <v>221242</v>
      </c>
      <c r="V52" s="73" t="n">
        <v>222682</v>
      </c>
      <c r="W52" s="73" t="n">
        <v>222860</v>
      </c>
      <c r="X52" s="73" t="n">
        <v>230802</v>
      </c>
      <c r="Y52" s="73" t="n">
        <v>248730</v>
      </c>
      <c r="Z52" s="73" t="n">
        <v>255332</v>
      </c>
      <c r="AA52" s="73" t="n">
        <v>238310</v>
      </c>
      <c r="AB52" s="73" t="n">
        <v>259156</v>
      </c>
    </row>
    <row r="53" customFormat="false" ht="12.75" hidden="false" customHeight="false" outlineLevel="0" collapsed="false">
      <c r="A53" s="70" t="s">
        <v>107</v>
      </c>
      <c r="B53" s="71" t="n">
        <v>1795.65708676112</v>
      </c>
      <c r="C53" s="71" t="n">
        <v>2591.73854578363</v>
      </c>
      <c r="D53" s="71" t="n">
        <v>4130.72710818425</v>
      </c>
      <c r="E53" s="71" t="n">
        <v>2624.97251806139</v>
      </c>
      <c r="F53" s="71" t="n">
        <v>2370.86045310687</v>
      </c>
      <c r="G53" s="71" t="n">
        <v>2293.65537904624</v>
      </c>
      <c r="H53" s="71" t="n">
        <v>2371.37174498806</v>
      </c>
      <c r="I53" s="71" t="n">
        <v>2600.43050776397</v>
      </c>
      <c r="J53" s="71" t="n">
        <v>2761.99874222197</v>
      </c>
      <c r="K53" s="72" t="n">
        <v>2827.95539489629</v>
      </c>
      <c r="L53" s="72" t="n">
        <v>2912.82984717486</v>
      </c>
      <c r="M53" s="72" t="n">
        <v>2903.62659331333</v>
      </c>
      <c r="N53" s="72" t="n">
        <v>3077.46583292004</v>
      </c>
      <c r="O53" s="72" t="n">
        <v>3232.38727292249</v>
      </c>
      <c r="P53" s="72" t="n">
        <v>3063.66095212774</v>
      </c>
      <c r="Q53" s="72" t="n">
        <v>3274.82449906178</v>
      </c>
      <c r="R53" s="72" t="n">
        <v>3277.38095846776</v>
      </c>
      <c r="S53" s="72" t="n">
        <v>3693</v>
      </c>
      <c r="T53" s="72" t="n">
        <v>4021</v>
      </c>
      <c r="U53" s="73" t="n">
        <v>4030</v>
      </c>
      <c r="V53" s="73" t="n">
        <v>3987</v>
      </c>
      <c r="W53" s="73" t="n">
        <v>4074</v>
      </c>
      <c r="X53" s="73" t="n">
        <v>3983</v>
      </c>
      <c r="Y53" s="73" t="n">
        <v>4360</v>
      </c>
      <c r="Z53" s="73" t="n">
        <v>4527</v>
      </c>
      <c r="AA53" s="73" t="n">
        <v>4697</v>
      </c>
      <c r="AB53" s="73" t="n">
        <v>5718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9953.0122761181</v>
      </c>
      <c r="C55" s="71" t="n">
        <v>45126.6214343782</v>
      </c>
      <c r="D55" s="71" t="n">
        <v>49213.8887326608</v>
      </c>
      <c r="E55" s="71" t="n">
        <v>46985.6787144077</v>
      </c>
      <c r="F55" s="71" t="n">
        <v>44658.2780712025</v>
      </c>
      <c r="G55" s="71" t="n">
        <v>43729.7720149502</v>
      </c>
      <c r="H55" s="71" t="n">
        <v>45078.5599975458</v>
      </c>
      <c r="I55" s="71" t="n">
        <v>47032.2062755966</v>
      </c>
      <c r="J55" s="71" t="n">
        <v>49118.7884427583</v>
      </c>
      <c r="K55" s="72" t="n">
        <v>50549.3831263453</v>
      </c>
      <c r="L55" s="72" t="n">
        <v>53399.3240721331</v>
      </c>
      <c r="M55" s="72" t="n">
        <v>53471.4162273817</v>
      </c>
      <c r="N55" s="72" t="n">
        <v>52175.8026004305</v>
      </c>
      <c r="O55" s="72" t="n">
        <v>51881.8097687427</v>
      </c>
      <c r="P55" s="72" t="n">
        <v>55463.9206884034</v>
      </c>
      <c r="Q55" s="72" t="n">
        <v>61234.3608595839</v>
      </c>
      <c r="R55" s="72" t="n">
        <v>65049.6208770701</v>
      </c>
      <c r="S55" s="72" t="n">
        <v>67389</v>
      </c>
      <c r="T55" s="72" t="n">
        <v>61078</v>
      </c>
      <c r="U55" s="73" t="n">
        <v>58931</v>
      </c>
      <c r="V55" s="73" t="n">
        <v>61915</v>
      </c>
      <c r="W55" s="73" t="n">
        <v>62394</v>
      </c>
      <c r="X55" s="73" t="n">
        <v>62071</v>
      </c>
      <c r="Y55" s="73" t="n">
        <v>62418</v>
      </c>
      <c r="Z55" s="73" t="n">
        <v>61671</v>
      </c>
      <c r="AA55" s="73" t="n">
        <v>66447</v>
      </c>
      <c r="AB55" s="73" t="n">
        <v>76671</v>
      </c>
    </row>
    <row r="56" customFormat="false" ht="12.75" hidden="false" customHeight="false" outlineLevel="0" collapsed="false">
      <c r="A56" s="70" t="s">
        <v>105</v>
      </c>
      <c r="B56" s="71" t="n">
        <v>6577.25875970816</v>
      </c>
      <c r="C56" s="71" t="n">
        <v>8210.32502824888</v>
      </c>
      <c r="D56" s="71" t="n">
        <v>9118.89070113456</v>
      </c>
      <c r="E56" s="71" t="n">
        <v>9280.45893559256</v>
      </c>
      <c r="F56" s="71" t="n">
        <v>8601.97460924518</v>
      </c>
      <c r="G56" s="71" t="n">
        <v>8530.39374587771</v>
      </c>
      <c r="H56" s="71" t="n">
        <v>8498.18235736235</v>
      </c>
      <c r="I56" s="71" t="n">
        <v>9006.91777915259</v>
      </c>
      <c r="J56" s="71" t="n">
        <v>8873.47059816037</v>
      </c>
      <c r="K56" s="72" t="n">
        <v>5716.75452365492</v>
      </c>
      <c r="L56" s="72" t="n">
        <v>5265.79508443985</v>
      </c>
      <c r="M56" s="72" t="n">
        <v>4989.1861767127</v>
      </c>
      <c r="N56" s="72" t="n">
        <v>4846.02444997776</v>
      </c>
      <c r="O56" s="72" t="n">
        <v>4893.06330304781</v>
      </c>
      <c r="P56" s="72" t="n">
        <v>6009.21347969916</v>
      </c>
      <c r="Q56" s="72" t="n">
        <v>6064.94429474954</v>
      </c>
      <c r="R56" s="72" t="n">
        <v>5767.37241989334</v>
      </c>
      <c r="S56" s="72" t="n">
        <v>5849</v>
      </c>
      <c r="T56" s="72" t="n">
        <v>5803</v>
      </c>
      <c r="U56" s="73" t="n">
        <v>5231</v>
      </c>
      <c r="V56" s="73" t="n">
        <v>5834</v>
      </c>
      <c r="W56" s="73" t="n">
        <v>6401</v>
      </c>
      <c r="X56" s="73" t="n">
        <v>5448</v>
      </c>
      <c r="Y56" s="73" t="n">
        <v>5628</v>
      </c>
      <c r="Z56" s="73" t="n">
        <v>5491</v>
      </c>
      <c r="AA56" s="73" t="n">
        <v>5545</v>
      </c>
      <c r="AB56" s="73" t="n">
        <v>6532</v>
      </c>
    </row>
    <row r="57" customFormat="false" ht="12.75" hidden="false" customHeight="false" outlineLevel="0" collapsed="false">
      <c r="A57" s="70" t="s">
        <v>106</v>
      </c>
      <c r="B57" s="71" t="n">
        <v>23165.6125532383</v>
      </c>
      <c r="C57" s="71" t="n">
        <v>36645.3117090954</v>
      </c>
      <c r="D57" s="71" t="n">
        <v>39843.9537178589</v>
      </c>
      <c r="E57" s="71" t="n">
        <v>37472.5819728709</v>
      </c>
      <c r="F57" s="71" t="n">
        <v>35840.5382880925</v>
      </c>
      <c r="G57" s="71" t="n">
        <v>35013.268024317</v>
      </c>
      <c r="H57" s="71" t="n">
        <v>36398.3577304776</v>
      </c>
      <c r="I57" s="71" t="n">
        <v>37812.0797819851</v>
      </c>
      <c r="J57" s="71" t="n">
        <v>40012.1687467725</v>
      </c>
      <c r="K57" s="72" t="n">
        <v>44602.0359642709</v>
      </c>
      <c r="L57" s="72" t="n">
        <v>47841.070031649</v>
      </c>
      <c r="M57" s="72" t="n">
        <v>48207.1550185855</v>
      </c>
      <c r="N57" s="72" t="n">
        <v>47056.2369940128</v>
      </c>
      <c r="O57" s="72" t="n">
        <v>46650.7825322242</v>
      </c>
      <c r="P57" s="72" t="n">
        <v>49437.3232847436</v>
      </c>
      <c r="Q57" s="72" t="n">
        <v>55149.4761814677</v>
      </c>
      <c r="R57" s="72" t="n">
        <v>59258.7290306417</v>
      </c>
      <c r="S57" s="72" t="n">
        <v>61509</v>
      </c>
      <c r="T57" s="72" t="n">
        <v>55224</v>
      </c>
      <c r="U57" s="73" t="n">
        <v>53654</v>
      </c>
      <c r="V57" s="73" t="n">
        <v>56056</v>
      </c>
      <c r="W57" s="73" t="n">
        <v>55923</v>
      </c>
      <c r="X57" s="73" t="n">
        <v>56590</v>
      </c>
      <c r="Y57" s="73" t="n">
        <v>56766</v>
      </c>
      <c r="Z57" s="73" t="n">
        <v>56158</v>
      </c>
      <c r="AA57" s="73" t="n">
        <v>60883</v>
      </c>
      <c r="AB57" s="73" t="n">
        <v>70116</v>
      </c>
    </row>
    <row r="58" customFormat="false" ht="12.75" hidden="false" customHeight="false" outlineLevel="0" collapsed="false">
      <c r="A58" s="70" t="s">
        <v>107</v>
      </c>
      <c r="B58" s="71" t="n">
        <v>210.140963171646</v>
      </c>
      <c r="C58" s="71" t="n">
        <v>270.984697033996</v>
      </c>
      <c r="D58" s="71" t="n">
        <v>251.044313667343</v>
      </c>
      <c r="E58" s="71" t="n">
        <v>232.637805944279</v>
      </c>
      <c r="F58" s="71" t="n">
        <v>215.765173864804</v>
      </c>
      <c r="G58" s="71" t="n">
        <v>186.110244755424</v>
      </c>
      <c r="H58" s="71" t="n">
        <v>182.019909705854</v>
      </c>
      <c r="I58" s="71" t="n">
        <v>213.208714458823</v>
      </c>
      <c r="J58" s="71" t="n">
        <v>233.149097825476</v>
      </c>
      <c r="K58" s="72" t="n">
        <v>230.592638419495</v>
      </c>
      <c r="L58" s="72" t="n">
        <v>292.458956044237</v>
      </c>
      <c r="M58" s="72" t="n">
        <v>275.075032083566</v>
      </c>
      <c r="N58" s="72" t="n">
        <v>273.541156439977</v>
      </c>
      <c r="O58" s="72" t="n">
        <v>337.9639334707</v>
      </c>
      <c r="P58" s="72" t="n">
        <v>17.3839239606714</v>
      </c>
      <c r="Q58" s="72" t="n">
        <v>19.9403833666525</v>
      </c>
      <c r="R58" s="72" t="n">
        <v>23.5194265350261</v>
      </c>
      <c r="S58" s="72" t="n">
        <v>30</v>
      </c>
      <c r="T58" s="72" t="n">
        <v>51</v>
      </c>
      <c r="U58" s="73" t="n">
        <v>46</v>
      </c>
      <c r="V58" s="73" t="n">
        <v>25</v>
      </c>
      <c r="W58" s="73" t="n">
        <v>70</v>
      </c>
      <c r="X58" s="73" t="n">
        <v>33</v>
      </c>
      <c r="Y58" s="73" t="n">
        <v>24</v>
      </c>
      <c r="Z58" s="73" t="n">
        <v>22</v>
      </c>
      <c r="AA58" s="73" t="n">
        <v>19</v>
      </c>
      <c r="AB58" s="73" t="n">
        <v>23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43704.718712772</v>
      </c>
      <c r="L60" s="72" t="n">
        <v>336490.390269093</v>
      </c>
      <c r="M60" s="72" t="n">
        <v>325368.769269313</v>
      </c>
      <c r="N60" s="72" t="n">
        <v>354576.829274528</v>
      </c>
      <c r="O60" s="72" t="n">
        <v>331043.59785871</v>
      </c>
      <c r="P60" s="72" t="n">
        <v>317677.405500478</v>
      </c>
      <c r="Q60" s="72" t="n">
        <v>304124.59160561</v>
      </c>
      <c r="R60" s="72" t="n">
        <v>286907.348798208</v>
      </c>
      <c r="S60" s="72" t="n">
        <v>280224</v>
      </c>
      <c r="T60" s="72" t="n">
        <v>262766</v>
      </c>
      <c r="U60" s="73" t="n">
        <v>262077</v>
      </c>
      <c r="V60" s="73" t="n">
        <v>255116</v>
      </c>
      <c r="W60" s="73" t="n">
        <v>241728</v>
      </c>
      <c r="X60" s="73" t="n">
        <v>245938</v>
      </c>
      <c r="Y60" s="73" t="n">
        <v>249765</v>
      </c>
      <c r="Z60" s="73" t="n">
        <v>249295</v>
      </c>
      <c r="AA60" s="73" t="n">
        <v>263534</v>
      </c>
      <c r="AB60" s="73" t="n">
        <v>278258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16367.9869927345</v>
      </c>
      <c r="L61" s="72" t="n">
        <v>10144.030922933</v>
      </c>
      <c r="M61" s="72" t="n">
        <v>8779.39289202027</v>
      </c>
      <c r="N61" s="72" t="n">
        <v>7870.82721913459</v>
      </c>
      <c r="O61" s="72" t="n">
        <v>8542.66475102642</v>
      </c>
      <c r="P61" s="72" t="n">
        <v>7374.36280249306</v>
      </c>
      <c r="Q61" s="72" t="n">
        <v>9370.4463066831</v>
      </c>
      <c r="R61" s="72" t="n">
        <v>8491.5355629068</v>
      </c>
      <c r="S61" s="72" t="n">
        <v>9612</v>
      </c>
      <c r="T61" s="72" t="n">
        <v>6809</v>
      </c>
      <c r="U61" s="73" t="n">
        <v>7110</v>
      </c>
      <c r="V61" s="73" t="n">
        <v>8015</v>
      </c>
      <c r="W61" s="73" t="n">
        <v>7797</v>
      </c>
      <c r="X61" s="73" t="n">
        <v>13259</v>
      </c>
      <c r="Y61" s="73" t="n">
        <v>14249</v>
      </c>
      <c r="Z61" s="73" t="n">
        <v>15908</v>
      </c>
      <c r="AA61" s="73" t="n">
        <v>16617</v>
      </c>
      <c r="AB61" s="73" t="n">
        <v>1603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27038.6485533</v>
      </c>
      <c r="L62" s="72" t="n">
        <v>325730.252629319</v>
      </c>
      <c r="M62" s="72" t="n">
        <v>315946.682482629</v>
      </c>
      <c r="N62" s="72" t="n">
        <v>345687.508628051</v>
      </c>
      <c r="O62" s="72" t="n">
        <v>321260.539003901</v>
      </c>
      <c r="P62" s="72" t="n">
        <v>309027.880746282</v>
      </c>
      <c r="Q62" s="72" t="n">
        <v>293608.340193166</v>
      </c>
      <c r="R62" s="72" t="n">
        <v>276736.219405572</v>
      </c>
      <c r="S62" s="72" t="n">
        <v>268824</v>
      </c>
      <c r="T62" s="72" t="n">
        <v>253785</v>
      </c>
      <c r="U62" s="73" t="n">
        <v>253476</v>
      </c>
      <c r="V62" s="73" t="n">
        <v>245443</v>
      </c>
      <c r="W62" s="73" t="n">
        <v>231884</v>
      </c>
      <c r="X62" s="73" t="n">
        <v>230872</v>
      </c>
      <c r="Y62" s="73" t="n">
        <v>233932</v>
      </c>
      <c r="Z62" s="73" t="n">
        <v>232024</v>
      </c>
      <c r="AA62" s="73" t="n">
        <v>245458</v>
      </c>
      <c r="AB62" s="73" t="n">
        <v>260061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298.083166737395</v>
      </c>
      <c r="L63" s="72" t="n">
        <v>616.106716841443</v>
      </c>
      <c r="M63" s="72" t="n">
        <v>642.693894663647</v>
      </c>
      <c r="N63" s="72" t="n">
        <v>1018.49342734287</v>
      </c>
      <c r="O63" s="72" t="n">
        <v>1240.39410378203</v>
      </c>
      <c r="P63" s="72" t="n">
        <v>1275.16195170337</v>
      </c>
      <c r="Q63" s="72" t="n">
        <v>1145.80510576073</v>
      </c>
      <c r="R63" s="72" t="n">
        <v>1679.59382972958</v>
      </c>
      <c r="S63" s="72" t="n">
        <v>1788</v>
      </c>
      <c r="T63" s="72" t="n">
        <v>2172</v>
      </c>
      <c r="U63" s="73" t="n">
        <v>1491</v>
      </c>
      <c r="V63" s="73" t="n">
        <v>1658</v>
      </c>
      <c r="W63" s="73" t="n">
        <v>2047</v>
      </c>
      <c r="X63" s="73" t="n">
        <v>1807</v>
      </c>
      <c r="Y63" s="73" t="n">
        <v>1584</v>
      </c>
      <c r="Z63" s="73" t="n">
        <v>1363</v>
      </c>
      <c r="AA63" s="73" t="n">
        <v>1459</v>
      </c>
      <c r="AB63" s="73" t="n">
        <v>2167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33211.475434982</v>
      </c>
      <c r="L65" s="72" t="n">
        <v>221092.323974988</v>
      </c>
      <c r="M65" s="72" t="n">
        <v>208929.201413211</v>
      </c>
      <c r="N65" s="72" t="n">
        <v>207178.538011995</v>
      </c>
      <c r="O65" s="72" t="n">
        <v>210432.910835809</v>
      </c>
      <c r="P65" s="72" t="n">
        <v>193308.211858904</v>
      </c>
      <c r="Q65" s="72" t="n">
        <v>183883.057320933</v>
      </c>
      <c r="R65" s="72" t="n">
        <v>171888.661079951</v>
      </c>
      <c r="S65" s="72" t="n">
        <v>165995</v>
      </c>
      <c r="T65" s="72" t="n">
        <v>164648</v>
      </c>
      <c r="U65" s="73" t="n">
        <v>161380</v>
      </c>
      <c r="V65" s="73" t="n">
        <v>149304</v>
      </c>
      <c r="W65" s="73" t="n">
        <v>147598</v>
      </c>
      <c r="X65" s="73" t="n">
        <v>143880</v>
      </c>
      <c r="Y65" s="73" t="n">
        <v>141111</v>
      </c>
      <c r="Z65" s="73" t="n">
        <v>139895</v>
      </c>
      <c r="AA65" s="73" t="n">
        <v>145519</v>
      </c>
      <c r="AB65" s="73" t="n">
        <v>152274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29219.8197184827</v>
      </c>
      <c r="L66" s="72" t="n">
        <v>22728.4579948155</v>
      </c>
      <c r="M66" s="72" t="n">
        <v>18670.8456256423</v>
      </c>
      <c r="N66" s="72" t="n">
        <v>23746.9514221584</v>
      </c>
      <c r="O66" s="72" t="n">
        <v>24428.5034997929</v>
      </c>
      <c r="P66" s="72" t="n">
        <v>19890.2767622953</v>
      </c>
      <c r="Q66" s="72" t="n">
        <v>20146.9452866558</v>
      </c>
      <c r="R66" s="72" t="n">
        <v>19527.259526646</v>
      </c>
      <c r="S66" s="72" t="n">
        <v>20515</v>
      </c>
      <c r="T66" s="72" t="n">
        <v>20510</v>
      </c>
      <c r="U66" s="73" t="n">
        <v>18788</v>
      </c>
      <c r="V66" s="73" t="n">
        <v>16679</v>
      </c>
      <c r="W66" s="73" t="n">
        <v>13575</v>
      </c>
      <c r="X66" s="73" t="n">
        <v>13487</v>
      </c>
      <c r="Y66" s="73" t="n">
        <v>12464</v>
      </c>
      <c r="Z66" s="73" t="n">
        <v>12968</v>
      </c>
      <c r="AA66" s="73" t="n">
        <v>12580</v>
      </c>
      <c r="AB66" s="73" t="n">
        <v>1242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203991.655716499</v>
      </c>
      <c r="L67" s="72" t="n">
        <v>198251.381766309</v>
      </c>
      <c r="M67" s="72" t="n">
        <v>190258.355787568</v>
      </c>
      <c r="N67" s="72" t="n">
        <v>183342.621802508</v>
      </c>
      <c r="O67" s="72" t="n">
        <v>185916.976424331</v>
      </c>
      <c r="P67" s="72" t="n">
        <v>173331.526768686</v>
      </c>
      <c r="Q67" s="72" t="n">
        <v>163651.74887388</v>
      </c>
      <c r="R67" s="72" t="n">
        <v>152291.354565581</v>
      </c>
      <c r="S67" s="72" t="n">
        <v>145401</v>
      </c>
      <c r="T67" s="72" t="n">
        <v>144051</v>
      </c>
      <c r="U67" s="73" t="n">
        <v>142505</v>
      </c>
      <c r="V67" s="73" t="n">
        <v>132534</v>
      </c>
      <c r="W67" s="73" t="n">
        <v>133928</v>
      </c>
      <c r="X67" s="73" t="n">
        <v>130267</v>
      </c>
      <c r="Y67" s="73" t="n">
        <v>128647</v>
      </c>
      <c r="Z67" s="73" t="n">
        <v>126927</v>
      </c>
      <c r="AA67" s="73" t="n">
        <v>132939</v>
      </c>
      <c r="AB67" s="73" t="n">
        <v>139854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112.484213863168</v>
      </c>
      <c r="M68" s="72" t="n">
        <v>0</v>
      </c>
      <c r="N68" s="72" t="n">
        <v>88.964787328142</v>
      </c>
      <c r="O68" s="72" t="n">
        <v>87.4309116845534</v>
      </c>
      <c r="P68" s="72" t="n">
        <v>86.4083279221609</v>
      </c>
      <c r="Q68" s="72" t="n">
        <v>84.363160397376</v>
      </c>
      <c r="R68" s="72" t="n">
        <v>70.0469877238819</v>
      </c>
      <c r="S68" s="72" t="n">
        <v>79</v>
      </c>
      <c r="T68" s="72" t="n">
        <v>86</v>
      </c>
      <c r="U68" s="73" t="n">
        <v>87</v>
      </c>
      <c r="V68" s="73" t="n">
        <v>91</v>
      </c>
      <c r="W68" s="73" t="n">
        <v>95</v>
      </c>
      <c r="X68" s="73" t="n">
        <v>126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79173.5478032344</v>
      </c>
      <c r="C70" s="71" t="n">
        <v>135572.110050465</v>
      </c>
      <c r="D70" s="71" t="n">
        <v>158856.34232014</v>
      </c>
      <c r="E70" s="71" t="n">
        <v>155595.833993752</v>
      </c>
      <c r="F70" s="71" t="n">
        <v>151894.592065773</v>
      </c>
      <c r="G70" s="71" t="n">
        <v>151090.329936651</v>
      </c>
      <c r="H70" s="71" t="n">
        <v>153198.386362823</v>
      </c>
      <c r="I70" s="71" t="n">
        <v>160649.954239377</v>
      </c>
      <c r="J70" s="71" t="n">
        <v>167034.455959874</v>
      </c>
      <c r="K70" s="72" t="n">
        <v>174106.64526058</v>
      </c>
      <c r="L70" s="72" t="n">
        <v>177339.032533502</v>
      </c>
      <c r="M70" s="72" t="n">
        <v>180931.880582668</v>
      </c>
      <c r="N70" s="72" t="n">
        <v>182554.721013585</v>
      </c>
      <c r="O70" s="72" t="n">
        <v>185404.661959373</v>
      </c>
      <c r="P70" s="72" t="n">
        <v>186984.042580388</v>
      </c>
      <c r="Q70" s="72" t="n">
        <v>188750.04473804</v>
      </c>
      <c r="R70" s="72" t="n">
        <v>182198.861864272</v>
      </c>
      <c r="S70" s="72" t="n">
        <v>189574</v>
      </c>
      <c r="T70" s="72" t="n">
        <v>196335</v>
      </c>
      <c r="U70" s="73" t="n">
        <v>200784</v>
      </c>
      <c r="V70" s="73" t="n">
        <v>205943</v>
      </c>
      <c r="W70" s="73" t="n">
        <v>190057</v>
      </c>
      <c r="X70" s="73" t="n">
        <v>186878</v>
      </c>
      <c r="Y70" s="73" t="n">
        <v>204508</v>
      </c>
      <c r="Z70" s="73" t="n">
        <v>211686</v>
      </c>
      <c r="AA70" s="73" t="n">
        <v>212883</v>
      </c>
      <c r="AB70" s="73" t="n">
        <v>236922</v>
      </c>
    </row>
    <row r="71" customFormat="false" ht="12.75" hidden="false" customHeight="false" outlineLevel="0" collapsed="false">
      <c r="A71" s="70" t="s">
        <v>105</v>
      </c>
      <c r="B71" s="71" t="n">
        <v>9008.96294667737</v>
      </c>
      <c r="C71" s="71" t="n">
        <v>13311.9954188247</v>
      </c>
      <c r="D71" s="71" t="n">
        <v>10696.2261546249</v>
      </c>
      <c r="E71" s="71" t="n">
        <v>10803.0861577949</v>
      </c>
      <c r="F71" s="71" t="n">
        <v>10814.8458710624</v>
      </c>
      <c r="G71" s="71" t="n">
        <v>13767.5564849706</v>
      </c>
      <c r="H71" s="71" t="n">
        <v>13401.4714980341</v>
      </c>
      <c r="I71" s="71" t="n">
        <v>14449.1085626051</v>
      </c>
      <c r="J71" s="71" t="n">
        <v>15512.5956754933</v>
      </c>
      <c r="K71" s="72" t="n">
        <v>16244.7656493663</v>
      </c>
      <c r="L71" s="72" t="n">
        <v>16183.9219155039</v>
      </c>
      <c r="M71" s="72" t="n">
        <v>16294.3609618423</v>
      </c>
      <c r="N71" s="72" t="n">
        <v>16200.2832557022</v>
      </c>
      <c r="O71" s="72" t="n">
        <v>16206.4187582765</v>
      </c>
      <c r="P71" s="72" t="n">
        <v>15185.3688715277</v>
      </c>
      <c r="Q71" s="72" t="n">
        <v>14841.7807273638</v>
      </c>
      <c r="R71" s="72" t="n">
        <v>7864.18042467904</v>
      </c>
      <c r="S71" s="72" t="n">
        <v>10549</v>
      </c>
      <c r="T71" s="72" t="n">
        <v>11014</v>
      </c>
      <c r="U71" s="73" t="n">
        <v>9092</v>
      </c>
      <c r="V71" s="73" t="n">
        <v>9860</v>
      </c>
      <c r="W71" s="73" t="n">
        <v>11103</v>
      </c>
      <c r="X71" s="73" t="n">
        <v>11914</v>
      </c>
      <c r="Y71" s="73" t="n">
        <v>12405</v>
      </c>
      <c r="Z71" s="73" t="n">
        <v>13369</v>
      </c>
      <c r="AA71" s="73" t="n">
        <v>10967</v>
      </c>
      <c r="AB71" s="73" t="n">
        <v>13955</v>
      </c>
    </row>
    <row r="72" customFormat="false" ht="12.75" hidden="false" customHeight="false" outlineLevel="0" collapsed="false">
      <c r="A72" s="70" t="s">
        <v>106</v>
      </c>
      <c r="B72" s="71" t="n">
        <v>62120.429689697</v>
      </c>
      <c r="C72" s="71" t="n">
        <v>105907.977687222</v>
      </c>
      <c r="D72" s="71" t="n">
        <v>129992.893042851</v>
      </c>
      <c r="E72" s="71" t="n">
        <v>127055.521185379</v>
      </c>
      <c r="F72" s="71" t="n">
        <v>124078.268561174</v>
      </c>
      <c r="G72" s="71" t="n">
        <v>121023.299571026</v>
      </c>
      <c r="H72" s="71" t="n">
        <v>123104.768819376</v>
      </c>
      <c r="I72" s="71" t="n">
        <v>128815.899132338</v>
      </c>
      <c r="J72" s="71" t="n">
        <v>132988.040882899</v>
      </c>
      <c r="K72" s="72" t="n">
        <v>139308.631118246</v>
      </c>
      <c r="L72" s="72" t="n">
        <v>141808.848417296</v>
      </c>
      <c r="M72" s="72" t="n">
        <v>144625.555390806</v>
      </c>
      <c r="N72" s="72" t="n">
        <v>145926.281936569</v>
      </c>
      <c r="O72" s="72" t="n">
        <v>148099.272431653</v>
      </c>
      <c r="P72" s="72" t="n">
        <v>150460.418339017</v>
      </c>
      <c r="Q72" s="72" t="n">
        <v>152742.825296677</v>
      </c>
      <c r="R72" s="72" t="n">
        <v>152187.562313698</v>
      </c>
      <c r="S72" s="72" t="n">
        <v>156402</v>
      </c>
      <c r="T72" s="72" t="n">
        <v>161706</v>
      </c>
      <c r="U72" s="73" t="n">
        <v>167831</v>
      </c>
      <c r="V72" s="73" t="n">
        <v>172291</v>
      </c>
      <c r="W72" s="73" t="n">
        <v>155907</v>
      </c>
      <c r="X72" s="73" t="n">
        <v>152299</v>
      </c>
      <c r="Y72" s="73" t="n">
        <v>167539</v>
      </c>
      <c r="Z72" s="73" t="n">
        <v>173081</v>
      </c>
      <c r="AA72" s="73" t="n">
        <v>171124</v>
      </c>
      <c r="AB72" s="73" t="n">
        <v>187760</v>
      </c>
    </row>
    <row r="73" customFormat="false" ht="12.75" hidden="false" customHeight="false" outlineLevel="0" collapsed="false">
      <c r="A73" s="70" t="s">
        <v>107</v>
      </c>
      <c r="B73" s="71" t="n">
        <v>8044.15516686011</v>
      </c>
      <c r="C73" s="71" t="n">
        <v>16352.1369444175</v>
      </c>
      <c r="D73" s="71" t="n">
        <v>18167.223122664</v>
      </c>
      <c r="E73" s="71" t="n">
        <v>17737.226650578</v>
      </c>
      <c r="F73" s="71" t="n">
        <v>17001.4776335367</v>
      </c>
      <c r="G73" s="71" t="n">
        <v>16299.4738806543</v>
      </c>
      <c r="H73" s="71" t="n">
        <v>16692.1460454129</v>
      </c>
      <c r="I73" s="71" t="n">
        <v>17384.9465444338</v>
      </c>
      <c r="J73" s="71" t="n">
        <v>18533.8194014817</v>
      </c>
      <c r="K73" s="72" t="n">
        <v>18553.2484929672</v>
      </c>
      <c r="L73" s="72" t="n">
        <v>19346.2622007025</v>
      </c>
      <c r="M73" s="72" t="n">
        <v>20011.96423002</v>
      </c>
      <c r="N73" s="72" t="n">
        <v>20428.1558213137</v>
      </c>
      <c r="O73" s="72" t="n">
        <v>21098.9707694432</v>
      </c>
      <c r="P73" s="72" t="n">
        <v>21338.255369843</v>
      </c>
      <c r="Q73" s="72" t="n">
        <v>21165.4387139987</v>
      </c>
      <c r="R73" s="72" t="n">
        <v>22147.1191258954</v>
      </c>
      <c r="S73" s="72" t="n">
        <v>22623</v>
      </c>
      <c r="T73" s="72" t="n">
        <v>23614</v>
      </c>
      <c r="U73" s="73" t="n">
        <v>23861</v>
      </c>
      <c r="V73" s="73" t="n">
        <v>23792</v>
      </c>
      <c r="W73" s="73" t="n">
        <v>23047</v>
      </c>
      <c r="X73" s="73" t="n">
        <v>22665</v>
      </c>
      <c r="Y73" s="73" t="n">
        <v>24564</v>
      </c>
      <c r="Z73" s="73" t="n">
        <v>25236</v>
      </c>
      <c r="AA73" s="73" t="n">
        <v>30792</v>
      </c>
      <c r="AB73" s="73" t="n">
        <v>35207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15340.29031153</v>
      </c>
      <c r="L75" s="72" t="n">
        <v>201906.0961331</v>
      </c>
      <c r="M75" s="72" t="n">
        <v>205318.458148203</v>
      </c>
      <c r="N75" s="72" t="n">
        <v>207729.710659924</v>
      </c>
      <c r="O75" s="72" t="n">
        <v>212919.323254066</v>
      </c>
      <c r="P75" s="72" t="n">
        <v>205828.216153756</v>
      </c>
      <c r="Q75" s="72" t="n">
        <v>193442.681623659</v>
      </c>
      <c r="R75" s="72" t="n">
        <v>187204.409381183</v>
      </c>
      <c r="S75" s="72" t="n">
        <v>186372</v>
      </c>
      <c r="T75" s="72" t="n">
        <v>178184</v>
      </c>
      <c r="U75" s="73" t="n">
        <v>173561</v>
      </c>
      <c r="V75" s="73" t="n">
        <v>173301</v>
      </c>
      <c r="W75" s="73" t="n">
        <v>169903</v>
      </c>
      <c r="X75" s="73" t="n">
        <v>161742</v>
      </c>
      <c r="Y75" s="73" t="n">
        <v>155656</v>
      </c>
      <c r="Z75" s="73" t="n">
        <v>156811</v>
      </c>
      <c r="AA75" s="73" t="n">
        <v>164478</v>
      </c>
      <c r="AB75" s="73" t="n">
        <v>170602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46790.3652157907</v>
      </c>
      <c r="L76" s="72" t="n">
        <v>30630.9853105843</v>
      </c>
      <c r="M76" s="72" t="n">
        <v>27102.5600384492</v>
      </c>
      <c r="N76" s="72" t="n">
        <v>28121.5647576732</v>
      </c>
      <c r="O76" s="72" t="n">
        <v>26916.9610855749</v>
      </c>
      <c r="P76" s="72" t="n">
        <v>25031.8279196045</v>
      </c>
      <c r="Q76" s="72" t="n">
        <v>24893.7791116815</v>
      </c>
      <c r="R76" s="72" t="n">
        <v>24889.1774847507</v>
      </c>
      <c r="S76" s="72" t="n">
        <v>25310</v>
      </c>
      <c r="T76" s="72" t="n">
        <v>17337</v>
      </c>
      <c r="U76" s="73" t="n">
        <v>19237</v>
      </c>
      <c r="V76" s="73" t="n">
        <v>16775</v>
      </c>
      <c r="W76" s="73" t="n">
        <v>18896</v>
      </c>
      <c r="X76" s="73" t="n">
        <v>17967</v>
      </c>
      <c r="Y76" s="73" t="n">
        <v>14365</v>
      </c>
      <c r="Z76" s="73" t="n">
        <v>16100</v>
      </c>
      <c r="AA76" s="73" t="n">
        <v>18816</v>
      </c>
      <c r="AB76" s="73" t="n">
        <v>18451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68549.925095739</v>
      </c>
      <c r="L77" s="72" t="n">
        <v>171275.110822515</v>
      </c>
      <c r="M77" s="72" t="n">
        <v>178215.898109754</v>
      </c>
      <c r="N77" s="72" t="n">
        <v>179539.632790171</v>
      </c>
      <c r="O77" s="72" t="n">
        <v>185926.179678193</v>
      </c>
      <c r="P77" s="72" t="n">
        <v>180698.731484843</v>
      </c>
      <c r="Q77" s="72" t="n">
        <v>168409.31982841</v>
      </c>
      <c r="R77" s="72" t="n">
        <v>162165.423375242</v>
      </c>
      <c r="S77" s="72" t="n">
        <v>160888</v>
      </c>
      <c r="T77" s="72" t="n">
        <v>160627</v>
      </c>
      <c r="U77" s="73" t="n">
        <v>154324</v>
      </c>
      <c r="V77" s="73" t="n">
        <v>156526</v>
      </c>
      <c r="W77" s="73" t="n">
        <v>151007</v>
      </c>
      <c r="X77" s="73" t="n">
        <v>143775</v>
      </c>
      <c r="Y77" s="73" t="n">
        <v>141291</v>
      </c>
      <c r="Z77" s="73" t="n">
        <v>140711</v>
      </c>
      <c r="AA77" s="73" t="n">
        <v>145662</v>
      </c>
      <c r="AB77" s="73" t="n">
        <v>152151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68.5131120802933</v>
      </c>
      <c r="O78" s="72" t="n">
        <v>76.1824902982366</v>
      </c>
      <c r="P78" s="72" t="n">
        <v>97.6567493084777</v>
      </c>
      <c r="Q78" s="72" t="n">
        <v>139.582683566568</v>
      </c>
      <c r="R78" s="72" t="n">
        <v>149.808521190492</v>
      </c>
      <c r="S78" s="72" t="n">
        <v>174</v>
      </c>
      <c r="T78" s="72" t="n">
        <v>22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1703379.12804283</v>
      </c>
      <c r="C80" s="71" t="n">
        <f aca="false">SUM(C81,C86)</f>
        <v>2759123.74797401</v>
      </c>
      <c r="D80" s="71" t="n">
        <f aca="false">SUM(D81,D86)</f>
        <v>3186022.30255186</v>
      </c>
      <c r="E80" s="71" t="n">
        <f aca="false">SUM(E81,E86)</f>
        <v>3149795.73889346</v>
      </c>
      <c r="F80" s="71" t="n">
        <f aca="false">SUM(F81,F86)</f>
        <v>3043387.71774643</v>
      </c>
      <c r="G80" s="71" t="n">
        <f aca="false">SUM(G81,G86)</f>
        <v>3008991.06773084</v>
      </c>
      <c r="H80" s="71" t="n">
        <f aca="false">SUM(H81,H86)</f>
        <v>3110542.32729839</v>
      </c>
      <c r="I80" s="71" t="n">
        <f aca="false">SUM(I81,I86)</f>
        <v>3242998.62462484</v>
      </c>
      <c r="J80" s="71" t="n">
        <f aca="false">SUM(J81,J86)</f>
        <v>3422249.88879402</v>
      </c>
      <c r="K80" s="71" t="n">
        <f aca="false">SUM(K81,K86)</f>
        <v>4693790.36010287</v>
      </c>
      <c r="L80" s="71" t="n">
        <f aca="false">SUM(L81,L86)</f>
        <v>4706759.27866942</v>
      </c>
      <c r="M80" s="71" t="n">
        <f aca="false">SUM(M81,M86)</f>
        <v>4655944.02376485</v>
      </c>
      <c r="N80" s="71" t="n">
        <f aca="false">SUM(N81,N86)</f>
        <v>4695784.39843954</v>
      </c>
      <c r="O80" s="71" t="n">
        <f aca="false">SUM(O81,O86)</f>
        <v>4690125.93119034</v>
      </c>
      <c r="P80" s="71" t="n">
        <f aca="false">SUM(P81,P86)</f>
        <v>4734754.04304055</v>
      </c>
      <c r="Q80" s="71" t="n">
        <f aca="false">SUM(Q81,Q86)</f>
        <v>4776691.22572003</v>
      </c>
      <c r="R80" s="71" t="n">
        <f aca="false">SUM(R81,R86)</f>
        <v>4839386.34748419</v>
      </c>
      <c r="S80" s="71" t="n">
        <f aca="false">SUM(S81,S86)</f>
        <v>4997062</v>
      </c>
      <c r="T80" s="71" t="n">
        <f aca="false">SUM(T81,T86)</f>
        <v>5274454</v>
      </c>
      <c r="U80" s="71" t="n">
        <f aca="false">SUM(U81,U86)</f>
        <v>5392761</v>
      </c>
      <c r="V80" s="71" t="n">
        <f aca="false">SUM(V81,V86)</f>
        <v>5471123</v>
      </c>
      <c r="W80" s="71" t="n">
        <f aca="false">SUM(W81,W86)</f>
        <v>5549459</v>
      </c>
      <c r="X80" s="71" t="n">
        <f aca="false">SUM(X81,X86)</f>
        <v>5794780</v>
      </c>
      <c r="Y80" s="71" t="n">
        <f aca="false">SUM(Y81,Y86)</f>
        <v>6105901</v>
      </c>
      <c r="Z80" s="71" t="n">
        <f aca="false">SUM(Z81,Z86)</f>
        <v>6391378</v>
      </c>
      <c r="AA80" s="71" t="n">
        <f aca="false">SUM(AA81,AA86)</f>
        <v>6604090</v>
      </c>
      <c r="AB80" s="71" t="n">
        <f aca="false">SUM(AB81,AB86)</f>
        <v>6749658</v>
      </c>
    </row>
    <row r="81" customFormat="false" ht="12.75" hidden="false" customHeight="false" outlineLevel="0" collapsed="false">
      <c r="A81" s="70" t="s">
        <v>121</v>
      </c>
      <c r="B81" s="71" t="n">
        <v>1703379.12804283</v>
      </c>
      <c r="C81" s="71" t="n">
        <v>2759123.74797401</v>
      </c>
      <c r="D81" s="71" t="n">
        <v>3186022.30255186</v>
      </c>
      <c r="E81" s="71" t="n">
        <v>3149795.73889346</v>
      </c>
      <c r="F81" s="71" t="n">
        <v>3043387.71774643</v>
      </c>
      <c r="G81" s="71" t="n">
        <v>3008991.06773084</v>
      </c>
      <c r="H81" s="71" t="n">
        <v>3110542.32729839</v>
      </c>
      <c r="I81" s="71" t="n">
        <v>3242998.62462484</v>
      </c>
      <c r="J81" s="71" t="n">
        <v>3422249.88879402</v>
      </c>
      <c r="K81" s="72" t="n">
        <v>3547282.2280055</v>
      </c>
      <c r="L81" s="72" t="n">
        <v>3591552.94683076</v>
      </c>
      <c r="M81" s="72" t="n">
        <v>3562031.97619425</v>
      </c>
      <c r="N81" s="72" t="n">
        <v>3575031.06098178</v>
      </c>
      <c r="O81" s="72" t="n">
        <v>3594935.65391675</v>
      </c>
      <c r="P81" s="72" t="n">
        <v>3687366.48890752</v>
      </c>
      <c r="Q81" s="72" t="n">
        <v>3776198.85163844</v>
      </c>
      <c r="R81" s="72" t="n">
        <v>3884076.32565203</v>
      </c>
      <c r="S81" s="72" t="n">
        <v>4062344</v>
      </c>
      <c r="T81" s="72" t="n">
        <v>4364601</v>
      </c>
      <c r="U81" s="73" t="n">
        <v>4541500</v>
      </c>
      <c r="V81" s="73" t="n">
        <v>4609718</v>
      </c>
      <c r="W81" s="73" t="n">
        <v>4714213</v>
      </c>
      <c r="X81" s="73" t="n">
        <v>4972196</v>
      </c>
      <c r="Y81" s="73" t="n">
        <v>5293428</v>
      </c>
      <c r="Z81" s="73" t="n">
        <v>5580718</v>
      </c>
      <c r="AA81" s="73" t="n">
        <v>5745872</v>
      </c>
      <c r="AB81" s="73" t="n">
        <v>5853154</v>
      </c>
    </row>
    <row r="82" customFormat="false" ht="12.75" hidden="false" customHeight="false" outlineLevel="0" collapsed="false">
      <c r="A82" s="70" t="s">
        <v>105</v>
      </c>
      <c r="B82" s="71" t="n">
        <v>146184.484336573</v>
      </c>
      <c r="C82" s="71" t="n">
        <v>167251.755009382</v>
      </c>
      <c r="D82" s="71" t="n">
        <v>152586.369981031</v>
      </c>
      <c r="E82" s="71" t="n">
        <v>154853.438182255</v>
      </c>
      <c r="F82" s="71" t="n">
        <v>148141.709657792</v>
      </c>
      <c r="G82" s="71" t="n">
        <v>157390.979788632</v>
      </c>
      <c r="H82" s="71" t="n">
        <v>157714.116257548</v>
      </c>
      <c r="I82" s="71" t="n">
        <v>171948.482230051</v>
      </c>
      <c r="J82" s="71" t="n">
        <v>195360.026178144</v>
      </c>
      <c r="K82" s="72" t="n">
        <v>222712.607946498</v>
      </c>
      <c r="L82" s="72" t="n">
        <v>229782.240787799</v>
      </c>
      <c r="M82" s="72" t="n">
        <v>232897.030928046</v>
      </c>
      <c r="N82" s="72" t="n">
        <v>229525.572263438</v>
      </c>
      <c r="O82" s="72" t="n">
        <v>233636.358988256</v>
      </c>
      <c r="P82" s="72" t="n">
        <v>229976.020410772</v>
      </c>
      <c r="Q82" s="72" t="n">
        <v>229331.792640465</v>
      </c>
      <c r="R82" s="72" t="n">
        <v>229665.666238886</v>
      </c>
      <c r="S82" s="72" t="n">
        <v>231289</v>
      </c>
      <c r="T82" s="72" t="n">
        <v>252143</v>
      </c>
      <c r="U82" s="73" t="n">
        <v>221236</v>
      </c>
      <c r="V82" s="73" t="n">
        <v>214521</v>
      </c>
      <c r="W82" s="73" t="n">
        <v>214508</v>
      </c>
      <c r="X82" s="73" t="n">
        <v>226896</v>
      </c>
      <c r="Y82" s="73" t="n">
        <v>262014</v>
      </c>
      <c r="Z82" s="73" t="n">
        <v>288332</v>
      </c>
      <c r="AA82" s="73" t="n">
        <v>291284</v>
      </c>
      <c r="AB82" s="73" t="n">
        <v>335153</v>
      </c>
    </row>
    <row r="83" customFormat="false" ht="12.75" hidden="false" customHeight="false" outlineLevel="0" collapsed="false">
      <c r="A83" s="70" t="s">
        <v>106</v>
      </c>
      <c r="B83" s="71" t="n">
        <v>1451376.14209824</v>
      </c>
      <c r="C83" s="71" t="n">
        <v>2459782.29191699</v>
      </c>
      <c r="D83" s="71" t="n">
        <v>2882389.57373596</v>
      </c>
      <c r="E83" s="71" t="n">
        <v>2848794.62939008</v>
      </c>
      <c r="F83" s="71" t="n">
        <v>2751537.19904082</v>
      </c>
      <c r="G83" s="71" t="n">
        <v>2711096.5676976</v>
      </c>
      <c r="H83" s="71" t="n">
        <v>2810873.13314552</v>
      </c>
      <c r="I83" s="71" t="n">
        <v>2922864.46163521</v>
      </c>
      <c r="J83" s="71" t="n">
        <v>3069238.12396783</v>
      </c>
      <c r="K83" s="72" t="n">
        <v>3163209.48139665</v>
      </c>
      <c r="L83" s="72" t="n">
        <v>3194127.81274446</v>
      </c>
      <c r="M83" s="72" t="n">
        <v>3159487.27650154</v>
      </c>
      <c r="N83" s="72" t="n">
        <v>3173168.42465859</v>
      </c>
      <c r="O83" s="72" t="n">
        <v>3184376.45398629</v>
      </c>
      <c r="P83" s="72" t="n">
        <v>3274797.91188396</v>
      </c>
      <c r="Q83" s="72" t="n">
        <v>3364899.81235588</v>
      </c>
      <c r="R83" s="72" t="n">
        <v>3470275.53519478</v>
      </c>
      <c r="S83" s="72" t="n">
        <v>3638504</v>
      </c>
      <c r="T83" s="72" t="n">
        <v>3909893</v>
      </c>
      <c r="U83" s="73" t="n">
        <v>4110015</v>
      </c>
      <c r="V83" s="73" t="n">
        <v>4182135</v>
      </c>
      <c r="W83" s="73" t="n">
        <v>4286875</v>
      </c>
      <c r="X83" s="73" t="n">
        <v>4523013</v>
      </c>
      <c r="Y83" s="73" t="n">
        <v>4796216</v>
      </c>
      <c r="Z83" s="73" t="n">
        <v>5054240</v>
      </c>
      <c r="AA83" s="73" t="n">
        <v>5197388</v>
      </c>
      <c r="AB83" s="73" t="n">
        <v>5247588</v>
      </c>
    </row>
    <row r="84" customFormat="false" ht="12.75" hidden="false" customHeight="false" outlineLevel="0" collapsed="false">
      <c r="A84" s="70" t="s">
        <v>107</v>
      </c>
      <c r="B84" s="71" t="n">
        <v>105818.501608013</v>
      </c>
      <c r="C84" s="71" t="n">
        <v>132089.701047637</v>
      </c>
      <c r="D84" s="71" t="n">
        <v>151046.358834868</v>
      </c>
      <c r="E84" s="71" t="n">
        <v>146147.671321127</v>
      </c>
      <c r="F84" s="71" t="n">
        <v>143708.809047821</v>
      </c>
      <c r="G84" s="71" t="n">
        <v>140503.520244602</v>
      </c>
      <c r="H84" s="71" t="n">
        <v>141955.077895318</v>
      </c>
      <c r="I84" s="71" t="n">
        <v>148185.680759575</v>
      </c>
      <c r="J84" s="71" t="n">
        <v>157651.738648042</v>
      </c>
      <c r="K84" s="72" t="n">
        <v>161360.138662358</v>
      </c>
      <c r="L84" s="72" t="n">
        <v>167642.893298497</v>
      </c>
      <c r="M84" s="72" t="n">
        <v>169647.668764668</v>
      </c>
      <c r="N84" s="72" t="n">
        <v>172337.06405976</v>
      </c>
      <c r="O84" s="72" t="n">
        <v>176922.840942209</v>
      </c>
      <c r="P84" s="72" t="n">
        <v>182592.556612794</v>
      </c>
      <c r="Q84" s="72" t="n">
        <v>181967.246642091</v>
      </c>
      <c r="R84" s="72" t="n">
        <v>184135.124218363</v>
      </c>
      <c r="S84" s="72" t="n">
        <v>192550</v>
      </c>
      <c r="T84" s="72" t="n">
        <v>202564</v>
      </c>
      <c r="U84" s="73" t="n">
        <v>210249</v>
      </c>
      <c r="V84" s="73" t="n">
        <v>213062</v>
      </c>
      <c r="W84" s="73" t="n">
        <v>212830</v>
      </c>
      <c r="X84" s="73" t="n">
        <v>222287</v>
      </c>
      <c r="Y84" s="73" t="n">
        <v>235198</v>
      </c>
      <c r="Z84" s="73" t="n">
        <v>238146</v>
      </c>
      <c r="AA84" s="73" t="n">
        <v>257200</v>
      </c>
      <c r="AB84" s="73" t="n">
        <v>270413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146508.13209737</v>
      </c>
      <c r="L86" s="72" t="n">
        <v>1115206.33183866</v>
      </c>
      <c r="M86" s="72" t="n">
        <v>1093912.0475706</v>
      </c>
      <c r="N86" s="72" t="n">
        <v>1120753.33745775</v>
      </c>
      <c r="O86" s="72" t="n">
        <v>1095190.27727359</v>
      </c>
      <c r="P86" s="72" t="n">
        <v>1047387.55413303</v>
      </c>
      <c r="Q86" s="72" t="n">
        <v>1000492.37408159</v>
      </c>
      <c r="R86" s="72" t="n">
        <v>955310.021832163</v>
      </c>
      <c r="S86" s="72" t="n">
        <v>934718</v>
      </c>
      <c r="T86" s="72" t="n">
        <v>909853</v>
      </c>
      <c r="U86" s="73" t="n">
        <v>851261</v>
      </c>
      <c r="V86" s="73" t="n">
        <v>861405</v>
      </c>
      <c r="W86" s="73" t="n">
        <v>835246</v>
      </c>
      <c r="X86" s="73" t="n">
        <v>822584</v>
      </c>
      <c r="Y86" s="73" t="n">
        <v>812473</v>
      </c>
      <c r="Z86" s="73" t="n">
        <v>810660</v>
      </c>
      <c r="AA86" s="73" t="n">
        <v>858218</v>
      </c>
      <c r="AB86" s="73" t="n">
        <v>896504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103301.411676884</v>
      </c>
      <c r="L87" s="72" t="n">
        <v>70078.6878205161</v>
      </c>
      <c r="M87" s="72" t="n">
        <v>63081.6584263459</v>
      </c>
      <c r="N87" s="72" t="n">
        <v>66388.1830220418</v>
      </c>
      <c r="O87" s="72" t="n">
        <v>66320.1812018427</v>
      </c>
      <c r="P87" s="72" t="n">
        <v>59290.4291272759</v>
      </c>
      <c r="Q87" s="72" t="n">
        <v>62597.9763067342</v>
      </c>
      <c r="R87" s="72" t="n">
        <v>61614.2507273127</v>
      </c>
      <c r="S87" s="72" t="n">
        <v>64118</v>
      </c>
      <c r="T87" s="72" t="n">
        <v>54358</v>
      </c>
      <c r="U87" s="73" t="n">
        <v>53436</v>
      </c>
      <c r="V87" s="73" t="n">
        <v>49836</v>
      </c>
      <c r="W87" s="73" t="n">
        <v>50530</v>
      </c>
      <c r="X87" s="73" t="n">
        <v>55815</v>
      </c>
      <c r="Y87" s="73" t="n">
        <v>52483</v>
      </c>
      <c r="Z87" s="73" t="n">
        <v>57514</v>
      </c>
      <c r="AA87" s="73" t="n">
        <v>60766</v>
      </c>
      <c r="AB87" s="73" t="n">
        <v>59854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041403.39395551</v>
      </c>
      <c r="L88" s="72" t="n">
        <v>1039029.97704299</v>
      </c>
      <c r="M88" s="72" t="n">
        <v>1023380.86643522</v>
      </c>
      <c r="N88" s="72" t="n">
        <v>1046235.61352469</v>
      </c>
      <c r="O88" s="72" t="n">
        <v>1020690.95984825</v>
      </c>
      <c r="P88" s="72" t="n">
        <v>980805.080196132</v>
      </c>
      <c r="Q88" s="72" t="n">
        <v>931712.878931196</v>
      </c>
      <c r="R88" s="72" t="n">
        <v>886957.455402566</v>
      </c>
      <c r="S88" s="72" t="n">
        <v>864416</v>
      </c>
      <c r="T88" s="72" t="n">
        <v>849044</v>
      </c>
      <c r="U88" s="73" t="n">
        <v>793784</v>
      </c>
      <c r="V88" s="73" t="n">
        <v>806239</v>
      </c>
      <c r="W88" s="73" t="n">
        <v>779290</v>
      </c>
      <c r="X88" s="73" t="n">
        <v>761677</v>
      </c>
      <c r="Y88" s="73" t="n">
        <v>754947</v>
      </c>
      <c r="Z88" s="73" t="n">
        <v>749167</v>
      </c>
      <c r="AA88" s="73" t="n">
        <v>793431</v>
      </c>
      <c r="AB88" s="73" t="n">
        <v>831710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803.32646497906</v>
      </c>
      <c r="L89" s="72" t="n">
        <v>6097.6669751461</v>
      </c>
      <c r="M89" s="72" t="n">
        <v>7449.5227090289</v>
      </c>
      <c r="N89" s="72" t="n">
        <v>8129.54091101987</v>
      </c>
      <c r="O89" s="72" t="n">
        <v>8179.13622349591</v>
      </c>
      <c r="P89" s="72" t="n">
        <v>7292.04480962047</v>
      </c>
      <c r="Q89" s="72" t="n">
        <v>6181.51884366228</v>
      </c>
      <c r="R89" s="72" t="n">
        <v>6738.31570228496</v>
      </c>
      <c r="S89" s="72" t="n">
        <v>6186</v>
      </c>
      <c r="T89" s="72" t="n">
        <v>6452</v>
      </c>
      <c r="U89" s="73" t="n">
        <v>4041</v>
      </c>
      <c r="V89" s="73" t="n">
        <v>5330</v>
      </c>
      <c r="W89" s="73" t="n">
        <v>5426</v>
      </c>
      <c r="X89" s="73" t="n">
        <v>5092</v>
      </c>
      <c r="Y89" s="73" t="n">
        <v>5043</v>
      </c>
      <c r="Z89" s="73" t="n">
        <v>3979</v>
      </c>
      <c r="AA89" s="73" t="n">
        <v>4021</v>
      </c>
      <c r="AB89" s="73" t="n">
        <v>4940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131939.381234565</v>
      </c>
      <c r="C91" s="71" t="n">
        <v>219609.066227637</v>
      </c>
      <c r="D91" s="71" t="n">
        <v>238011.994907533</v>
      </c>
      <c r="E91" s="71" t="n">
        <v>234320.467525296</v>
      </c>
      <c r="F91" s="71" t="n">
        <v>231239.933941089</v>
      </c>
      <c r="G91" s="71" t="n">
        <v>229491.315707398</v>
      </c>
      <c r="H91" s="71" t="n">
        <v>230390.166834541</v>
      </c>
      <c r="I91" s="71" t="n">
        <v>234797.502850452</v>
      </c>
      <c r="J91" s="71" t="n">
        <v>364051.067833094</v>
      </c>
      <c r="K91" s="72" t="n">
        <v>383944.923638558</v>
      </c>
      <c r="L91" s="72" t="n">
        <v>392492.701308396</v>
      </c>
      <c r="M91" s="72" t="n">
        <v>393096.537020089</v>
      </c>
      <c r="N91" s="72" t="n">
        <v>395949.545717164</v>
      </c>
      <c r="O91" s="72" t="n">
        <v>385481.355741552</v>
      </c>
      <c r="P91" s="72" t="n">
        <v>382182.500524074</v>
      </c>
      <c r="Q91" s="72" t="n">
        <v>371099.737707265</v>
      </c>
      <c r="R91" s="72" t="n">
        <v>369291.298323474</v>
      </c>
      <c r="S91" s="72" t="n">
        <v>381406</v>
      </c>
      <c r="T91" s="72" t="n">
        <v>423938</v>
      </c>
      <c r="U91" s="73" t="n">
        <v>415345</v>
      </c>
      <c r="V91" s="73" t="n">
        <v>405969</v>
      </c>
      <c r="W91" s="73" t="n">
        <v>407078</v>
      </c>
      <c r="X91" s="73" t="n">
        <v>446213</v>
      </c>
      <c r="Y91" s="73" t="n">
        <v>502076</v>
      </c>
      <c r="Z91" s="73" t="n">
        <v>735941</v>
      </c>
      <c r="AA91" s="73" t="n">
        <v>758508</v>
      </c>
      <c r="AB91" s="73" t="n">
        <v>880077</v>
      </c>
    </row>
    <row r="92" customFormat="false" ht="12.75" hidden="false" customHeight="false" outlineLevel="0" collapsed="false">
      <c r="A92" s="70" t="s">
        <v>124</v>
      </c>
      <c r="B92" s="71" t="n">
        <v>61057.45386869</v>
      </c>
      <c r="C92" s="71" t="n">
        <v>89931.6402754841</v>
      </c>
      <c r="D92" s="71" t="n">
        <v>101040.478978234</v>
      </c>
      <c r="E92" s="71" t="n">
        <v>101898.426754882</v>
      </c>
      <c r="F92" s="71" t="n">
        <v>106618.162110204</v>
      </c>
      <c r="G92" s="71" t="n">
        <v>106463.751962083</v>
      </c>
      <c r="H92" s="71" t="n">
        <v>107507.298691604</v>
      </c>
      <c r="I92" s="71" t="n">
        <v>109876.625269067</v>
      </c>
      <c r="J92" s="71" t="n">
        <v>220856.618417756</v>
      </c>
      <c r="K92" s="72" t="n">
        <v>233232.949693992</v>
      </c>
      <c r="L92" s="72" t="n">
        <v>234336.317573613</v>
      </c>
      <c r="M92" s="72" t="n">
        <v>240017.281665584</v>
      </c>
      <c r="N92" s="72" t="n">
        <v>237497.635275049</v>
      </c>
      <c r="O92" s="72" t="n">
        <v>213313.018002587</v>
      </c>
      <c r="P92" s="72" t="n">
        <v>204229.917733136</v>
      </c>
      <c r="Q92" s="72" t="n">
        <v>190470.541918265</v>
      </c>
      <c r="R92" s="72" t="n">
        <v>185129.075635408</v>
      </c>
      <c r="S92" s="72" t="n">
        <v>193408</v>
      </c>
      <c r="T92" s="72" t="n">
        <v>213397</v>
      </c>
      <c r="U92" s="73" t="n">
        <v>191303</v>
      </c>
      <c r="V92" s="73" t="n">
        <v>198945</v>
      </c>
      <c r="W92" s="73" t="n">
        <v>181640</v>
      </c>
      <c r="X92" s="73" t="n">
        <v>239315</v>
      </c>
      <c r="Y92" s="73" t="n">
        <v>271618</v>
      </c>
      <c r="Z92" s="73" t="n">
        <v>286008</v>
      </c>
      <c r="AA92" s="73" t="n">
        <v>305567</v>
      </c>
      <c r="AB92" s="73" t="n">
        <v>400330</v>
      </c>
    </row>
    <row r="93" customFormat="false" ht="12.75" hidden="false" customHeight="false" outlineLevel="0" collapsed="false">
      <c r="A93" s="70" t="s">
        <v>125</v>
      </c>
      <c r="B93" s="71" t="n">
        <v>18110.4697238513</v>
      </c>
      <c r="C93" s="71" t="n">
        <v>35664.653880961</v>
      </c>
      <c r="D93" s="71" t="n">
        <v>31425.5328939632</v>
      </c>
      <c r="E93" s="71" t="n">
        <v>27999.8772899485</v>
      </c>
      <c r="F93" s="71" t="n">
        <v>24850.3193017798</v>
      </c>
      <c r="G93" s="71" t="n">
        <v>23120.1075758118</v>
      </c>
      <c r="H93" s="71" t="n">
        <v>23063.8654688802</v>
      </c>
      <c r="I93" s="71" t="n">
        <v>24926.501792078</v>
      </c>
      <c r="J93" s="71" t="n">
        <v>26767.6638562656</v>
      </c>
      <c r="K93" s="72" t="n">
        <v>26941.5030958723</v>
      </c>
      <c r="L93" s="72" t="n">
        <v>28242.2296416355</v>
      </c>
      <c r="M93" s="72" t="n">
        <v>28292.8475378739</v>
      </c>
      <c r="N93" s="72" t="n">
        <v>27910.9125026204</v>
      </c>
      <c r="O93" s="72" t="n">
        <v>30677.0015798919</v>
      </c>
      <c r="P93" s="72" t="n">
        <v>29878.3636614634</v>
      </c>
      <c r="Q93" s="72" t="n">
        <v>30015.9011775052</v>
      </c>
      <c r="R93" s="72" t="n">
        <v>32147.4770302122</v>
      </c>
      <c r="S93" s="72" t="n">
        <v>38183</v>
      </c>
      <c r="T93" s="72" t="n">
        <v>40310</v>
      </c>
      <c r="U93" s="73" t="n">
        <v>45036</v>
      </c>
      <c r="V93" s="73" t="n">
        <v>47046</v>
      </c>
      <c r="W93" s="73" t="n">
        <v>40261</v>
      </c>
      <c r="X93" s="73" t="n">
        <v>33052</v>
      </c>
      <c r="Y93" s="73" t="n">
        <v>49541</v>
      </c>
      <c r="Z93" s="73" t="n">
        <v>49653</v>
      </c>
      <c r="AA93" s="73" t="n">
        <v>51046</v>
      </c>
      <c r="AB93" s="73" t="n">
        <v>58080</v>
      </c>
    </row>
    <row r="94" customFormat="false" ht="12.75" hidden="false" customHeight="false" outlineLevel="0" collapsed="false">
      <c r="A94" s="70" t="s">
        <v>126</v>
      </c>
      <c r="B94" s="71" t="n">
        <v>52771.4576420241</v>
      </c>
      <c r="C94" s="71" t="n">
        <v>94012.7720711923</v>
      </c>
      <c r="D94" s="71" t="n">
        <v>105545.983035335</v>
      </c>
      <c r="E94" s="71" t="n">
        <v>104422.163480466</v>
      </c>
      <c r="F94" s="71" t="n">
        <v>99771.4525291053</v>
      </c>
      <c r="G94" s="71" t="n">
        <v>99907.4561695035</v>
      </c>
      <c r="H94" s="71" t="n">
        <v>99819.0026740565</v>
      </c>
      <c r="I94" s="71" t="n">
        <v>99994.3757893068</v>
      </c>
      <c r="J94" s="71" t="n">
        <v>116426.785559072</v>
      </c>
      <c r="K94" s="72" t="n">
        <v>123770.470848693</v>
      </c>
      <c r="L94" s="72" t="n">
        <v>129914.154093147</v>
      </c>
      <c r="M94" s="72" t="n">
        <v>124786.40781663</v>
      </c>
      <c r="N94" s="72" t="n">
        <v>130540.997939494</v>
      </c>
      <c r="O94" s="72" t="n">
        <v>141491.336159073</v>
      </c>
      <c r="P94" s="72" t="n">
        <v>148074.219129474</v>
      </c>
      <c r="Q94" s="72" t="n">
        <v>150613.294611495</v>
      </c>
      <c r="R94" s="72" t="n">
        <v>152014.745657854</v>
      </c>
      <c r="S94" s="72" t="n">
        <v>149815</v>
      </c>
      <c r="T94" s="72" t="n">
        <v>170230</v>
      </c>
      <c r="U94" s="73" t="n">
        <v>179006</v>
      </c>
      <c r="V94" s="73" t="n">
        <v>159978</v>
      </c>
      <c r="W94" s="73" t="n">
        <v>185177</v>
      </c>
      <c r="X94" s="73" t="n">
        <v>173846</v>
      </c>
      <c r="Y94" s="73" t="n">
        <v>180917</v>
      </c>
      <c r="Z94" s="73" t="n">
        <v>400280</v>
      </c>
      <c r="AA94" s="73" t="n">
        <v>401895</v>
      </c>
      <c r="AB94" s="73" t="n">
        <v>421667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1835318.50927739</v>
      </c>
      <c r="C96" s="71" t="n">
        <v>2978732.81420164</v>
      </c>
      <c r="D96" s="71" t="n">
        <v>3424034.29745939</v>
      </c>
      <c r="E96" s="71" t="n">
        <v>3384116.20641876</v>
      </c>
      <c r="F96" s="71" t="n">
        <v>3274627.65168752</v>
      </c>
      <c r="G96" s="71" t="n">
        <v>3238482.38343823</v>
      </c>
      <c r="H96" s="71" t="n">
        <v>3340932.49413293</v>
      </c>
      <c r="I96" s="71" t="n">
        <v>3477796.12747529</v>
      </c>
      <c r="J96" s="71" t="n">
        <v>3786300.95662711</v>
      </c>
      <c r="K96" s="72" t="n">
        <v>5077735.28374143</v>
      </c>
      <c r="L96" s="72" t="n">
        <v>5099251.97997781</v>
      </c>
      <c r="M96" s="72" t="n">
        <v>5049040.56078494</v>
      </c>
      <c r="N96" s="72" t="n">
        <v>5091733.9441567</v>
      </c>
      <c r="O96" s="72" t="n">
        <v>5075607.28693189</v>
      </c>
      <c r="P96" s="72" t="n">
        <v>5116936.54356462</v>
      </c>
      <c r="Q96" s="72" t="n">
        <v>5147790.96342729</v>
      </c>
      <c r="R96" s="72" t="n">
        <v>5208677.64580766</v>
      </c>
      <c r="S96" s="72" t="n">
        <v>5378467</v>
      </c>
      <c r="T96" s="72" t="n">
        <v>5698394</v>
      </c>
      <c r="U96" s="73" t="n">
        <v>5808106</v>
      </c>
      <c r="V96" s="73" t="n">
        <v>5877092</v>
      </c>
      <c r="W96" s="73" t="n">
        <v>5956537</v>
      </c>
      <c r="X96" s="73" t="n">
        <v>6240993</v>
      </c>
      <c r="Y96" s="73" t="n">
        <v>6607977</v>
      </c>
      <c r="Z96" s="73" t="n">
        <v>7127319</v>
      </c>
      <c r="AA96" s="73" t="n">
        <v>7362597</v>
      </c>
      <c r="AB96" s="73" t="n">
        <v>7629733</v>
      </c>
    </row>
    <row r="97" customFormat="false" ht="12.75" hidden="false" customHeight="false" outlineLevel="0" collapsed="false">
      <c r="A97" s="70" t="s">
        <v>105</v>
      </c>
      <c r="B97" s="71" t="n">
        <v>278123.865571139</v>
      </c>
      <c r="C97" s="71" t="n">
        <v>386860.82123702</v>
      </c>
      <c r="D97" s="71" t="n">
        <v>390598.364888564</v>
      </c>
      <c r="E97" s="71" t="n">
        <v>389173.905707551</v>
      </c>
      <c r="F97" s="71" t="n">
        <v>379381.643598881</v>
      </c>
      <c r="G97" s="71" t="n">
        <v>386882.29549603</v>
      </c>
      <c r="H97" s="71" t="n">
        <v>388104.283092089</v>
      </c>
      <c r="I97" s="71" t="n">
        <v>406745.985080503</v>
      </c>
      <c r="J97" s="71" t="n">
        <v>559411.094011238</v>
      </c>
      <c r="K97" s="72" t="n">
        <v>709958.94326194</v>
      </c>
      <c r="L97" s="72" t="n">
        <v>692353.629916711</v>
      </c>
      <c r="M97" s="72" t="n">
        <v>689075.22637448</v>
      </c>
      <c r="N97" s="72" t="n">
        <v>691863.301002643</v>
      </c>
      <c r="O97" s="72" t="n">
        <v>685437.895931651</v>
      </c>
      <c r="P97" s="72" t="n">
        <v>671448.950062122</v>
      </c>
      <c r="Q97" s="72" t="n">
        <v>663029.506654464</v>
      </c>
      <c r="R97" s="72" t="n">
        <v>660571.215289673</v>
      </c>
      <c r="S97" s="72" t="n">
        <v>676813</v>
      </c>
      <c r="T97" s="72" t="n">
        <v>730439</v>
      </c>
      <c r="U97" s="73" t="n">
        <v>690017</v>
      </c>
      <c r="V97" s="73" t="n">
        <v>670326</v>
      </c>
      <c r="W97" s="73" t="n">
        <v>672116</v>
      </c>
      <c r="X97" s="73" t="n">
        <v>728924</v>
      </c>
      <c r="Y97" s="73" t="n">
        <v>816573</v>
      </c>
      <c r="Z97" s="73" t="n">
        <v>1081787</v>
      </c>
      <c r="AA97" s="73" t="n">
        <v>1110557</v>
      </c>
      <c r="AB97" s="73" t="n">
        <v>1275082</v>
      </c>
    </row>
    <row r="98" customFormat="false" ht="12.75" hidden="false" customHeight="false" outlineLevel="0" collapsed="false">
      <c r="A98" s="70" t="s">
        <v>106</v>
      </c>
      <c r="B98" s="71" t="n">
        <v>1451376.14209824</v>
      </c>
      <c r="C98" s="71" t="n">
        <v>2459782.29191699</v>
      </c>
      <c r="D98" s="71" t="n">
        <v>2882389.57373596</v>
      </c>
      <c r="E98" s="71" t="n">
        <v>2848794.62939008</v>
      </c>
      <c r="F98" s="71" t="n">
        <v>2751537.19904082</v>
      </c>
      <c r="G98" s="71" t="n">
        <v>2711096.5676976</v>
      </c>
      <c r="H98" s="71" t="n">
        <v>2810873.13314552</v>
      </c>
      <c r="I98" s="71" t="n">
        <v>2922864.46163521</v>
      </c>
      <c r="J98" s="71" t="n">
        <v>3069238.12396783</v>
      </c>
      <c r="K98" s="72" t="n">
        <v>4204612.87535215</v>
      </c>
      <c r="L98" s="72" t="n">
        <v>4233157.78978746</v>
      </c>
      <c r="M98" s="72" t="n">
        <v>4182868.14293676</v>
      </c>
      <c r="N98" s="72" t="n">
        <v>4219404.03818328</v>
      </c>
      <c r="O98" s="72" t="n">
        <v>4205067.41383454</v>
      </c>
      <c r="P98" s="72" t="n">
        <v>4255602.99208009</v>
      </c>
      <c r="Q98" s="72" t="n">
        <v>4296612.69128708</v>
      </c>
      <c r="R98" s="72" t="n">
        <v>4357232.99059734</v>
      </c>
      <c r="S98" s="72" t="n">
        <v>4502921</v>
      </c>
      <c r="T98" s="72" t="n">
        <v>4758938</v>
      </c>
      <c r="U98" s="73" t="n">
        <v>4903799</v>
      </c>
      <c r="V98" s="73" t="n">
        <v>4988374</v>
      </c>
      <c r="W98" s="73" t="n">
        <v>5066165</v>
      </c>
      <c r="X98" s="73" t="n">
        <v>5284690</v>
      </c>
      <c r="Y98" s="73" t="n">
        <v>5551163</v>
      </c>
      <c r="Z98" s="73" t="n">
        <v>5803407</v>
      </c>
      <c r="AA98" s="73" t="n">
        <v>5990819</v>
      </c>
      <c r="AB98" s="73" t="n">
        <v>6079298</v>
      </c>
    </row>
    <row r="99" customFormat="false" ht="12.75" hidden="false" customHeight="false" outlineLevel="0" collapsed="false">
      <c r="A99" s="70" t="s">
        <v>107</v>
      </c>
      <c r="B99" s="71" t="n">
        <v>105818.501608013</v>
      </c>
      <c r="C99" s="71" t="n">
        <v>132089.701047637</v>
      </c>
      <c r="D99" s="71" t="n">
        <v>151046.358834868</v>
      </c>
      <c r="E99" s="71" t="n">
        <v>146147.671321127</v>
      </c>
      <c r="F99" s="71" t="n">
        <v>143708.809047821</v>
      </c>
      <c r="G99" s="71" t="n">
        <v>140503.520244602</v>
      </c>
      <c r="H99" s="71" t="n">
        <v>141955.077895318</v>
      </c>
      <c r="I99" s="71" t="n">
        <v>148185.680759575</v>
      </c>
      <c r="J99" s="71" t="n">
        <v>157651.738648042</v>
      </c>
      <c r="K99" s="72" t="n">
        <v>163163.465127337</v>
      </c>
      <c r="L99" s="72" t="n">
        <v>173740.560273643</v>
      </c>
      <c r="M99" s="72" t="n">
        <v>177097.191473697</v>
      </c>
      <c r="N99" s="72" t="n">
        <v>180466.60497078</v>
      </c>
      <c r="O99" s="72" t="n">
        <v>185101.977165705</v>
      </c>
      <c r="P99" s="72" t="n">
        <v>189884.601422414</v>
      </c>
      <c r="Q99" s="72" t="n">
        <v>188148.765485753</v>
      </c>
      <c r="R99" s="72" t="n">
        <v>190873.439920648</v>
      </c>
      <c r="S99" s="72" t="n">
        <v>198735</v>
      </c>
      <c r="T99" s="72" t="n">
        <v>209015</v>
      </c>
      <c r="U99" s="73" t="n">
        <v>214290</v>
      </c>
      <c r="V99" s="73" t="n">
        <v>218392</v>
      </c>
      <c r="W99" s="73" t="n">
        <v>218256</v>
      </c>
      <c r="X99" s="73" t="n">
        <v>227379</v>
      </c>
      <c r="Y99" s="73" t="n">
        <v>240241</v>
      </c>
      <c r="Z99" s="73" t="n">
        <v>242125</v>
      </c>
      <c r="AA99" s="73" t="n">
        <v>261221</v>
      </c>
      <c r="AB99" s="73" t="n">
        <v>275353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1837242.50062633</v>
      </c>
      <c r="C101" s="71" t="n">
        <v>2978732.81420164</v>
      </c>
      <c r="D101" s="71" t="n">
        <v>3424034.29745939</v>
      </c>
      <c r="E101" s="71" t="n">
        <v>3384116.20641876</v>
      </c>
      <c r="F101" s="71" t="n">
        <v>3274627.65168752</v>
      </c>
      <c r="G101" s="71" t="n">
        <v>3238482.38343823</v>
      </c>
      <c r="H101" s="71" t="n">
        <v>3340932.49413293</v>
      </c>
      <c r="I101" s="71" t="n">
        <v>3477796.12747529</v>
      </c>
      <c r="J101" s="71" t="n">
        <v>3786837.30181048</v>
      </c>
      <c r="K101" s="72" t="n">
        <v>5078271.11763292</v>
      </c>
      <c r="L101" s="72" t="n">
        <v>5099865.53023525</v>
      </c>
      <c r="M101" s="72" t="n">
        <v>5049592.24472475</v>
      </c>
      <c r="N101" s="72" t="n">
        <v>5092347.49441414</v>
      </c>
      <c r="O101" s="72" t="n">
        <v>5076193.22742774</v>
      </c>
      <c r="P101" s="72" t="n">
        <v>5117519.41630919</v>
      </c>
      <c r="Q101" s="72" t="n">
        <v>5148404.51368473</v>
      </c>
      <c r="R101" s="72" t="n">
        <v>5209287.61702193</v>
      </c>
      <c r="S101" s="72" t="n">
        <v>5378895</v>
      </c>
      <c r="T101" s="72" t="n">
        <v>5698394</v>
      </c>
      <c r="U101" s="73" t="n">
        <v>5808106</v>
      </c>
      <c r="V101" s="73" t="n">
        <v>5877092</v>
      </c>
      <c r="W101" s="73" t="n">
        <v>5956537</v>
      </c>
      <c r="X101" s="73" t="n">
        <v>6240993</v>
      </c>
      <c r="Y101" s="73" t="n">
        <v>6607977</v>
      </c>
      <c r="Z101" s="73" t="n">
        <v>7127319</v>
      </c>
      <c r="AA101" s="73" t="n">
        <v>7362597</v>
      </c>
      <c r="AB101" s="73" t="n">
        <v>7629733</v>
      </c>
    </row>
    <row r="102" customFormat="false" ht="12.75" hidden="false" customHeight="false" outlineLevel="0" collapsed="false">
      <c r="A102" s="70" t="s">
        <v>105</v>
      </c>
      <c r="B102" s="71" t="n">
        <v>280047.85692008</v>
      </c>
      <c r="C102" s="71" t="n">
        <v>386860.82123702</v>
      </c>
      <c r="D102" s="71" t="n">
        <v>390598.364888564</v>
      </c>
      <c r="E102" s="71" t="n">
        <v>389173.905707551</v>
      </c>
      <c r="F102" s="71" t="n">
        <v>379381.643598881</v>
      </c>
      <c r="G102" s="71" t="n">
        <v>386882.29549603</v>
      </c>
      <c r="H102" s="71" t="n">
        <v>388104.283092089</v>
      </c>
      <c r="I102" s="71" t="n">
        <v>406745.985080503</v>
      </c>
      <c r="J102" s="71" t="n">
        <v>559947.439194613</v>
      </c>
      <c r="K102" s="72" t="n">
        <v>710494.777153434</v>
      </c>
      <c r="L102" s="72" t="n">
        <v>692967.180174146</v>
      </c>
      <c r="M102" s="72" t="n">
        <v>689626.910314291</v>
      </c>
      <c r="N102" s="72" t="n">
        <v>692476.851260079</v>
      </c>
      <c r="O102" s="72" t="n">
        <v>686023.836427501</v>
      </c>
      <c r="P102" s="72" t="n">
        <v>672031.822806686</v>
      </c>
      <c r="Q102" s="72" t="n">
        <v>663643.056911899</v>
      </c>
      <c r="R102" s="72" t="n">
        <v>661181.18650394</v>
      </c>
      <c r="S102" s="72" t="n">
        <v>677241</v>
      </c>
      <c r="T102" s="72" t="n">
        <v>730439</v>
      </c>
      <c r="U102" s="73" t="n">
        <v>690017</v>
      </c>
      <c r="V102" s="73" t="n">
        <v>670326</v>
      </c>
      <c r="W102" s="73" t="n">
        <v>672116</v>
      </c>
      <c r="X102" s="73" t="n">
        <v>728924</v>
      </c>
      <c r="Y102" s="73" t="n">
        <v>816573</v>
      </c>
      <c r="Z102" s="73" t="n">
        <v>1081787</v>
      </c>
      <c r="AA102" s="73" t="n">
        <v>1110557</v>
      </c>
      <c r="AB102" s="73" t="n">
        <v>1275082</v>
      </c>
    </row>
    <row r="103" customFormat="false" ht="12.75" hidden="false" customHeight="false" outlineLevel="0" collapsed="false">
      <c r="A103" s="70" t="s">
        <v>106</v>
      </c>
      <c r="B103" s="71" t="n">
        <v>1451376.14209824</v>
      </c>
      <c r="C103" s="71" t="n">
        <v>2459782.29191699</v>
      </c>
      <c r="D103" s="71" t="n">
        <v>2882389.57373596</v>
      </c>
      <c r="E103" s="71" t="n">
        <v>2848794.62939008</v>
      </c>
      <c r="F103" s="71" t="n">
        <v>2751537.19904082</v>
      </c>
      <c r="G103" s="71" t="n">
        <v>2711096.5676976</v>
      </c>
      <c r="H103" s="71" t="n">
        <v>2810873.13314552</v>
      </c>
      <c r="I103" s="71" t="n">
        <v>2922864.46163521</v>
      </c>
      <c r="J103" s="71" t="n">
        <v>3069238.12396783</v>
      </c>
      <c r="K103" s="72" t="n">
        <v>4204612.87535215</v>
      </c>
      <c r="L103" s="72" t="n">
        <v>4233157.78978746</v>
      </c>
      <c r="M103" s="72" t="n">
        <v>4182868.14293676</v>
      </c>
      <c r="N103" s="72" t="n">
        <v>4219404.03818328</v>
      </c>
      <c r="O103" s="72" t="n">
        <v>4205067.41383454</v>
      </c>
      <c r="P103" s="72" t="n">
        <v>4255602.99208009</v>
      </c>
      <c r="Q103" s="72" t="n">
        <v>4296612.69128708</v>
      </c>
      <c r="R103" s="72" t="n">
        <v>4357232.99059734</v>
      </c>
      <c r="S103" s="72" t="n">
        <v>4502921</v>
      </c>
      <c r="T103" s="72" t="n">
        <v>4758938</v>
      </c>
      <c r="U103" s="73" t="n">
        <v>4903799</v>
      </c>
      <c r="V103" s="73" t="n">
        <v>4988374</v>
      </c>
      <c r="W103" s="73" t="n">
        <v>5066165</v>
      </c>
      <c r="X103" s="73" t="n">
        <v>5284690</v>
      </c>
      <c r="Y103" s="73" t="n">
        <v>5551163</v>
      </c>
      <c r="Z103" s="73" t="n">
        <v>5803407</v>
      </c>
      <c r="AA103" s="73" t="n">
        <v>5990819</v>
      </c>
      <c r="AB103" s="73" t="n">
        <v>6079298</v>
      </c>
    </row>
    <row r="104" customFormat="false" ht="12.75" hidden="false" customHeight="false" outlineLevel="0" collapsed="false">
      <c r="A104" s="70" t="s">
        <v>107</v>
      </c>
      <c r="B104" s="71" t="n">
        <v>105818.501608013</v>
      </c>
      <c r="C104" s="71" t="n">
        <v>132089.701047637</v>
      </c>
      <c r="D104" s="71" t="n">
        <v>151046.358834868</v>
      </c>
      <c r="E104" s="71" t="n">
        <v>146147.671321127</v>
      </c>
      <c r="F104" s="71" t="n">
        <v>143708.809047821</v>
      </c>
      <c r="G104" s="71" t="n">
        <v>140503.520244602</v>
      </c>
      <c r="H104" s="71" t="n">
        <v>141955.077895318</v>
      </c>
      <c r="I104" s="71" t="n">
        <v>148185.680759575</v>
      </c>
      <c r="J104" s="71" t="n">
        <v>157651.738648042</v>
      </c>
      <c r="K104" s="72" t="n">
        <v>163163.465127337</v>
      </c>
      <c r="L104" s="72" t="n">
        <v>173740.560273643</v>
      </c>
      <c r="M104" s="72" t="n">
        <v>177097.191473697</v>
      </c>
      <c r="N104" s="72" t="n">
        <v>180466.60497078</v>
      </c>
      <c r="O104" s="72" t="n">
        <v>185101.977165705</v>
      </c>
      <c r="P104" s="72" t="n">
        <v>189884.601422414</v>
      </c>
      <c r="Q104" s="72" t="n">
        <v>188148.765485753</v>
      </c>
      <c r="R104" s="72" t="n">
        <v>190873.439920648</v>
      </c>
      <c r="S104" s="72" t="n">
        <v>198735</v>
      </c>
      <c r="T104" s="72" t="n">
        <v>209015</v>
      </c>
      <c r="U104" s="73" t="n">
        <v>214290</v>
      </c>
      <c r="V104" s="73" t="n">
        <v>218392</v>
      </c>
      <c r="W104" s="73" t="n">
        <v>218256</v>
      </c>
      <c r="X104" s="73" t="n">
        <v>227379</v>
      </c>
      <c r="Y104" s="73" t="n">
        <v>240241</v>
      </c>
      <c r="Z104" s="73" t="n">
        <v>242125</v>
      </c>
      <c r="AA104" s="73" t="n">
        <v>261221</v>
      </c>
      <c r="AB104" s="73" t="n">
        <v>275353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0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7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527252.36855964</v>
      </c>
      <c r="C15" s="71" t="n">
        <v>613364.658482588</v>
      </c>
      <c r="D15" s="71" t="n">
        <v>254038.95021551</v>
      </c>
      <c r="E15" s="71" t="n">
        <v>248643.286993246</v>
      </c>
      <c r="F15" s="71" t="n">
        <v>233137.338112208</v>
      </c>
      <c r="G15" s="71" t="n">
        <v>227003.880705378</v>
      </c>
      <c r="H15" s="71" t="n">
        <v>235929.503075421</v>
      </c>
      <c r="I15" s="71" t="n">
        <v>260320.170976005</v>
      </c>
      <c r="J15" s="71" t="n">
        <v>296376.985729844</v>
      </c>
      <c r="K15" s="72" t="n">
        <v>356374.020236933</v>
      </c>
      <c r="L15" s="72" t="n">
        <v>337776.289350301</v>
      </c>
      <c r="M15" s="72" t="n">
        <v>338328.995873875</v>
      </c>
      <c r="N15" s="72" t="n">
        <v>361002.234345521</v>
      </c>
      <c r="O15" s="72" t="n">
        <v>393215.668028407</v>
      </c>
      <c r="P15" s="72" t="n">
        <v>441610.978459273</v>
      </c>
      <c r="Q15" s="72" t="n">
        <v>466695.469442641</v>
      </c>
      <c r="R15" s="72" t="n">
        <v>426006.861537046</v>
      </c>
      <c r="S15" s="72" t="n">
        <v>414116</v>
      </c>
      <c r="T15" s="72" t="n">
        <v>442041</v>
      </c>
      <c r="U15" s="73" t="n">
        <v>499093</v>
      </c>
      <c r="V15" s="73" t="n">
        <v>490999</v>
      </c>
      <c r="W15" s="73" t="n">
        <v>480006</v>
      </c>
      <c r="X15" s="73" t="n">
        <v>471753</v>
      </c>
      <c r="Y15" s="73" t="n">
        <v>539667</v>
      </c>
      <c r="Z15" s="73" t="n">
        <v>573236</v>
      </c>
      <c r="AA15" s="73" t="n">
        <v>576508</v>
      </c>
      <c r="AB15" s="73" t="n">
        <v>683127</v>
      </c>
    </row>
    <row r="16" customFormat="false" ht="12.75" hidden="false" customHeight="false" outlineLevel="0" collapsed="false">
      <c r="A16" s="70" t="s">
        <v>105</v>
      </c>
      <c r="B16" s="71" t="n">
        <v>4351.09390897982</v>
      </c>
      <c r="C16" s="71" t="n">
        <v>4996.85555493064</v>
      </c>
      <c r="D16" s="71" t="n">
        <v>5630.34619573276</v>
      </c>
      <c r="E16" s="71" t="n">
        <v>6281.22076049554</v>
      </c>
      <c r="F16" s="71" t="n">
        <v>6063.92171098715</v>
      </c>
      <c r="G16" s="71" t="n">
        <v>3182.28066856526</v>
      </c>
      <c r="H16" s="71" t="n">
        <v>5416.11489751154</v>
      </c>
      <c r="I16" s="71" t="n">
        <v>9032.99366509359</v>
      </c>
      <c r="J16" s="71" t="n">
        <v>10018.2531201587</v>
      </c>
      <c r="K16" s="72" t="n">
        <v>7942.40808250206</v>
      </c>
      <c r="L16" s="72" t="n">
        <v>9398.56736014889</v>
      </c>
      <c r="M16" s="72" t="n">
        <v>9575.98564292398</v>
      </c>
      <c r="N16" s="72" t="n">
        <v>2993.10267252266</v>
      </c>
      <c r="O16" s="72" t="n">
        <v>1853.43306933629</v>
      </c>
      <c r="P16" s="72" t="n">
        <v>-218.321633270785</v>
      </c>
      <c r="Q16" s="72" t="n">
        <v>836.473517637014</v>
      </c>
      <c r="R16" s="72" t="n">
        <v>3148.02411252512</v>
      </c>
      <c r="S16" s="72" t="n">
        <v>1369</v>
      </c>
      <c r="T16" s="72" t="n">
        <v>154</v>
      </c>
      <c r="U16" s="73" t="n">
        <v>357</v>
      </c>
      <c r="V16" s="73" t="n">
        <v>730</v>
      </c>
      <c r="W16" s="73" t="n">
        <v>1193</v>
      </c>
      <c r="X16" s="73" t="n">
        <v>3322</v>
      </c>
      <c r="Y16" s="73" t="n">
        <v>2387</v>
      </c>
      <c r="Z16" s="73" t="n">
        <v>1164</v>
      </c>
      <c r="AA16" s="73" t="n">
        <v>160</v>
      </c>
      <c r="AB16" s="73" t="n">
        <v>768</v>
      </c>
    </row>
    <row r="17" customFormat="false" ht="12.75" hidden="false" customHeight="false" outlineLevel="0" collapsed="false">
      <c r="A17" s="70" t="s">
        <v>106</v>
      </c>
      <c r="B17" s="71" t="n">
        <v>504725.359566016</v>
      </c>
      <c r="C17" s="71" t="n">
        <v>594144.685376541</v>
      </c>
      <c r="D17" s="71" t="n">
        <v>247035.274026884</v>
      </c>
      <c r="E17" s="71" t="n">
        <v>239630.233711519</v>
      </c>
      <c r="F17" s="71" t="n">
        <v>224264.378805929</v>
      </c>
      <c r="G17" s="71" t="n">
        <v>220758.961668448</v>
      </c>
      <c r="H17" s="71" t="n">
        <v>224647.847716826</v>
      </c>
      <c r="I17" s="71" t="n">
        <v>243301.309418508</v>
      </c>
      <c r="J17" s="71" t="n">
        <v>278627.999365998</v>
      </c>
      <c r="K17" s="72" t="n">
        <v>340416.089332918</v>
      </c>
      <c r="L17" s="72" t="n">
        <v>319245.537700107</v>
      </c>
      <c r="M17" s="72" t="n">
        <v>320915.928275975</v>
      </c>
      <c r="N17" s="72" t="n">
        <v>350326.459866144</v>
      </c>
      <c r="O17" s="72" t="n">
        <v>384795.713328868</v>
      </c>
      <c r="P17" s="72" t="n">
        <v>435013.268024317</v>
      </c>
      <c r="Q17" s="72" t="n">
        <v>458101.675503495</v>
      </c>
      <c r="R17" s="72" t="n">
        <v>414677.144741619</v>
      </c>
      <c r="S17" s="72" t="n">
        <v>404584</v>
      </c>
      <c r="T17" s="72" t="n">
        <v>436384</v>
      </c>
      <c r="U17" s="73" t="n">
        <v>488476</v>
      </c>
      <c r="V17" s="73" t="n">
        <v>477045</v>
      </c>
      <c r="W17" s="73" t="n">
        <v>466774</v>
      </c>
      <c r="X17" s="73" t="n">
        <v>458036</v>
      </c>
      <c r="Y17" s="73" t="n">
        <v>528932</v>
      </c>
      <c r="Z17" s="73" t="n">
        <v>564355</v>
      </c>
      <c r="AA17" s="73" t="n">
        <v>569126</v>
      </c>
      <c r="AB17" s="73" t="n">
        <v>673500</v>
      </c>
    </row>
    <row r="18" customFormat="false" ht="12.75" hidden="false" customHeight="false" outlineLevel="0" collapsed="false">
      <c r="A18" s="70" t="s">
        <v>107</v>
      </c>
      <c r="B18" s="71" t="n">
        <v>18175.9150846444</v>
      </c>
      <c r="C18" s="71" t="n">
        <v>14223.1175511164</v>
      </c>
      <c r="D18" s="71" t="n">
        <v>1373.32999289304</v>
      </c>
      <c r="E18" s="71" t="n">
        <v>2731.8325212314</v>
      </c>
      <c r="F18" s="71" t="n">
        <v>2809.03759529202</v>
      </c>
      <c r="G18" s="71" t="n">
        <v>3062.63836836535</v>
      </c>
      <c r="H18" s="71" t="n">
        <v>5865.54046108302</v>
      </c>
      <c r="I18" s="71" t="n">
        <v>7985.86789240374</v>
      </c>
      <c r="J18" s="71" t="n">
        <v>7730.73324368682</v>
      </c>
      <c r="K18" s="72" t="n">
        <v>8015.52282151312</v>
      </c>
      <c r="L18" s="72" t="n">
        <v>9132.18429004566</v>
      </c>
      <c r="M18" s="72" t="n">
        <v>7837.08195497564</v>
      </c>
      <c r="N18" s="72" t="n">
        <v>7682.67180685438</v>
      </c>
      <c r="O18" s="72" t="n">
        <v>6566.52163020303</v>
      </c>
      <c r="P18" s="72" t="n">
        <v>6816.03206822679</v>
      </c>
      <c r="Q18" s="72" t="n">
        <v>7757.32042150903</v>
      </c>
      <c r="R18" s="72" t="n">
        <v>8181.69268290189</v>
      </c>
      <c r="S18" s="72" t="n">
        <v>8163</v>
      </c>
      <c r="T18" s="72" t="n">
        <v>5502</v>
      </c>
      <c r="U18" s="73" t="n">
        <v>10260</v>
      </c>
      <c r="V18" s="73" t="n">
        <v>13224</v>
      </c>
      <c r="W18" s="73" t="n">
        <v>12039</v>
      </c>
      <c r="X18" s="73" t="n">
        <v>10395</v>
      </c>
      <c r="Y18" s="73" t="n">
        <v>8348</v>
      </c>
      <c r="Z18" s="73" t="n">
        <v>7717</v>
      </c>
      <c r="AA18" s="73" t="n">
        <v>7222</v>
      </c>
      <c r="AB18" s="73" t="n">
        <v>8859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631013.9429296</v>
      </c>
      <c r="C20" s="71" t="n">
        <v>504589.355925617</v>
      </c>
      <c r="D20" s="71" t="n">
        <v>373661.821323939</v>
      </c>
      <c r="E20" s="71" t="n">
        <v>357588.849746655</v>
      </c>
      <c r="F20" s="71" t="n">
        <v>364259.674920622</v>
      </c>
      <c r="G20" s="71" t="n">
        <v>362401.128932474</v>
      </c>
      <c r="H20" s="71" t="n">
        <v>360579.907251653</v>
      </c>
      <c r="I20" s="71" t="n">
        <v>381499.925862677</v>
      </c>
      <c r="J20" s="71" t="n">
        <v>405993.363431382</v>
      </c>
      <c r="K20" s="72" t="n">
        <v>439513.659162606</v>
      </c>
      <c r="L20" s="72" t="n">
        <v>494818.568075958</v>
      </c>
      <c r="M20" s="72" t="n">
        <v>529826.211889582</v>
      </c>
      <c r="N20" s="72" t="n">
        <v>597309.582121145</v>
      </c>
      <c r="O20" s="72" t="n">
        <v>634020.850482915</v>
      </c>
      <c r="P20" s="72" t="n">
        <v>599345.546392069</v>
      </c>
      <c r="Q20" s="72" t="n">
        <v>612989.881533671</v>
      </c>
      <c r="R20" s="72" t="n">
        <v>617458.572575326</v>
      </c>
      <c r="S20" s="72" t="n">
        <v>571128</v>
      </c>
      <c r="T20" s="72" t="n">
        <v>624217</v>
      </c>
      <c r="U20" s="73" t="n">
        <v>676638</v>
      </c>
      <c r="V20" s="73" t="n">
        <v>647263</v>
      </c>
      <c r="W20" s="73" t="n">
        <v>558783</v>
      </c>
      <c r="X20" s="73" t="n">
        <v>574884</v>
      </c>
      <c r="Y20" s="73" t="n">
        <v>695359</v>
      </c>
      <c r="Z20" s="73" t="n">
        <v>829839</v>
      </c>
      <c r="AA20" s="73" t="n">
        <v>863429</v>
      </c>
      <c r="AB20" s="73" t="n">
        <v>958985</v>
      </c>
    </row>
    <row r="21" customFormat="false" ht="12.75" hidden="false" customHeight="false" outlineLevel="0" collapsed="false">
      <c r="A21" s="70" t="s">
        <v>105</v>
      </c>
      <c r="B21" s="71" t="n">
        <v>8117.78119775236</v>
      </c>
      <c r="C21" s="71" t="n">
        <v>19168.8439179274</v>
      </c>
      <c r="D21" s="71" t="n">
        <v>4429.32156680284</v>
      </c>
      <c r="E21" s="71" t="n">
        <v>2847.38448638174</v>
      </c>
      <c r="F21" s="71" t="n">
        <v>3557.05761748209</v>
      </c>
      <c r="G21" s="71" t="n">
        <v>3857.69724362547</v>
      </c>
      <c r="H21" s="71" t="n">
        <v>5042.8718242383</v>
      </c>
      <c r="I21" s="71" t="n">
        <v>6241.33999376224</v>
      </c>
      <c r="J21" s="71" t="n">
        <v>10767.8070179924</v>
      </c>
      <c r="K21" s="72" t="n">
        <v>18370.2059994989</v>
      </c>
      <c r="L21" s="72" t="n">
        <v>20174.5550482404</v>
      </c>
      <c r="M21" s="72" t="n">
        <v>12602.3222877244</v>
      </c>
      <c r="N21" s="72" t="n">
        <v>6261.28037712889</v>
      </c>
      <c r="O21" s="72" t="n">
        <v>6237.24965871267</v>
      </c>
      <c r="P21" s="72" t="n">
        <v>5171.71737829975</v>
      </c>
      <c r="Q21" s="72" t="n">
        <v>5291.35967849967</v>
      </c>
      <c r="R21" s="72" t="n">
        <v>4714.62243651033</v>
      </c>
      <c r="S21" s="72" t="n">
        <v>6020</v>
      </c>
      <c r="T21" s="72" t="n">
        <v>5481</v>
      </c>
      <c r="U21" s="73" t="n">
        <v>6992</v>
      </c>
      <c r="V21" s="73" t="n">
        <v>10054</v>
      </c>
      <c r="W21" s="73" t="n">
        <v>8587</v>
      </c>
      <c r="X21" s="73" t="n">
        <v>9056</v>
      </c>
      <c r="Y21" s="73" t="n">
        <v>9108</v>
      </c>
      <c r="Z21" s="73" t="n">
        <v>11557</v>
      </c>
      <c r="AA21" s="73" t="n">
        <v>15006</v>
      </c>
      <c r="AB21" s="73" t="n">
        <v>15890</v>
      </c>
    </row>
    <row r="22" customFormat="false" ht="12.75" hidden="false" customHeight="false" outlineLevel="0" collapsed="false">
      <c r="A22" s="70" t="s">
        <v>106</v>
      </c>
      <c r="B22" s="71" t="n">
        <v>469032.073339707</v>
      </c>
      <c r="C22" s="71" t="n">
        <v>423223.899827695</v>
      </c>
      <c r="D22" s="71" t="n">
        <v>335760.776754626</v>
      </c>
      <c r="E22" s="71" t="n">
        <v>323593.5638578</v>
      </c>
      <c r="F22" s="71" t="n">
        <v>334906.919313028</v>
      </c>
      <c r="G22" s="71" t="n">
        <v>338694.56956893</v>
      </c>
      <c r="H22" s="71" t="n">
        <v>336040.964705521</v>
      </c>
      <c r="I22" s="71" t="n">
        <v>352173.757432906</v>
      </c>
      <c r="J22" s="71" t="n">
        <v>364751.026418452</v>
      </c>
      <c r="K22" s="72" t="n">
        <v>385333.081096005</v>
      </c>
      <c r="L22" s="72" t="n">
        <v>423197.312649872</v>
      </c>
      <c r="M22" s="72" t="n">
        <v>479807.549735918</v>
      </c>
      <c r="N22" s="72" t="n">
        <v>549182.699927908</v>
      </c>
      <c r="O22" s="72" t="n">
        <v>581407.893324062</v>
      </c>
      <c r="P22" s="72" t="n">
        <v>544199.137961888</v>
      </c>
      <c r="Q22" s="72" t="n">
        <v>550271.751634856</v>
      </c>
      <c r="R22" s="72" t="n">
        <v>551065.276634472</v>
      </c>
      <c r="S22" s="72" t="n">
        <v>512068</v>
      </c>
      <c r="T22" s="72" t="n">
        <v>568022</v>
      </c>
      <c r="U22" s="73" t="n">
        <v>624239</v>
      </c>
      <c r="V22" s="73" t="n">
        <v>583537</v>
      </c>
      <c r="W22" s="73" t="n">
        <v>496123</v>
      </c>
      <c r="X22" s="73" t="n">
        <v>500417</v>
      </c>
      <c r="Y22" s="73" t="n">
        <v>616768</v>
      </c>
      <c r="Z22" s="73" t="n">
        <v>743982</v>
      </c>
      <c r="AA22" s="73" t="n">
        <v>762460</v>
      </c>
      <c r="AB22" s="73" t="n">
        <v>854975</v>
      </c>
    </row>
    <row r="23" customFormat="false" ht="12.75" hidden="false" customHeight="false" outlineLevel="0" collapsed="false">
      <c r="A23" s="70" t="s">
        <v>107</v>
      </c>
      <c r="B23" s="71" t="n">
        <v>153864.08839214</v>
      </c>
      <c r="C23" s="71" t="n">
        <v>62196.6121799952</v>
      </c>
      <c r="D23" s="71" t="n">
        <v>33471.7230025104</v>
      </c>
      <c r="E23" s="71" t="n">
        <v>31147.9014024736</v>
      </c>
      <c r="F23" s="71" t="n">
        <v>25795.6979901116</v>
      </c>
      <c r="G23" s="71" t="n">
        <v>19848.8621199184</v>
      </c>
      <c r="H23" s="71" t="n">
        <v>19496.070721893</v>
      </c>
      <c r="I23" s="71" t="n">
        <v>23084.8284360093</v>
      </c>
      <c r="J23" s="71" t="n">
        <v>30474.5299949382</v>
      </c>
      <c r="K23" s="72" t="n">
        <v>35810.372067102</v>
      </c>
      <c r="L23" s="72" t="n">
        <v>51446.7003778447</v>
      </c>
      <c r="M23" s="72" t="n">
        <v>37416.3398659393</v>
      </c>
      <c r="N23" s="72" t="n">
        <v>41865.6018161088</v>
      </c>
      <c r="O23" s="72" t="n">
        <v>46375.7075001406</v>
      </c>
      <c r="P23" s="72" t="n">
        <v>49974.6910518808</v>
      </c>
      <c r="Q23" s="72" t="n">
        <v>57426.7702203157</v>
      </c>
      <c r="R23" s="72" t="n">
        <v>61678.6735043434</v>
      </c>
      <c r="S23" s="72" t="n">
        <v>53040</v>
      </c>
      <c r="T23" s="72" t="n">
        <v>50714</v>
      </c>
      <c r="U23" s="73" t="n">
        <v>45407</v>
      </c>
      <c r="V23" s="73" t="n">
        <v>53672</v>
      </c>
      <c r="W23" s="73" t="n">
        <v>54073</v>
      </c>
      <c r="X23" s="73" t="n">
        <v>65411</v>
      </c>
      <c r="Y23" s="73" t="n">
        <v>69483</v>
      </c>
      <c r="Z23" s="73" t="n">
        <v>74300</v>
      </c>
      <c r="AA23" s="73" t="n">
        <v>85963</v>
      </c>
      <c r="AB23" s="73" t="n">
        <v>88120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29403.884795713</v>
      </c>
      <c r="L25" s="72" t="n">
        <v>129481.089869774</v>
      </c>
      <c r="M25" s="72" t="n">
        <v>173847.420276813</v>
      </c>
      <c r="N25" s="72" t="n">
        <v>205772.485338705</v>
      </c>
      <c r="O25" s="72" t="n">
        <v>211336.874881764</v>
      </c>
      <c r="P25" s="72" t="n">
        <v>200201.960293073</v>
      </c>
      <c r="Q25" s="72" t="n">
        <v>211611.438621966</v>
      </c>
      <c r="R25" s="72" t="n">
        <v>193929.431494557</v>
      </c>
      <c r="S25" s="72" t="n">
        <v>169127</v>
      </c>
      <c r="T25" s="72" t="n">
        <v>149286</v>
      </c>
      <c r="U25" s="73" t="n">
        <v>128031</v>
      </c>
      <c r="V25" s="73" t="n">
        <v>113398</v>
      </c>
      <c r="W25" s="73" t="n">
        <v>104686</v>
      </c>
      <c r="X25" s="73" t="n">
        <v>103596</v>
      </c>
      <c r="Y25" s="73" t="n">
        <v>97467</v>
      </c>
      <c r="Z25" s="73" t="n">
        <v>119255</v>
      </c>
      <c r="AA25" s="73" t="n">
        <v>123767</v>
      </c>
      <c r="AB25" s="73" t="n">
        <v>132292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992.41754140186</v>
      </c>
      <c r="L26" s="72" t="n">
        <v>393.183456639892</v>
      </c>
      <c r="M26" s="72" t="n">
        <v>491.862789710762</v>
      </c>
      <c r="N26" s="72" t="n">
        <v>2666.38716043828</v>
      </c>
      <c r="O26" s="72" t="n">
        <v>4991.23134423748</v>
      </c>
      <c r="P26" s="72" t="n">
        <v>2165.32111686599</v>
      </c>
      <c r="Q26" s="72" t="n">
        <v>1354.92348516998</v>
      </c>
      <c r="R26" s="72" t="n">
        <v>359.438192480942</v>
      </c>
      <c r="S26" s="72" t="n">
        <v>84</v>
      </c>
      <c r="T26" s="72" t="n">
        <v>11</v>
      </c>
      <c r="U26" s="73" t="n">
        <v>-3</v>
      </c>
      <c r="V26" s="73" t="n">
        <v>217</v>
      </c>
      <c r="W26" s="73" t="n">
        <v>311</v>
      </c>
      <c r="X26" s="73" t="n">
        <v>836</v>
      </c>
      <c r="Y26" s="73" t="n">
        <v>2655</v>
      </c>
      <c r="Z26" s="73" t="n">
        <v>1824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28406.865627381</v>
      </c>
      <c r="L27" s="72" t="n">
        <v>121284.569722317</v>
      </c>
      <c r="M27" s="72" t="n">
        <v>161469.555124934</v>
      </c>
      <c r="N27" s="72" t="n">
        <v>200128.33426218</v>
      </c>
      <c r="O27" s="72" t="n">
        <v>205359.361498699</v>
      </c>
      <c r="P27" s="72" t="n">
        <v>197665.952562339</v>
      </c>
      <c r="Q27" s="72" t="n">
        <v>209618.422869063</v>
      </c>
      <c r="R27" s="72" t="n">
        <v>193263.218173359</v>
      </c>
      <c r="S27" s="72" t="n">
        <v>168459</v>
      </c>
      <c r="T27" s="72" t="n">
        <v>148494</v>
      </c>
      <c r="U27" s="73" t="n">
        <v>127777</v>
      </c>
      <c r="V27" s="73" t="n">
        <v>112954</v>
      </c>
      <c r="W27" s="73" t="n">
        <v>104132</v>
      </c>
      <c r="X27" s="73" t="n">
        <v>102364</v>
      </c>
      <c r="Y27" s="73" t="n">
        <v>94636</v>
      </c>
      <c r="Z27" s="73" t="n">
        <v>117268</v>
      </c>
      <c r="AA27" s="73" t="n">
        <v>123080</v>
      </c>
      <c r="AB27" s="73" t="n">
        <v>130185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4.60162693076597</v>
      </c>
      <c r="L28" s="72" t="n">
        <v>7803.33669081669</v>
      </c>
      <c r="M28" s="72" t="n">
        <v>11886.0023621685</v>
      </c>
      <c r="N28" s="72" t="n">
        <v>2977.76391608678</v>
      </c>
      <c r="O28" s="72" t="n">
        <v>986.282038827506</v>
      </c>
      <c r="P28" s="72" t="n">
        <v>370.686613867258</v>
      </c>
      <c r="Q28" s="72" t="n">
        <v>638.092267732881</v>
      </c>
      <c r="R28" s="72" t="n">
        <v>306.775128717731</v>
      </c>
      <c r="S28" s="72" t="n">
        <v>584</v>
      </c>
      <c r="T28" s="72" t="n">
        <v>781</v>
      </c>
      <c r="U28" s="73" t="n">
        <v>257</v>
      </c>
      <c r="V28" s="73" t="n">
        <v>227</v>
      </c>
      <c r="W28" s="73" t="n">
        <v>243</v>
      </c>
      <c r="X28" s="73" t="n">
        <v>396</v>
      </c>
      <c r="Y28" s="73" t="n">
        <v>176</v>
      </c>
      <c r="Z28" s="73" t="n">
        <v>163</v>
      </c>
      <c r="AA28" s="73" t="n">
        <v>687</v>
      </c>
      <c r="AB28" s="73" t="n">
        <v>2107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226715.512084384</v>
      </c>
      <c r="C30" s="71" t="n">
        <v>237549.27575505</v>
      </c>
      <c r="D30" s="71" t="n">
        <v>156479.85765634</v>
      </c>
      <c r="E30" s="71" t="n">
        <v>178260.380503418</v>
      </c>
      <c r="F30" s="71" t="n">
        <v>189835.517401819</v>
      </c>
      <c r="G30" s="71" t="n">
        <v>198079.587694227</v>
      </c>
      <c r="H30" s="71" t="n">
        <v>202023.693265775</v>
      </c>
      <c r="I30" s="71" t="n">
        <v>185848.463312251</v>
      </c>
      <c r="J30" s="71" t="n">
        <v>205151.265703052</v>
      </c>
      <c r="K30" s="72" t="n">
        <v>241922.355214922</v>
      </c>
      <c r="L30" s="72" t="n">
        <v>254031.792129173</v>
      </c>
      <c r="M30" s="72" t="n">
        <v>204275.934002444</v>
      </c>
      <c r="N30" s="72" t="n">
        <v>177968.432839255</v>
      </c>
      <c r="O30" s="72" t="n">
        <v>186582.167161768</v>
      </c>
      <c r="P30" s="72" t="n">
        <v>205023.442732753</v>
      </c>
      <c r="Q30" s="72" t="n">
        <v>196794.711196781</v>
      </c>
      <c r="R30" s="72" t="n">
        <v>210465.122224324</v>
      </c>
      <c r="S30" s="72" t="n">
        <v>243034</v>
      </c>
      <c r="T30" s="72" t="n">
        <v>263253</v>
      </c>
      <c r="U30" s="73" t="n">
        <v>312963</v>
      </c>
      <c r="V30" s="73" t="n">
        <v>288269</v>
      </c>
      <c r="W30" s="73" t="n">
        <v>311483</v>
      </c>
      <c r="X30" s="73" t="n">
        <v>301299</v>
      </c>
      <c r="Y30" s="73" t="n">
        <v>311466</v>
      </c>
      <c r="Z30" s="73" t="n">
        <v>319498</v>
      </c>
      <c r="AA30" s="73" t="n">
        <v>269513</v>
      </c>
      <c r="AB30" s="73" t="n">
        <v>290291</v>
      </c>
    </row>
    <row r="31" customFormat="false" ht="12.75" hidden="false" customHeight="false" outlineLevel="0" collapsed="false">
      <c r="A31" s="70" t="s">
        <v>105</v>
      </c>
      <c r="B31" s="71" t="n">
        <v>445.846520403103</v>
      </c>
      <c r="C31" s="71" t="n">
        <v>2666.89845231948</v>
      </c>
      <c r="D31" s="71" t="n">
        <v>27.6097615845958</v>
      </c>
      <c r="E31" s="71" t="n">
        <v>160.034358814416</v>
      </c>
      <c r="F31" s="71" t="n">
        <v>1.02258376239244</v>
      </c>
      <c r="G31" s="71" t="n">
        <v>79.7615334666101</v>
      </c>
      <c r="H31" s="71" t="n">
        <v>1801.28129745428</v>
      </c>
      <c r="I31" s="71" t="n">
        <v>681.552077634559</v>
      </c>
      <c r="J31" s="71" t="n">
        <v>1116.15017665135</v>
      </c>
      <c r="K31" s="72" t="n">
        <v>2146.40331726173</v>
      </c>
      <c r="L31" s="72" t="n">
        <v>4401.71180521825</v>
      </c>
      <c r="M31" s="72" t="n">
        <v>1855.47823686108</v>
      </c>
      <c r="N31" s="72" t="n">
        <v>1643.29210616465</v>
      </c>
      <c r="O31" s="72" t="n">
        <v>467.83207129454</v>
      </c>
      <c r="P31" s="72" t="n">
        <v>196.336082379348</v>
      </c>
      <c r="Q31" s="72" t="n">
        <v>931.57380753951</v>
      </c>
      <c r="R31" s="72" t="n">
        <v>408.010921194582</v>
      </c>
      <c r="S31" s="72" t="n">
        <v>582</v>
      </c>
      <c r="T31" s="72" t="n">
        <v>203</v>
      </c>
      <c r="U31" s="73" t="n">
        <v>6911</v>
      </c>
      <c r="V31" s="73" t="n">
        <v>14115</v>
      </c>
      <c r="W31" s="73" t="n">
        <v>3415</v>
      </c>
      <c r="X31" s="73" t="n">
        <v>1163</v>
      </c>
      <c r="Y31" s="73" t="n">
        <v>511</v>
      </c>
      <c r="Z31" s="73" t="n">
        <v>15</v>
      </c>
      <c r="AA31" s="73" t="n">
        <v>41</v>
      </c>
      <c r="AB31" s="73" t="n">
        <v>26</v>
      </c>
    </row>
    <row r="32" customFormat="false" ht="12.75" hidden="false" customHeight="false" outlineLevel="0" collapsed="false">
      <c r="A32" s="70" t="s">
        <v>106</v>
      </c>
      <c r="B32" s="71" t="n">
        <v>222688.065936201</v>
      </c>
      <c r="C32" s="71" t="n">
        <v>233751.399661525</v>
      </c>
      <c r="D32" s="71" t="n">
        <v>154775.721816313</v>
      </c>
      <c r="E32" s="71" t="n">
        <v>177293.016264195</v>
      </c>
      <c r="F32" s="71" t="n">
        <v>189617.70706043</v>
      </c>
      <c r="G32" s="71" t="n">
        <v>197482.39877699</v>
      </c>
      <c r="H32" s="71" t="n">
        <v>199608.350419004</v>
      </c>
      <c r="I32" s="71" t="n">
        <v>184872.918402929</v>
      </c>
      <c r="J32" s="71" t="n">
        <v>203865.366621843</v>
      </c>
      <c r="K32" s="72" t="n">
        <v>239411.400786367</v>
      </c>
      <c r="L32" s="72" t="n">
        <v>249469.534673259</v>
      </c>
      <c r="M32" s="72" t="n">
        <v>202255.819779838</v>
      </c>
      <c r="N32" s="72" t="n">
        <v>176035.238236452</v>
      </c>
      <c r="O32" s="72" t="n">
        <v>185934.360348292</v>
      </c>
      <c r="P32" s="72" t="n">
        <v>204606.228557697</v>
      </c>
      <c r="Q32" s="72" t="n">
        <v>195774.172601913</v>
      </c>
      <c r="R32" s="72" t="n">
        <v>209577.519518568</v>
      </c>
      <c r="S32" s="72" t="n">
        <v>242188</v>
      </c>
      <c r="T32" s="72" t="n">
        <v>262680</v>
      </c>
      <c r="U32" s="73" t="n">
        <v>305710</v>
      </c>
      <c r="V32" s="73" t="n">
        <v>273674</v>
      </c>
      <c r="W32" s="73" t="n">
        <v>305502</v>
      </c>
      <c r="X32" s="73" t="n">
        <v>299482</v>
      </c>
      <c r="Y32" s="73" t="n">
        <v>310147</v>
      </c>
      <c r="Z32" s="73" t="n">
        <v>318763</v>
      </c>
      <c r="AA32" s="73" t="n">
        <v>267488</v>
      </c>
      <c r="AB32" s="73" t="n">
        <v>289692</v>
      </c>
    </row>
    <row r="33" customFormat="false" ht="12.75" hidden="false" customHeight="false" outlineLevel="0" collapsed="false">
      <c r="A33" s="70" t="s">
        <v>107</v>
      </c>
      <c r="B33" s="71" t="n">
        <v>3581.59962777951</v>
      </c>
      <c r="C33" s="71" t="n">
        <v>1130.97764120604</v>
      </c>
      <c r="D33" s="71" t="n">
        <v>1676.5260784424</v>
      </c>
      <c r="E33" s="71" t="n">
        <v>807.329880408829</v>
      </c>
      <c r="F33" s="71" t="n">
        <v>216.787757627197</v>
      </c>
      <c r="G33" s="71" t="n">
        <v>517.427383770573</v>
      </c>
      <c r="H33" s="71" t="n">
        <v>614.061549316658</v>
      </c>
      <c r="I33" s="71" t="n">
        <v>293.992831687826</v>
      </c>
      <c r="J33" s="71" t="n">
        <v>169.748904557145</v>
      </c>
      <c r="K33" s="72" t="n">
        <v>364.551111292904</v>
      </c>
      <c r="L33" s="72" t="n">
        <v>160.545650695613</v>
      </c>
      <c r="M33" s="72" t="n">
        <v>164.635985745182</v>
      </c>
      <c r="N33" s="72" t="n">
        <v>289.902496638256</v>
      </c>
      <c r="O33" s="72" t="n">
        <v>179.974742181069</v>
      </c>
      <c r="P33" s="72" t="n">
        <v>220.878092676766</v>
      </c>
      <c r="Q33" s="72" t="n">
        <v>88.964787328142</v>
      </c>
      <c r="R33" s="72" t="n">
        <v>479.591784562053</v>
      </c>
      <c r="S33" s="72" t="n">
        <v>264</v>
      </c>
      <c r="T33" s="72" t="n">
        <v>370</v>
      </c>
      <c r="U33" s="73" t="n">
        <v>342</v>
      </c>
      <c r="V33" s="73" t="n">
        <v>480</v>
      </c>
      <c r="W33" s="73" t="n">
        <v>2566</v>
      </c>
      <c r="X33" s="73" t="n">
        <v>654</v>
      </c>
      <c r="Y33" s="73" t="n">
        <v>808</v>
      </c>
      <c r="Z33" s="73" t="n">
        <v>720</v>
      </c>
      <c r="AA33" s="73" t="n">
        <v>1984</v>
      </c>
      <c r="AB33" s="73" t="n">
        <v>573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13829.422802595</v>
      </c>
      <c r="L35" s="72" t="n">
        <v>115998.834254511</v>
      </c>
      <c r="M35" s="72" t="n">
        <v>157757.064775568</v>
      </c>
      <c r="N35" s="72" t="n">
        <v>163116.937566148</v>
      </c>
      <c r="O35" s="72" t="n">
        <v>125433.192046344</v>
      </c>
      <c r="P35" s="72" t="n">
        <v>134991.282473426</v>
      </c>
      <c r="Q35" s="72" t="n">
        <v>120015.543273188</v>
      </c>
      <c r="R35" s="72" t="n">
        <v>96312.0516609317</v>
      </c>
      <c r="S35" s="72" t="n">
        <v>100386</v>
      </c>
      <c r="T35" s="72" t="n">
        <v>95359</v>
      </c>
      <c r="U35" s="73" t="n">
        <v>45807</v>
      </c>
      <c r="V35" s="73" t="n">
        <v>63580</v>
      </c>
      <c r="W35" s="73" t="n">
        <v>54545</v>
      </c>
      <c r="X35" s="73" t="n">
        <v>49434</v>
      </c>
      <c r="Y35" s="73" t="n">
        <v>55129</v>
      </c>
      <c r="Z35" s="73" t="n">
        <v>57337</v>
      </c>
      <c r="AA35" s="73" t="n">
        <v>44817</v>
      </c>
      <c r="AB35" s="73" t="n">
        <v>53932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183.553785349442</v>
      </c>
      <c r="Q36" s="72" t="n">
        <v>2210.82609429245</v>
      </c>
      <c r="R36" s="72" t="n">
        <v>1334.98310180333</v>
      </c>
      <c r="S36" s="72" t="n">
        <v>851</v>
      </c>
      <c r="T36" s="72" t="n">
        <v>1706</v>
      </c>
      <c r="U36" s="73" t="n">
        <v>0</v>
      </c>
      <c r="V36" s="73" t="n">
        <v>393</v>
      </c>
      <c r="W36" s="73" t="n">
        <v>652</v>
      </c>
      <c r="X36" s="73" t="n">
        <v>1145</v>
      </c>
      <c r="Y36" s="73" t="n">
        <v>1640</v>
      </c>
      <c r="Z36" s="73" t="n">
        <v>2086</v>
      </c>
      <c r="AA36" s="73" t="n">
        <v>1976</v>
      </c>
      <c r="AB36" s="73" t="n">
        <v>1806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13018.002587137</v>
      </c>
      <c r="L37" s="72" t="n">
        <v>114565.683111518</v>
      </c>
      <c r="M37" s="72" t="n">
        <v>153757.22838897</v>
      </c>
      <c r="N37" s="72" t="n">
        <v>155596.856577514</v>
      </c>
      <c r="O37" s="72" t="n">
        <v>120168.930837547</v>
      </c>
      <c r="P37" s="72" t="n">
        <v>132539.126611209</v>
      </c>
      <c r="Q37" s="72" t="n">
        <v>115177.69949331</v>
      </c>
      <c r="R37" s="72" t="n">
        <v>93020.8658216716</v>
      </c>
      <c r="S37" s="72" t="n">
        <v>98111</v>
      </c>
      <c r="T37" s="72" t="n">
        <v>92618</v>
      </c>
      <c r="U37" s="73" t="n">
        <v>45517</v>
      </c>
      <c r="V37" s="73" t="n">
        <v>61933</v>
      </c>
      <c r="W37" s="73" t="n">
        <v>53646</v>
      </c>
      <c r="X37" s="73" t="n">
        <v>46867</v>
      </c>
      <c r="Y37" s="73" t="n">
        <v>49618</v>
      </c>
      <c r="Z37" s="73" t="n">
        <v>53322</v>
      </c>
      <c r="AA37" s="73" t="n">
        <v>42259</v>
      </c>
      <c r="AB37" s="73" t="n">
        <v>51776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811.420215458399</v>
      </c>
      <c r="L38" s="72" t="n">
        <v>1433.151142993</v>
      </c>
      <c r="M38" s="72" t="n">
        <v>3999.83638659802</v>
      </c>
      <c r="N38" s="72" t="n">
        <v>7520.08098863398</v>
      </c>
      <c r="O38" s="72" t="n">
        <v>5264.26120879627</v>
      </c>
      <c r="P38" s="72" t="n">
        <v>2268.60207686762</v>
      </c>
      <c r="Q38" s="72" t="n">
        <v>2627.01768558617</v>
      </c>
      <c r="R38" s="72" t="n">
        <v>1956.20273745673</v>
      </c>
      <c r="S38" s="72" t="n">
        <v>1423</v>
      </c>
      <c r="T38" s="72" t="n">
        <v>1035</v>
      </c>
      <c r="U38" s="73" t="n">
        <v>290</v>
      </c>
      <c r="V38" s="73" t="n">
        <v>1254</v>
      </c>
      <c r="W38" s="73" t="n">
        <v>247</v>
      </c>
      <c r="X38" s="73" t="n">
        <v>1422</v>
      </c>
      <c r="Y38" s="73" t="n">
        <v>3871</v>
      </c>
      <c r="Z38" s="73" t="n">
        <v>1929</v>
      </c>
      <c r="AA38" s="73" t="n">
        <v>582</v>
      </c>
      <c r="AB38" s="73" t="n">
        <v>350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512944.376556245</v>
      </c>
      <c r="C40" s="71" t="n">
        <v>460846.801613637</v>
      </c>
      <c r="D40" s="71" t="n">
        <v>145419.080390423</v>
      </c>
      <c r="E40" s="71" t="n">
        <v>166876.978060465</v>
      </c>
      <c r="F40" s="71" t="n">
        <v>153439.204838866</v>
      </c>
      <c r="G40" s="71" t="n">
        <v>154775.721816313</v>
      </c>
      <c r="H40" s="71" t="n">
        <v>160681.14304413</v>
      </c>
      <c r="I40" s="71" t="n">
        <v>173690.453669286</v>
      </c>
      <c r="J40" s="71" t="n">
        <v>188290.904628725</v>
      </c>
      <c r="K40" s="72" t="n">
        <v>215300.409544797</v>
      </c>
      <c r="L40" s="72" t="n">
        <v>239944.678218455</v>
      </c>
      <c r="M40" s="72" t="n">
        <v>276112.443310513</v>
      </c>
      <c r="N40" s="72" t="n">
        <v>321496.755853014</v>
      </c>
      <c r="O40" s="72" t="n">
        <v>297676.689691844</v>
      </c>
      <c r="P40" s="72" t="n">
        <v>242631.517054141</v>
      </c>
      <c r="Q40" s="72" t="n">
        <v>219496.070721893</v>
      </c>
      <c r="R40" s="72" t="n">
        <v>224749.083509303</v>
      </c>
      <c r="S40" s="72" t="n">
        <v>254801</v>
      </c>
      <c r="T40" s="72" t="n">
        <v>347832</v>
      </c>
      <c r="U40" s="73" t="n">
        <v>324625</v>
      </c>
      <c r="V40" s="73" t="n">
        <v>245621</v>
      </c>
      <c r="W40" s="73" t="n">
        <v>257008</v>
      </c>
      <c r="X40" s="73" t="n">
        <v>298102</v>
      </c>
      <c r="Y40" s="73" t="n">
        <v>304694</v>
      </c>
      <c r="Z40" s="73" t="n">
        <v>289846</v>
      </c>
      <c r="AA40" s="73" t="n">
        <v>280377</v>
      </c>
      <c r="AB40" s="73" t="n">
        <v>403785</v>
      </c>
    </row>
    <row r="41" customFormat="false" ht="12.75" hidden="false" customHeight="false" outlineLevel="0" collapsed="false">
      <c r="A41" s="70" t="s">
        <v>105</v>
      </c>
      <c r="B41" s="71" t="n">
        <v>5302.60809988598</v>
      </c>
      <c r="C41" s="71" t="n">
        <v>6601.80077000557</v>
      </c>
      <c r="D41" s="71" t="n">
        <v>2933.7928143039</v>
      </c>
      <c r="E41" s="71" t="n">
        <v>1829.40235092007</v>
      </c>
      <c r="F41" s="71" t="n">
        <v>2397.44763092907</v>
      </c>
      <c r="G41" s="71" t="n">
        <v>1719.98588834408</v>
      </c>
      <c r="H41" s="71" t="n">
        <v>2210.31480241125</v>
      </c>
      <c r="I41" s="71" t="n">
        <v>1850.36531804911</v>
      </c>
      <c r="J41" s="71" t="n">
        <v>836.98480951821</v>
      </c>
      <c r="K41" s="72" t="n">
        <v>2057.43852993358</v>
      </c>
      <c r="L41" s="72" t="n">
        <v>1795.14579487992</v>
      </c>
      <c r="M41" s="72" t="n">
        <v>842.097728330172</v>
      </c>
      <c r="N41" s="72" t="n">
        <v>1761.40053072097</v>
      </c>
      <c r="O41" s="72" t="n">
        <v>270.984697033996</v>
      </c>
      <c r="P41" s="72" t="n">
        <v>160.545650695613</v>
      </c>
      <c r="Q41" s="72" t="n">
        <v>458.117525551812</v>
      </c>
      <c r="R41" s="72" t="n">
        <v>456.583649908223</v>
      </c>
      <c r="S41" s="72" t="n">
        <v>0</v>
      </c>
      <c r="T41" s="72" t="n">
        <v>0</v>
      </c>
      <c r="U41" s="73" t="n">
        <v>344</v>
      </c>
      <c r="V41" s="73" t="n">
        <v>1343</v>
      </c>
      <c r="W41" s="73" t="n">
        <v>322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782</v>
      </c>
    </row>
    <row r="42" customFormat="false" ht="12.75" hidden="false" customHeight="false" outlineLevel="0" collapsed="false">
      <c r="A42" s="70" t="s">
        <v>106</v>
      </c>
      <c r="B42" s="71" t="n">
        <v>500099.701916833</v>
      </c>
      <c r="C42" s="71" t="n">
        <v>454010.317870163</v>
      </c>
      <c r="D42" s="71" t="n">
        <v>142083.412157498</v>
      </c>
      <c r="E42" s="71" t="n">
        <v>164378.294637059</v>
      </c>
      <c r="F42" s="71" t="n">
        <v>150843.887249914</v>
      </c>
      <c r="G42" s="71" t="n">
        <v>152790.88673351</v>
      </c>
      <c r="H42" s="71" t="n">
        <v>158393.623167658</v>
      </c>
      <c r="I42" s="71" t="n">
        <v>171768.50748787</v>
      </c>
      <c r="J42" s="71" t="n">
        <v>186405.771462755</v>
      </c>
      <c r="K42" s="72" t="n">
        <v>212805.816456441</v>
      </c>
      <c r="L42" s="72" t="n">
        <v>238086.643522187</v>
      </c>
      <c r="M42" s="72" t="n">
        <v>275250.405198816</v>
      </c>
      <c r="N42" s="72" t="n">
        <v>319732.798862887</v>
      </c>
      <c r="O42" s="72" t="n">
        <v>297367.358103721</v>
      </c>
      <c r="P42" s="72" t="n">
        <v>242470.971403445</v>
      </c>
      <c r="Q42" s="72" t="n">
        <v>219003.18534842</v>
      </c>
      <c r="R42" s="72" t="n">
        <v>224257.220719592</v>
      </c>
      <c r="S42" s="72" t="n">
        <v>254231</v>
      </c>
      <c r="T42" s="72" t="n">
        <v>347608</v>
      </c>
      <c r="U42" s="73" t="n">
        <v>324223</v>
      </c>
      <c r="V42" s="73" t="n">
        <v>244278</v>
      </c>
      <c r="W42" s="73" t="n">
        <v>256686</v>
      </c>
      <c r="X42" s="73" t="n">
        <v>298102</v>
      </c>
      <c r="Y42" s="73" t="n">
        <v>304645</v>
      </c>
      <c r="Z42" s="73" t="n">
        <v>289830</v>
      </c>
      <c r="AA42" s="73" t="n">
        <v>280377</v>
      </c>
      <c r="AB42" s="73" t="n">
        <v>402995</v>
      </c>
    </row>
    <row r="43" customFormat="false" ht="12.75" hidden="false" customHeight="false" outlineLevel="0" collapsed="false">
      <c r="A43" s="70" t="s">
        <v>107</v>
      </c>
      <c r="B43" s="71" t="n">
        <v>7542.06653952542</v>
      </c>
      <c r="C43" s="71" t="n">
        <v>234.682973469064</v>
      </c>
      <c r="D43" s="71" t="n">
        <v>401.875418620228</v>
      </c>
      <c r="E43" s="71" t="n">
        <v>669.28107248585</v>
      </c>
      <c r="F43" s="71" t="n">
        <v>197.869958022937</v>
      </c>
      <c r="G43" s="71" t="n">
        <v>264.849194459641</v>
      </c>
      <c r="H43" s="71" t="n">
        <v>77.205074060629</v>
      </c>
      <c r="I43" s="71" t="n">
        <v>71.5808633674706</v>
      </c>
      <c r="J43" s="71" t="n">
        <v>1048.14835645225</v>
      </c>
      <c r="K43" s="72" t="n">
        <v>437.154558422767</v>
      </c>
      <c r="L43" s="72" t="n">
        <v>62.8889013871349</v>
      </c>
      <c r="M43" s="72" t="n">
        <v>19.9403833666525</v>
      </c>
      <c r="N43" s="72" t="n">
        <v>2.55645940598109</v>
      </c>
      <c r="O43" s="72" t="n">
        <v>38.3468910897164</v>
      </c>
      <c r="P43" s="72" t="n">
        <v>0</v>
      </c>
      <c r="Q43" s="72" t="n">
        <v>34.7678479213429</v>
      </c>
      <c r="R43" s="72" t="n">
        <v>35.2791398025391</v>
      </c>
      <c r="S43" s="72" t="n">
        <v>570</v>
      </c>
      <c r="T43" s="72" t="n">
        <v>223</v>
      </c>
      <c r="U43" s="73" t="n">
        <v>58</v>
      </c>
      <c r="V43" s="73" t="n">
        <v>0</v>
      </c>
      <c r="W43" s="73" t="n">
        <v>0</v>
      </c>
      <c r="X43" s="73" t="n">
        <v>0</v>
      </c>
      <c r="Y43" s="73" t="n">
        <v>49</v>
      </c>
      <c r="Z43" s="73" t="n">
        <v>16</v>
      </c>
      <c r="AA43" s="73" t="n">
        <v>0</v>
      </c>
      <c r="AB43" s="73" t="n">
        <v>8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967426.616832751</v>
      </c>
      <c r="C45" s="71" t="n">
        <v>632474.703834178</v>
      </c>
      <c r="D45" s="71" t="n">
        <v>244908.811092989</v>
      </c>
      <c r="E45" s="71" t="n">
        <v>276164.083790514</v>
      </c>
      <c r="F45" s="71" t="n">
        <v>264784.260390729</v>
      </c>
      <c r="G45" s="71" t="n">
        <v>256040.657930393</v>
      </c>
      <c r="H45" s="71" t="n">
        <v>279914.921030969</v>
      </c>
      <c r="I45" s="71" t="n">
        <v>313874.927780022</v>
      </c>
      <c r="J45" s="71" t="n">
        <v>375877.249045162</v>
      </c>
      <c r="K45" s="72" t="n">
        <v>453449.941968372</v>
      </c>
      <c r="L45" s="72" t="n">
        <v>521060.112586472</v>
      </c>
      <c r="M45" s="72" t="n">
        <v>561056.431284928</v>
      </c>
      <c r="N45" s="72" t="n">
        <v>634862.948211246</v>
      </c>
      <c r="O45" s="72" t="n">
        <v>613665.298108731</v>
      </c>
      <c r="P45" s="72" t="n">
        <v>590023.672814099</v>
      </c>
      <c r="Q45" s="72" t="n">
        <v>605132.859195329</v>
      </c>
      <c r="R45" s="72" t="n">
        <v>597908.816205907</v>
      </c>
      <c r="S45" s="72" t="n">
        <v>598002</v>
      </c>
      <c r="T45" s="72" t="n">
        <v>644430</v>
      </c>
      <c r="U45" s="73" t="n">
        <v>687173</v>
      </c>
      <c r="V45" s="73" t="n">
        <v>656323</v>
      </c>
      <c r="W45" s="73" t="n">
        <v>600789</v>
      </c>
      <c r="X45" s="73" t="n">
        <v>598736</v>
      </c>
      <c r="Y45" s="73" t="n">
        <v>554587</v>
      </c>
      <c r="Z45" s="73" t="n">
        <v>487633</v>
      </c>
      <c r="AA45" s="73" t="n">
        <v>358606</v>
      </c>
      <c r="AB45" s="73" t="n">
        <v>288724</v>
      </c>
    </row>
    <row r="46" customFormat="false" ht="12.75" hidden="false" customHeight="false" outlineLevel="0" collapsed="false">
      <c r="A46" s="70" t="s">
        <v>105</v>
      </c>
      <c r="B46" s="71" t="n">
        <v>36810.4589867218</v>
      </c>
      <c r="C46" s="71" t="n">
        <v>16982.0485420512</v>
      </c>
      <c r="D46" s="71" t="n">
        <v>987.304622589898</v>
      </c>
      <c r="E46" s="71" t="n">
        <v>1693.91000240307</v>
      </c>
      <c r="F46" s="71" t="n">
        <v>673.882699416616</v>
      </c>
      <c r="G46" s="71" t="n">
        <v>583.384036444885</v>
      </c>
      <c r="H46" s="71" t="n">
        <v>1852.9217774551</v>
      </c>
      <c r="I46" s="71" t="n">
        <v>2163.2759493412</v>
      </c>
      <c r="J46" s="71" t="n">
        <v>2844.31673509456</v>
      </c>
      <c r="K46" s="72" t="n">
        <v>3596.9383842154</v>
      </c>
      <c r="L46" s="72" t="n">
        <v>4085.73342263898</v>
      </c>
      <c r="M46" s="72" t="n">
        <v>5952.97137276757</v>
      </c>
      <c r="N46" s="72" t="n">
        <v>1581.9370804211</v>
      </c>
      <c r="O46" s="72" t="n">
        <v>3301.92296876518</v>
      </c>
      <c r="P46" s="72" t="n">
        <v>1751.68598497824</v>
      </c>
      <c r="Q46" s="72" t="n">
        <v>3316.23914143867</v>
      </c>
      <c r="R46" s="72" t="n">
        <v>1785.94254101839</v>
      </c>
      <c r="S46" s="72" t="n">
        <v>1138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919451.077036348</v>
      </c>
      <c r="C47" s="71" t="n">
        <v>615177.188201429</v>
      </c>
      <c r="D47" s="71" t="n">
        <v>242909.14854563</v>
      </c>
      <c r="E47" s="71" t="n">
        <v>274073.922580183</v>
      </c>
      <c r="F47" s="71" t="n">
        <v>263544.88887071</v>
      </c>
      <c r="G47" s="71" t="n">
        <v>254171.886104621</v>
      </c>
      <c r="H47" s="71" t="n">
        <v>277712.275606776</v>
      </c>
      <c r="I47" s="71" t="n">
        <v>311448.847803746</v>
      </c>
      <c r="J47" s="71" t="n">
        <v>372514.482342535</v>
      </c>
      <c r="K47" s="72" t="n">
        <v>449326.884238405</v>
      </c>
      <c r="L47" s="72" t="n">
        <v>516159.379905206</v>
      </c>
      <c r="M47" s="72" t="n">
        <v>552714.704243211</v>
      </c>
      <c r="N47" s="72" t="n">
        <v>621435.912119152</v>
      </c>
      <c r="O47" s="72" t="n">
        <v>598227.862339774</v>
      </c>
      <c r="P47" s="72" t="n">
        <v>582512.283787446</v>
      </c>
      <c r="Q47" s="72" t="n">
        <v>596374.429270438</v>
      </c>
      <c r="R47" s="72" t="n">
        <v>590917.922314312</v>
      </c>
      <c r="S47" s="72" t="n">
        <v>592919</v>
      </c>
      <c r="T47" s="72" t="n">
        <v>640770</v>
      </c>
      <c r="U47" s="73" t="n">
        <v>682297</v>
      </c>
      <c r="V47" s="73" t="n">
        <v>648250</v>
      </c>
      <c r="W47" s="73" t="n">
        <v>596446</v>
      </c>
      <c r="X47" s="73" t="n">
        <v>594469</v>
      </c>
      <c r="Y47" s="73" t="n">
        <v>553023</v>
      </c>
      <c r="Z47" s="73" t="n">
        <v>485850</v>
      </c>
      <c r="AA47" s="73" t="n">
        <v>355815</v>
      </c>
      <c r="AB47" s="73" t="n">
        <v>285002</v>
      </c>
    </row>
    <row r="48" customFormat="false" ht="12.75" hidden="false" customHeight="false" outlineLevel="0" collapsed="false">
      <c r="A48" s="70" t="s">
        <v>107</v>
      </c>
      <c r="B48" s="71" t="n">
        <v>11165.0808096818</v>
      </c>
      <c r="C48" s="71" t="n">
        <v>315.467090698067</v>
      </c>
      <c r="D48" s="71" t="n">
        <v>1012.35792476851</v>
      </c>
      <c r="E48" s="71" t="n">
        <v>396.251207927069</v>
      </c>
      <c r="F48" s="71" t="n">
        <v>565.488820603018</v>
      </c>
      <c r="G48" s="71" t="n">
        <v>1285.38778932729</v>
      </c>
      <c r="H48" s="71" t="n">
        <v>349.723646738213</v>
      </c>
      <c r="I48" s="71" t="n">
        <v>262.804026934856</v>
      </c>
      <c r="J48" s="71" t="n">
        <v>518.449967532966</v>
      </c>
      <c r="K48" s="72" t="n">
        <v>526.119345750909</v>
      </c>
      <c r="L48" s="72" t="n">
        <v>814.999258626772</v>
      </c>
      <c r="M48" s="72" t="n">
        <v>2388.75566894873</v>
      </c>
      <c r="N48" s="72" t="n">
        <v>11845.0990116728</v>
      </c>
      <c r="O48" s="72" t="n">
        <v>12135.5128001922</v>
      </c>
      <c r="P48" s="72" t="n">
        <v>5759.7030416754</v>
      </c>
      <c r="Q48" s="72" t="n">
        <v>5442.19078345255</v>
      </c>
      <c r="R48" s="72" t="n">
        <v>5204.9513505775</v>
      </c>
      <c r="S48" s="72" t="n">
        <v>3945</v>
      </c>
      <c r="T48" s="72" t="n">
        <v>3660</v>
      </c>
      <c r="U48" s="73" t="n">
        <v>4876</v>
      </c>
      <c r="V48" s="73" t="n">
        <v>8073</v>
      </c>
      <c r="W48" s="73" t="n">
        <v>4343</v>
      </c>
      <c r="X48" s="73" t="n">
        <v>4267</v>
      </c>
      <c r="Y48" s="73" t="n">
        <v>1564</v>
      </c>
      <c r="Z48" s="73" t="n">
        <v>1783</v>
      </c>
      <c r="AA48" s="73" t="n">
        <v>2791</v>
      </c>
      <c r="AB48" s="73" t="n">
        <v>3722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136620.769698798</v>
      </c>
      <c r="C50" s="71" t="n">
        <v>173750.274819386</v>
      </c>
      <c r="D50" s="71" t="n">
        <v>103165.919328367</v>
      </c>
      <c r="E50" s="71" t="n">
        <v>115587.755582029</v>
      </c>
      <c r="F50" s="71" t="n">
        <v>128170.137486387</v>
      </c>
      <c r="G50" s="71" t="n">
        <v>115433.856725789</v>
      </c>
      <c r="H50" s="71" t="n">
        <v>116921.204808189</v>
      </c>
      <c r="I50" s="71" t="n">
        <v>114209.823962205</v>
      </c>
      <c r="J50" s="71" t="n">
        <v>120578.986926267</v>
      </c>
      <c r="K50" s="72" t="n">
        <v>111938.665425932</v>
      </c>
      <c r="L50" s="72" t="n">
        <v>109908.836657583</v>
      </c>
      <c r="M50" s="72" t="n">
        <v>124607.966950093</v>
      </c>
      <c r="N50" s="72" t="n">
        <v>164976.506138059</v>
      </c>
      <c r="O50" s="72" t="n">
        <v>173278.352413042</v>
      </c>
      <c r="P50" s="72" t="n">
        <v>181467.714474162</v>
      </c>
      <c r="Q50" s="72" t="n">
        <v>163797.467060021</v>
      </c>
      <c r="R50" s="72" t="n">
        <v>159892.730963325</v>
      </c>
      <c r="S50" s="72" t="n">
        <v>179210</v>
      </c>
      <c r="T50" s="72" t="n">
        <v>174843</v>
      </c>
      <c r="U50" s="73" t="n">
        <v>163198</v>
      </c>
      <c r="V50" s="73" t="n">
        <v>154386</v>
      </c>
      <c r="W50" s="73" t="n">
        <v>142669</v>
      </c>
      <c r="X50" s="73" t="n">
        <v>146461</v>
      </c>
      <c r="Y50" s="73" t="n">
        <v>163350</v>
      </c>
      <c r="Z50" s="73" t="n">
        <v>163578</v>
      </c>
      <c r="AA50" s="73" t="n">
        <v>155759</v>
      </c>
      <c r="AB50" s="73" t="n">
        <v>137524</v>
      </c>
    </row>
    <row r="51" customFormat="false" ht="12.75" hidden="false" customHeight="false" outlineLevel="0" collapsed="false">
      <c r="A51" s="70" t="s">
        <v>105</v>
      </c>
      <c r="B51" s="71" t="n">
        <v>518.961259414162</v>
      </c>
      <c r="C51" s="71" t="n">
        <v>774.607200012271</v>
      </c>
      <c r="D51" s="71" t="n">
        <v>83.3405766349836</v>
      </c>
      <c r="E51" s="71" t="n">
        <v>756.711984170403</v>
      </c>
      <c r="F51" s="71" t="n">
        <v>1118.70663605733</v>
      </c>
      <c r="G51" s="71" t="n">
        <v>1072.69036674967</v>
      </c>
      <c r="H51" s="71" t="n">
        <v>1837.07172913801</v>
      </c>
      <c r="I51" s="71" t="n">
        <v>1579.89191289632</v>
      </c>
      <c r="J51" s="71" t="n">
        <v>687.176288327718</v>
      </c>
      <c r="K51" s="72" t="n">
        <v>129.86813782384</v>
      </c>
      <c r="L51" s="72" t="n">
        <v>109.927754457187</v>
      </c>
      <c r="M51" s="72" t="n">
        <v>0</v>
      </c>
      <c r="N51" s="72" t="n">
        <v>149.808521190492</v>
      </c>
      <c r="O51" s="72" t="n">
        <v>2873.46037232275</v>
      </c>
      <c r="P51" s="72" t="n">
        <v>3566.26087134362</v>
      </c>
      <c r="Q51" s="72" t="n">
        <v>438.688434066355</v>
      </c>
      <c r="R51" s="72" t="n">
        <v>637.069683970488</v>
      </c>
      <c r="S51" s="72" t="n">
        <v>152</v>
      </c>
      <c r="T51" s="72" t="n">
        <v>575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125856.541723974</v>
      </c>
      <c r="C52" s="71" t="n">
        <v>161488.472924538</v>
      </c>
      <c r="D52" s="71" t="n">
        <v>102157.140446767</v>
      </c>
      <c r="E52" s="71" t="n">
        <v>114491.034496863</v>
      </c>
      <c r="F52" s="71" t="n">
        <v>125339.625632085</v>
      </c>
      <c r="G52" s="71" t="n">
        <v>113091.628618029</v>
      </c>
      <c r="H52" s="71" t="n">
        <v>113196.443453674</v>
      </c>
      <c r="I52" s="71" t="n">
        <v>112181.017777619</v>
      </c>
      <c r="J52" s="71" t="n">
        <v>118619.205145641</v>
      </c>
      <c r="K52" s="72" t="n">
        <v>110349.570259174</v>
      </c>
      <c r="L52" s="72" t="n">
        <v>109058.558259153</v>
      </c>
      <c r="M52" s="72" t="n">
        <v>123533.231415818</v>
      </c>
      <c r="N52" s="72" t="n">
        <v>163817.918735268</v>
      </c>
      <c r="O52" s="72" t="n">
        <v>169827.643506849</v>
      </c>
      <c r="P52" s="72" t="n">
        <v>176516.363896658</v>
      </c>
      <c r="Q52" s="72" t="n">
        <v>161811.098101573</v>
      </c>
      <c r="R52" s="72" t="n">
        <v>158598.139920136</v>
      </c>
      <c r="S52" s="72" t="n">
        <v>172029</v>
      </c>
      <c r="T52" s="72" t="n">
        <v>167499</v>
      </c>
      <c r="U52" s="73" t="n">
        <v>160285</v>
      </c>
      <c r="V52" s="73" t="n">
        <v>148970</v>
      </c>
      <c r="W52" s="73" t="n">
        <v>138415</v>
      </c>
      <c r="X52" s="73" t="n">
        <v>142104</v>
      </c>
      <c r="Y52" s="73" t="n">
        <v>157102</v>
      </c>
      <c r="Z52" s="73" t="n">
        <v>161251</v>
      </c>
      <c r="AA52" s="73" t="n">
        <v>153755</v>
      </c>
      <c r="AB52" s="73" t="n">
        <v>136132</v>
      </c>
    </row>
    <row r="53" customFormat="false" ht="12.75" hidden="false" customHeight="false" outlineLevel="0" collapsed="false">
      <c r="A53" s="70" t="s">
        <v>107</v>
      </c>
      <c r="B53" s="71" t="n">
        <v>10245.2667154098</v>
      </c>
      <c r="C53" s="71" t="n">
        <v>11487.1946948354</v>
      </c>
      <c r="D53" s="71" t="n">
        <v>925.438304965155</v>
      </c>
      <c r="E53" s="71" t="n">
        <v>340.009100995485</v>
      </c>
      <c r="F53" s="71" t="n">
        <v>1711.80521824494</v>
      </c>
      <c r="G53" s="71" t="n">
        <v>1269.53774101021</v>
      </c>
      <c r="H53" s="71" t="n">
        <v>1887.68962537644</v>
      </c>
      <c r="I53" s="71" t="n">
        <v>448.91427169028</v>
      </c>
      <c r="J53" s="71" t="n">
        <v>1272.60549229739</v>
      </c>
      <c r="K53" s="72" t="n">
        <v>1459.22702893401</v>
      </c>
      <c r="L53" s="72" t="n">
        <v>740.350643972125</v>
      </c>
      <c r="M53" s="72" t="n">
        <v>1074.73553427445</v>
      </c>
      <c r="N53" s="72" t="n">
        <v>1008.77888160014</v>
      </c>
      <c r="O53" s="72" t="n">
        <v>577.248533870531</v>
      </c>
      <c r="P53" s="72" t="n">
        <v>1385.08970616056</v>
      </c>
      <c r="Q53" s="72" t="n">
        <v>1547.68052438095</v>
      </c>
      <c r="R53" s="72" t="n">
        <v>657.521359218337</v>
      </c>
      <c r="S53" s="72" t="n">
        <v>7029</v>
      </c>
      <c r="T53" s="72" t="n">
        <v>6770</v>
      </c>
      <c r="U53" s="73" t="n">
        <v>2913</v>
      </c>
      <c r="V53" s="73" t="n">
        <v>5416</v>
      </c>
      <c r="W53" s="73" t="n">
        <v>4254</v>
      </c>
      <c r="X53" s="73" t="n">
        <v>4357</v>
      </c>
      <c r="Y53" s="73" t="n">
        <v>6248</v>
      </c>
      <c r="Z53" s="73" t="n">
        <v>2327</v>
      </c>
      <c r="AA53" s="73" t="n">
        <v>2004</v>
      </c>
      <c r="AB53" s="73" t="n">
        <v>1392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51400.1728166558</v>
      </c>
      <c r="C55" s="71" t="n">
        <v>25948.5742625893</v>
      </c>
      <c r="D55" s="71" t="n">
        <v>23432.5069152227</v>
      </c>
      <c r="E55" s="71" t="n">
        <v>19691.8955123912</v>
      </c>
      <c r="F55" s="71" t="n">
        <v>15553.499025989</v>
      </c>
      <c r="G55" s="71" t="n">
        <v>14956.821400633</v>
      </c>
      <c r="H55" s="71" t="n">
        <v>18650.3939503945</v>
      </c>
      <c r="I55" s="71" t="n">
        <v>26639.3295940854</v>
      </c>
      <c r="J55" s="71" t="n">
        <v>19473.0625872392</v>
      </c>
      <c r="K55" s="72" t="n">
        <v>22406.3441096619</v>
      </c>
      <c r="L55" s="72" t="n">
        <v>27506.4806245942</v>
      </c>
      <c r="M55" s="72" t="n">
        <v>26523.777628935</v>
      </c>
      <c r="N55" s="72" t="n">
        <v>25927.6112954602</v>
      </c>
      <c r="O55" s="72" t="n">
        <v>20935.3573674604</v>
      </c>
      <c r="P55" s="72" t="n">
        <v>20328.4539044804</v>
      </c>
      <c r="Q55" s="72" t="n">
        <v>21826.0278245042</v>
      </c>
      <c r="R55" s="72" t="n">
        <v>19979.7528415046</v>
      </c>
      <c r="S55" s="72" t="n">
        <v>20440</v>
      </c>
      <c r="T55" s="72" t="n">
        <v>20576</v>
      </c>
      <c r="U55" s="73" t="n">
        <v>15166</v>
      </c>
      <c r="V55" s="73" t="n">
        <v>20440</v>
      </c>
      <c r="W55" s="73" t="n">
        <v>23204</v>
      </c>
      <c r="X55" s="73" t="n">
        <v>24479</v>
      </c>
      <c r="Y55" s="73" t="n">
        <v>32495</v>
      </c>
      <c r="Z55" s="73" t="n">
        <v>30678</v>
      </c>
      <c r="AA55" s="73" t="n">
        <v>30498</v>
      </c>
      <c r="AB55" s="73" t="n">
        <v>35692</v>
      </c>
    </row>
    <row r="56" customFormat="false" ht="12.75" hidden="false" customHeight="false" outlineLevel="0" collapsed="false">
      <c r="A56" s="70" t="s">
        <v>105</v>
      </c>
      <c r="B56" s="71" t="n">
        <v>5345.04532602527</v>
      </c>
      <c r="C56" s="71" t="n">
        <v>2581.51270815971</v>
      </c>
      <c r="D56" s="71" t="n">
        <v>9438.95941876339</v>
      </c>
      <c r="E56" s="71" t="n">
        <v>7161.66537991543</v>
      </c>
      <c r="F56" s="71" t="n">
        <v>7827.36740923291</v>
      </c>
      <c r="G56" s="71" t="n">
        <v>4404.26826462423</v>
      </c>
      <c r="H56" s="71" t="n">
        <v>6011.76993910514</v>
      </c>
      <c r="I56" s="71" t="n">
        <v>6442.27770307235</v>
      </c>
      <c r="J56" s="71" t="n">
        <v>3287.60679609169</v>
      </c>
      <c r="K56" s="72" t="n">
        <v>2785.518168757</v>
      </c>
      <c r="L56" s="72" t="n">
        <v>846.699355260938</v>
      </c>
      <c r="M56" s="72" t="n">
        <v>428.973888323627</v>
      </c>
      <c r="N56" s="72" t="n">
        <v>769.494281200309</v>
      </c>
      <c r="O56" s="72" t="n">
        <v>392.1608728775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20</v>
      </c>
      <c r="V56" s="73" t="n">
        <v>0</v>
      </c>
      <c r="W56" s="73" t="n">
        <v>72</v>
      </c>
      <c r="X56" s="73" t="n">
        <v>52</v>
      </c>
      <c r="Y56" s="73" t="n">
        <v>6</v>
      </c>
      <c r="Z56" s="73" t="n">
        <v>30</v>
      </c>
      <c r="AA56" s="73" t="n">
        <v>7</v>
      </c>
      <c r="AB56" s="73" t="n">
        <v>44</v>
      </c>
    </row>
    <row r="57" customFormat="false" ht="12.75" hidden="false" customHeight="false" outlineLevel="0" collapsed="false">
      <c r="A57" s="70" t="s">
        <v>106</v>
      </c>
      <c r="B57" s="71" t="n">
        <v>45834.2493979538</v>
      </c>
      <c r="C57" s="71" t="n">
        <v>23367.0615544296</v>
      </c>
      <c r="D57" s="71" t="n">
        <v>13993.5474964593</v>
      </c>
      <c r="E57" s="71" t="n">
        <v>12530.2301324757</v>
      </c>
      <c r="F57" s="71" t="n">
        <v>7726.13161675606</v>
      </c>
      <c r="G57" s="71" t="n">
        <v>10515.2288286814</v>
      </c>
      <c r="H57" s="71" t="n">
        <v>12604.3674552492</v>
      </c>
      <c r="I57" s="71" t="n">
        <v>20115.2451900216</v>
      </c>
      <c r="J57" s="71" t="n">
        <v>16035.647269957</v>
      </c>
      <c r="K57" s="72" t="n">
        <v>19533.9063211015</v>
      </c>
      <c r="L57" s="72" t="n">
        <v>26504.8598293308</v>
      </c>
      <c r="M57" s="72" t="n">
        <v>25909.7160796184</v>
      </c>
      <c r="N57" s="72" t="n">
        <v>24973.5406451481</v>
      </c>
      <c r="O57" s="72" t="n">
        <v>20402.5912272539</v>
      </c>
      <c r="P57" s="72" t="n">
        <v>20328.4539044804</v>
      </c>
      <c r="Q57" s="72" t="n">
        <v>21826.0278245042</v>
      </c>
      <c r="R57" s="72" t="n">
        <v>19979.7528415046</v>
      </c>
      <c r="S57" s="72" t="n">
        <v>20440</v>
      </c>
      <c r="T57" s="72" t="n">
        <v>20576</v>
      </c>
      <c r="U57" s="73" t="n">
        <v>15146</v>
      </c>
      <c r="V57" s="73" t="n">
        <v>20440</v>
      </c>
      <c r="W57" s="73" t="n">
        <v>23132</v>
      </c>
      <c r="X57" s="73" t="n">
        <v>24427</v>
      </c>
      <c r="Y57" s="73" t="n">
        <v>32489</v>
      </c>
      <c r="Z57" s="73" t="n">
        <v>30648</v>
      </c>
      <c r="AA57" s="73" t="n">
        <v>30491</v>
      </c>
      <c r="AB57" s="73" t="n">
        <v>35648</v>
      </c>
    </row>
    <row r="58" customFormat="false" ht="12.75" hidden="false" customHeight="false" outlineLevel="0" collapsed="false">
      <c r="A58" s="70" t="s">
        <v>107</v>
      </c>
      <c r="B58" s="71" t="n">
        <v>220.878092676766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37.324307327324</v>
      </c>
      <c r="H58" s="71" t="n">
        <v>34.2565560401466</v>
      </c>
      <c r="I58" s="71" t="n">
        <v>81.806700991395</v>
      </c>
      <c r="J58" s="71" t="n">
        <v>149.808521190492</v>
      </c>
      <c r="K58" s="72" t="n">
        <v>86.9196198033572</v>
      </c>
      <c r="L58" s="72" t="n">
        <v>154.921440002454</v>
      </c>
      <c r="M58" s="72" t="n">
        <v>185.087660993031</v>
      </c>
      <c r="N58" s="72" t="n">
        <v>184.576369111835</v>
      </c>
      <c r="O58" s="72" t="n">
        <v>140.60526732896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26606.095621808</v>
      </c>
      <c r="L60" s="72" t="n">
        <v>357783.651953391</v>
      </c>
      <c r="M60" s="72" t="n">
        <v>309578.54210233</v>
      </c>
      <c r="N60" s="72" t="n">
        <v>389339.564277059</v>
      </c>
      <c r="O60" s="72" t="n">
        <v>304509.083100269</v>
      </c>
      <c r="P60" s="72" t="n">
        <v>256681.306657532</v>
      </c>
      <c r="Q60" s="72" t="n">
        <v>215323.417679451</v>
      </c>
      <c r="R60" s="72" t="n">
        <v>231356.508490002</v>
      </c>
      <c r="S60" s="72" t="n">
        <v>206165</v>
      </c>
      <c r="T60" s="72" t="n">
        <v>159892</v>
      </c>
      <c r="U60" s="73" t="n">
        <v>176084</v>
      </c>
      <c r="V60" s="73" t="n">
        <v>205033</v>
      </c>
      <c r="W60" s="73" t="n">
        <v>211703</v>
      </c>
      <c r="X60" s="73" t="n">
        <v>187068</v>
      </c>
      <c r="Y60" s="73" t="n">
        <v>201931</v>
      </c>
      <c r="Z60" s="73" t="n">
        <v>192144</v>
      </c>
      <c r="AA60" s="73" t="n">
        <v>203411</v>
      </c>
      <c r="AB60" s="73" t="n">
        <v>275130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2912.82984717486</v>
      </c>
      <c r="L61" s="72" t="n">
        <v>3450.19761431208</v>
      </c>
      <c r="M61" s="72" t="n">
        <v>1829.40235092007</v>
      </c>
      <c r="N61" s="72" t="n">
        <v>2605.54342657593</v>
      </c>
      <c r="O61" s="72" t="n">
        <v>6762.85771258238</v>
      </c>
      <c r="P61" s="72" t="n">
        <v>612.52767367307</v>
      </c>
      <c r="Q61" s="72" t="n">
        <v>2424.54610063247</v>
      </c>
      <c r="R61" s="72" t="n">
        <v>5803.16285157708</v>
      </c>
      <c r="S61" s="72" t="n">
        <v>12652</v>
      </c>
      <c r="T61" s="72" t="n">
        <v>13234</v>
      </c>
      <c r="U61" s="73" t="n">
        <v>8680</v>
      </c>
      <c r="V61" s="73" t="n">
        <v>5132</v>
      </c>
      <c r="W61" s="73" t="n">
        <v>2706</v>
      </c>
      <c r="X61" s="73" t="n">
        <v>5610</v>
      </c>
      <c r="Y61" s="73" t="n">
        <v>7331</v>
      </c>
      <c r="Z61" s="73" t="n">
        <v>9525</v>
      </c>
      <c r="AA61" s="73" t="n">
        <v>8937</v>
      </c>
      <c r="AB61" s="73" t="n">
        <v>8162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23678.949601959</v>
      </c>
      <c r="L62" s="72" t="n">
        <v>354255.737973137</v>
      </c>
      <c r="M62" s="72" t="n">
        <v>307685.22826626</v>
      </c>
      <c r="N62" s="72" t="n">
        <v>386282.038827505</v>
      </c>
      <c r="O62" s="72" t="n">
        <v>296540.599131826</v>
      </c>
      <c r="P62" s="72" t="n">
        <v>254041.506674916</v>
      </c>
      <c r="Q62" s="72" t="n">
        <v>212677.48219426</v>
      </c>
      <c r="R62" s="72" t="n">
        <v>224770.046476432</v>
      </c>
      <c r="S62" s="72" t="n">
        <v>192846</v>
      </c>
      <c r="T62" s="72" t="n">
        <v>146280</v>
      </c>
      <c r="U62" s="73" t="n">
        <v>166925</v>
      </c>
      <c r="V62" s="73" t="n">
        <v>199418</v>
      </c>
      <c r="W62" s="73" t="n">
        <v>208789</v>
      </c>
      <c r="X62" s="73" t="n">
        <v>181263</v>
      </c>
      <c r="Y62" s="73" t="n">
        <v>194425</v>
      </c>
      <c r="Z62" s="73" t="n">
        <v>182488</v>
      </c>
      <c r="AA62" s="73" t="n">
        <v>193934</v>
      </c>
      <c r="AB62" s="73" t="n">
        <v>264387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14.3161726734941</v>
      </c>
      <c r="L63" s="72" t="n">
        <v>77.7163659418252</v>
      </c>
      <c r="M63" s="72" t="n">
        <v>63.9114851495273</v>
      </c>
      <c r="N63" s="72" t="n">
        <v>451.982022977457</v>
      </c>
      <c r="O63" s="72" t="n">
        <v>1205.62625586068</v>
      </c>
      <c r="P63" s="72" t="n">
        <v>2027.27230894301</v>
      </c>
      <c r="Q63" s="72" t="n">
        <v>221.389384557963</v>
      </c>
      <c r="R63" s="72" t="n">
        <v>783.299161992607</v>
      </c>
      <c r="S63" s="72" t="n">
        <v>667</v>
      </c>
      <c r="T63" s="72" t="n">
        <v>378</v>
      </c>
      <c r="U63" s="73" t="n">
        <v>479</v>
      </c>
      <c r="V63" s="73" t="n">
        <v>483</v>
      </c>
      <c r="W63" s="73" t="n">
        <v>208</v>
      </c>
      <c r="X63" s="73" t="n">
        <v>195</v>
      </c>
      <c r="Y63" s="73" t="n">
        <v>175</v>
      </c>
      <c r="Z63" s="73" t="n">
        <v>131</v>
      </c>
      <c r="AA63" s="73" t="n">
        <v>540</v>
      </c>
      <c r="AB63" s="73" t="n">
        <v>2581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74235.490814641</v>
      </c>
      <c r="L65" s="72" t="n">
        <v>203007.930137077</v>
      </c>
      <c r="M65" s="72" t="n">
        <v>180584.713395336</v>
      </c>
      <c r="N65" s="72" t="n">
        <v>168536.631506828</v>
      </c>
      <c r="O65" s="72" t="n">
        <v>182130.348752192</v>
      </c>
      <c r="P65" s="72" t="n">
        <v>185923.623218787</v>
      </c>
      <c r="Q65" s="72" t="n">
        <v>200413.123840007</v>
      </c>
      <c r="R65" s="72" t="n">
        <v>168588.271986829</v>
      </c>
      <c r="S65" s="72" t="n">
        <v>128426</v>
      </c>
      <c r="T65" s="72" t="n">
        <v>85004</v>
      </c>
      <c r="U65" s="73" t="n">
        <v>65032</v>
      </c>
      <c r="V65" s="73" t="n">
        <v>55362</v>
      </c>
      <c r="W65" s="73" t="n">
        <v>54008</v>
      </c>
      <c r="X65" s="73" t="n">
        <v>65750</v>
      </c>
      <c r="Y65" s="73" t="n">
        <v>74851</v>
      </c>
      <c r="Z65" s="73" t="n">
        <v>70116</v>
      </c>
      <c r="AA65" s="73" t="n">
        <v>48802</v>
      </c>
      <c r="AB65" s="73" t="n">
        <v>5907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1167.79065665216</v>
      </c>
      <c r="L66" s="72" t="n">
        <v>616.106716841443</v>
      </c>
      <c r="M66" s="72" t="n">
        <v>0</v>
      </c>
      <c r="N66" s="72" t="n">
        <v>781.765286349018</v>
      </c>
      <c r="O66" s="72" t="n">
        <v>2279.33920637274</v>
      </c>
      <c r="P66" s="72" t="n">
        <v>4195.66117709617</v>
      </c>
      <c r="Q66" s="72" t="n">
        <v>2578.44495687253</v>
      </c>
      <c r="R66" s="72" t="n">
        <v>4130.21581630305</v>
      </c>
      <c r="S66" s="72" t="n">
        <v>1827</v>
      </c>
      <c r="T66" s="72" t="n">
        <v>591</v>
      </c>
      <c r="U66" s="73" t="n">
        <v>111</v>
      </c>
      <c r="V66" s="73" t="n">
        <v>138</v>
      </c>
      <c r="W66" s="73" t="n">
        <v>337</v>
      </c>
      <c r="X66" s="73" t="n">
        <v>3418</v>
      </c>
      <c r="Y66" s="73" t="n">
        <v>7976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173067.700157989</v>
      </c>
      <c r="L67" s="72" t="n">
        <v>202382.108874493</v>
      </c>
      <c r="M67" s="72" t="n">
        <v>180584.713395336</v>
      </c>
      <c r="N67" s="72" t="n">
        <v>167635.223920279</v>
      </c>
      <c r="O67" s="72" t="n">
        <v>179847.430502651</v>
      </c>
      <c r="P67" s="72" t="n">
        <v>181726.939457928</v>
      </c>
      <c r="Q67" s="72" t="n">
        <v>197834.678883134</v>
      </c>
      <c r="R67" s="72" t="n">
        <v>164458.056170526</v>
      </c>
      <c r="S67" s="72" t="n">
        <v>126599</v>
      </c>
      <c r="T67" s="72" t="n">
        <v>84414</v>
      </c>
      <c r="U67" s="73" t="n">
        <v>64921</v>
      </c>
      <c r="V67" s="73" t="n">
        <v>55224</v>
      </c>
      <c r="W67" s="73" t="n">
        <v>53667</v>
      </c>
      <c r="X67" s="73" t="n">
        <v>62332</v>
      </c>
      <c r="Y67" s="73" t="n">
        <v>66875</v>
      </c>
      <c r="Z67" s="73" t="n">
        <v>70116</v>
      </c>
      <c r="AA67" s="73" t="n">
        <v>48802</v>
      </c>
      <c r="AB67" s="73" t="n">
        <v>5907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9.71454574272815</v>
      </c>
      <c r="M68" s="72" t="n">
        <v>0</v>
      </c>
      <c r="N68" s="72" t="n">
        <v>119.642300199915</v>
      </c>
      <c r="O68" s="72" t="n">
        <v>3.57904316837357</v>
      </c>
      <c r="P68" s="72" t="n">
        <v>1.02258376239244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4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137006.795069101</v>
      </c>
      <c r="C70" s="71" t="n">
        <v>114001.216874677</v>
      </c>
      <c r="D70" s="71" t="n">
        <v>62635.3006140616</v>
      </c>
      <c r="E70" s="71" t="n">
        <v>60687.7898385852</v>
      </c>
      <c r="F70" s="71" t="n">
        <v>64752.0490022139</v>
      </c>
      <c r="G70" s="71" t="n">
        <v>65206.5874845973</v>
      </c>
      <c r="H70" s="71" t="n">
        <v>62839.81736654</v>
      </c>
      <c r="I70" s="71" t="n">
        <v>74633.7871900932</v>
      </c>
      <c r="J70" s="71" t="n">
        <v>70858.4079393403</v>
      </c>
      <c r="K70" s="72" t="n">
        <v>93521.9318652439</v>
      </c>
      <c r="L70" s="72" t="n">
        <v>97260.4981005507</v>
      </c>
      <c r="M70" s="72" t="n">
        <v>95437.7425440861</v>
      </c>
      <c r="N70" s="72" t="n">
        <v>102402.560549741</v>
      </c>
      <c r="O70" s="72" t="n">
        <v>99256.5816047407</v>
      </c>
      <c r="P70" s="72" t="n">
        <v>100629.911597634</v>
      </c>
      <c r="Q70" s="72" t="n">
        <v>100779.208826943</v>
      </c>
      <c r="R70" s="72" t="n">
        <v>108655.660256771</v>
      </c>
      <c r="S70" s="72" t="n">
        <v>107564</v>
      </c>
      <c r="T70" s="72" t="n">
        <v>108648</v>
      </c>
      <c r="U70" s="73" t="n">
        <v>112937</v>
      </c>
      <c r="V70" s="73" t="n">
        <v>138646</v>
      </c>
      <c r="W70" s="73" t="n">
        <v>126577</v>
      </c>
      <c r="X70" s="73" t="n">
        <v>168685</v>
      </c>
      <c r="Y70" s="73" t="n">
        <v>161192</v>
      </c>
      <c r="Z70" s="73" t="n">
        <v>159896</v>
      </c>
      <c r="AA70" s="73" t="n">
        <v>143385</v>
      </c>
      <c r="AB70" s="73" t="n">
        <v>150928</v>
      </c>
    </row>
    <row r="71" customFormat="false" ht="12.75" hidden="false" customHeight="false" outlineLevel="0" collapsed="false">
      <c r="A71" s="70" t="s">
        <v>105</v>
      </c>
      <c r="B71" s="71" t="n">
        <v>8118.29248963356</v>
      </c>
      <c r="C71" s="71" t="n">
        <v>2745.63740202369</v>
      </c>
      <c r="D71" s="71" t="n">
        <v>2252.75202855054</v>
      </c>
      <c r="E71" s="71" t="n">
        <v>1964.89469943707</v>
      </c>
      <c r="F71" s="71" t="n">
        <v>456.072358027027</v>
      </c>
      <c r="G71" s="71" t="n">
        <v>301.662209905769</v>
      </c>
      <c r="H71" s="71" t="n">
        <v>772.05074060629</v>
      </c>
      <c r="I71" s="71" t="n">
        <v>1907.63000874309</v>
      </c>
      <c r="J71" s="71" t="n">
        <v>3284.02775292331</v>
      </c>
      <c r="K71" s="72" t="n">
        <v>5761.23691731899</v>
      </c>
      <c r="L71" s="72" t="n">
        <v>4430.85544244643</v>
      </c>
      <c r="M71" s="72" t="n">
        <v>3509.50747253084</v>
      </c>
      <c r="N71" s="72" t="n">
        <v>346.14460356984</v>
      </c>
      <c r="O71" s="72" t="n">
        <v>153.387564358866</v>
      </c>
      <c r="P71" s="72" t="n">
        <v>1523.13851408353</v>
      </c>
      <c r="Q71" s="72" t="n">
        <v>1104.39046338383</v>
      </c>
      <c r="R71" s="72" t="n">
        <v>1208.18271526666</v>
      </c>
      <c r="S71" s="72" t="n">
        <v>852</v>
      </c>
      <c r="T71" s="72" t="n">
        <v>691</v>
      </c>
      <c r="U71" s="73" t="n">
        <v>338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23</v>
      </c>
    </row>
    <row r="72" customFormat="false" ht="12.75" hidden="false" customHeight="false" outlineLevel="0" collapsed="false">
      <c r="A72" s="70" t="s">
        <v>106</v>
      </c>
      <c r="B72" s="71" t="n">
        <v>106041.424868215</v>
      </c>
      <c r="C72" s="71" t="n">
        <v>98471.2372752233</v>
      </c>
      <c r="D72" s="71" t="n">
        <v>52842.0159216292</v>
      </c>
      <c r="E72" s="71" t="n">
        <v>51360.8033418037</v>
      </c>
      <c r="F72" s="71" t="n">
        <v>55438.3560943436</v>
      </c>
      <c r="G72" s="71" t="n">
        <v>55382.113987412</v>
      </c>
      <c r="H72" s="71" t="n">
        <v>53211.6799517341</v>
      </c>
      <c r="I72" s="71" t="n">
        <v>64627.8050750832</v>
      </c>
      <c r="J72" s="71" t="n">
        <v>61285.4900477035</v>
      </c>
      <c r="K72" s="72" t="n">
        <v>80519.7793264241</v>
      </c>
      <c r="L72" s="72" t="n">
        <v>82243.3442579365</v>
      </c>
      <c r="M72" s="72" t="n">
        <v>81130.2618325724</v>
      </c>
      <c r="N72" s="72" t="n">
        <v>92802.5441884009</v>
      </c>
      <c r="O72" s="72" t="n">
        <v>84972.1090278807</v>
      </c>
      <c r="P72" s="72" t="n">
        <v>83463.7979783519</v>
      </c>
      <c r="Q72" s="72" t="n">
        <v>87269.3434500954</v>
      </c>
      <c r="R72" s="72" t="n">
        <v>98647.632974236</v>
      </c>
      <c r="S72" s="72" t="n">
        <v>94537</v>
      </c>
      <c r="T72" s="72" t="n">
        <v>83109</v>
      </c>
      <c r="U72" s="73" t="n">
        <v>93721</v>
      </c>
      <c r="V72" s="73" t="n">
        <v>117650</v>
      </c>
      <c r="W72" s="73" t="n">
        <v>109500</v>
      </c>
      <c r="X72" s="73" t="n">
        <v>145907</v>
      </c>
      <c r="Y72" s="73" t="n">
        <v>136544</v>
      </c>
      <c r="Z72" s="73" t="n">
        <v>137378</v>
      </c>
      <c r="AA72" s="73" t="n">
        <v>119449</v>
      </c>
      <c r="AB72" s="73" t="n">
        <v>123112</v>
      </c>
    </row>
    <row r="73" customFormat="false" ht="12.75" hidden="false" customHeight="false" outlineLevel="0" collapsed="false">
      <c r="A73" s="70" t="s">
        <v>107</v>
      </c>
      <c r="B73" s="71" t="n">
        <v>22847.077711253</v>
      </c>
      <c r="C73" s="71" t="n">
        <v>12784.3421974302</v>
      </c>
      <c r="D73" s="71" t="n">
        <v>7540.53266388183</v>
      </c>
      <c r="E73" s="71" t="n">
        <v>7362.09179734435</v>
      </c>
      <c r="F73" s="71" t="n">
        <v>8857.62054984329</v>
      </c>
      <c r="G73" s="71" t="n">
        <v>9522.81128727957</v>
      </c>
      <c r="H73" s="71" t="n">
        <v>8856.0866741997</v>
      </c>
      <c r="I73" s="71" t="n">
        <v>8098.35210626691</v>
      </c>
      <c r="J73" s="71" t="n">
        <v>6288.89013871349</v>
      </c>
      <c r="K73" s="72" t="n">
        <v>7240.91562150085</v>
      </c>
      <c r="L73" s="72" t="n">
        <v>10586.2984001677</v>
      </c>
      <c r="M73" s="72" t="n">
        <v>10797.9732389829</v>
      </c>
      <c r="N73" s="72" t="n">
        <v>9253.87175777036</v>
      </c>
      <c r="O73" s="72" t="n">
        <v>14131.0850125011</v>
      </c>
      <c r="P73" s="72" t="n">
        <v>15642.9751051983</v>
      </c>
      <c r="Q73" s="72" t="n">
        <v>12405.4749134639</v>
      </c>
      <c r="R73" s="72" t="n">
        <v>8799.84456726812</v>
      </c>
      <c r="S73" s="72" t="n">
        <v>12174</v>
      </c>
      <c r="T73" s="72" t="n">
        <v>24848</v>
      </c>
      <c r="U73" s="73" t="n">
        <v>18878</v>
      </c>
      <c r="V73" s="73" t="n">
        <v>20996</v>
      </c>
      <c r="W73" s="73" t="n">
        <v>17077</v>
      </c>
      <c r="X73" s="73" t="n">
        <v>22778</v>
      </c>
      <c r="Y73" s="73" t="n">
        <v>24648</v>
      </c>
      <c r="Z73" s="73" t="n">
        <v>22518</v>
      </c>
      <c r="AA73" s="73" t="n">
        <v>23936</v>
      </c>
      <c r="AB73" s="73" t="n">
        <v>27793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38453.239801005</v>
      </c>
      <c r="L75" s="72" t="n">
        <v>170054.6571021</v>
      </c>
      <c r="M75" s="72" t="n">
        <v>204942.147323643</v>
      </c>
      <c r="N75" s="72" t="n">
        <v>167589.207650972</v>
      </c>
      <c r="O75" s="72" t="n">
        <v>152807.759365589</v>
      </c>
      <c r="P75" s="72" t="n">
        <v>150659.310880803</v>
      </c>
      <c r="Q75" s="72" t="n">
        <v>135862.012547103</v>
      </c>
      <c r="R75" s="72" t="n">
        <v>129456.036567595</v>
      </c>
      <c r="S75" s="72" t="n">
        <v>102198</v>
      </c>
      <c r="T75" s="72" t="n">
        <v>96761</v>
      </c>
      <c r="U75" s="73" t="n">
        <v>107565</v>
      </c>
      <c r="V75" s="73" t="n">
        <v>103250</v>
      </c>
      <c r="W75" s="73" t="n">
        <v>98582</v>
      </c>
      <c r="X75" s="73" t="n">
        <v>87693</v>
      </c>
      <c r="Y75" s="73" t="n">
        <v>81902</v>
      </c>
      <c r="Z75" s="73" t="n">
        <v>75482</v>
      </c>
      <c r="AA75" s="73" t="n">
        <v>57606</v>
      </c>
      <c r="AB75" s="73" t="n">
        <v>98231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180.486034062265</v>
      </c>
      <c r="N76" s="72" t="n">
        <v>31.7000966341655</v>
      </c>
      <c r="O76" s="72" t="n">
        <v>1761.91182260217</v>
      </c>
      <c r="P76" s="72" t="n">
        <v>1855.98952874227</v>
      </c>
      <c r="Q76" s="72" t="n">
        <v>1665.78894893728</v>
      </c>
      <c r="R76" s="72" t="n">
        <v>3214.49205708063</v>
      </c>
      <c r="S76" s="72" t="n">
        <v>5069</v>
      </c>
      <c r="T76" s="72" t="n">
        <v>7505</v>
      </c>
      <c r="U76" s="73" t="n">
        <v>5872</v>
      </c>
      <c r="V76" s="73" t="n">
        <v>2859</v>
      </c>
      <c r="W76" s="73" t="n">
        <v>5034</v>
      </c>
      <c r="X76" s="73" t="n">
        <v>4381</v>
      </c>
      <c r="Y76" s="73" t="n">
        <v>5624</v>
      </c>
      <c r="Z76" s="73" t="n">
        <v>7450</v>
      </c>
      <c r="AA76" s="73" t="n">
        <v>3635</v>
      </c>
      <c r="AB76" s="73" t="n">
        <v>1838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138453.239801005</v>
      </c>
      <c r="L77" s="72" t="n">
        <v>170054.6571021</v>
      </c>
      <c r="M77" s="72" t="n">
        <v>204761.66128958</v>
      </c>
      <c r="N77" s="72" t="n">
        <v>167557.507554338</v>
      </c>
      <c r="O77" s="72" t="n">
        <v>151044.824959225</v>
      </c>
      <c r="P77" s="72" t="n">
        <v>148710.777521564</v>
      </c>
      <c r="Q77" s="72" t="n">
        <v>133119.442896366</v>
      </c>
      <c r="R77" s="72" t="n">
        <v>125017.00045505</v>
      </c>
      <c r="S77" s="72" t="n">
        <v>97067</v>
      </c>
      <c r="T77" s="72" t="n">
        <v>89242</v>
      </c>
      <c r="U77" s="73" t="n">
        <v>101693</v>
      </c>
      <c r="V77" s="73" t="n">
        <v>100391</v>
      </c>
      <c r="W77" s="73" t="n">
        <v>93548</v>
      </c>
      <c r="X77" s="73" t="n">
        <v>83312</v>
      </c>
      <c r="Y77" s="73" t="n">
        <v>76278</v>
      </c>
      <c r="Z77" s="73" t="n">
        <v>68032</v>
      </c>
      <c r="AA77" s="73" t="n">
        <v>53971</v>
      </c>
      <c r="AB77" s="73" t="n">
        <v>96393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1.02258376239244</v>
      </c>
      <c r="P78" s="72" t="n">
        <v>92.5438304965156</v>
      </c>
      <c r="Q78" s="72" t="n">
        <v>1076.78070179924</v>
      </c>
      <c r="R78" s="72" t="n">
        <v>1224.54405546494</v>
      </c>
      <c r="S78" s="72" t="n">
        <v>60</v>
      </c>
      <c r="T78" s="72" t="n">
        <v>14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190380.55454718</v>
      </c>
      <c r="C80" s="71" t="n">
        <f aca="false">SUM(C81,C86)</f>
        <v>2762524.86156772</v>
      </c>
      <c r="D80" s="71" t="n">
        <f aca="false">SUM(D81,D86)</f>
        <v>1363742.24753685</v>
      </c>
      <c r="E80" s="71" t="n">
        <f aca="false">SUM(E81,E86)</f>
        <v>1423501.0200273</v>
      </c>
      <c r="F80" s="71" t="n">
        <f aca="false">SUM(F81,F86)</f>
        <v>1413931.68117883</v>
      </c>
      <c r="G80" s="71" t="n">
        <f aca="false">SUM(G81,G86)</f>
        <v>1393898.2426898</v>
      </c>
      <c r="H80" s="71" t="n">
        <f aca="false">SUM(H81,H86)</f>
        <v>1437540.58379307</v>
      </c>
      <c r="I80" s="71" t="n">
        <f aca="false">SUM(I81,I86)</f>
        <v>1530711.76942781</v>
      </c>
      <c r="J80" s="71" t="n">
        <f aca="false">SUM(J81,J86)</f>
        <v>1682600.22599101</v>
      </c>
      <c r="K80" s="71" t="n">
        <f aca="false">SUM(K81,K86)</f>
        <v>2816955.46136423</v>
      </c>
      <c r="L80" s="71" t="n">
        <f aca="false">SUM(L81,L86)</f>
        <v>3058633.41905994</v>
      </c>
      <c r="M80" s="71" t="n">
        <f aca="false">SUM(M81,M86)</f>
        <v>3182879.39135814</v>
      </c>
      <c r="N80" s="71" t="n">
        <f aca="false">SUM(N81,N86)</f>
        <v>3480301.45769315</v>
      </c>
      <c r="O80" s="71" t="n">
        <f aca="false">SUM(O81,O86)</f>
        <v>3394848.22300507</v>
      </c>
      <c r="P80" s="71" t="n">
        <f aca="false">SUM(P81,P86)</f>
        <v>3309518.72095223</v>
      </c>
      <c r="Q80" s="71" t="n">
        <f aca="false">SUM(Q81,Q86)</f>
        <v>3270737.2317635</v>
      </c>
      <c r="R80" s="71" t="n">
        <f aca="false">SUM(R81,R86)</f>
        <v>3184758.90031342</v>
      </c>
      <c r="S80" s="71" t="n">
        <f aca="false">SUM(S81,S86)</f>
        <v>3094594</v>
      </c>
      <c r="T80" s="71" t="n">
        <f aca="false">SUM(T81,T86)</f>
        <v>3212145</v>
      </c>
      <c r="U80" s="71" t="n">
        <f aca="false">SUM(U81,U86)</f>
        <v>3314312</v>
      </c>
      <c r="V80" s="71" t="n">
        <f aca="false">SUM(V81,V86)</f>
        <v>3182570</v>
      </c>
      <c r="W80" s="71" t="n">
        <f aca="false">SUM(W81,W86)</f>
        <v>3024043</v>
      </c>
      <c r="X80" s="71" t="n">
        <f aca="false">SUM(X81,X86)</f>
        <v>3077940</v>
      </c>
      <c r="Y80" s="71" t="n">
        <f aca="false">SUM(Y81,Y86)</f>
        <v>3274090</v>
      </c>
      <c r="Z80" s="71" t="n">
        <f aca="false">SUM(Z81,Z86)</f>
        <v>3368538</v>
      </c>
      <c r="AA80" s="71" t="n">
        <f aca="false">SUM(AA81,AA86)</f>
        <v>3156481</v>
      </c>
      <c r="AB80" s="71" t="n">
        <f aca="false">SUM(AB81,AB86)</f>
        <v>3567707</v>
      </c>
    </row>
    <row r="81" customFormat="false" ht="12.75" hidden="false" customHeight="false" outlineLevel="0" collapsed="false">
      <c r="A81" s="70" t="s">
        <v>121</v>
      </c>
      <c r="B81" s="71" t="n">
        <v>3190380.55454718</v>
      </c>
      <c r="C81" s="71" t="n">
        <v>2762524.86156772</v>
      </c>
      <c r="D81" s="71" t="n">
        <v>1363742.24753685</v>
      </c>
      <c r="E81" s="71" t="n">
        <v>1423501.0200273</v>
      </c>
      <c r="F81" s="71" t="n">
        <v>1413931.68117883</v>
      </c>
      <c r="G81" s="71" t="n">
        <v>1393898.2426898</v>
      </c>
      <c r="H81" s="71" t="n">
        <v>1437540.58379307</v>
      </c>
      <c r="I81" s="71" t="n">
        <v>1530711.76942781</v>
      </c>
      <c r="J81" s="71" t="n">
        <v>1682600.22599101</v>
      </c>
      <c r="K81" s="72" t="n">
        <v>1934427.32752847</v>
      </c>
      <c r="L81" s="72" t="n">
        <v>2082307.25574309</v>
      </c>
      <c r="M81" s="72" t="n">
        <v>2156169.50348445</v>
      </c>
      <c r="N81" s="72" t="n">
        <v>2385946.63135344</v>
      </c>
      <c r="O81" s="72" t="n">
        <v>2418630.96485891</v>
      </c>
      <c r="P81" s="72" t="n">
        <v>2381061.23742861</v>
      </c>
      <c r="Q81" s="72" t="n">
        <v>2387511.69580178</v>
      </c>
      <c r="R81" s="72" t="n">
        <v>2365116.60011351</v>
      </c>
      <c r="S81" s="72" t="n">
        <v>2388294</v>
      </c>
      <c r="T81" s="72" t="n">
        <v>2625841</v>
      </c>
      <c r="U81" s="73" t="n">
        <v>2791793</v>
      </c>
      <c r="V81" s="73" t="n">
        <v>2641947</v>
      </c>
      <c r="W81" s="73" t="n">
        <v>2500519</v>
      </c>
      <c r="X81" s="73" t="n">
        <v>2584399</v>
      </c>
      <c r="Y81" s="73" t="n">
        <v>2762810</v>
      </c>
      <c r="Z81" s="73" t="n">
        <v>2854204</v>
      </c>
      <c r="AA81" s="73" t="n">
        <v>2678077</v>
      </c>
      <c r="AB81" s="73" t="n">
        <v>2949052</v>
      </c>
    </row>
    <row r="82" customFormat="false" ht="12.75" hidden="false" customHeight="false" outlineLevel="0" collapsed="false">
      <c r="A82" s="70" t="s">
        <v>105</v>
      </c>
      <c r="B82" s="71" t="n">
        <v>69010.087788816</v>
      </c>
      <c r="C82" s="71" t="n">
        <v>56518.20454743</v>
      </c>
      <c r="D82" s="71" t="n">
        <v>25783.4269849629</v>
      </c>
      <c r="E82" s="71" t="n">
        <v>22695.2240225377</v>
      </c>
      <c r="F82" s="71" t="n">
        <v>22095.4786458946</v>
      </c>
      <c r="G82" s="71" t="n">
        <v>15201.730211726</v>
      </c>
      <c r="H82" s="71" t="n">
        <v>24944.3970079199</v>
      </c>
      <c r="I82" s="71" t="n">
        <v>29899.3266285925</v>
      </c>
      <c r="J82" s="71" t="n">
        <v>32842.3226967579</v>
      </c>
      <c r="K82" s="72" t="n">
        <v>42790.0175373115</v>
      </c>
      <c r="L82" s="72" t="n">
        <v>45243.195983291</v>
      </c>
      <c r="M82" s="72" t="n">
        <v>34767.3366294617</v>
      </c>
      <c r="N82" s="72" t="n">
        <v>15506.4601729189</v>
      </c>
      <c r="O82" s="72" t="n">
        <v>15550.4312747018</v>
      </c>
      <c r="P82" s="72" t="n">
        <v>12151.3628485093</v>
      </c>
      <c r="Q82" s="72" t="n">
        <v>12376.8425681169</v>
      </c>
      <c r="R82" s="72" t="n">
        <v>12358.4360603938</v>
      </c>
      <c r="S82" s="72" t="n">
        <v>10114</v>
      </c>
      <c r="T82" s="72" t="n">
        <v>7104</v>
      </c>
      <c r="U82" s="73" t="n">
        <v>14962</v>
      </c>
      <c r="V82" s="73" t="n">
        <v>26242</v>
      </c>
      <c r="W82" s="73" t="n">
        <v>13589</v>
      </c>
      <c r="X82" s="73" t="n">
        <v>13593</v>
      </c>
      <c r="Y82" s="73" t="n">
        <v>12012</v>
      </c>
      <c r="Z82" s="73" t="n">
        <v>12766</v>
      </c>
      <c r="AA82" s="73" t="n">
        <v>15214</v>
      </c>
      <c r="AB82" s="73" t="n">
        <v>17531</v>
      </c>
    </row>
    <row r="83" customFormat="false" ht="12.75" hidden="false" customHeight="false" outlineLevel="0" collapsed="false">
      <c r="A83" s="70" t="s">
        <v>106</v>
      </c>
      <c r="B83" s="71" t="n">
        <v>2893728.49378525</v>
      </c>
      <c r="C83" s="71" t="n">
        <v>2603634.26269154</v>
      </c>
      <c r="D83" s="71" t="n">
        <v>1291557.03716581</v>
      </c>
      <c r="E83" s="71" t="n">
        <v>1357351.0990219</v>
      </c>
      <c r="F83" s="71" t="n">
        <v>1351681.8946432</v>
      </c>
      <c r="G83" s="71" t="n">
        <v>1342887.67428662</v>
      </c>
      <c r="H83" s="71" t="n">
        <v>1375415.55247644</v>
      </c>
      <c r="I83" s="71" t="n">
        <v>1460489.40858868</v>
      </c>
      <c r="J83" s="71" t="n">
        <v>1602104.98867489</v>
      </c>
      <c r="K83" s="72" t="n">
        <v>1837696.52781683</v>
      </c>
      <c r="L83" s="72" t="n">
        <v>1963965.17079705</v>
      </c>
      <c r="M83" s="72" t="n">
        <v>2061517.61656177</v>
      </c>
      <c r="N83" s="72" t="n">
        <v>2298307.11258136</v>
      </c>
      <c r="O83" s="72" t="n">
        <v>2322935.5312067</v>
      </c>
      <c r="P83" s="72" t="n">
        <v>2289110.50551428</v>
      </c>
      <c r="Q83" s="72" t="n">
        <v>2290431.68373529</v>
      </c>
      <c r="R83" s="72" t="n">
        <v>2267720.60966444</v>
      </c>
      <c r="S83" s="72" t="n">
        <v>2292995</v>
      </c>
      <c r="T83" s="72" t="n">
        <v>2526649</v>
      </c>
      <c r="U83" s="73" t="n">
        <v>2694097</v>
      </c>
      <c r="V83" s="73" t="n">
        <v>2513844</v>
      </c>
      <c r="W83" s="73" t="n">
        <v>2392578</v>
      </c>
      <c r="X83" s="73" t="n">
        <v>2462944</v>
      </c>
      <c r="Y83" s="73" t="n">
        <v>2639650</v>
      </c>
      <c r="Z83" s="73" t="n">
        <v>2732057</v>
      </c>
      <c r="AA83" s="73" t="n">
        <v>2538962</v>
      </c>
      <c r="AB83" s="73" t="n">
        <v>2801055</v>
      </c>
    </row>
    <row r="84" customFormat="false" ht="12.75" hidden="false" customHeight="false" outlineLevel="0" collapsed="false">
      <c r="A84" s="70" t="s">
        <v>107</v>
      </c>
      <c r="B84" s="71" t="n">
        <v>227641.972973111</v>
      </c>
      <c r="C84" s="71" t="n">
        <v>102372.39432875</v>
      </c>
      <c r="D84" s="71" t="n">
        <v>46401.7833860816</v>
      </c>
      <c r="E84" s="71" t="n">
        <v>43454.6969828666</v>
      </c>
      <c r="F84" s="71" t="n">
        <v>40154.307889745</v>
      </c>
      <c r="G84" s="71" t="n">
        <v>35808.8381914584</v>
      </c>
      <c r="H84" s="71" t="n">
        <v>37180.6343087078</v>
      </c>
      <c r="I84" s="71" t="n">
        <v>40328.1471293517</v>
      </c>
      <c r="J84" s="71" t="n">
        <v>47652.9146193688</v>
      </c>
      <c r="K84" s="72" t="n">
        <v>53940.7821743199</v>
      </c>
      <c r="L84" s="72" t="n">
        <v>73098.8889627421</v>
      </c>
      <c r="M84" s="72" t="n">
        <v>59884.5502932259</v>
      </c>
      <c r="N84" s="72" t="n">
        <v>72133.0585991625</v>
      </c>
      <c r="O84" s="72" t="n">
        <v>80145.0023775073</v>
      </c>
      <c r="P84" s="72" t="n">
        <v>79799.3690658186</v>
      </c>
      <c r="Q84" s="72" t="n">
        <v>84703.1694983715</v>
      </c>
      <c r="R84" s="72" t="n">
        <v>85037.5543886739</v>
      </c>
      <c r="S84" s="72" t="n">
        <v>85184</v>
      </c>
      <c r="T84" s="72" t="n">
        <v>92087</v>
      </c>
      <c r="U84" s="73" t="n">
        <v>82734</v>
      </c>
      <c r="V84" s="73" t="n">
        <v>101861</v>
      </c>
      <c r="W84" s="73" t="n">
        <v>94352</v>
      </c>
      <c r="X84" s="73" t="n">
        <v>107862</v>
      </c>
      <c r="Y84" s="73" t="n">
        <v>111148</v>
      </c>
      <c r="Z84" s="73" t="n">
        <v>109381</v>
      </c>
      <c r="AA84" s="73" t="n">
        <v>123901</v>
      </c>
      <c r="AB84" s="73" t="n">
        <v>130466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882528.133835763</v>
      </c>
      <c r="L86" s="72" t="n">
        <v>976326.163316853</v>
      </c>
      <c r="M86" s="72" t="n">
        <v>1026709.88787369</v>
      </c>
      <c r="N86" s="72" t="n">
        <v>1094354.82633971</v>
      </c>
      <c r="O86" s="72" t="n">
        <v>976217.258146158</v>
      </c>
      <c r="P86" s="72" t="n">
        <v>928457.483523619</v>
      </c>
      <c r="Q86" s="72" t="n">
        <v>883225.535961714</v>
      </c>
      <c r="R86" s="72" t="n">
        <v>819642.300199915</v>
      </c>
      <c r="S86" s="72" t="n">
        <v>706300</v>
      </c>
      <c r="T86" s="72" t="n">
        <v>586304</v>
      </c>
      <c r="U86" s="73" t="n">
        <v>522519</v>
      </c>
      <c r="V86" s="73" t="n">
        <v>540623</v>
      </c>
      <c r="W86" s="73" t="n">
        <v>523524</v>
      </c>
      <c r="X86" s="73" t="n">
        <v>493541</v>
      </c>
      <c r="Y86" s="73" t="n">
        <v>511280</v>
      </c>
      <c r="Z86" s="73" t="n">
        <v>514334</v>
      </c>
      <c r="AA86" s="73" t="n">
        <v>478404</v>
      </c>
      <c r="AB86" s="73" t="n">
        <v>61865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5073.03804522888</v>
      </c>
      <c r="L87" s="72" t="n">
        <v>4459.48778779342</v>
      </c>
      <c r="M87" s="72" t="n">
        <v>2501.7511746931</v>
      </c>
      <c r="N87" s="72" t="n">
        <v>6085.39596999739</v>
      </c>
      <c r="O87" s="72" t="n">
        <v>15795.3400857948</v>
      </c>
      <c r="P87" s="72" t="n">
        <v>9013.05328172694</v>
      </c>
      <c r="Q87" s="72" t="n">
        <v>10234.5295859047</v>
      </c>
      <c r="R87" s="72" t="n">
        <v>14842.292019245</v>
      </c>
      <c r="S87" s="72" t="n">
        <v>20483</v>
      </c>
      <c r="T87" s="72" t="n">
        <v>23047</v>
      </c>
      <c r="U87" s="73" t="n">
        <v>14660</v>
      </c>
      <c r="V87" s="73" t="n">
        <v>8739</v>
      </c>
      <c r="W87" s="73" t="n">
        <v>9040</v>
      </c>
      <c r="X87" s="73" t="n">
        <v>15390</v>
      </c>
      <c r="Y87" s="73" t="n">
        <v>25226</v>
      </c>
      <c r="Z87" s="73" t="n">
        <v>20885</v>
      </c>
      <c r="AA87" s="73" t="n">
        <v>14548</v>
      </c>
      <c r="AB87" s="73" t="n">
        <v>11806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876624.757775471</v>
      </c>
      <c r="L88" s="72" t="n">
        <v>962542.756783565</v>
      </c>
      <c r="M88" s="72" t="n">
        <v>1008258.38646508</v>
      </c>
      <c r="N88" s="72" t="n">
        <v>1077199.96114182</v>
      </c>
      <c r="O88" s="72" t="n">
        <v>952961.146929948</v>
      </c>
      <c r="P88" s="72" t="n">
        <v>914684.302827955</v>
      </c>
      <c r="Q88" s="72" t="n">
        <v>868427.726336134</v>
      </c>
      <c r="R88" s="72" t="n">
        <v>800529.187097038</v>
      </c>
      <c r="S88" s="72" t="n">
        <v>683083</v>
      </c>
      <c r="T88" s="72" t="n">
        <v>561049</v>
      </c>
      <c r="U88" s="73" t="n">
        <v>506833</v>
      </c>
      <c r="V88" s="73" t="n">
        <v>529920</v>
      </c>
      <c r="W88" s="73" t="n">
        <v>513782</v>
      </c>
      <c r="X88" s="73" t="n">
        <v>476138</v>
      </c>
      <c r="Y88" s="73" t="n">
        <v>481832</v>
      </c>
      <c r="Z88" s="73" t="n">
        <v>491226</v>
      </c>
      <c r="AA88" s="73" t="n">
        <v>462047</v>
      </c>
      <c r="AB88" s="73" t="n">
        <v>601811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830.338015062659</v>
      </c>
      <c r="L89" s="72" t="n">
        <v>9323.91874549424</v>
      </c>
      <c r="M89" s="72" t="n">
        <v>15949.750233916</v>
      </c>
      <c r="N89" s="72" t="n">
        <v>11069.4692278981</v>
      </c>
      <c r="O89" s="72" t="n">
        <v>7460.77113041522</v>
      </c>
      <c r="P89" s="72" t="n">
        <v>4760.12741393679</v>
      </c>
      <c r="Q89" s="72" t="n">
        <v>4563.28003967625</v>
      </c>
      <c r="R89" s="72" t="n">
        <v>4270.82108363201</v>
      </c>
      <c r="S89" s="72" t="n">
        <v>2735</v>
      </c>
      <c r="T89" s="72" t="n">
        <v>2208</v>
      </c>
      <c r="U89" s="73" t="n">
        <v>1026</v>
      </c>
      <c r="V89" s="73" t="n">
        <v>1964</v>
      </c>
      <c r="W89" s="73" t="n">
        <v>702</v>
      </c>
      <c r="X89" s="73" t="n">
        <v>2013</v>
      </c>
      <c r="Y89" s="73" t="n">
        <v>4222</v>
      </c>
      <c r="Z89" s="73" t="n">
        <v>2223</v>
      </c>
      <c r="AA89" s="73" t="n">
        <v>1809</v>
      </c>
      <c r="AB89" s="73" t="n">
        <v>5038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29434.051016704</v>
      </c>
      <c r="C91" s="71" t="n">
        <v>194063.389967431</v>
      </c>
      <c r="D91" s="71" t="n">
        <v>129735.201934728</v>
      </c>
      <c r="E91" s="71" t="n">
        <v>119141.234156343</v>
      </c>
      <c r="F91" s="71" t="n">
        <v>105628.812320089</v>
      </c>
      <c r="G91" s="71" t="n">
        <v>129010.190047192</v>
      </c>
      <c r="H91" s="71" t="n">
        <v>162390.90309485</v>
      </c>
      <c r="I91" s="71" t="n">
        <v>228657.909941048</v>
      </c>
      <c r="J91" s="71" t="n">
        <v>194544.515627636</v>
      </c>
      <c r="K91" s="72" t="n">
        <v>184520.638296784</v>
      </c>
      <c r="L91" s="72" t="n">
        <v>235893.712643737</v>
      </c>
      <c r="M91" s="72" t="n">
        <v>266710.296907196</v>
      </c>
      <c r="N91" s="72" t="n">
        <v>359444.327983516</v>
      </c>
      <c r="O91" s="72" t="n">
        <v>347386.531549266</v>
      </c>
      <c r="P91" s="72" t="n">
        <v>336524.646825133</v>
      </c>
      <c r="Q91" s="72" t="n">
        <v>244971.699994376</v>
      </c>
      <c r="R91" s="72" t="n">
        <v>243752.780149604</v>
      </c>
      <c r="S91" s="72" t="n">
        <v>236834</v>
      </c>
      <c r="T91" s="72" t="n">
        <v>214352</v>
      </c>
      <c r="U91" s="73" t="n">
        <v>152974</v>
      </c>
      <c r="V91" s="73" t="n">
        <v>140652</v>
      </c>
      <c r="W91" s="73" t="n">
        <v>141688</v>
      </c>
      <c r="X91" s="73" t="n">
        <v>165431</v>
      </c>
      <c r="Y91" s="73" t="n">
        <v>164544</v>
      </c>
      <c r="Z91" s="73" t="n">
        <v>121882</v>
      </c>
      <c r="AA91" s="73" t="n">
        <v>127625</v>
      </c>
      <c r="AB91" s="73" t="n">
        <v>139022</v>
      </c>
    </row>
    <row r="92" customFormat="false" ht="12.75" hidden="false" customHeight="false" outlineLevel="0" collapsed="false">
      <c r="A92" s="70" t="s">
        <v>124</v>
      </c>
      <c r="B92" s="71" t="n">
        <v>57942.6637284427</v>
      </c>
      <c r="C92" s="71" t="n">
        <v>50293.7371857472</v>
      </c>
      <c r="D92" s="71" t="n">
        <v>72148.3973555984</v>
      </c>
      <c r="E92" s="71" t="n">
        <v>67057.9753864088</v>
      </c>
      <c r="F92" s="71" t="n">
        <v>63539.7759518977</v>
      </c>
      <c r="G92" s="71" t="n">
        <v>99586.8761599935</v>
      </c>
      <c r="H92" s="71" t="n">
        <v>118147.794031179</v>
      </c>
      <c r="I92" s="71" t="n">
        <v>174764.166619798</v>
      </c>
      <c r="J92" s="71" t="n">
        <v>138733.427751901</v>
      </c>
      <c r="K92" s="72" t="n">
        <v>113152.472351892</v>
      </c>
      <c r="L92" s="72" t="n">
        <v>153512.319577877</v>
      </c>
      <c r="M92" s="72" t="n">
        <v>176280.147047545</v>
      </c>
      <c r="N92" s="72" t="n">
        <v>236497.54835543</v>
      </c>
      <c r="O92" s="72" t="n">
        <v>186627.160847313</v>
      </c>
      <c r="P92" s="72" t="n">
        <v>166479.192976895</v>
      </c>
      <c r="Q92" s="72" t="n">
        <v>147355.342744513</v>
      </c>
      <c r="R92" s="72" t="n">
        <v>128664.556735504</v>
      </c>
      <c r="S92" s="72" t="n">
        <v>107079</v>
      </c>
      <c r="T92" s="72" t="n">
        <v>73434</v>
      </c>
      <c r="U92" s="73" t="n">
        <v>36830</v>
      </c>
      <c r="V92" s="73" t="n">
        <v>25608</v>
      </c>
      <c r="W92" s="73" t="n">
        <v>33175</v>
      </c>
      <c r="X92" s="73" t="n">
        <v>76167</v>
      </c>
      <c r="Y92" s="73" t="n">
        <v>73177</v>
      </c>
      <c r="Z92" s="73" t="n">
        <v>42892</v>
      </c>
      <c r="AA92" s="73" t="n">
        <v>33222</v>
      </c>
      <c r="AB92" s="73" t="n">
        <v>46128</v>
      </c>
    </row>
    <row r="93" customFormat="false" ht="12.75" hidden="false" customHeight="false" outlineLevel="0" collapsed="false">
      <c r="A93" s="70" t="s">
        <v>125</v>
      </c>
      <c r="B93" s="71" t="n">
        <v>77028.6783616163</v>
      </c>
      <c r="C93" s="71" t="n">
        <v>49874.4778431663</v>
      </c>
      <c r="D93" s="71" t="n">
        <v>11534.2335479055</v>
      </c>
      <c r="E93" s="71" t="n">
        <v>9809.64603263065</v>
      </c>
      <c r="F93" s="71" t="n">
        <v>10339.8557134311</v>
      </c>
      <c r="G93" s="71" t="n">
        <v>6242.87386940583</v>
      </c>
      <c r="H93" s="71" t="n">
        <v>8791.15260528778</v>
      </c>
      <c r="I93" s="71" t="n">
        <v>8805.46877796127</v>
      </c>
      <c r="J93" s="71" t="n">
        <v>13078.8463209993</v>
      </c>
      <c r="K93" s="72" t="n">
        <v>18156.4859931589</v>
      </c>
      <c r="L93" s="72" t="n">
        <v>12146.2499296974</v>
      </c>
      <c r="M93" s="72" t="n">
        <v>11734.1486734532</v>
      </c>
      <c r="N93" s="72" t="n">
        <v>16503.4793412515</v>
      </c>
      <c r="O93" s="72" t="n">
        <v>11089.4096112648</v>
      </c>
      <c r="P93" s="72" t="n">
        <v>26733.4073002255</v>
      </c>
      <c r="Q93" s="72" t="n">
        <v>19496.070721893</v>
      </c>
      <c r="R93" s="72" t="n">
        <v>23634.9785001764</v>
      </c>
      <c r="S93" s="72" t="n">
        <v>21352</v>
      </c>
      <c r="T93" s="72" t="n">
        <v>23834</v>
      </c>
      <c r="U93" s="73" t="n">
        <v>8874</v>
      </c>
      <c r="V93" s="73" t="n">
        <v>9646</v>
      </c>
      <c r="W93" s="73" t="n">
        <v>10757</v>
      </c>
      <c r="X93" s="73" t="n">
        <v>13053</v>
      </c>
      <c r="Y93" s="73" t="n">
        <v>11854</v>
      </c>
      <c r="Z93" s="73" t="n">
        <v>9742</v>
      </c>
      <c r="AA93" s="73" t="n">
        <v>7697</v>
      </c>
      <c r="AB93" s="73" t="n">
        <v>6771</v>
      </c>
    </row>
    <row r="94" customFormat="false" ht="12.75" hidden="false" customHeight="false" outlineLevel="0" collapsed="false">
      <c r="A94" s="70" t="s">
        <v>126</v>
      </c>
      <c r="B94" s="71" t="n">
        <v>94462.708926645</v>
      </c>
      <c r="C94" s="71" t="n">
        <v>93895.1749385172</v>
      </c>
      <c r="D94" s="71" t="n">
        <v>46052.5710312246</v>
      </c>
      <c r="E94" s="71" t="n">
        <v>42273.6127373033</v>
      </c>
      <c r="F94" s="71" t="n">
        <v>31749.1806547604</v>
      </c>
      <c r="G94" s="71" t="n">
        <v>23180.440017793</v>
      </c>
      <c r="H94" s="71" t="n">
        <v>35451.9564583834</v>
      </c>
      <c r="I94" s="71" t="n">
        <v>45089.2971270509</v>
      </c>
      <c r="J94" s="71" t="n">
        <v>42732.2415547364</v>
      </c>
      <c r="K94" s="72" t="n">
        <v>53211.6799517341</v>
      </c>
      <c r="L94" s="72" t="n">
        <v>70235.1431361621</v>
      </c>
      <c r="M94" s="72" t="n">
        <v>78696.0011861972</v>
      </c>
      <c r="N94" s="72" t="n">
        <v>106443.300286835</v>
      </c>
      <c r="O94" s="72" t="n">
        <v>149669.961090688</v>
      </c>
      <c r="P94" s="72" t="n">
        <v>143312.046548013</v>
      </c>
      <c r="Q94" s="72" t="n">
        <v>78120.2865279702</v>
      </c>
      <c r="R94" s="72" t="n">
        <v>91453.244913924</v>
      </c>
      <c r="S94" s="72" t="n">
        <v>108403</v>
      </c>
      <c r="T94" s="72" t="n">
        <v>117084</v>
      </c>
      <c r="U94" s="73" t="n">
        <v>107270</v>
      </c>
      <c r="V94" s="73" t="n">
        <v>105398</v>
      </c>
      <c r="W94" s="73" t="n">
        <v>97756</v>
      </c>
      <c r="X94" s="73" t="n">
        <v>76211</v>
      </c>
      <c r="Y94" s="73" t="n">
        <v>79513</v>
      </c>
      <c r="Z94" s="73" t="n">
        <v>69248</v>
      </c>
      <c r="AA94" s="73" t="n">
        <v>86705</v>
      </c>
      <c r="AB94" s="73" t="n">
        <v>86123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419814.60556388</v>
      </c>
      <c r="C96" s="71" t="n">
        <v>2956588.25153515</v>
      </c>
      <c r="D96" s="71" t="n">
        <v>1493477.44947158</v>
      </c>
      <c r="E96" s="71" t="n">
        <v>1542642.25418365</v>
      </c>
      <c r="F96" s="71" t="n">
        <v>1519560.49349892</v>
      </c>
      <c r="G96" s="71" t="n">
        <v>1522908.432737</v>
      </c>
      <c r="H96" s="71" t="n">
        <v>1599931.48688792</v>
      </c>
      <c r="I96" s="71" t="n">
        <v>1759374.79228767</v>
      </c>
      <c r="J96" s="71" t="n">
        <v>1877144.74161865</v>
      </c>
      <c r="K96" s="72" t="n">
        <v>3001476.09966101</v>
      </c>
      <c r="L96" s="72" t="n">
        <v>3294527.13170368</v>
      </c>
      <c r="M96" s="72" t="n">
        <v>3449589.68826534</v>
      </c>
      <c r="N96" s="72" t="n">
        <v>3839745.78567667</v>
      </c>
      <c r="O96" s="72" t="n">
        <v>3742234.75455433</v>
      </c>
      <c r="P96" s="72" t="n">
        <v>3646043.36777736</v>
      </c>
      <c r="Q96" s="72" t="n">
        <v>3515708.93175787</v>
      </c>
      <c r="R96" s="72" t="n">
        <v>3428511.68046303</v>
      </c>
      <c r="S96" s="72" t="n">
        <v>3331429</v>
      </c>
      <c r="T96" s="72" t="n">
        <v>3426497</v>
      </c>
      <c r="U96" s="73" t="n">
        <v>3467286</v>
      </c>
      <c r="V96" s="73" t="n">
        <v>3323222</v>
      </c>
      <c r="W96" s="73" t="n">
        <v>3165731</v>
      </c>
      <c r="X96" s="73" t="n">
        <v>3243371</v>
      </c>
      <c r="Y96" s="73" t="n">
        <v>3438634</v>
      </c>
      <c r="Z96" s="73" t="n">
        <v>3490420</v>
      </c>
      <c r="AA96" s="73" t="n">
        <v>3284105</v>
      </c>
      <c r="AB96" s="73" t="n">
        <v>3706731</v>
      </c>
    </row>
    <row r="97" customFormat="false" ht="12.75" hidden="false" customHeight="false" outlineLevel="0" collapsed="false">
      <c r="A97" s="70" t="s">
        <v>105</v>
      </c>
      <c r="B97" s="71" t="n">
        <v>298444.13880552</v>
      </c>
      <c r="C97" s="71" t="n">
        <v>250581.594514861</v>
      </c>
      <c r="D97" s="71" t="n">
        <v>155518.628919691</v>
      </c>
      <c r="E97" s="71" t="n">
        <v>141836.458178881</v>
      </c>
      <c r="F97" s="71" t="n">
        <v>127724.290965984</v>
      </c>
      <c r="G97" s="71" t="n">
        <v>144211.920258918</v>
      </c>
      <c r="H97" s="71" t="n">
        <v>187335.30010277</v>
      </c>
      <c r="I97" s="71" t="n">
        <v>258557.236569641</v>
      </c>
      <c r="J97" s="71" t="n">
        <v>227386.838324394</v>
      </c>
      <c r="K97" s="72" t="n">
        <v>232383.693879325</v>
      </c>
      <c r="L97" s="72" t="n">
        <v>285596.396414821</v>
      </c>
      <c r="M97" s="72" t="n">
        <v>303979.38471135</v>
      </c>
      <c r="N97" s="72" t="n">
        <v>381036.184126432</v>
      </c>
      <c r="O97" s="72" t="n">
        <v>378732.302909762</v>
      </c>
      <c r="P97" s="72" t="n">
        <v>357689.062955369</v>
      </c>
      <c r="Q97" s="72" t="n">
        <v>267583.072148397</v>
      </c>
      <c r="R97" s="72" t="n">
        <v>270953.508229243</v>
      </c>
      <c r="S97" s="72" t="n">
        <v>267431</v>
      </c>
      <c r="T97" s="72" t="n">
        <v>244503</v>
      </c>
      <c r="U97" s="73" t="n">
        <v>182596</v>
      </c>
      <c r="V97" s="73" t="n">
        <v>175633</v>
      </c>
      <c r="W97" s="73" t="n">
        <v>164317</v>
      </c>
      <c r="X97" s="73" t="n">
        <v>194414</v>
      </c>
      <c r="Y97" s="73" t="n">
        <v>201782</v>
      </c>
      <c r="Z97" s="73" t="n">
        <v>155533</v>
      </c>
      <c r="AA97" s="73" t="n">
        <v>157386</v>
      </c>
      <c r="AB97" s="73" t="n">
        <v>168360</v>
      </c>
    </row>
    <row r="98" customFormat="false" ht="12.75" hidden="false" customHeight="false" outlineLevel="0" collapsed="false">
      <c r="A98" s="70" t="s">
        <v>106</v>
      </c>
      <c r="B98" s="71" t="n">
        <v>2893728.49378525</v>
      </c>
      <c r="C98" s="71" t="n">
        <v>2603634.26269154</v>
      </c>
      <c r="D98" s="71" t="n">
        <v>1291557.03716581</v>
      </c>
      <c r="E98" s="71" t="n">
        <v>1357351.0990219</v>
      </c>
      <c r="F98" s="71" t="n">
        <v>1351681.8946432</v>
      </c>
      <c r="G98" s="71" t="n">
        <v>1342887.67428662</v>
      </c>
      <c r="H98" s="71" t="n">
        <v>1375415.55247644</v>
      </c>
      <c r="I98" s="71" t="n">
        <v>1460489.40858868</v>
      </c>
      <c r="J98" s="71" t="n">
        <v>1602104.98867489</v>
      </c>
      <c r="K98" s="72" t="n">
        <v>2714321.28559231</v>
      </c>
      <c r="L98" s="72" t="n">
        <v>2926507.92758062</v>
      </c>
      <c r="M98" s="72" t="n">
        <v>3069776.00302685</v>
      </c>
      <c r="N98" s="72" t="n">
        <v>3375507.07372318</v>
      </c>
      <c r="O98" s="72" t="n">
        <v>3275896.67813665</v>
      </c>
      <c r="P98" s="72" t="n">
        <v>3203794.80834224</v>
      </c>
      <c r="Q98" s="72" t="n">
        <v>3158859.41007143</v>
      </c>
      <c r="R98" s="72" t="n">
        <v>3068249.79676148</v>
      </c>
      <c r="S98" s="72" t="n">
        <v>2976077</v>
      </c>
      <c r="T98" s="72" t="n">
        <v>3087697</v>
      </c>
      <c r="U98" s="73" t="n">
        <v>3200930</v>
      </c>
      <c r="V98" s="73" t="n">
        <v>3043764</v>
      </c>
      <c r="W98" s="73" t="n">
        <v>2906360</v>
      </c>
      <c r="X98" s="73" t="n">
        <v>2939082</v>
      </c>
      <c r="Y98" s="73" t="n">
        <v>3121482</v>
      </c>
      <c r="Z98" s="73" t="n">
        <v>3223283</v>
      </c>
      <c r="AA98" s="73" t="n">
        <v>3001009</v>
      </c>
      <c r="AB98" s="73" t="n">
        <v>3402866</v>
      </c>
    </row>
    <row r="99" customFormat="false" ht="12.75" hidden="false" customHeight="false" outlineLevel="0" collapsed="false">
      <c r="A99" s="70" t="s">
        <v>107</v>
      </c>
      <c r="B99" s="71" t="n">
        <v>227641.972973111</v>
      </c>
      <c r="C99" s="71" t="n">
        <v>102372.39432875</v>
      </c>
      <c r="D99" s="71" t="n">
        <v>46401.7833860816</v>
      </c>
      <c r="E99" s="71" t="n">
        <v>43454.6969828666</v>
      </c>
      <c r="F99" s="71" t="n">
        <v>40154.307889745</v>
      </c>
      <c r="G99" s="71" t="n">
        <v>35808.8381914584</v>
      </c>
      <c r="H99" s="71" t="n">
        <v>37180.6343087078</v>
      </c>
      <c r="I99" s="71" t="n">
        <v>40328.1471293517</v>
      </c>
      <c r="J99" s="71" t="n">
        <v>47652.9146193688</v>
      </c>
      <c r="K99" s="72" t="n">
        <v>54771.1201893825</v>
      </c>
      <c r="L99" s="72" t="n">
        <v>82422.8077082364</v>
      </c>
      <c r="M99" s="72" t="n">
        <v>75834.3005271419</v>
      </c>
      <c r="N99" s="72" t="n">
        <v>83202.5278270606</v>
      </c>
      <c r="O99" s="72" t="n">
        <v>87605.7735079225</v>
      </c>
      <c r="P99" s="72" t="n">
        <v>84559.4964797554</v>
      </c>
      <c r="Q99" s="72" t="n">
        <v>89266.4495380478</v>
      </c>
      <c r="R99" s="72" t="n">
        <v>89308.3754723059</v>
      </c>
      <c r="S99" s="72" t="n">
        <v>87921</v>
      </c>
      <c r="T99" s="72" t="n">
        <v>94296</v>
      </c>
      <c r="U99" s="73" t="n">
        <v>83760</v>
      </c>
      <c r="V99" s="73" t="n">
        <v>103825</v>
      </c>
      <c r="W99" s="73" t="n">
        <v>95054</v>
      </c>
      <c r="X99" s="73" t="n">
        <v>109875</v>
      </c>
      <c r="Y99" s="73" t="n">
        <v>115370</v>
      </c>
      <c r="Z99" s="73" t="n">
        <v>111604</v>
      </c>
      <c r="AA99" s="73" t="n">
        <v>125710</v>
      </c>
      <c r="AB99" s="73" t="n">
        <v>135505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419814.60556388</v>
      </c>
      <c r="C101" s="71" t="n">
        <v>2956588.25153515</v>
      </c>
      <c r="D101" s="71" t="n">
        <v>1493477.44947158</v>
      </c>
      <c r="E101" s="71" t="n">
        <v>1542642.25418365</v>
      </c>
      <c r="F101" s="71" t="n">
        <v>1519560.49349892</v>
      </c>
      <c r="G101" s="71" t="n">
        <v>1522908.432737</v>
      </c>
      <c r="H101" s="71" t="n">
        <v>1599931.48688792</v>
      </c>
      <c r="I101" s="71" t="n">
        <v>1759374.79228767</v>
      </c>
      <c r="J101" s="71" t="n">
        <v>1877144.74161865</v>
      </c>
      <c r="K101" s="72" t="n">
        <v>3001476.09966101</v>
      </c>
      <c r="L101" s="72" t="n">
        <v>3294527.13170368</v>
      </c>
      <c r="M101" s="72" t="n">
        <v>3449589.68826534</v>
      </c>
      <c r="N101" s="72" t="n">
        <v>3839745.78567667</v>
      </c>
      <c r="O101" s="72" t="n">
        <v>3742234.75455433</v>
      </c>
      <c r="P101" s="72" t="n">
        <v>3646043.36777736</v>
      </c>
      <c r="Q101" s="72" t="n">
        <v>3515708.93175787</v>
      </c>
      <c r="R101" s="72" t="n">
        <v>3428511.68046303</v>
      </c>
      <c r="S101" s="72" t="n">
        <v>3331429</v>
      </c>
      <c r="T101" s="72" t="n">
        <v>3426497</v>
      </c>
      <c r="U101" s="73" t="n">
        <v>3467286</v>
      </c>
      <c r="V101" s="73" t="n">
        <v>3323222</v>
      </c>
      <c r="W101" s="73" t="n">
        <v>3165731</v>
      </c>
      <c r="X101" s="73" t="n">
        <v>3243371</v>
      </c>
      <c r="Y101" s="73" t="n">
        <v>3438634</v>
      </c>
      <c r="Z101" s="73" t="n">
        <v>3490420</v>
      </c>
      <c r="AA101" s="73" t="n">
        <v>3284105</v>
      </c>
      <c r="AB101" s="73" t="n">
        <v>3706731</v>
      </c>
    </row>
    <row r="102" customFormat="false" ht="12.75" hidden="false" customHeight="false" outlineLevel="0" collapsed="false">
      <c r="A102" s="70" t="s">
        <v>105</v>
      </c>
      <c r="B102" s="71" t="n">
        <v>298444.13880552</v>
      </c>
      <c r="C102" s="71" t="n">
        <v>250581.594514861</v>
      </c>
      <c r="D102" s="71" t="n">
        <v>155518.628919691</v>
      </c>
      <c r="E102" s="71" t="n">
        <v>141836.458178881</v>
      </c>
      <c r="F102" s="71" t="n">
        <v>127724.290965984</v>
      </c>
      <c r="G102" s="71" t="n">
        <v>144211.920258918</v>
      </c>
      <c r="H102" s="71" t="n">
        <v>187335.30010277</v>
      </c>
      <c r="I102" s="71" t="n">
        <v>258557.236569641</v>
      </c>
      <c r="J102" s="71" t="n">
        <v>227386.838324394</v>
      </c>
      <c r="K102" s="72" t="n">
        <v>232383.693879325</v>
      </c>
      <c r="L102" s="72" t="n">
        <v>285596.396414821</v>
      </c>
      <c r="M102" s="72" t="n">
        <v>303979.38471135</v>
      </c>
      <c r="N102" s="72" t="n">
        <v>381036.184126432</v>
      </c>
      <c r="O102" s="72" t="n">
        <v>378732.302909762</v>
      </c>
      <c r="P102" s="72" t="n">
        <v>357689.062955369</v>
      </c>
      <c r="Q102" s="72" t="n">
        <v>267583.072148397</v>
      </c>
      <c r="R102" s="72" t="n">
        <v>270953.508229243</v>
      </c>
      <c r="S102" s="72" t="n">
        <v>267431</v>
      </c>
      <c r="T102" s="72" t="n">
        <v>244503</v>
      </c>
      <c r="U102" s="73" t="n">
        <v>182596</v>
      </c>
      <c r="V102" s="73" t="n">
        <v>175633</v>
      </c>
      <c r="W102" s="73" t="n">
        <v>164317</v>
      </c>
      <c r="X102" s="73" t="n">
        <v>194414</v>
      </c>
      <c r="Y102" s="73" t="n">
        <v>201782</v>
      </c>
      <c r="Z102" s="73" t="n">
        <v>155533</v>
      </c>
      <c r="AA102" s="73" t="n">
        <v>157386</v>
      </c>
      <c r="AB102" s="73" t="n">
        <v>168360</v>
      </c>
    </row>
    <row r="103" customFormat="false" ht="12.75" hidden="false" customHeight="false" outlineLevel="0" collapsed="false">
      <c r="A103" s="70" t="s">
        <v>106</v>
      </c>
      <c r="B103" s="71" t="n">
        <v>2893728.49378525</v>
      </c>
      <c r="C103" s="71" t="n">
        <v>2603634.26269154</v>
      </c>
      <c r="D103" s="71" t="n">
        <v>1291557.03716581</v>
      </c>
      <c r="E103" s="71" t="n">
        <v>1357351.0990219</v>
      </c>
      <c r="F103" s="71" t="n">
        <v>1351681.8946432</v>
      </c>
      <c r="G103" s="71" t="n">
        <v>1342887.67428662</v>
      </c>
      <c r="H103" s="71" t="n">
        <v>1375415.55247644</v>
      </c>
      <c r="I103" s="71" t="n">
        <v>1460489.40858868</v>
      </c>
      <c r="J103" s="71" t="n">
        <v>1602104.98867489</v>
      </c>
      <c r="K103" s="72" t="n">
        <v>2714321.28559231</v>
      </c>
      <c r="L103" s="72" t="n">
        <v>2926507.92758062</v>
      </c>
      <c r="M103" s="72" t="n">
        <v>3069776.00302685</v>
      </c>
      <c r="N103" s="72" t="n">
        <v>3375507.07372318</v>
      </c>
      <c r="O103" s="72" t="n">
        <v>3275896.67813665</v>
      </c>
      <c r="P103" s="72" t="n">
        <v>3203794.80834224</v>
      </c>
      <c r="Q103" s="72" t="n">
        <v>3158859.41007143</v>
      </c>
      <c r="R103" s="72" t="n">
        <v>3068249.79676148</v>
      </c>
      <c r="S103" s="72" t="n">
        <v>2976077</v>
      </c>
      <c r="T103" s="72" t="n">
        <v>3087697</v>
      </c>
      <c r="U103" s="73" t="n">
        <v>3200930</v>
      </c>
      <c r="V103" s="73" t="n">
        <v>3043764</v>
      </c>
      <c r="W103" s="73" t="n">
        <v>2906360</v>
      </c>
      <c r="X103" s="73" t="n">
        <v>2939082</v>
      </c>
      <c r="Y103" s="73" t="n">
        <v>3121482</v>
      </c>
      <c r="Z103" s="73" t="n">
        <v>3223283</v>
      </c>
      <c r="AA103" s="73" t="n">
        <v>3001009</v>
      </c>
      <c r="AB103" s="73" t="n">
        <v>3402866</v>
      </c>
    </row>
    <row r="104" customFormat="false" ht="12.75" hidden="false" customHeight="false" outlineLevel="0" collapsed="false">
      <c r="A104" s="70" t="s">
        <v>107</v>
      </c>
      <c r="B104" s="71" t="n">
        <v>227641.972973111</v>
      </c>
      <c r="C104" s="71" t="n">
        <v>102372.39432875</v>
      </c>
      <c r="D104" s="71" t="n">
        <v>46401.7833860816</v>
      </c>
      <c r="E104" s="71" t="n">
        <v>43454.6969828666</v>
      </c>
      <c r="F104" s="71" t="n">
        <v>40154.307889745</v>
      </c>
      <c r="G104" s="71" t="n">
        <v>35808.8381914584</v>
      </c>
      <c r="H104" s="71" t="n">
        <v>37180.6343087078</v>
      </c>
      <c r="I104" s="71" t="n">
        <v>40328.1471293517</v>
      </c>
      <c r="J104" s="71" t="n">
        <v>47652.9146193688</v>
      </c>
      <c r="K104" s="72" t="n">
        <v>54771.1201893825</v>
      </c>
      <c r="L104" s="72" t="n">
        <v>82422.8077082364</v>
      </c>
      <c r="M104" s="72" t="n">
        <v>75834.3005271419</v>
      </c>
      <c r="N104" s="72" t="n">
        <v>83202.5278270606</v>
      </c>
      <c r="O104" s="72" t="n">
        <v>87605.7735079225</v>
      </c>
      <c r="P104" s="72" t="n">
        <v>84559.4964797554</v>
      </c>
      <c r="Q104" s="72" t="n">
        <v>89266.4495380478</v>
      </c>
      <c r="R104" s="72" t="n">
        <v>89308.3754723059</v>
      </c>
      <c r="S104" s="72" t="n">
        <v>87921</v>
      </c>
      <c r="T104" s="72" t="n">
        <v>94296</v>
      </c>
      <c r="U104" s="73" t="n">
        <v>83760</v>
      </c>
      <c r="V104" s="73" t="n">
        <v>103825</v>
      </c>
      <c r="W104" s="73" t="n">
        <v>95054</v>
      </c>
      <c r="X104" s="73" t="n">
        <v>109875</v>
      </c>
      <c r="Y104" s="73" t="n">
        <v>115370</v>
      </c>
      <c r="Z104" s="73" t="n">
        <v>111604</v>
      </c>
      <c r="AA104" s="73" t="n">
        <v>125710</v>
      </c>
      <c r="AB104" s="73" t="n">
        <v>135505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1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4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60317.1032247179</v>
      </c>
      <c r="C15" s="71" t="n">
        <v>83503.167453204</v>
      </c>
      <c r="D15" s="71" t="n">
        <v>53067.4956412367</v>
      </c>
      <c r="E15" s="71" t="n">
        <v>64793.974936472</v>
      </c>
      <c r="F15" s="71" t="n">
        <v>62844.930285352</v>
      </c>
      <c r="G15" s="71" t="n">
        <v>67485.4153990889</v>
      </c>
      <c r="H15" s="71" t="n">
        <v>69378.7292351585</v>
      </c>
      <c r="I15" s="71" t="n">
        <v>78886.2017660022</v>
      </c>
      <c r="J15" s="71" t="n">
        <v>94902.4199444737</v>
      </c>
      <c r="K15" s="72" t="n">
        <v>94843.6213781361</v>
      </c>
      <c r="L15" s="72" t="n">
        <v>86440.0280187951</v>
      </c>
      <c r="M15" s="72" t="n">
        <v>73016.0596779884</v>
      </c>
      <c r="N15" s="72" t="n">
        <v>73422.5367235394</v>
      </c>
      <c r="O15" s="72" t="n">
        <v>83054.7644733949</v>
      </c>
      <c r="P15" s="72" t="n">
        <v>85846.4181447263</v>
      </c>
      <c r="Q15" s="72" t="n">
        <v>87052.044400587</v>
      </c>
      <c r="R15" s="72" t="n">
        <v>102139.756522806</v>
      </c>
      <c r="S15" s="72" t="n">
        <v>116189</v>
      </c>
      <c r="T15" s="72" t="n">
        <v>125086</v>
      </c>
      <c r="U15" s="73" t="n">
        <v>148803</v>
      </c>
      <c r="V15" s="73" t="n">
        <v>115457</v>
      </c>
      <c r="W15" s="73" t="n">
        <v>100247</v>
      </c>
      <c r="X15" s="73" t="n">
        <v>132090</v>
      </c>
      <c r="Y15" s="73" t="n">
        <v>116736</v>
      </c>
      <c r="Z15" s="73" t="n">
        <v>112020</v>
      </c>
      <c r="AA15" s="73" t="n">
        <v>113943</v>
      </c>
      <c r="AB15" s="73" t="n">
        <v>125359</v>
      </c>
    </row>
    <row r="16" customFormat="false" ht="12.75" hidden="false" customHeight="false" outlineLevel="0" collapsed="false">
      <c r="A16" s="70" t="s">
        <v>105</v>
      </c>
      <c r="B16" s="71" t="n">
        <v>1614.14846893646</v>
      </c>
      <c r="C16" s="71" t="n">
        <v>943.844812688219</v>
      </c>
      <c r="D16" s="71" t="n">
        <v>2622.41605865541</v>
      </c>
      <c r="E16" s="71" t="n">
        <v>1515.98042774679</v>
      </c>
      <c r="F16" s="71" t="n">
        <v>2240.99231528303</v>
      </c>
      <c r="G16" s="71" t="n">
        <v>1533.87564358866</v>
      </c>
      <c r="H16" s="71" t="n">
        <v>3186.37100361483</v>
      </c>
      <c r="I16" s="71" t="n">
        <v>2137.71135528139</v>
      </c>
      <c r="J16" s="71" t="n">
        <v>4086.24471452018</v>
      </c>
      <c r="K16" s="72" t="n">
        <v>3082.06745985081</v>
      </c>
      <c r="L16" s="72" t="n">
        <v>3330.04402223097</v>
      </c>
      <c r="M16" s="72" t="n">
        <v>2685.81625192374</v>
      </c>
      <c r="N16" s="72" t="n">
        <v>4169.07399927397</v>
      </c>
      <c r="O16" s="72" t="n">
        <v>3331.57789787456</v>
      </c>
      <c r="P16" s="72" t="n">
        <v>3090.24812994995</v>
      </c>
      <c r="Q16" s="72" t="n">
        <v>6292.46918188186</v>
      </c>
      <c r="R16" s="72" t="n">
        <v>6488.80526426121</v>
      </c>
      <c r="S16" s="72" t="n">
        <v>5686</v>
      </c>
      <c r="T16" s="72" t="n">
        <v>6540</v>
      </c>
      <c r="U16" s="73" t="n">
        <v>5924</v>
      </c>
      <c r="V16" s="73" t="n">
        <v>3746</v>
      </c>
      <c r="W16" s="73" t="n">
        <v>4604</v>
      </c>
      <c r="X16" s="73" t="n">
        <v>2669</v>
      </c>
      <c r="Y16" s="73" t="n">
        <v>3358</v>
      </c>
      <c r="Z16" s="73" t="n">
        <v>2782</v>
      </c>
      <c r="AA16" s="73" t="n">
        <v>3240</v>
      </c>
      <c r="AB16" s="73" t="n">
        <v>2570</v>
      </c>
    </row>
    <row r="17" customFormat="false" ht="12.75" hidden="false" customHeight="false" outlineLevel="0" collapsed="false">
      <c r="A17" s="70" t="s">
        <v>106</v>
      </c>
      <c r="B17" s="71" t="n">
        <v>57290.7665799175</v>
      </c>
      <c r="C17" s="71" t="n">
        <v>81689.1038587198</v>
      </c>
      <c r="D17" s="71" t="n">
        <v>50105.0704815858</v>
      </c>
      <c r="E17" s="71" t="n">
        <v>62574.4568801992</v>
      </c>
      <c r="F17" s="71" t="n">
        <v>60023.6216849113</v>
      </c>
      <c r="G17" s="71" t="n">
        <v>65459.6769657895</v>
      </c>
      <c r="H17" s="71" t="n">
        <v>65730.1503709423</v>
      </c>
      <c r="I17" s="71" t="n">
        <v>76102.2174728888</v>
      </c>
      <c r="J17" s="71" t="n">
        <v>89874.8868766713</v>
      </c>
      <c r="K17" s="72" t="n">
        <v>90836.6269052014</v>
      </c>
      <c r="L17" s="72" t="n">
        <v>81842.4914230787</v>
      </c>
      <c r="M17" s="72" t="n">
        <v>68765.178977723</v>
      </c>
      <c r="N17" s="72" t="n">
        <v>68173.1029792978</v>
      </c>
      <c r="O17" s="72" t="n">
        <v>78936.8196622406</v>
      </c>
      <c r="P17" s="72" t="n">
        <v>81665.0731403036</v>
      </c>
      <c r="Q17" s="72" t="n">
        <v>79855.099880869</v>
      </c>
      <c r="R17" s="72" t="n">
        <v>93913.5814462402</v>
      </c>
      <c r="S17" s="72" t="n">
        <v>109059</v>
      </c>
      <c r="T17" s="72" t="n">
        <v>117055</v>
      </c>
      <c r="U17" s="73" t="n">
        <v>141584</v>
      </c>
      <c r="V17" s="73" t="n">
        <v>110429</v>
      </c>
      <c r="W17" s="73" t="n">
        <v>93956</v>
      </c>
      <c r="X17" s="73" t="n">
        <v>128100</v>
      </c>
      <c r="Y17" s="73" t="n">
        <v>111676</v>
      </c>
      <c r="Z17" s="73" t="n">
        <v>107370</v>
      </c>
      <c r="AA17" s="73" t="n">
        <v>109744</v>
      </c>
      <c r="AB17" s="73" t="n">
        <v>121436</v>
      </c>
    </row>
    <row r="18" customFormat="false" ht="12.75" hidden="false" customHeight="false" outlineLevel="0" collapsed="false">
      <c r="A18" s="70" t="s">
        <v>107</v>
      </c>
      <c r="B18" s="71" t="n">
        <v>1412.18817586396</v>
      </c>
      <c r="C18" s="71" t="n">
        <v>870.218781795964</v>
      </c>
      <c r="D18" s="71" t="n">
        <v>340.009100995485</v>
      </c>
      <c r="E18" s="71" t="n">
        <v>703.537628525997</v>
      </c>
      <c r="F18" s="71" t="n">
        <v>580.316285157708</v>
      </c>
      <c r="G18" s="71" t="n">
        <v>491.862789710762</v>
      </c>
      <c r="H18" s="71" t="n">
        <v>462.207860601381</v>
      </c>
      <c r="I18" s="71" t="n">
        <v>646.27293783202</v>
      </c>
      <c r="J18" s="71" t="n">
        <v>941.288353282238</v>
      </c>
      <c r="K18" s="72" t="n">
        <v>924.927013083959</v>
      </c>
      <c r="L18" s="72" t="n">
        <v>1267.49257348543</v>
      </c>
      <c r="M18" s="72" t="n">
        <v>1565.06444834163</v>
      </c>
      <c r="N18" s="72" t="n">
        <v>1080.35974496761</v>
      </c>
      <c r="O18" s="72" t="n">
        <v>786.366913279784</v>
      </c>
      <c r="P18" s="72" t="n">
        <v>1091.09687447273</v>
      </c>
      <c r="Q18" s="72" t="n">
        <v>904.47533783611</v>
      </c>
      <c r="R18" s="72" t="n">
        <v>1737.36981230475</v>
      </c>
      <c r="S18" s="72" t="n">
        <v>1444</v>
      </c>
      <c r="T18" s="72" t="n">
        <v>1490</v>
      </c>
      <c r="U18" s="73" t="n">
        <v>1295</v>
      </c>
      <c r="V18" s="73" t="n">
        <v>1282</v>
      </c>
      <c r="W18" s="73" t="n">
        <v>1687</v>
      </c>
      <c r="X18" s="73" t="n">
        <v>1321</v>
      </c>
      <c r="Y18" s="73" t="n">
        <v>1702</v>
      </c>
      <c r="Z18" s="73" t="n">
        <v>1868</v>
      </c>
      <c r="AA18" s="73" t="n">
        <v>959</v>
      </c>
      <c r="AB18" s="73" t="n">
        <v>1353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81890.04156803</v>
      </c>
      <c r="C20" s="71" t="n">
        <v>92530.5369076044</v>
      </c>
      <c r="D20" s="71" t="n">
        <v>72198.5039599556</v>
      </c>
      <c r="E20" s="71" t="n">
        <v>69307.148371791</v>
      </c>
      <c r="F20" s="71" t="n">
        <v>76981.1282166651</v>
      </c>
      <c r="G20" s="71" t="n">
        <v>83442.8350112229</v>
      </c>
      <c r="H20" s="71" t="n">
        <v>92400.6687697806</v>
      </c>
      <c r="I20" s="71" t="n">
        <v>118952.0561603</v>
      </c>
      <c r="J20" s="71" t="n">
        <v>102035.964270923</v>
      </c>
      <c r="K20" s="72" t="n">
        <v>104787.737175521</v>
      </c>
      <c r="L20" s="72" t="n">
        <v>97270.7239381746</v>
      </c>
      <c r="M20" s="72" t="n">
        <v>92867.4782573127</v>
      </c>
      <c r="N20" s="72" t="n">
        <v>98443.6275136387</v>
      </c>
      <c r="O20" s="72" t="n">
        <v>91647.0245368974</v>
      </c>
      <c r="P20" s="72" t="n">
        <v>104702.351431362</v>
      </c>
      <c r="Q20" s="72" t="n">
        <v>144497.732420507</v>
      </c>
      <c r="R20" s="72" t="n">
        <v>113612.123753087</v>
      </c>
      <c r="S20" s="72" t="n">
        <v>119160</v>
      </c>
      <c r="T20" s="72" t="n">
        <v>147041</v>
      </c>
      <c r="U20" s="73" t="n">
        <v>147249</v>
      </c>
      <c r="V20" s="73" t="n">
        <v>103167</v>
      </c>
      <c r="W20" s="73" t="n">
        <v>97693</v>
      </c>
      <c r="X20" s="73" t="n">
        <v>88671</v>
      </c>
      <c r="Y20" s="73" t="n">
        <v>127677</v>
      </c>
      <c r="Z20" s="73" t="n">
        <v>118642</v>
      </c>
      <c r="AA20" s="73" t="n">
        <v>126923</v>
      </c>
      <c r="AB20" s="73" t="n">
        <v>127677</v>
      </c>
    </row>
    <row r="21" customFormat="false" ht="12.75" hidden="false" customHeight="false" outlineLevel="0" collapsed="false">
      <c r="A21" s="70" t="s">
        <v>105</v>
      </c>
      <c r="B21" s="71" t="n">
        <v>5427.36331889786</v>
      </c>
      <c r="C21" s="71" t="n">
        <v>4362.34233036614</v>
      </c>
      <c r="D21" s="71" t="n">
        <v>883.001078825869</v>
      </c>
      <c r="E21" s="71" t="n">
        <v>707.11667169437</v>
      </c>
      <c r="F21" s="71" t="n">
        <v>862.038111696824</v>
      </c>
      <c r="G21" s="71" t="n">
        <v>870.73007367716</v>
      </c>
      <c r="H21" s="71" t="n">
        <v>883.001078825869</v>
      </c>
      <c r="I21" s="71" t="n">
        <v>1060.93065348215</v>
      </c>
      <c r="J21" s="71" t="n">
        <v>964.807779817264</v>
      </c>
      <c r="K21" s="72" t="n">
        <v>1128.93247368125</v>
      </c>
      <c r="L21" s="72" t="n">
        <v>1228.12309863332</v>
      </c>
      <c r="M21" s="72" t="n">
        <v>2384.15404201797</v>
      </c>
      <c r="N21" s="72" t="n">
        <v>1284.8764974461</v>
      </c>
      <c r="O21" s="72" t="n">
        <v>2113.68063686517</v>
      </c>
      <c r="P21" s="72" t="n">
        <v>1350.83315012041</v>
      </c>
      <c r="Q21" s="72" t="n">
        <v>1211.76175843504</v>
      </c>
      <c r="R21" s="72" t="n">
        <v>1667.83411646206</v>
      </c>
      <c r="S21" s="72" t="n">
        <v>1253</v>
      </c>
      <c r="T21" s="72" t="n">
        <v>1264</v>
      </c>
      <c r="U21" s="73" t="n">
        <v>1341</v>
      </c>
      <c r="V21" s="73" t="n">
        <v>1051</v>
      </c>
      <c r="W21" s="73" t="n">
        <v>2037</v>
      </c>
      <c r="X21" s="73" t="n">
        <v>1641</v>
      </c>
      <c r="Y21" s="73" t="n">
        <v>2111</v>
      </c>
      <c r="Z21" s="73" t="n">
        <v>3979</v>
      </c>
      <c r="AA21" s="73" t="n">
        <v>1969</v>
      </c>
      <c r="AB21" s="73" t="n">
        <v>3957</v>
      </c>
    </row>
    <row r="22" customFormat="false" ht="12.75" hidden="false" customHeight="false" outlineLevel="0" collapsed="false">
      <c r="A22" s="70" t="s">
        <v>106</v>
      </c>
      <c r="B22" s="71" t="n">
        <v>59513.8636793586</v>
      </c>
      <c r="C22" s="71" t="n">
        <v>79040.6119141234</v>
      </c>
      <c r="D22" s="71" t="n">
        <v>62381.6998409882</v>
      </c>
      <c r="E22" s="71" t="n">
        <v>59101.7624231145</v>
      </c>
      <c r="F22" s="71" t="n">
        <v>65454.0527550963</v>
      </c>
      <c r="G22" s="71" t="n">
        <v>67587.1624834469</v>
      </c>
      <c r="H22" s="71" t="n">
        <v>80840.8706278153</v>
      </c>
      <c r="I22" s="71" t="n">
        <v>105789.869262666</v>
      </c>
      <c r="J22" s="71" t="n">
        <v>88012.2505534735</v>
      </c>
      <c r="K22" s="72" t="n">
        <v>91377.573715507</v>
      </c>
      <c r="L22" s="72" t="n">
        <v>83623.8323371663</v>
      </c>
      <c r="M22" s="72" t="n">
        <v>77656.0334998441</v>
      </c>
      <c r="N22" s="72" t="n">
        <v>79595.8748971025</v>
      </c>
      <c r="O22" s="72" t="n">
        <v>72822.280055015</v>
      </c>
      <c r="P22" s="72" t="n">
        <v>86402.7037114678</v>
      </c>
      <c r="Q22" s="72" t="n">
        <v>126598.937535471</v>
      </c>
      <c r="R22" s="72" t="n">
        <v>92363.8557543345</v>
      </c>
      <c r="S22" s="72" t="n">
        <v>98476</v>
      </c>
      <c r="T22" s="72" t="n">
        <v>124310</v>
      </c>
      <c r="U22" s="73" t="n">
        <v>126519</v>
      </c>
      <c r="V22" s="73" t="n">
        <v>88865</v>
      </c>
      <c r="W22" s="73" t="n">
        <v>77497</v>
      </c>
      <c r="X22" s="73" t="n">
        <v>75369</v>
      </c>
      <c r="Y22" s="73" t="n">
        <v>111263</v>
      </c>
      <c r="Z22" s="73" t="n">
        <v>99259</v>
      </c>
      <c r="AA22" s="73" t="n">
        <v>106530</v>
      </c>
      <c r="AB22" s="73" t="n">
        <v>105988</v>
      </c>
    </row>
    <row r="23" customFormat="false" ht="12.75" hidden="false" customHeight="false" outlineLevel="0" collapsed="false">
      <c r="A23" s="70" t="s">
        <v>107</v>
      </c>
      <c r="B23" s="71" t="n">
        <v>16948.8145697734</v>
      </c>
      <c r="C23" s="71" t="n">
        <v>9127.58266311489</v>
      </c>
      <c r="D23" s="71" t="n">
        <v>8933.80304014153</v>
      </c>
      <c r="E23" s="71" t="n">
        <v>9498.26927698215</v>
      </c>
      <c r="F23" s="71" t="n">
        <v>10665.0373498719</v>
      </c>
      <c r="G23" s="71" t="n">
        <v>14984.9424540988</v>
      </c>
      <c r="H23" s="71" t="n">
        <v>10676.7970631394</v>
      </c>
      <c r="I23" s="71" t="n">
        <v>12101.2562441521</v>
      </c>
      <c r="J23" s="71" t="n">
        <v>13058.9059376326</v>
      </c>
      <c r="K23" s="72" t="n">
        <v>12281.2309863332</v>
      </c>
      <c r="L23" s="72" t="n">
        <v>12418.768502375</v>
      </c>
      <c r="M23" s="72" t="n">
        <v>12827.2907154507</v>
      </c>
      <c r="N23" s="72" t="n">
        <v>17562.8761190901</v>
      </c>
      <c r="O23" s="72" t="n">
        <v>16711.0638450172</v>
      </c>
      <c r="P23" s="72" t="n">
        <v>16948.8145697734</v>
      </c>
      <c r="Q23" s="72" t="n">
        <v>16687.033126601</v>
      </c>
      <c r="R23" s="72" t="n">
        <v>19580.4338822904</v>
      </c>
      <c r="S23" s="72" t="n">
        <v>19432</v>
      </c>
      <c r="T23" s="72" t="n">
        <v>21466</v>
      </c>
      <c r="U23" s="73" t="n">
        <v>19389</v>
      </c>
      <c r="V23" s="73" t="n">
        <v>13251</v>
      </c>
      <c r="W23" s="73" t="n">
        <v>18159</v>
      </c>
      <c r="X23" s="73" t="n">
        <v>11661</v>
      </c>
      <c r="Y23" s="73" t="n">
        <v>14303</v>
      </c>
      <c r="Z23" s="73" t="n">
        <v>15404</v>
      </c>
      <c r="AA23" s="73" t="n">
        <v>18424</v>
      </c>
      <c r="AB23" s="73" t="n">
        <v>17732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9046.1338664403</v>
      </c>
      <c r="L25" s="72" t="n">
        <v>18762.3668723764</v>
      </c>
      <c r="M25" s="72" t="n">
        <v>15963.5551147083</v>
      </c>
      <c r="N25" s="72" t="n">
        <v>23268.8935132399</v>
      </c>
      <c r="O25" s="72" t="n">
        <v>22632.8464130318</v>
      </c>
      <c r="P25" s="72" t="n">
        <v>23922.8358292899</v>
      </c>
      <c r="Q25" s="72" t="n">
        <v>19887.2090110081</v>
      </c>
      <c r="R25" s="72" t="n">
        <v>18165.6892470204</v>
      </c>
      <c r="S25" s="72" t="n">
        <v>15831</v>
      </c>
      <c r="T25" s="72" t="n">
        <v>24421</v>
      </c>
      <c r="U25" s="73" t="n">
        <v>25178</v>
      </c>
      <c r="V25" s="73" t="n">
        <v>13669</v>
      </c>
      <c r="W25" s="73" t="n">
        <v>11088</v>
      </c>
      <c r="X25" s="73" t="n">
        <v>9028</v>
      </c>
      <c r="Y25" s="73" t="n">
        <v>11312</v>
      </c>
      <c r="Z25" s="73" t="n">
        <v>12925</v>
      </c>
      <c r="AA25" s="73" t="n">
        <v>11504</v>
      </c>
      <c r="AB25" s="73" t="n">
        <v>17334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352.280106144195</v>
      </c>
      <c r="L26" s="72" t="n">
        <v>247.46527049897</v>
      </c>
      <c r="M26" s="72" t="n">
        <v>291.436372281845</v>
      </c>
      <c r="N26" s="72" t="n">
        <v>233.149097825476</v>
      </c>
      <c r="O26" s="72" t="n">
        <v>427.440012680039</v>
      </c>
      <c r="P26" s="72" t="n">
        <v>491.351497829566</v>
      </c>
      <c r="Q26" s="72" t="n">
        <v>288.368620994667</v>
      </c>
      <c r="R26" s="72" t="n">
        <v>78.2276578230214</v>
      </c>
      <c r="S26" s="72" t="n">
        <v>259</v>
      </c>
      <c r="T26" s="72" t="n">
        <v>377</v>
      </c>
      <c r="U26" s="73" t="n">
        <v>1272</v>
      </c>
      <c r="V26" s="73" t="n">
        <v>332</v>
      </c>
      <c r="W26" s="73" t="n">
        <v>62</v>
      </c>
      <c r="X26" s="73" t="n">
        <v>76</v>
      </c>
      <c r="Y26" s="73" t="n">
        <v>60</v>
      </c>
      <c r="Z26" s="73" t="n">
        <v>172</v>
      </c>
      <c r="AA26" s="73" t="n">
        <v>189</v>
      </c>
      <c r="AB26" s="73" t="n">
        <v>151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8692.3198846526</v>
      </c>
      <c r="L27" s="72" t="n">
        <v>18391.6802585092</v>
      </c>
      <c r="M27" s="72" t="n">
        <v>15623.5460137129</v>
      </c>
      <c r="N27" s="72" t="n">
        <v>22863.4390514513</v>
      </c>
      <c r="O27" s="72" t="n">
        <v>21994.2428534177</v>
      </c>
      <c r="P27" s="72" t="n">
        <v>23283.2096859134</v>
      </c>
      <c r="Q27" s="72" t="n">
        <v>19542.5982830819</v>
      </c>
      <c r="R27" s="72" t="n">
        <v>18017.9258933547</v>
      </c>
      <c r="S27" s="72" t="n">
        <v>15487</v>
      </c>
      <c r="T27" s="72" t="n">
        <v>23855</v>
      </c>
      <c r="U27" s="73" t="n">
        <v>23798</v>
      </c>
      <c r="V27" s="73" t="n">
        <v>13282</v>
      </c>
      <c r="W27" s="73" t="n">
        <v>10937</v>
      </c>
      <c r="X27" s="73" t="n">
        <v>8947</v>
      </c>
      <c r="Y27" s="73" t="n">
        <v>11218</v>
      </c>
      <c r="Z27" s="73" t="n">
        <v>12734</v>
      </c>
      <c r="AA27" s="73" t="n">
        <v>11260</v>
      </c>
      <c r="AB27" s="73" t="n">
        <v>1713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1.53387564358866</v>
      </c>
      <c r="L28" s="72" t="n">
        <v>123.221343368289</v>
      </c>
      <c r="M28" s="72" t="n">
        <v>48.5727287136408</v>
      </c>
      <c r="N28" s="72" t="n">
        <v>172.305363963126</v>
      </c>
      <c r="O28" s="72" t="n">
        <v>211.163546934038</v>
      </c>
      <c r="P28" s="72" t="n">
        <v>148.274645546903</v>
      </c>
      <c r="Q28" s="72" t="n">
        <v>56.242106931584</v>
      </c>
      <c r="R28" s="72" t="n">
        <v>69.5356958426857</v>
      </c>
      <c r="S28" s="72" t="n">
        <v>85</v>
      </c>
      <c r="T28" s="72" t="n">
        <v>189</v>
      </c>
      <c r="U28" s="73" t="n">
        <v>108</v>
      </c>
      <c r="V28" s="73" t="n">
        <v>55</v>
      </c>
      <c r="W28" s="73" t="n">
        <v>89</v>
      </c>
      <c r="X28" s="73" t="n">
        <v>5</v>
      </c>
      <c r="Y28" s="73" t="n">
        <v>34</v>
      </c>
      <c r="Z28" s="73" t="n">
        <v>19</v>
      </c>
      <c r="AA28" s="73" t="n">
        <v>55</v>
      </c>
      <c r="AB28" s="73" t="n">
        <v>53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35575.6890936329</v>
      </c>
      <c r="C30" s="71" t="n">
        <v>37609.6081970314</v>
      </c>
      <c r="D30" s="71" t="n">
        <v>25428.5904194127</v>
      </c>
      <c r="E30" s="71" t="n">
        <v>31411.2167212897</v>
      </c>
      <c r="F30" s="71" t="n">
        <v>31871.8907062475</v>
      </c>
      <c r="G30" s="71" t="n">
        <v>33639.938031424</v>
      </c>
      <c r="H30" s="71" t="n">
        <v>34023.4069423212</v>
      </c>
      <c r="I30" s="71" t="n">
        <v>33041.7265304244</v>
      </c>
      <c r="J30" s="71" t="n">
        <v>38648.5532996222</v>
      </c>
      <c r="K30" s="72" t="n">
        <v>42519.5441321587</v>
      </c>
      <c r="L30" s="72" t="n">
        <v>35618.1263197722</v>
      </c>
      <c r="M30" s="72" t="n">
        <v>27376.6124867703</v>
      </c>
      <c r="N30" s="72" t="n">
        <v>31782.4146270381</v>
      </c>
      <c r="O30" s="72" t="n">
        <v>25834.5561730825</v>
      </c>
      <c r="P30" s="72" t="n">
        <v>31298.2212155453</v>
      </c>
      <c r="Q30" s="72" t="n">
        <v>27743.208765588</v>
      </c>
      <c r="R30" s="72" t="n">
        <v>25535.9617144639</v>
      </c>
      <c r="S30" s="72" t="n">
        <v>31037</v>
      </c>
      <c r="T30" s="72" t="n">
        <v>48379</v>
      </c>
      <c r="U30" s="73" t="n">
        <v>48240</v>
      </c>
      <c r="V30" s="73" t="n">
        <v>50923</v>
      </c>
      <c r="W30" s="73" t="n">
        <v>45807</v>
      </c>
      <c r="X30" s="73" t="n">
        <v>47115</v>
      </c>
      <c r="Y30" s="73" t="n">
        <v>48882</v>
      </c>
      <c r="Z30" s="73" t="n">
        <v>48438</v>
      </c>
      <c r="AA30" s="73" t="n">
        <v>59365</v>
      </c>
      <c r="AB30" s="73" t="n">
        <v>77681</v>
      </c>
    </row>
    <row r="31" customFormat="false" ht="12.75" hidden="false" customHeight="false" outlineLevel="0" collapsed="false">
      <c r="A31" s="70" t="s">
        <v>105</v>
      </c>
      <c r="B31" s="71" t="n">
        <v>288.879912875863</v>
      </c>
      <c r="C31" s="71" t="n">
        <v>401.875418620228</v>
      </c>
      <c r="D31" s="71" t="n">
        <v>690.244039614895</v>
      </c>
      <c r="E31" s="71" t="n">
        <v>831.360598825051</v>
      </c>
      <c r="F31" s="71" t="n">
        <v>683.085953278148</v>
      </c>
      <c r="G31" s="71" t="n">
        <v>1103.36787962144</v>
      </c>
      <c r="H31" s="71" t="n">
        <v>1153.47448397867</v>
      </c>
      <c r="I31" s="71" t="n">
        <v>1030.25314061038</v>
      </c>
      <c r="J31" s="71" t="n">
        <v>1078.31457744282</v>
      </c>
      <c r="K31" s="72" t="n">
        <v>901.918878430129</v>
      </c>
      <c r="L31" s="72" t="n">
        <v>923.393137440371</v>
      </c>
      <c r="M31" s="72" t="n">
        <v>1669.87928398685</v>
      </c>
      <c r="N31" s="72" t="n">
        <v>1020.02730298646</v>
      </c>
      <c r="O31" s="72" t="n">
        <v>951.514190906163</v>
      </c>
      <c r="P31" s="72" t="n">
        <v>942.822228925827</v>
      </c>
      <c r="Q31" s="72" t="n">
        <v>2232.81164518389</v>
      </c>
      <c r="R31" s="72" t="n">
        <v>654.964899812356</v>
      </c>
      <c r="S31" s="72" t="n">
        <v>1746</v>
      </c>
      <c r="T31" s="72" t="n">
        <v>785</v>
      </c>
      <c r="U31" s="73" t="n">
        <v>521</v>
      </c>
      <c r="V31" s="73" t="n">
        <v>1935</v>
      </c>
      <c r="W31" s="73" t="n">
        <v>1364</v>
      </c>
      <c r="X31" s="73" t="n">
        <v>406</v>
      </c>
      <c r="Y31" s="73" t="n">
        <v>518</v>
      </c>
      <c r="Z31" s="73" t="n">
        <v>1054</v>
      </c>
      <c r="AA31" s="73" t="n">
        <v>470</v>
      </c>
      <c r="AB31" s="73" t="n">
        <v>714</v>
      </c>
    </row>
    <row r="32" customFormat="false" ht="12.75" hidden="false" customHeight="false" outlineLevel="0" collapsed="false">
      <c r="A32" s="70" t="s">
        <v>106</v>
      </c>
      <c r="B32" s="71" t="n">
        <v>34775.0060076796</v>
      </c>
      <c r="C32" s="71" t="n">
        <v>35946.3757075001</v>
      </c>
      <c r="D32" s="71" t="n">
        <v>24447.4212993972</v>
      </c>
      <c r="E32" s="71" t="n">
        <v>30483.7332487997</v>
      </c>
      <c r="F32" s="71" t="n">
        <v>30885.60866742</v>
      </c>
      <c r="G32" s="71" t="n">
        <v>32418.9730191274</v>
      </c>
      <c r="H32" s="71" t="n">
        <v>32550.3750325949</v>
      </c>
      <c r="I32" s="71" t="n">
        <v>31865.2439117919</v>
      </c>
      <c r="J32" s="71" t="n">
        <v>37178.0778493018</v>
      </c>
      <c r="K32" s="72" t="n">
        <v>41374.7616101604</v>
      </c>
      <c r="L32" s="72" t="n">
        <v>34555.6617906464</v>
      </c>
      <c r="M32" s="72" t="n">
        <v>25559.481140999</v>
      </c>
      <c r="N32" s="72" t="n">
        <v>30455.612195334</v>
      </c>
      <c r="O32" s="72" t="n">
        <v>24732.2108772235</v>
      </c>
      <c r="P32" s="72" t="n">
        <v>30103.843381071</v>
      </c>
      <c r="Q32" s="72" t="n">
        <v>25124.371750101</v>
      </c>
      <c r="R32" s="72" t="n">
        <v>24608.9895338552</v>
      </c>
      <c r="S32" s="72" t="n">
        <v>28882</v>
      </c>
      <c r="T32" s="72" t="n">
        <v>47322</v>
      </c>
      <c r="U32" s="73" t="n">
        <v>47508</v>
      </c>
      <c r="V32" s="73" t="n">
        <v>48816</v>
      </c>
      <c r="W32" s="73" t="n">
        <v>44294</v>
      </c>
      <c r="X32" s="73" t="n">
        <v>46544</v>
      </c>
      <c r="Y32" s="73" t="n">
        <v>48063</v>
      </c>
      <c r="Z32" s="73" t="n">
        <v>47259</v>
      </c>
      <c r="AA32" s="73" t="n">
        <v>58599</v>
      </c>
      <c r="AB32" s="73" t="n">
        <v>76848</v>
      </c>
    </row>
    <row r="33" customFormat="false" ht="12.75" hidden="false" customHeight="false" outlineLevel="0" collapsed="false">
      <c r="A33" s="70" t="s">
        <v>107</v>
      </c>
      <c r="B33" s="71" t="n">
        <v>511.803173077415</v>
      </c>
      <c r="C33" s="71" t="n">
        <v>1261.35707091107</v>
      </c>
      <c r="D33" s="71" t="n">
        <v>290.925080400648</v>
      </c>
      <c r="E33" s="71" t="n">
        <v>96.1228736648891</v>
      </c>
      <c r="F33" s="71" t="n">
        <v>303.196085549358</v>
      </c>
      <c r="G33" s="71" t="n">
        <v>117.59713267513</v>
      </c>
      <c r="H33" s="71" t="n">
        <v>319.557425747637</v>
      </c>
      <c r="I33" s="71" t="n">
        <v>146.229478022118</v>
      </c>
      <c r="J33" s="71" t="n">
        <v>392.1608728775</v>
      </c>
      <c r="K33" s="72" t="n">
        <v>242.863643568204</v>
      </c>
      <c r="L33" s="72" t="n">
        <v>139.071391685371</v>
      </c>
      <c r="M33" s="72" t="n">
        <v>147.252061784511</v>
      </c>
      <c r="N33" s="72" t="n">
        <v>306.775128717731</v>
      </c>
      <c r="O33" s="72" t="n">
        <v>150.831104952884</v>
      </c>
      <c r="P33" s="72" t="n">
        <v>251.55560554854</v>
      </c>
      <c r="Q33" s="72" t="n">
        <v>386.025370303145</v>
      </c>
      <c r="R33" s="72" t="n">
        <v>272.007280796388</v>
      </c>
      <c r="S33" s="72" t="n">
        <v>409</v>
      </c>
      <c r="T33" s="72" t="n">
        <v>270</v>
      </c>
      <c r="U33" s="73" t="n">
        <v>211</v>
      </c>
      <c r="V33" s="73" t="n">
        <v>172</v>
      </c>
      <c r="W33" s="73" t="n">
        <v>149</v>
      </c>
      <c r="X33" s="73" t="n">
        <v>165</v>
      </c>
      <c r="Y33" s="73" t="n">
        <v>301</v>
      </c>
      <c r="Z33" s="73" t="n">
        <v>125</v>
      </c>
      <c r="AA33" s="73" t="n">
        <v>296</v>
      </c>
      <c r="AB33" s="73" t="n">
        <v>119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11444.246176815</v>
      </c>
      <c r="L35" s="72" t="n">
        <v>13104.4109150591</v>
      </c>
      <c r="M35" s="72" t="n">
        <v>19888.2315947705</v>
      </c>
      <c r="N35" s="72" t="n">
        <v>20167.9082537848</v>
      </c>
      <c r="O35" s="72" t="n">
        <v>21713.0323187598</v>
      </c>
      <c r="P35" s="72" t="n">
        <v>13439.8183891238</v>
      </c>
      <c r="Q35" s="72" t="n">
        <v>13271.6033602102</v>
      </c>
      <c r="R35" s="72" t="n">
        <v>12184.5968207871</v>
      </c>
      <c r="S35" s="72" t="n">
        <v>14338</v>
      </c>
      <c r="T35" s="72" t="n">
        <v>13656</v>
      </c>
      <c r="U35" s="73" t="n">
        <v>9349</v>
      </c>
      <c r="V35" s="73" t="n">
        <v>7933</v>
      </c>
      <c r="W35" s="73" t="n">
        <v>7878</v>
      </c>
      <c r="X35" s="73" t="n">
        <v>4812</v>
      </c>
      <c r="Y35" s="73" t="n">
        <v>19472</v>
      </c>
      <c r="Z35" s="73" t="n">
        <v>8615</v>
      </c>
      <c r="AA35" s="73" t="n">
        <v>6082</v>
      </c>
      <c r="AB35" s="73" t="n">
        <v>8677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79.2502415854139</v>
      </c>
      <c r="L36" s="72" t="n">
        <v>300.639626143376</v>
      </c>
      <c r="M36" s="72" t="n">
        <v>415.680299412526</v>
      </c>
      <c r="N36" s="72" t="n">
        <v>345.122019807448</v>
      </c>
      <c r="O36" s="72" t="n">
        <v>2392.8460039983</v>
      </c>
      <c r="P36" s="72" t="n">
        <v>1462.80607210238</v>
      </c>
      <c r="Q36" s="72" t="n">
        <v>281.21053465792</v>
      </c>
      <c r="R36" s="72" t="n">
        <v>0</v>
      </c>
      <c r="S36" s="72" t="n">
        <v>92</v>
      </c>
      <c r="T36" s="72" t="n">
        <v>182</v>
      </c>
      <c r="U36" s="73" t="n">
        <v>126</v>
      </c>
      <c r="V36" s="73" t="n">
        <v>228</v>
      </c>
      <c r="W36" s="73" t="n">
        <v>48</v>
      </c>
      <c r="X36" s="73" t="n">
        <v>0</v>
      </c>
      <c r="Y36" s="73" t="n">
        <v>9</v>
      </c>
      <c r="Z36" s="73" t="n">
        <v>0</v>
      </c>
      <c r="AA36" s="73" t="n">
        <v>31</v>
      </c>
      <c r="AB36" s="73" t="n">
        <v>107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11252.5117213664</v>
      </c>
      <c r="L37" s="72" t="n">
        <v>12673.3918592107</v>
      </c>
      <c r="M37" s="72" t="n">
        <v>19168.8439179274</v>
      </c>
      <c r="N37" s="72" t="n">
        <v>19516.5223971409</v>
      </c>
      <c r="O37" s="72" t="n">
        <v>18897.3479290122</v>
      </c>
      <c r="P37" s="72" t="n">
        <v>11313.8667471099</v>
      </c>
      <c r="Q37" s="72" t="n">
        <v>12616.6384603979</v>
      </c>
      <c r="R37" s="72" t="n">
        <v>11925.3718370206</v>
      </c>
      <c r="S37" s="72" t="n">
        <v>13949</v>
      </c>
      <c r="T37" s="72" t="n">
        <v>13275</v>
      </c>
      <c r="U37" s="73" t="n">
        <v>9091</v>
      </c>
      <c r="V37" s="73" t="n">
        <v>7563</v>
      </c>
      <c r="W37" s="73" t="n">
        <v>5787</v>
      </c>
      <c r="X37" s="73" t="n">
        <v>4733</v>
      </c>
      <c r="Y37" s="73" t="n">
        <v>19393</v>
      </c>
      <c r="Z37" s="73" t="n">
        <v>8580</v>
      </c>
      <c r="AA37" s="73" t="n">
        <v>5974</v>
      </c>
      <c r="AB37" s="73" t="n">
        <v>851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112.484213863168</v>
      </c>
      <c r="L38" s="72" t="n">
        <v>130.379429705036</v>
      </c>
      <c r="M38" s="72" t="n">
        <v>303.707377430554</v>
      </c>
      <c r="N38" s="72" t="n">
        <v>306.263836836535</v>
      </c>
      <c r="O38" s="72" t="n">
        <v>422.838385749273</v>
      </c>
      <c r="P38" s="72" t="n">
        <v>663.145569911495</v>
      </c>
      <c r="Q38" s="72" t="n">
        <v>373.754365154436</v>
      </c>
      <c r="R38" s="72" t="n">
        <v>259.224983766483</v>
      </c>
      <c r="S38" s="72" t="n">
        <v>298</v>
      </c>
      <c r="T38" s="72" t="n">
        <v>199</v>
      </c>
      <c r="U38" s="73" t="n">
        <v>132</v>
      </c>
      <c r="V38" s="73" t="n">
        <v>142</v>
      </c>
      <c r="W38" s="73" t="n">
        <v>2043</v>
      </c>
      <c r="X38" s="73" t="n">
        <v>79</v>
      </c>
      <c r="Y38" s="73" t="n">
        <v>70</v>
      </c>
      <c r="Z38" s="73" t="n">
        <v>35</v>
      </c>
      <c r="AA38" s="73" t="n">
        <v>77</v>
      </c>
      <c r="AB38" s="73" t="n">
        <v>60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73001.7435053149</v>
      </c>
      <c r="C40" s="71" t="n">
        <v>76967.834627754</v>
      </c>
      <c r="D40" s="71" t="n">
        <v>31118.2464733643</v>
      </c>
      <c r="E40" s="71" t="n">
        <v>36410.6287356263</v>
      </c>
      <c r="F40" s="71" t="n">
        <v>45141.4488989329</v>
      </c>
      <c r="G40" s="71" t="n">
        <v>41500.0281210535</v>
      </c>
      <c r="H40" s="71" t="n">
        <v>44979.3693725937</v>
      </c>
      <c r="I40" s="71" t="n">
        <v>41689.7174089773</v>
      </c>
      <c r="J40" s="71" t="n">
        <v>49195.4822249378</v>
      </c>
      <c r="K40" s="72" t="n">
        <v>53805.2898258029</v>
      </c>
      <c r="L40" s="72" t="n">
        <v>62446.1226180189</v>
      </c>
      <c r="M40" s="72" t="n">
        <v>56693.0663707991</v>
      </c>
      <c r="N40" s="72" t="n">
        <v>55379.0462361248</v>
      </c>
      <c r="O40" s="72" t="n">
        <v>44119.3764284217</v>
      </c>
      <c r="P40" s="72" t="n">
        <v>41672.8447768978</v>
      </c>
      <c r="Q40" s="72" t="n">
        <v>41473.4409432313</v>
      </c>
      <c r="R40" s="72" t="n">
        <v>44724.746015758</v>
      </c>
      <c r="S40" s="72" t="n">
        <v>52423</v>
      </c>
      <c r="T40" s="72" t="n">
        <v>74747</v>
      </c>
      <c r="U40" s="73" t="n">
        <v>84108</v>
      </c>
      <c r="V40" s="73" t="n">
        <v>63968</v>
      </c>
      <c r="W40" s="73" t="n">
        <v>63969</v>
      </c>
      <c r="X40" s="73" t="n">
        <v>64641</v>
      </c>
      <c r="Y40" s="73" t="n">
        <v>64222</v>
      </c>
      <c r="Z40" s="73" t="n">
        <v>64485</v>
      </c>
      <c r="AA40" s="73" t="n">
        <v>67525</v>
      </c>
      <c r="AB40" s="73" t="n">
        <v>78885</v>
      </c>
    </row>
    <row r="41" customFormat="false" ht="12.75" hidden="false" customHeight="false" outlineLevel="0" collapsed="false">
      <c r="A41" s="70" t="s">
        <v>105</v>
      </c>
      <c r="B41" s="71" t="n">
        <v>1265.95869784184</v>
      </c>
      <c r="C41" s="71" t="n">
        <v>771.028156843898</v>
      </c>
      <c r="D41" s="71" t="n">
        <v>794.547583378924</v>
      </c>
      <c r="E41" s="71" t="n">
        <v>832.89447446864</v>
      </c>
      <c r="F41" s="71" t="n">
        <v>515.893508126984</v>
      </c>
      <c r="G41" s="71" t="n">
        <v>831.360598825051</v>
      </c>
      <c r="H41" s="71" t="n">
        <v>1077.80328556163</v>
      </c>
      <c r="I41" s="71" t="n">
        <v>982.702995659132</v>
      </c>
      <c r="J41" s="71" t="n">
        <v>1120.75180358211</v>
      </c>
      <c r="K41" s="72" t="n">
        <v>1234.76989308887</v>
      </c>
      <c r="L41" s="72" t="n">
        <v>1535.92081111344</v>
      </c>
      <c r="M41" s="72" t="n">
        <v>753.13294100203</v>
      </c>
      <c r="N41" s="72" t="n">
        <v>901.918878430129</v>
      </c>
      <c r="O41" s="72" t="n">
        <v>850.278398429311</v>
      </c>
      <c r="P41" s="72" t="n">
        <v>920.83667803439</v>
      </c>
      <c r="Q41" s="72" t="n">
        <v>877.376868132711</v>
      </c>
      <c r="R41" s="72" t="n">
        <v>1480.70128794425</v>
      </c>
      <c r="S41" s="72" t="n">
        <v>1057</v>
      </c>
      <c r="T41" s="72" t="n">
        <v>1148</v>
      </c>
      <c r="U41" s="73" t="n">
        <v>970</v>
      </c>
      <c r="V41" s="73" t="n">
        <v>868</v>
      </c>
      <c r="W41" s="73" t="n">
        <v>1066</v>
      </c>
      <c r="X41" s="73" t="n">
        <v>1032</v>
      </c>
      <c r="Y41" s="73" t="n">
        <v>1149</v>
      </c>
      <c r="Z41" s="73" t="n">
        <v>1334</v>
      </c>
      <c r="AA41" s="73" t="n">
        <v>1574</v>
      </c>
      <c r="AB41" s="73" t="n">
        <v>1452</v>
      </c>
    </row>
    <row r="42" customFormat="false" ht="12.75" hidden="false" customHeight="false" outlineLevel="0" collapsed="false">
      <c r="A42" s="70" t="s">
        <v>106</v>
      </c>
      <c r="B42" s="71" t="n">
        <v>71019.4648819171</v>
      </c>
      <c r="C42" s="71" t="n">
        <v>76145.1659909092</v>
      </c>
      <c r="D42" s="71" t="n">
        <v>30313.4730523614</v>
      </c>
      <c r="E42" s="71" t="n">
        <v>35527.1163649192</v>
      </c>
      <c r="F42" s="71" t="n">
        <v>44618.9085963504</v>
      </c>
      <c r="G42" s="71" t="n">
        <v>40609.3576640097</v>
      </c>
      <c r="H42" s="71" t="n">
        <v>43842.7675206945</v>
      </c>
      <c r="I42" s="71" t="n">
        <v>40651.7948901489</v>
      </c>
      <c r="J42" s="71" t="n">
        <v>48058.3690811574</v>
      </c>
      <c r="K42" s="72" t="n">
        <v>52534.2182091491</v>
      </c>
      <c r="L42" s="72" t="n">
        <v>60877.9904183902</v>
      </c>
      <c r="M42" s="72" t="n">
        <v>55889.3155335586</v>
      </c>
      <c r="N42" s="72" t="n">
        <v>54393.2754891785</v>
      </c>
      <c r="O42" s="72" t="n">
        <v>43210.2994636548</v>
      </c>
      <c r="P42" s="72" t="n">
        <v>40712.1273321301</v>
      </c>
      <c r="Q42" s="72" t="n">
        <v>40490.7379475721</v>
      </c>
      <c r="R42" s="72" t="n">
        <v>43179.6219507831</v>
      </c>
      <c r="S42" s="72" t="n">
        <v>51317</v>
      </c>
      <c r="T42" s="72" t="n">
        <v>73534</v>
      </c>
      <c r="U42" s="73" t="n">
        <v>83064</v>
      </c>
      <c r="V42" s="73" t="n">
        <v>63081</v>
      </c>
      <c r="W42" s="73" t="n">
        <v>62873</v>
      </c>
      <c r="X42" s="73" t="n">
        <v>63608</v>
      </c>
      <c r="Y42" s="73" t="n">
        <v>63070</v>
      </c>
      <c r="Z42" s="73" t="n">
        <v>63052</v>
      </c>
      <c r="AA42" s="73" t="n">
        <v>65945</v>
      </c>
      <c r="AB42" s="73" t="n">
        <v>77410</v>
      </c>
    </row>
    <row r="43" customFormat="false" ht="12.75" hidden="false" customHeight="false" outlineLevel="0" collapsed="false">
      <c r="A43" s="70" t="s">
        <v>107</v>
      </c>
      <c r="B43" s="71" t="n">
        <v>716.319925555902</v>
      </c>
      <c r="C43" s="71" t="n">
        <v>51.6404800008181</v>
      </c>
      <c r="D43" s="71" t="n">
        <v>10.2258376239244</v>
      </c>
      <c r="E43" s="71" t="n">
        <v>50.6178962384256</v>
      </c>
      <c r="F43" s="71" t="n">
        <v>6.64679445555084</v>
      </c>
      <c r="G43" s="71" t="n">
        <v>59.3098582187614</v>
      </c>
      <c r="H43" s="71" t="n">
        <v>58.7985663375651</v>
      </c>
      <c r="I43" s="71" t="n">
        <v>55.2195231691916</v>
      </c>
      <c r="J43" s="71" t="n">
        <v>16.361340198279</v>
      </c>
      <c r="K43" s="72" t="n">
        <v>36.3017235649315</v>
      </c>
      <c r="L43" s="72" t="n">
        <v>32.2113885153618</v>
      </c>
      <c r="M43" s="72" t="n">
        <v>50.6178962384256</v>
      </c>
      <c r="N43" s="72" t="n">
        <v>83.8518685161798</v>
      </c>
      <c r="O43" s="72" t="n">
        <v>58.7985663375651</v>
      </c>
      <c r="P43" s="72" t="n">
        <v>39.880766733305</v>
      </c>
      <c r="Q43" s="72" t="n">
        <v>105.326127526421</v>
      </c>
      <c r="R43" s="72" t="n">
        <v>64.4227770307235</v>
      </c>
      <c r="S43" s="72" t="n">
        <v>49</v>
      </c>
      <c r="T43" s="72" t="n">
        <v>64</v>
      </c>
      <c r="U43" s="73" t="n">
        <v>74</v>
      </c>
      <c r="V43" s="73" t="n">
        <v>19</v>
      </c>
      <c r="W43" s="73" t="n">
        <v>30</v>
      </c>
      <c r="X43" s="73" t="n">
        <v>1</v>
      </c>
      <c r="Y43" s="73" t="n">
        <v>3</v>
      </c>
      <c r="Z43" s="73" t="n">
        <v>99</v>
      </c>
      <c r="AA43" s="73" t="n">
        <v>6</v>
      </c>
      <c r="AB43" s="73" t="n">
        <v>23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140344.50846955</v>
      </c>
      <c r="C45" s="71" t="n">
        <v>114191.417454482</v>
      </c>
      <c r="D45" s="71" t="n">
        <v>68087.2059432568</v>
      </c>
      <c r="E45" s="71" t="n">
        <v>83138.1050500299</v>
      </c>
      <c r="F45" s="71" t="n">
        <v>75637.9644447626</v>
      </c>
      <c r="G45" s="71" t="n">
        <v>70120.102462893</v>
      </c>
      <c r="H45" s="71" t="n">
        <v>82428.9432108107</v>
      </c>
      <c r="I45" s="71" t="n">
        <v>110130.737334022</v>
      </c>
      <c r="J45" s="71" t="n">
        <v>102639.288690735</v>
      </c>
      <c r="K45" s="72" t="n">
        <v>122183.42084946</v>
      </c>
      <c r="L45" s="72" t="n">
        <v>127278.444445581</v>
      </c>
      <c r="M45" s="72" t="n">
        <v>137265.508760986</v>
      </c>
      <c r="N45" s="72" t="n">
        <v>118452.523992372</v>
      </c>
      <c r="O45" s="72" t="n">
        <v>115682.855871932</v>
      </c>
      <c r="P45" s="72" t="n">
        <v>104560.212288389</v>
      </c>
      <c r="Q45" s="72" t="n">
        <v>113602.409207344</v>
      </c>
      <c r="R45" s="72" t="n">
        <v>178476.656969164</v>
      </c>
      <c r="S45" s="72" t="n">
        <v>133782</v>
      </c>
      <c r="T45" s="72" t="n">
        <v>170683</v>
      </c>
      <c r="U45" s="73" t="n">
        <v>174713</v>
      </c>
      <c r="V45" s="73" t="n">
        <v>147060</v>
      </c>
      <c r="W45" s="73" t="n">
        <v>159349</v>
      </c>
      <c r="X45" s="73" t="n">
        <v>152914</v>
      </c>
      <c r="Y45" s="73" t="n">
        <v>159451</v>
      </c>
      <c r="Z45" s="73" t="n">
        <v>111283</v>
      </c>
      <c r="AA45" s="73" t="n">
        <v>65120</v>
      </c>
      <c r="AB45" s="73" t="n">
        <v>145960</v>
      </c>
    </row>
    <row r="46" customFormat="false" ht="12.75" hidden="false" customHeight="false" outlineLevel="0" collapsed="false">
      <c r="A46" s="70" t="s">
        <v>105</v>
      </c>
      <c r="B46" s="71" t="n">
        <v>4109.76414105521</v>
      </c>
      <c r="C46" s="71" t="n">
        <v>1820.71038893973</v>
      </c>
      <c r="D46" s="71" t="n">
        <v>468.854655056932</v>
      </c>
      <c r="E46" s="71" t="n">
        <v>428.973888323627</v>
      </c>
      <c r="F46" s="71" t="n">
        <v>602.301836049145</v>
      </c>
      <c r="G46" s="71" t="n">
        <v>441.244893472337</v>
      </c>
      <c r="H46" s="71" t="n">
        <v>253.089481192128</v>
      </c>
      <c r="I46" s="71" t="n">
        <v>949.469023381378</v>
      </c>
      <c r="J46" s="71" t="n">
        <v>1978.69958022937</v>
      </c>
      <c r="K46" s="72" t="n">
        <v>1293.56845942643</v>
      </c>
      <c r="L46" s="72" t="n">
        <v>4898.17622185977</v>
      </c>
      <c r="M46" s="72" t="n">
        <v>5282.66771651933</v>
      </c>
      <c r="N46" s="72" t="n">
        <v>5840.4871589044</v>
      </c>
      <c r="O46" s="72" t="n">
        <v>4785.69200799661</v>
      </c>
      <c r="P46" s="72" t="n">
        <v>1600.85488002536</v>
      </c>
      <c r="Q46" s="72" t="n">
        <v>2901.58142578854</v>
      </c>
      <c r="R46" s="72" t="n">
        <v>2748.19386142967</v>
      </c>
      <c r="S46" s="72" t="n">
        <v>1515</v>
      </c>
      <c r="T46" s="72" t="n">
        <v>2428</v>
      </c>
      <c r="U46" s="73" t="n">
        <v>1380</v>
      </c>
      <c r="V46" s="73" t="n">
        <v>1280</v>
      </c>
      <c r="W46" s="73" t="n">
        <v>1481</v>
      </c>
      <c r="X46" s="73" t="n">
        <v>1042</v>
      </c>
      <c r="Y46" s="73" t="n">
        <v>1311</v>
      </c>
      <c r="Z46" s="73" t="n">
        <v>972</v>
      </c>
      <c r="AA46" s="73" t="n">
        <v>1015</v>
      </c>
      <c r="AB46" s="73" t="n">
        <v>1088</v>
      </c>
    </row>
    <row r="47" customFormat="false" ht="12.75" hidden="false" customHeight="false" outlineLevel="0" collapsed="false">
      <c r="A47" s="70" t="s">
        <v>106</v>
      </c>
      <c r="B47" s="71" t="n">
        <v>135103.255395408</v>
      </c>
      <c r="C47" s="71" t="n">
        <v>111773.006856424</v>
      </c>
      <c r="D47" s="71" t="n">
        <v>66621.3321198673</v>
      </c>
      <c r="E47" s="71" t="n">
        <v>81599.6277795105</v>
      </c>
      <c r="F47" s="71" t="n">
        <v>74211.9713881063</v>
      </c>
      <c r="G47" s="71" t="n">
        <v>68662.9206014838</v>
      </c>
      <c r="H47" s="71" t="n">
        <v>80388.3773129566</v>
      </c>
      <c r="I47" s="71" t="n">
        <v>108046.711626266</v>
      </c>
      <c r="J47" s="71" t="n">
        <v>99704.9845845498</v>
      </c>
      <c r="K47" s="72" t="n">
        <v>119925.044610217</v>
      </c>
      <c r="L47" s="72" t="n">
        <v>119728.708527837</v>
      </c>
      <c r="M47" s="72" t="n">
        <v>130991.957378709</v>
      </c>
      <c r="N47" s="72" t="n">
        <v>111264.271434634</v>
      </c>
      <c r="O47" s="72" t="n">
        <v>108284.462351022</v>
      </c>
      <c r="P47" s="72" t="n">
        <v>101342.652480021</v>
      </c>
      <c r="Q47" s="72" t="n">
        <v>109517.698368468</v>
      </c>
      <c r="R47" s="72" t="n">
        <v>139342.887674287</v>
      </c>
      <c r="S47" s="72" t="n">
        <v>131014</v>
      </c>
      <c r="T47" s="72" t="n">
        <v>166955</v>
      </c>
      <c r="U47" s="73" t="n">
        <v>172200</v>
      </c>
      <c r="V47" s="73" t="n">
        <v>144822</v>
      </c>
      <c r="W47" s="73" t="n">
        <v>156302</v>
      </c>
      <c r="X47" s="73" t="n">
        <v>151098</v>
      </c>
      <c r="Y47" s="73" t="n">
        <v>157156</v>
      </c>
      <c r="Z47" s="73" t="n">
        <v>109670</v>
      </c>
      <c r="AA47" s="73" t="n">
        <v>63498</v>
      </c>
      <c r="AB47" s="73" t="n">
        <v>144017</v>
      </c>
    </row>
    <row r="48" customFormat="false" ht="12.75" hidden="false" customHeight="false" outlineLevel="0" collapsed="false">
      <c r="A48" s="70" t="s">
        <v>107</v>
      </c>
      <c r="B48" s="71" t="n">
        <v>1131.48893308723</v>
      </c>
      <c r="C48" s="71" t="n">
        <v>597.700209118379</v>
      </c>
      <c r="D48" s="71" t="n">
        <v>997.019168332626</v>
      </c>
      <c r="E48" s="71" t="n">
        <v>1109.50338219579</v>
      </c>
      <c r="F48" s="71" t="n">
        <v>823.691220607108</v>
      </c>
      <c r="G48" s="71" t="n">
        <v>1015.93696793689</v>
      </c>
      <c r="H48" s="71" t="n">
        <v>1787.47641666198</v>
      </c>
      <c r="I48" s="71" t="n">
        <v>1134.55668437441</v>
      </c>
      <c r="J48" s="71" t="n">
        <v>955.604525955732</v>
      </c>
      <c r="K48" s="72" t="n">
        <v>964.807779817264</v>
      </c>
      <c r="L48" s="72" t="n">
        <v>2651.55969588359</v>
      </c>
      <c r="M48" s="72" t="n">
        <v>990.883665758272</v>
      </c>
      <c r="N48" s="72" t="n">
        <v>1347.76539883323</v>
      </c>
      <c r="O48" s="72" t="n">
        <v>2612.70151291268</v>
      </c>
      <c r="P48" s="72" t="n">
        <v>1616.70492834244</v>
      </c>
      <c r="Q48" s="72" t="n">
        <v>1183.12941308805</v>
      </c>
      <c r="R48" s="72" t="n">
        <v>36385.5754334477</v>
      </c>
      <c r="S48" s="72" t="n">
        <v>1253</v>
      </c>
      <c r="T48" s="72" t="n">
        <v>1300</v>
      </c>
      <c r="U48" s="73" t="n">
        <v>1133</v>
      </c>
      <c r="V48" s="73" t="n">
        <v>958</v>
      </c>
      <c r="W48" s="73" t="n">
        <v>1566</v>
      </c>
      <c r="X48" s="73" t="n">
        <v>774</v>
      </c>
      <c r="Y48" s="73" t="n">
        <v>984</v>
      </c>
      <c r="Z48" s="73" t="n">
        <v>641</v>
      </c>
      <c r="AA48" s="73" t="n">
        <v>607</v>
      </c>
      <c r="AB48" s="73" t="n">
        <v>855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20367.3120874514</v>
      </c>
      <c r="C50" s="71" t="n">
        <v>26543.7180123017</v>
      </c>
      <c r="D50" s="71" t="n">
        <v>16758.1026980873</v>
      </c>
      <c r="E50" s="71" t="n">
        <v>20818.2715266664</v>
      </c>
      <c r="F50" s="71" t="n">
        <v>17627.2988961208</v>
      </c>
      <c r="G50" s="71" t="n">
        <v>20502.2931440872</v>
      </c>
      <c r="H50" s="71" t="n">
        <v>19854.9976224928</v>
      </c>
      <c r="I50" s="71" t="n">
        <v>23320.0227013595</v>
      </c>
      <c r="J50" s="71" t="n">
        <v>29384.4557042279</v>
      </c>
      <c r="K50" s="72" t="n">
        <v>25698.5525326843</v>
      </c>
      <c r="L50" s="72" t="n">
        <v>21578.051262124</v>
      </c>
      <c r="M50" s="72" t="n">
        <v>19541.0644074383</v>
      </c>
      <c r="N50" s="72" t="n">
        <v>18394.7480097964</v>
      </c>
      <c r="O50" s="72" t="n">
        <v>21650.6547092539</v>
      </c>
      <c r="P50" s="72" t="n">
        <v>24438.7293374169</v>
      </c>
      <c r="Q50" s="72" t="n">
        <v>25678.1008574365</v>
      </c>
      <c r="R50" s="72" t="n">
        <v>36972.538513061</v>
      </c>
      <c r="S50" s="72" t="n">
        <v>31843</v>
      </c>
      <c r="T50" s="72" t="n">
        <v>33912</v>
      </c>
      <c r="U50" s="73" t="n">
        <v>28535</v>
      </c>
      <c r="V50" s="73" t="n">
        <v>26103</v>
      </c>
      <c r="W50" s="73" t="n">
        <v>25593</v>
      </c>
      <c r="X50" s="73" t="n">
        <v>24574</v>
      </c>
      <c r="Y50" s="73" t="n">
        <v>27701</v>
      </c>
      <c r="Z50" s="73" t="n">
        <v>39289</v>
      </c>
      <c r="AA50" s="73" t="n">
        <v>37645</v>
      </c>
      <c r="AB50" s="73" t="n">
        <v>39627</v>
      </c>
    </row>
    <row r="51" customFormat="false" ht="12.75" hidden="false" customHeight="false" outlineLevel="0" collapsed="false">
      <c r="A51" s="70" t="s">
        <v>105</v>
      </c>
      <c r="B51" s="71" t="n">
        <v>1673.96961903642</v>
      </c>
      <c r="C51" s="71" t="n">
        <v>1444.91085626051</v>
      </c>
      <c r="D51" s="71" t="n">
        <v>887.602705756635</v>
      </c>
      <c r="E51" s="71" t="n">
        <v>1428.54951606223</v>
      </c>
      <c r="F51" s="71" t="n">
        <v>1029.74184872918</v>
      </c>
      <c r="G51" s="71" t="n">
        <v>3111.72238896019</v>
      </c>
      <c r="H51" s="71" t="n">
        <v>1746.57306616628</v>
      </c>
      <c r="I51" s="71" t="n">
        <v>1549.21440002454</v>
      </c>
      <c r="J51" s="71" t="n">
        <v>1734.81335289877</v>
      </c>
      <c r="K51" s="72" t="n">
        <v>1155.00835962226</v>
      </c>
      <c r="L51" s="72" t="n">
        <v>1134.55668437441</v>
      </c>
      <c r="M51" s="72" t="n">
        <v>905.497921598503</v>
      </c>
      <c r="N51" s="72" t="n">
        <v>915.212467341231</v>
      </c>
      <c r="O51" s="72" t="n">
        <v>822.157344963519</v>
      </c>
      <c r="P51" s="72" t="n">
        <v>832.89447446864</v>
      </c>
      <c r="Q51" s="72" t="n">
        <v>986.282038827506</v>
      </c>
      <c r="R51" s="72" t="n">
        <v>661.100402386711</v>
      </c>
      <c r="S51" s="72" t="n">
        <v>788</v>
      </c>
      <c r="T51" s="72" t="n">
        <v>908</v>
      </c>
      <c r="U51" s="73" t="n">
        <v>1026</v>
      </c>
      <c r="V51" s="73" t="n">
        <v>772</v>
      </c>
      <c r="W51" s="73" t="n">
        <v>1764</v>
      </c>
      <c r="X51" s="73" t="n">
        <v>2377</v>
      </c>
      <c r="Y51" s="73" t="n">
        <v>1902</v>
      </c>
      <c r="Z51" s="73" t="n">
        <v>1752</v>
      </c>
      <c r="AA51" s="73" t="n">
        <v>2794</v>
      </c>
      <c r="AB51" s="73" t="n">
        <v>2521</v>
      </c>
    </row>
    <row r="52" customFormat="false" ht="12.75" hidden="false" customHeight="false" outlineLevel="0" collapsed="false">
      <c r="A52" s="70" t="s">
        <v>106</v>
      </c>
      <c r="B52" s="71" t="n">
        <v>18148.816614941</v>
      </c>
      <c r="C52" s="71" t="n">
        <v>24539.9651298937</v>
      </c>
      <c r="D52" s="71" t="n">
        <v>15740.1205626256</v>
      </c>
      <c r="E52" s="71" t="n">
        <v>19285.9297587214</v>
      </c>
      <c r="F52" s="71" t="n">
        <v>16477.4034553105</v>
      </c>
      <c r="G52" s="71" t="n">
        <v>17262.7477848279</v>
      </c>
      <c r="H52" s="71" t="n">
        <v>17610.9375559226</v>
      </c>
      <c r="I52" s="71" t="n">
        <v>21461.9880050925</v>
      </c>
      <c r="J52" s="71" t="n">
        <v>27178.7425287474</v>
      </c>
      <c r="K52" s="72" t="n">
        <v>24132.9767924615</v>
      </c>
      <c r="L52" s="72" t="n">
        <v>20258.4069167566</v>
      </c>
      <c r="M52" s="72" t="n">
        <v>18479.1111701937</v>
      </c>
      <c r="N52" s="72" t="n">
        <v>17347.6222371065</v>
      </c>
      <c r="O52" s="72" t="n">
        <v>20670.5081730007</v>
      </c>
      <c r="P52" s="72" t="n">
        <v>23175.327098981</v>
      </c>
      <c r="Q52" s="72" t="n">
        <v>24458.6697207835</v>
      </c>
      <c r="R52" s="72" t="n">
        <v>35853.8318770036</v>
      </c>
      <c r="S52" s="72" t="n">
        <v>30591</v>
      </c>
      <c r="T52" s="72" t="n">
        <v>32533</v>
      </c>
      <c r="U52" s="73" t="n">
        <v>27226</v>
      </c>
      <c r="V52" s="73" t="n">
        <v>24896</v>
      </c>
      <c r="W52" s="73" t="n">
        <v>23414</v>
      </c>
      <c r="X52" s="73" t="n">
        <v>21884</v>
      </c>
      <c r="Y52" s="73" t="n">
        <v>24872</v>
      </c>
      <c r="Z52" s="73" t="n">
        <v>36832</v>
      </c>
      <c r="AA52" s="73" t="n">
        <v>32612</v>
      </c>
      <c r="AB52" s="73" t="n">
        <v>35290</v>
      </c>
    </row>
    <row r="53" customFormat="false" ht="12.75" hidden="false" customHeight="false" outlineLevel="0" collapsed="false">
      <c r="A53" s="70" t="s">
        <v>107</v>
      </c>
      <c r="B53" s="71" t="n">
        <v>544.525853473973</v>
      </c>
      <c r="C53" s="71" t="n">
        <v>558.842026147467</v>
      </c>
      <c r="D53" s="71" t="n">
        <v>130.379429705036</v>
      </c>
      <c r="E53" s="71" t="n">
        <v>103.792251882832</v>
      </c>
      <c r="F53" s="71" t="n">
        <v>120.153592081111</v>
      </c>
      <c r="G53" s="71" t="n">
        <v>127.822970299055</v>
      </c>
      <c r="H53" s="71" t="n">
        <v>497.487000403921</v>
      </c>
      <c r="I53" s="71" t="n">
        <v>308.820296242516</v>
      </c>
      <c r="J53" s="71" t="n">
        <v>470.899822581717</v>
      </c>
      <c r="K53" s="72" t="n">
        <v>410.567380600563</v>
      </c>
      <c r="L53" s="72" t="n">
        <v>185.087660993031</v>
      </c>
      <c r="M53" s="72" t="n">
        <v>156.455315646043</v>
      </c>
      <c r="N53" s="72" t="n">
        <v>131.913305348624</v>
      </c>
      <c r="O53" s="72" t="n">
        <v>157.989191289632</v>
      </c>
      <c r="P53" s="72" t="n">
        <v>430.507763967216</v>
      </c>
      <c r="Q53" s="72" t="n">
        <v>233.149097825476</v>
      </c>
      <c r="R53" s="72" t="n">
        <v>457.606233670616</v>
      </c>
      <c r="S53" s="72" t="n">
        <v>463</v>
      </c>
      <c r="T53" s="72" t="n">
        <v>471</v>
      </c>
      <c r="U53" s="73" t="n">
        <v>283</v>
      </c>
      <c r="V53" s="73" t="n">
        <v>435</v>
      </c>
      <c r="W53" s="73" t="n">
        <v>415</v>
      </c>
      <c r="X53" s="73" t="n">
        <v>313</v>
      </c>
      <c r="Y53" s="73" t="n">
        <v>927</v>
      </c>
      <c r="Z53" s="73" t="n">
        <v>705</v>
      </c>
      <c r="AA53" s="73" t="n">
        <v>2239</v>
      </c>
      <c r="AB53" s="73" t="n">
        <v>1816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6236.22707495028</v>
      </c>
      <c r="C55" s="71" t="n">
        <v>3627.10460520597</v>
      </c>
      <c r="D55" s="71" t="n">
        <v>2279.85049825394</v>
      </c>
      <c r="E55" s="71" t="n">
        <v>2985.94458618592</v>
      </c>
      <c r="F55" s="71" t="n">
        <v>2679.68074934938</v>
      </c>
      <c r="G55" s="71" t="n">
        <v>3250.28248876436</v>
      </c>
      <c r="H55" s="71" t="n">
        <v>3671.58699887004</v>
      </c>
      <c r="I55" s="71" t="n">
        <v>3309.59234698312</v>
      </c>
      <c r="J55" s="71" t="n">
        <v>3571.88508203678</v>
      </c>
      <c r="K55" s="72" t="n">
        <v>3340.2698598549</v>
      </c>
      <c r="L55" s="72" t="n">
        <v>3022.75760163204</v>
      </c>
      <c r="M55" s="72" t="n">
        <v>3367.87962143949</v>
      </c>
      <c r="N55" s="72" t="n">
        <v>3947.684614716</v>
      </c>
      <c r="O55" s="72" t="n">
        <v>2574.86591370416</v>
      </c>
      <c r="P55" s="72" t="n">
        <v>7827.87870111411</v>
      </c>
      <c r="Q55" s="72" t="n">
        <v>3824.97456322891</v>
      </c>
      <c r="R55" s="72" t="n">
        <v>4240.65486264144</v>
      </c>
      <c r="S55" s="72" t="n">
        <v>3944</v>
      </c>
      <c r="T55" s="72" t="n">
        <v>4720</v>
      </c>
      <c r="U55" s="73" t="n">
        <v>2985</v>
      </c>
      <c r="V55" s="73" t="n">
        <v>3560</v>
      </c>
      <c r="W55" s="73" t="n">
        <v>3642</v>
      </c>
      <c r="X55" s="73" t="n">
        <v>3402</v>
      </c>
      <c r="Y55" s="73" t="n">
        <v>3689</v>
      </c>
      <c r="Z55" s="73" t="n">
        <v>3944</v>
      </c>
      <c r="AA55" s="73" t="n">
        <v>5394</v>
      </c>
      <c r="AB55" s="73" t="n">
        <v>10954</v>
      </c>
    </row>
    <row r="56" customFormat="false" ht="12.75" hidden="false" customHeight="false" outlineLevel="0" collapsed="false">
      <c r="A56" s="70" t="s">
        <v>105</v>
      </c>
      <c r="B56" s="71" t="n">
        <v>251.55560554854</v>
      </c>
      <c r="C56" s="71" t="n">
        <v>201.44900119131</v>
      </c>
      <c r="D56" s="71" t="n">
        <v>659.055234861926</v>
      </c>
      <c r="E56" s="71" t="n">
        <v>700.469877238819</v>
      </c>
      <c r="F56" s="71" t="n">
        <v>416.702883174918</v>
      </c>
      <c r="G56" s="71" t="n">
        <v>314.444506935674</v>
      </c>
      <c r="H56" s="71" t="n">
        <v>243.886227330596</v>
      </c>
      <c r="I56" s="71" t="n">
        <v>488.283746542389</v>
      </c>
      <c r="J56" s="71" t="n">
        <v>167.70373703236</v>
      </c>
      <c r="K56" s="72" t="n">
        <v>132.424597229821</v>
      </c>
      <c r="L56" s="72" t="n">
        <v>173.327947725518</v>
      </c>
      <c r="M56" s="72" t="n">
        <v>132.935889111017</v>
      </c>
      <c r="N56" s="72" t="n">
        <v>56.242106931584</v>
      </c>
      <c r="O56" s="72" t="n">
        <v>60.3324419811538</v>
      </c>
      <c r="P56" s="72" t="n">
        <v>72.0921552486668</v>
      </c>
      <c r="Q56" s="72" t="n">
        <v>47.5501449512483</v>
      </c>
      <c r="R56" s="72" t="n">
        <v>54.1969394067992</v>
      </c>
      <c r="S56" s="72" t="n">
        <v>43</v>
      </c>
      <c r="T56" s="72" t="n">
        <v>400</v>
      </c>
      <c r="U56" s="73" t="n">
        <v>35</v>
      </c>
      <c r="V56" s="73" t="n">
        <v>111</v>
      </c>
      <c r="W56" s="73" t="n">
        <v>99</v>
      </c>
      <c r="X56" s="73" t="n">
        <v>180</v>
      </c>
      <c r="Y56" s="73" t="n">
        <v>66</v>
      </c>
      <c r="Z56" s="73" t="n">
        <v>36</v>
      </c>
      <c r="AA56" s="73" t="n">
        <v>475</v>
      </c>
      <c r="AB56" s="73" t="n">
        <v>331</v>
      </c>
    </row>
    <row r="57" customFormat="false" ht="12.75" hidden="false" customHeight="false" outlineLevel="0" collapsed="false">
      <c r="A57" s="70" t="s">
        <v>106</v>
      </c>
      <c r="B57" s="71" t="n">
        <v>5977.51338306499</v>
      </c>
      <c r="C57" s="71" t="n">
        <v>3425.65560401466</v>
      </c>
      <c r="D57" s="71" t="n">
        <v>1620.79526339201</v>
      </c>
      <c r="E57" s="71" t="n">
        <v>2285.4747089471</v>
      </c>
      <c r="F57" s="71" t="n">
        <v>2251.72944478815</v>
      </c>
      <c r="G57" s="71" t="n">
        <v>2927.65731172955</v>
      </c>
      <c r="H57" s="71" t="n">
        <v>3406.22651252921</v>
      </c>
      <c r="I57" s="71" t="n">
        <v>2810.57147093561</v>
      </c>
      <c r="J57" s="71" t="n">
        <v>3391.91033985571</v>
      </c>
      <c r="K57" s="72" t="n">
        <v>3199.66459252594</v>
      </c>
      <c r="L57" s="72" t="n">
        <v>2818.75214103475</v>
      </c>
      <c r="M57" s="72" t="n">
        <v>3229.83081351651</v>
      </c>
      <c r="N57" s="72" t="n">
        <v>3832.13264956566</v>
      </c>
      <c r="O57" s="72" t="n">
        <v>2472.60753746491</v>
      </c>
      <c r="P57" s="72" t="n">
        <v>7755.78654586544</v>
      </c>
      <c r="Q57" s="72" t="n">
        <v>3772.8227913469</v>
      </c>
      <c r="R57" s="72" t="n">
        <v>4184.41275570985</v>
      </c>
      <c r="S57" s="72" t="n">
        <v>3897</v>
      </c>
      <c r="T57" s="72" t="n">
        <v>4309</v>
      </c>
      <c r="U57" s="73" t="n">
        <v>2947</v>
      </c>
      <c r="V57" s="73" t="n">
        <v>3448</v>
      </c>
      <c r="W57" s="73" t="n">
        <v>3539</v>
      </c>
      <c r="X57" s="73" t="n">
        <v>3216</v>
      </c>
      <c r="Y57" s="73" t="n">
        <v>3621</v>
      </c>
      <c r="Z57" s="73" t="n">
        <v>3892</v>
      </c>
      <c r="AA57" s="73" t="n">
        <v>4919</v>
      </c>
      <c r="AB57" s="73" t="n">
        <v>10623</v>
      </c>
    </row>
    <row r="58" customFormat="false" ht="12.75" hidden="false" customHeight="false" outlineLevel="0" collapsed="false">
      <c r="A58" s="70" t="s">
        <v>107</v>
      </c>
      <c r="B58" s="71" t="n">
        <v>7.15808633674706</v>
      </c>
      <c r="C58" s="71" t="n">
        <v>0</v>
      </c>
      <c r="D58" s="71" t="n">
        <v>0</v>
      </c>
      <c r="E58" s="71" t="n">
        <v>0</v>
      </c>
      <c r="F58" s="71" t="n">
        <v>11.2484213863168</v>
      </c>
      <c r="G58" s="71" t="n">
        <v>8.1806700991395</v>
      </c>
      <c r="H58" s="71" t="n">
        <v>21.4742590102412</v>
      </c>
      <c r="I58" s="71" t="n">
        <v>10.7371295051206</v>
      </c>
      <c r="J58" s="71" t="n">
        <v>12.2710051487092</v>
      </c>
      <c r="K58" s="72" t="n">
        <v>8.1806700991395</v>
      </c>
      <c r="L58" s="72" t="n">
        <v>30.6775128717731</v>
      </c>
      <c r="M58" s="72" t="n">
        <v>5.11291881196219</v>
      </c>
      <c r="N58" s="72" t="n">
        <v>59.3098582187614</v>
      </c>
      <c r="O58" s="72" t="n">
        <v>41.9259342580899</v>
      </c>
      <c r="P58" s="72" t="n">
        <v>0</v>
      </c>
      <c r="Q58" s="72" t="n">
        <v>4.60162693076597</v>
      </c>
      <c r="R58" s="72" t="n">
        <v>2.04516752478487</v>
      </c>
      <c r="S58" s="72" t="n">
        <v>5</v>
      </c>
      <c r="T58" s="72" t="n">
        <v>11</v>
      </c>
      <c r="U58" s="73" t="n">
        <v>3</v>
      </c>
      <c r="V58" s="73" t="n">
        <v>1</v>
      </c>
      <c r="W58" s="73" t="n">
        <v>4</v>
      </c>
      <c r="X58" s="73" t="n">
        <v>6</v>
      </c>
      <c r="Y58" s="73" t="n">
        <v>2</v>
      </c>
      <c r="Z58" s="73" t="n">
        <v>16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52340.9498780569</v>
      </c>
      <c r="L60" s="72" t="n">
        <v>47995.9914716514</v>
      </c>
      <c r="M60" s="72" t="n">
        <v>44029.3890573312</v>
      </c>
      <c r="N60" s="72" t="n">
        <v>48420.8750249255</v>
      </c>
      <c r="O60" s="72" t="n">
        <v>42789.5062454303</v>
      </c>
      <c r="P60" s="72" t="n">
        <v>40191.1209051912</v>
      </c>
      <c r="Q60" s="72" t="n">
        <v>37018.0434904874</v>
      </c>
      <c r="R60" s="72" t="n">
        <v>47082.3128799538</v>
      </c>
      <c r="S60" s="72" t="n">
        <v>32825</v>
      </c>
      <c r="T60" s="72" t="n">
        <v>33703</v>
      </c>
      <c r="U60" s="73" t="n">
        <v>45532</v>
      </c>
      <c r="V60" s="73" t="n">
        <v>41014</v>
      </c>
      <c r="W60" s="73" t="n">
        <v>35251</v>
      </c>
      <c r="X60" s="73" t="n">
        <v>30516</v>
      </c>
      <c r="Y60" s="73" t="n">
        <v>38088</v>
      </c>
      <c r="Z60" s="73" t="n">
        <v>28520</v>
      </c>
      <c r="AA60" s="73" t="n">
        <v>42224</v>
      </c>
      <c r="AB60" s="73" t="n">
        <v>27871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3308.05847133953</v>
      </c>
      <c r="L61" s="72" t="n">
        <v>1916.83326260462</v>
      </c>
      <c r="M61" s="72" t="n">
        <v>1417.81238655711</v>
      </c>
      <c r="N61" s="72" t="n">
        <v>1383.04453863577</v>
      </c>
      <c r="O61" s="72" t="n">
        <v>1235.28118497006</v>
      </c>
      <c r="P61" s="72" t="n">
        <v>761.824902982366</v>
      </c>
      <c r="Q61" s="72" t="n">
        <v>1058.88548595737</v>
      </c>
      <c r="R61" s="72" t="n">
        <v>765.915238031935</v>
      </c>
      <c r="S61" s="72" t="n">
        <v>1028</v>
      </c>
      <c r="T61" s="72" t="n">
        <v>3782</v>
      </c>
      <c r="U61" s="73" t="n">
        <v>2269</v>
      </c>
      <c r="V61" s="73" t="n">
        <v>2602</v>
      </c>
      <c r="W61" s="73" t="n">
        <v>1214</v>
      </c>
      <c r="X61" s="73" t="n">
        <v>978</v>
      </c>
      <c r="Y61" s="73" t="n">
        <v>1865</v>
      </c>
      <c r="Z61" s="73" t="n">
        <v>1395</v>
      </c>
      <c r="AA61" s="73" t="n">
        <v>2987</v>
      </c>
      <c r="AB61" s="73" t="n">
        <v>2046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49031.3575310738</v>
      </c>
      <c r="L62" s="72" t="n">
        <v>46060.7517013237</v>
      </c>
      <c r="M62" s="72" t="n">
        <v>42567.6055689912</v>
      </c>
      <c r="N62" s="72" t="n">
        <v>47001.0174708436</v>
      </c>
      <c r="O62" s="72" t="n">
        <v>41439.1843871911</v>
      </c>
      <c r="P62" s="72" t="n">
        <v>39236.0276711166</v>
      </c>
      <c r="Q62" s="72" t="n">
        <v>33927.7953605375</v>
      </c>
      <c r="R62" s="72" t="n">
        <v>46050.5258636998</v>
      </c>
      <c r="S62" s="72" t="n">
        <v>31696</v>
      </c>
      <c r="T62" s="72" t="n">
        <v>29757</v>
      </c>
      <c r="U62" s="73" t="n">
        <v>43008</v>
      </c>
      <c r="V62" s="73" t="n">
        <v>38302</v>
      </c>
      <c r="W62" s="73" t="n">
        <v>33848</v>
      </c>
      <c r="X62" s="73" t="n">
        <v>29361</v>
      </c>
      <c r="Y62" s="73" t="n">
        <v>36022</v>
      </c>
      <c r="Z62" s="73" t="n">
        <v>27032</v>
      </c>
      <c r="AA62" s="73" t="n">
        <v>39097</v>
      </c>
      <c r="AB62" s="73" t="n">
        <v>25747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1.53387564358866</v>
      </c>
      <c r="L63" s="72" t="n">
        <v>18.4065077230639</v>
      </c>
      <c r="M63" s="72" t="n">
        <v>43.9711017828748</v>
      </c>
      <c r="N63" s="72" t="n">
        <v>36.8130154461277</v>
      </c>
      <c r="O63" s="72" t="n">
        <v>115.040673269149</v>
      </c>
      <c r="P63" s="72" t="n">
        <v>193.268331092171</v>
      </c>
      <c r="Q63" s="72" t="n">
        <v>2031.36264399258</v>
      </c>
      <c r="R63" s="72" t="n">
        <v>265.871778222034</v>
      </c>
      <c r="S63" s="72" t="n">
        <v>101</v>
      </c>
      <c r="T63" s="72" t="n">
        <v>163</v>
      </c>
      <c r="U63" s="73" t="n">
        <v>255</v>
      </c>
      <c r="V63" s="73" t="n">
        <v>110</v>
      </c>
      <c r="W63" s="73" t="n">
        <v>189</v>
      </c>
      <c r="X63" s="73" t="n">
        <v>177</v>
      </c>
      <c r="Y63" s="73" t="n">
        <v>201</v>
      </c>
      <c r="Z63" s="73" t="n">
        <v>93</v>
      </c>
      <c r="AA63" s="73" t="n">
        <v>140</v>
      </c>
      <c r="AB63" s="73" t="n">
        <v>78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24158.5413865213</v>
      </c>
      <c r="L65" s="72" t="n">
        <v>28800.0490840206</v>
      </c>
      <c r="M65" s="72" t="n">
        <v>23911.0761160224</v>
      </c>
      <c r="N65" s="72" t="n">
        <v>20646.9887464657</v>
      </c>
      <c r="O65" s="72" t="n">
        <v>18890.7011345567</v>
      </c>
      <c r="P65" s="72" t="n">
        <v>15205.8205467755</v>
      </c>
      <c r="Q65" s="72" t="n">
        <v>24645.8025493013</v>
      </c>
      <c r="R65" s="72" t="n">
        <v>13439.8183891238</v>
      </c>
      <c r="S65" s="72" t="n">
        <v>16739</v>
      </c>
      <c r="T65" s="72" t="n">
        <v>15340</v>
      </c>
      <c r="U65" s="73" t="n">
        <v>12643</v>
      </c>
      <c r="V65" s="73" t="n">
        <v>8101</v>
      </c>
      <c r="W65" s="73" t="n">
        <v>8729</v>
      </c>
      <c r="X65" s="73" t="n">
        <v>6768</v>
      </c>
      <c r="Y65" s="73" t="n">
        <v>5934</v>
      </c>
      <c r="Z65" s="73" t="n">
        <v>5732</v>
      </c>
      <c r="AA65" s="73" t="n">
        <v>5764</v>
      </c>
      <c r="AB65" s="73" t="n">
        <v>652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629.911597633741</v>
      </c>
      <c r="L66" s="72" t="n">
        <v>585.42920396967</v>
      </c>
      <c r="M66" s="72" t="n">
        <v>539.924226543207</v>
      </c>
      <c r="N66" s="72" t="n">
        <v>876.354284370319</v>
      </c>
      <c r="O66" s="72" t="n">
        <v>607.414754861108</v>
      </c>
      <c r="P66" s="72" t="n">
        <v>1224.03276358375</v>
      </c>
      <c r="Q66" s="72" t="n">
        <v>1210.73917467265</v>
      </c>
      <c r="R66" s="72" t="n">
        <v>1068.6000317001</v>
      </c>
      <c r="S66" s="72" t="n">
        <v>872</v>
      </c>
      <c r="T66" s="72" t="n">
        <v>655</v>
      </c>
      <c r="U66" s="73" t="n">
        <v>578</v>
      </c>
      <c r="V66" s="73" t="n">
        <v>310</v>
      </c>
      <c r="W66" s="73" t="n">
        <v>249</v>
      </c>
      <c r="X66" s="73" t="n">
        <v>197</v>
      </c>
      <c r="Y66" s="73" t="n">
        <v>609</v>
      </c>
      <c r="Z66" s="73" t="n">
        <v>160</v>
      </c>
      <c r="AA66" s="73" t="n">
        <v>291</v>
      </c>
      <c r="AB66" s="73" t="n">
        <v>181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23528.6297888876</v>
      </c>
      <c r="L67" s="72" t="n">
        <v>28206.4392099518</v>
      </c>
      <c r="M67" s="72" t="n">
        <v>23371.1518894791</v>
      </c>
      <c r="N67" s="72" t="n">
        <v>19759.3860407091</v>
      </c>
      <c r="O67" s="72" t="n">
        <v>18278.1734608836</v>
      </c>
      <c r="P67" s="72" t="n">
        <v>13963.8925673499</v>
      </c>
      <c r="Q67" s="72" t="n">
        <v>23431.4843314603</v>
      </c>
      <c r="R67" s="72" t="n">
        <v>12366.6167304929</v>
      </c>
      <c r="S67" s="72" t="n">
        <v>15864</v>
      </c>
      <c r="T67" s="72" t="n">
        <v>14681</v>
      </c>
      <c r="U67" s="73" t="n">
        <v>12064</v>
      </c>
      <c r="V67" s="73" t="n">
        <v>7786</v>
      </c>
      <c r="W67" s="73" t="n">
        <v>8478</v>
      </c>
      <c r="X67" s="73" t="n">
        <v>6556</v>
      </c>
      <c r="Y67" s="73" t="n">
        <v>5325</v>
      </c>
      <c r="Z67" s="73" t="n">
        <v>5572</v>
      </c>
      <c r="AA67" s="73" t="n">
        <v>5473</v>
      </c>
      <c r="AB67" s="73" t="n">
        <v>6347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8.1806700991395</v>
      </c>
      <c r="M68" s="72" t="n">
        <v>0</v>
      </c>
      <c r="N68" s="72" t="n">
        <v>11.2484213863168</v>
      </c>
      <c r="O68" s="72" t="n">
        <v>5.11291881196219</v>
      </c>
      <c r="P68" s="72" t="n">
        <v>17.8952158418676</v>
      </c>
      <c r="Q68" s="72" t="n">
        <v>3.57904316837353</v>
      </c>
      <c r="R68" s="72" t="n">
        <v>4.60162693076597</v>
      </c>
      <c r="S68" s="72" t="n">
        <v>4</v>
      </c>
      <c r="T68" s="72" t="n">
        <v>4</v>
      </c>
      <c r="U68" s="73" t="n">
        <v>1</v>
      </c>
      <c r="V68" s="73" t="n">
        <v>5</v>
      </c>
      <c r="W68" s="73" t="n">
        <v>2</v>
      </c>
      <c r="X68" s="73" t="n">
        <v>15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24969.4503100985</v>
      </c>
      <c r="C70" s="71" t="n">
        <v>24391.6904843468</v>
      </c>
      <c r="D70" s="71" t="n">
        <v>15812.7240097555</v>
      </c>
      <c r="E70" s="71" t="n">
        <v>14915.4067582561</v>
      </c>
      <c r="F70" s="71" t="n">
        <v>16078.0844960963</v>
      </c>
      <c r="G70" s="71" t="n">
        <v>15339.7790196489</v>
      </c>
      <c r="H70" s="71" t="n">
        <v>16282.6012485748</v>
      </c>
      <c r="I70" s="71" t="n">
        <v>20309.024812995</v>
      </c>
      <c r="J70" s="71" t="n">
        <v>19870.3363789286</v>
      </c>
      <c r="K70" s="72" t="n">
        <v>18552.737201086</v>
      </c>
      <c r="L70" s="72" t="n">
        <v>18332.8816921716</v>
      </c>
      <c r="M70" s="72" t="n">
        <v>17272.4623305707</v>
      </c>
      <c r="N70" s="72" t="n">
        <v>17885.5012961249</v>
      </c>
      <c r="O70" s="72" t="n">
        <v>17382.3900850278</v>
      </c>
      <c r="P70" s="72" t="n">
        <v>17430.9628137415</v>
      </c>
      <c r="Q70" s="72" t="n">
        <v>24490.8811092989</v>
      </c>
      <c r="R70" s="72" t="n">
        <v>20323.8522775497</v>
      </c>
      <c r="S70" s="72" t="n">
        <v>19240</v>
      </c>
      <c r="T70" s="72" t="n">
        <v>23948</v>
      </c>
      <c r="U70" s="73" t="n">
        <v>17557</v>
      </c>
      <c r="V70" s="73" t="n">
        <v>19156</v>
      </c>
      <c r="W70" s="73" t="n">
        <v>18905</v>
      </c>
      <c r="X70" s="73" t="n">
        <v>19424</v>
      </c>
      <c r="Y70" s="73" t="n">
        <v>22041</v>
      </c>
      <c r="Z70" s="73" t="n">
        <v>21253</v>
      </c>
      <c r="AA70" s="73" t="n">
        <v>20974</v>
      </c>
      <c r="AB70" s="73" t="n">
        <v>18394</v>
      </c>
    </row>
    <row r="71" customFormat="false" ht="12.75" hidden="false" customHeight="false" outlineLevel="0" collapsed="false">
      <c r="A71" s="70" t="s">
        <v>105</v>
      </c>
      <c r="B71" s="71" t="n">
        <v>536.85647525603</v>
      </c>
      <c r="C71" s="71" t="n">
        <v>368.641446342474</v>
      </c>
      <c r="D71" s="71" t="n">
        <v>168.215028913556</v>
      </c>
      <c r="E71" s="71" t="n">
        <v>274.052448321173</v>
      </c>
      <c r="F71" s="71" t="n">
        <v>195.313498616955</v>
      </c>
      <c r="G71" s="71" t="n">
        <v>327.22680396558</v>
      </c>
      <c r="H71" s="71" t="n">
        <v>292.970247925433</v>
      </c>
      <c r="I71" s="71" t="n">
        <v>146.740769903315</v>
      </c>
      <c r="J71" s="71" t="n">
        <v>370.686613867258</v>
      </c>
      <c r="K71" s="72" t="n">
        <v>276.097615845958</v>
      </c>
      <c r="L71" s="72" t="n">
        <v>419.259342580899</v>
      </c>
      <c r="M71" s="72" t="n">
        <v>1499.61908754851</v>
      </c>
      <c r="N71" s="72" t="n">
        <v>733.192557635377</v>
      </c>
      <c r="O71" s="72" t="n">
        <v>199.915125547721</v>
      </c>
      <c r="P71" s="72" t="n">
        <v>188.666704161405</v>
      </c>
      <c r="Q71" s="72" t="n">
        <v>149.808521190492</v>
      </c>
      <c r="R71" s="72" t="n">
        <v>1179.03907803848</v>
      </c>
      <c r="S71" s="72" t="n">
        <v>882</v>
      </c>
      <c r="T71" s="72" t="n">
        <v>1934</v>
      </c>
      <c r="U71" s="73" t="n">
        <v>25</v>
      </c>
      <c r="V71" s="73" t="n">
        <v>135</v>
      </c>
      <c r="W71" s="73" t="n">
        <v>94</v>
      </c>
      <c r="X71" s="73" t="n">
        <v>142</v>
      </c>
      <c r="Y71" s="73" t="n">
        <v>107</v>
      </c>
      <c r="Z71" s="73" t="n">
        <v>181</v>
      </c>
      <c r="AA71" s="73" t="n">
        <v>94</v>
      </c>
      <c r="AB71" s="73" t="n">
        <v>157</v>
      </c>
    </row>
    <row r="72" customFormat="false" ht="12.75" hidden="false" customHeight="false" outlineLevel="0" collapsed="false">
      <c r="A72" s="70" t="s">
        <v>106</v>
      </c>
      <c r="B72" s="71" t="n">
        <v>18253.120158705</v>
      </c>
      <c r="C72" s="71" t="n">
        <v>22044.8607496562</v>
      </c>
      <c r="D72" s="71" t="n">
        <v>14288.0516200283</v>
      </c>
      <c r="E72" s="71" t="n">
        <v>13781.3613657629</v>
      </c>
      <c r="F72" s="71" t="n">
        <v>14356.0534402274</v>
      </c>
      <c r="G72" s="71" t="n">
        <v>13888.7326608141</v>
      </c>
      <c r="H72" s="71" t="n">
        <v>14752.8159400357</v>
      </c>
      <c r="I72" s="71" t="n">
        <v>18930.0706094088</v>
      </c>
      <c r="J72" s="71" t="n">
        <v>18355.8898268254</v>
      </c>
      <c r="K72" s="72" t="n">
        <v>17054.6519891811</v>
      </c>
      <c r="L72" s="72" t="n">
        <v>16598.579631154</v>
      </c>
      <c r="M72" s="72" t="n">
        <v>14267.5999447805</v>
      </c>
      <c r="N72" s="72" t="n">
        <v>15689.5026663872</v>
      </c>
      <c r="O72" s="72" t="n">
        <v>15566.7926149001</v>
      </c>
      <c r="P72" s="72" t="n">
        <v>15335.1773927182</v>
      </c>
      <c r="Q72" s="72" t="n">
        <v>22599.6124407541</v>
      </c>
      <c r="R72" s="72" t="n">
        <v>17174.8055812622</v>
      </c>
      <c r="S72" s="72" t="n">
        <v>16491</v>
      </c>
      <c r="T72" s="72" t="n">
        <v>19601</v>
      </c>
      <c r="U72" s="73" t="n">
        <v>15779</v>
      </c>
      <c r="V72" s="73" t="n">
        <v>16900</v>
      </c>
      <c r="W72" s="73" t="n">
        <v>17250</v>
      </c>
      <c r="X72" s="73" t="n">
        <v>17910</v>
      </c>
      <c r="Y72" s="73" t="n">
        <v>20512</v>
      </c>
      <c r="Z72" s="73" t="n">
        <v>18723</v>
      </c>
      <c r="AA72" s="73" t="n">
        <v>17496</v>
      </c>
      <c r="AB72" s="73" t="n">
        <v>13693</v>
      </c>
    </row>
    <row r="73" customFormat="false" ht="12.75" hidden="false" customHeight="false" outlineLevel="0" collapsed="false">
      <c r="A73" s="70" t="s">
        <v>107</v>
      </c>
      <c r="B73" s="71" t="n">
        <v>6179.4736761375</v>
      </c>
      <c r="C73" s="71" t="n">
        <v>1978.18828834817</v>
      </c>
      <c r="D73" s="71" t="n">
        <v>1356.45736081357</v>
      </c>
      <c r="E73" s="71" t="n">
        <v>859.99294417204</v>
      </c>
      <c r="F73" s="71" t="n">
        <v>1526.71755725191</v>
      </c>
      <c r="G73" s="71" t="n">
        <v>1123.81955486929</v>
      </c>
      <c r="H73" s="71" t="n">
        <v>1236.81506061365</v>
      </c>
      <c r="I73" s="71" t="n">
        <v>1232.21343368289</v>
      </c>
      <c r="J73" s="71" t="n">
        <v>1143.75993823594</v>
      </c>
      <c r="K73" s="72" t="n">
        <v>1221.98759605896</v>
      </c>
      <c r="L73" s="72" t="n">
        <v>1315.04271843667</v>
      </c>
      <c r="M73" s="72" t="n">
        <v>1505.24329824167</v>
      </c>
      <c r="N73" s="72" t="n">
        <v>1462.80607210238</v>
      </c>
      <c r="O73" s="72" t="n">
        <v>1615.68234458005</v>
      </c>
      <c r="P73" s="72" t="n">
        <v>1907.11871686189</v>
      </c>
      <c r="Q73" s="72" t="n">
        <v>1741.46014735432</v>
      </c>
      <c r="R73" s="72" t="n">
        <v>1970.00761824903</v>
      </c>
      <c r="S73" s="72" t="n">
        <v>1866</v>
      </c>
      <c r="T73" s="72" t="n">
        <v>2412</v>
      </c>
      <c r="U73" s="73" t="n">
        <v>1753</v>
      </c>
      <c r="V73" s="73" t="n">
        <v>2121</v>
      </c>
      <c r="W73" s="73" t="n">
        <v>1561</v>
      </c>
      <c r="X73" s="73" t="n">
        <v>1372</v>
      </c>
      <c r="Y73" s="73" t="n">
        <v>1422</v>
      </c>
      <c r="Z73" s="73" t="n">
        <v>2349</v>
      </c>
      <c r="AA73" s="73" t="n">
        <v>3384</v>
      </c>
      <c r="AB73" s="73" t="n">
        <v>4544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24281.2514380084</v>
      </c>
      <c r="L75" s="72" t="n">
        <v>40673.2691491592</v>
      </c>
      <c r="M75" s="72" t="n">
        <v>41875.8276537327</v>
      </c>
      <c r="N75" s="72" t="n">
        <v>22938.087666106</v>
      </c>
      <c r="O75" s="72" t="n">
        <v>20589.7240557717</v>
      </c>
      <c r="P75" s="72" t="n">
        <v>20746.1793714178</v>
      </c>
      <c r="Q75" s="72" t="n">
        <v>20766.6310466656</v>
      </c>
      <c r="R75" s="72" t="n">
        <v>21472.2138427164</v>
      </c>
      <c r="S75" s="72" t="n">
        <v>16160</v>
      </c>
      <c r="T75" s="72" t="n">
        <v>23794</v>
      </c>
      <c r="U75" s="73" t="n">
        <v>27346</v>
      </c>
      <c r="V75" s="73" t="n">
        <v>19072</v>
      </c>
      <c r="W75" s="73" t="n">
        <v>18321</v>
      </c>
      <c r="X75" s="73" t="n">
        <v>13421</v>
      </c>
      <c r="Y75" s="73" t="n">
        <v>12638</v>
      </c>
      <c r="Z75" s="73" t="n">
        <v>11948</v>
      </c>
      <c r="AA75" s="73" t="n">
        <v>15452</v>
      </c>
      <c r="AB75" s="73" t="n">
        <v>17447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1030.25314061038</v>
      </c>
      <c r="L76" s="72" t="n">
        <v>2995.65913192864</v>
      </c>
      <c r="M76" s="72" t="n">
        <v>1444.91085626051</v>
      </c>
      <c r="N76" s="72" t="n">
        <v>1299.70396200079</v>
      </c>
      <c r="O76" s="72" t="n">
        <v>1147.85027328551</v>
      </c>
      <c r="P76" s="72" t="n">
        <v>620.708343772209</v>
      </c>
      <c r="Q76" s="72" t="n">
        <v>535.833891493637</v>
      </c>
      <c r="R76" s="72" t="n">
        <v>543.50326971158</v>
      </c>
      <c r="S76" s="72" t="n">
        <v>459</v>
      </c>
      <c r="T76" s="72" t="n">
        <v>679</v>
      </c>
      <c r="U76" s="73" t="n">
        <v>1007</v>
      </c>
      <c r="V76" s="73" t="n">
        <v>737</v>
      </c>
      <c r="W76" s="73" t="n">
        <v>3349</v>
      </c>
      <c r="X76" s="73" t="n">
        <v>2003</v>
      </c>
      <c r="Y76" s="73" t="n">
        <v>1673</v>
      </c>
      <c r="Z76" s="73" t="n">
        <v>2323</v>
      </c>
      <c r="AA76" s="73" t="n">
        <v>1817</v>
      </c>
      <c r="AB76" s="73" t="n">
        <v>3076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23250.998297398</v>
      </c>
      <c r="L77" s="72" t="n">
        <v>37677.6100172305</v>
      </c>
      <c r="M77" s="72" t="n">
        <v>40430.9167974722</v>
      </c>
      <c r="N77" s="72" t="n">
        <v>21622.0223639069</v>
      </c>
      <c r="O77" s="72" t="n">
        <v>19422.9559828819</v>
      </c>
      <c r="P77" s="72" t="n">
        <v>20060.5369587336</v>
      </c>
      <c r="Q77" s="72" t="n">
        <v>20199.0970585378</v>
      </c>
      <c r="R77" s="72" t="n">
        <v>20754.8713333981</v>
      </c>
      <c r="S77" s="72" t="n">
        <v>15131</v>
      </c>
      <c r="T77" s="72" t="n">
        <v>22957</v>
      </c>
      <c r="U77" s="73" t="n">
        <v>26339</v>
      </c>
      <c r="V77" s="73" t="n">
        <v>18335</v>
      </c>
      <c r="W77" s="73" t="n">
        <v>14972</v>
      </c>
      <c r="X77" s="73" t="n">
        <v>11418</v>
      </c>
      <c r="Y77" s="73" t="n">
        <v>10965</v>
      </c>
      <c r="Z77" s="73" t="n">
        <v>9625</v>
      </c>
      <c r="AA77" s="73" t="n">
        <v>13635</v>
      </c>
      <c r="AB77" s="73" t="n">
        <v>14371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6.361340198279</v>
      </c>
      <c r="O78" s="72" t="n">
        <v>18.9177996042601</v>
      </c>
      <c r="P78" s="72" t="n">
        <v>64.9340689119198</v>
      </c>
      <c r="Q78" s="72" t="n">
        <v>31.7000966341655</v>
      </c>
      <c r="R78" s="72" t="n">
        <v>173.839239606714</v>
      </c>
      <c r="S78" s="72" t="n">
        <v>570</v>
      </c>
      <c r="T78" s="72" t="n">
        <v>159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442702.075333746</v>
      </c>
      <c r="C80" s="71" t="n">
        <f aca="false">SUM(C81,C86)</f>
        <v>459365.077741931</v>
      </c>
      <c r="D80" s="71" t="n">
        <f aca="false">SUM(D81,D86)</f>
        <v>284750.719643323</v>
      </c>
      <c r="E80" s="71" t="n">
        <f aca="false">SUM(E81,E86)</f>
        <v>323780.696686317</v>
      </c>
      <c r="F80" s="71" t="n">
        <f aca="false">SUM(F81,F86)</f>
        <v>328862.426693527</v>
      </c>
      <c r="G80" s="71" t="n">
        <f aca="false">SUM(G81,G86)</f>
        <v>335280.673678183</v>
      </c>
      <c r="H80" s="71" t="n">
        <f aca="false">SUM(H81,H86)</f>
        <v>363020.303400602</v>
      </c>
      <c r="I80" s="71" t="n">
        <f aca="false">SUM(I81,I86)</f>
        <v>429639.079061064</v>
      </c>
      <c r="J80" s="71" t="n">
        <f aca="false">SUM(J81,J86)</f>
        <v>440248.385595885</v>
      </c>
      <c r="K80" s="71" t="n">
        <f aca="false">SUM(K81,K86)</f>
        <v>597002.295700547</v>
      </c>
      <c r="L80" s="71" t="n">
        <f aca="false">SUM(L81,L86)</f>
        <v>601323.223388536</v>
      </c>
      <c r="M80" s="71" t="n">
        <f aca="false">SUM(M81,M86)</f>
        <v>573068.21144987</v>
      </c>
      <c r="N80" s="71" t="n">
        <f aca="false">SUM(N81,N86)</f>
        <v>553150.836217872</v>
      </c>
      <c r="O80" s="71" t="n">
        <f aca="false">SUM(O81,O86)</f>
        <v>528562.298359264</v>
      </c>
      <c r="P80" s="71" t="n">
        <f aca="false">SUM(P81,P86)</f>
        <v>531283.393750991</v>
      </c>
      <c r="Q80" s="71" t="n">
        <f aca="false">SUM(Q81,Q86)</f>
        <v>583952.081724894</v>
      </c>
      <c r="R80" s="71" t="n">
        <f aca="false">SUM(R81,R86)</f>
        <v>638370.921808133</v>
      </c>
      <c r="S80" s="71" t="n">
        <f aca="false">SUM(S81,S86)</f>
        <v>603508</v>
      </c>
      <c r="T80" s="71" t="n">
        <f aca="false">SUM(T81,T86)</f>
        <v>739427</v>
      </c>
      <c r="U80" s="71" t="n">
        <f aca="false">SUM(U81,U86)</f>
        <v>772238</v>
      </c>
      <c r="V80" s="71" t="n">
        <f aca="false">SUM(V81,V86)</f>
        <v>619183</v>
      </c>
      <c r="W80" s="71" t="n">
        <f aca="false">SUM(W81,W86)</f>
        <v>596472</v>
      </c>
      <c r="X80" s="71" t="n">
        <f aca="false">SUM(X81,X86)</f>
        <v>597376</v>
      </c>
      <c r="Y80" s="71" t="n">
        <f aca="false">SUM(Y81,Y86)</f>
        <v>657843</v>
      </c>
      <c r="Z80" s="71" t="n">
        <f aca="false">SUM(Z81,Z86)</f>
        <v>587094</v>
      </c>
      <c r="AA80" s="71" t="n">
        <f aca="false">SUM(AA81,AA86)</f>
        <v>577913</v>
      </c>
      <c r="AB80" s="71" t="n">
        <f aca="false">SUM(AB81,AB86)</f>
        <v>702390</v>
      </c>
    </row>
    <row r="81" customFormat="false" ht="12.75" hidden="false" customHeight="false" outlineLevel="0" collapsed="false">
      <c r="A81" s="70" t="s">
        <v>121</v>
      </c>
      <c r="B81" s="71" t="n">
        <v>442702.075333746</v>
      </c>
      <c r="C81" s="71" t="n">
        <v>459365.077741931</v>
      </c>
      <c r="D81" s="71" t="n">
        <v>284750.719643323</v>
      </c>
      <c r="E81" s="71" t="n">
        <v>323780.696686317</v>
      </c>
      <c r="F81" s="71" t="n">
        <v>328862.426693527</v>
      </c>
      <c r="G81" s="71" t="n">
        <v>335280.673678183</v>
      </c>
      <c r="H81" s="71" t="n">
        <v>363020.303400602</v>
      </c>
      <c r="I81" s="71" t="n">
        <v>429639.079061064</v>
      </c>
      <c r="J81" s="71" t="n">
        <v>440248.385595885</v>
      </c>
      <c r="K81" s="72" t="n">
        <v>465731.172954705</v>
      </c>
      <c r="L81" s="72" t="n">
        <v>451987.135896269</v>
      </c>
      <c r="M81" s="72" t="n">
        <v>427400.131913305</v>
      </c>
      <c r="N81" s="72" t="n">
        <v>417708.08301335</v>
      </c>
      <c r="O81" s="72" t="n">
        <v>401946.488191714</v>
      </c>
      <c r="P81" s="72" t="n">
        <v>417777.618709193</v>
      </c>
      <c r="Q81" s="72" t="n">
        <v>468362.792267222</v>
      </c>
      <c r="R81" s="72" t="n">
        <v>526026.290628531</v>
      </c>
      <c r="S81" s="72" t="n">
        <v>507618</v>
      </c>
      <c r="T81" s="72" t="n">
        <v>628513</v>
      </c>
      <c r="U81" s="73" t="n">
        <v>652190</v>
      </c>
      <c r="V81" s="73" t="n">
        <v>529394</v>
      </c>
      <c r="W81" s="73" t="n">
        <v>515205</v>
      </c>
      <c r="X81" s="73" t="n">
        <v>532831</v>
      </c>
      <c r="Y81" s="73" t="n">
        <v>570399</v>
      </c>
      <c r="Z81" s="73" t="n">
        <v>519354</v>
      </c>
      <c r="AA81" s="73" t="n">
        <v>496886</v>
      </c>
      <c r="AB81" s="73" t="n">
        <v>624532</v>
      </c>
    </row>
    <row r="82" customFormat="false" ht="12.75" hidden="false" customHeight="false" outlineLevel="0" collapsed="false">
      <c r="A82" s="70" t="s">
        <v>105</v>
      </c>
      <c r="B82" s="71" t="n">
        <v>15168.4962394482</v>
      </c>
      <c r="C82" s="71" t="n">
        <v>10314.8024112525</v>
      </c>
      <c r="D82" s="71" t="n">
        <v>7173.93638506414</v>
      </c>
      <c r="E82" s="71" t="n">
        <v>6719.3979026807</v>
      </c>
      <c r="F82" s="71" t="n">
        <v>6546.06995495519</v>
      </c>
      <c r="G82" s="71" t="n">
        <v>8533.97278904608</v>
      </c>
      <c r="H82" s="71" t="n">
        <v>8837.16887459544</v>
      </c>
      <c r="I82" s="71" t="n">
        <v>8345.30608488468</v>
      </c>
      <c r="J82" s="71" t="n">
        <v>11502.0221593901</v>
      </c>
      <c r="K82" s="72" t="n">
        <v>9204.78773717552</v>
      </c>
      <c r="L82" s="72" t="n">
        <v>13642.8012659587</v>
      </c>
      <c r="M82" s="72" t="n">
        <v>15313.7031337079</v>
      </c>
      <c r="N82" s="72" t="n">
        <v>14921.0309689492</v>
      </c>
      <c r="O82" s="72" t="n">
        <v>13115.1480445642</v>
      </c>
      <c r="P82" s="72" t="n">
        <v>8999.24840093464</v>
      </c>
      <c r="Q82" s="72" t="n">
        <v>14699.6415843913</v>
      </c>
      <c r="R82" s="72" t="n">
        <v>14934.8358497415</v>
      </c>
      <c r="S82" s="72" t="n">
        <v>12971</v>
      </c>
      <c r="T82" s="72" t="n">
        <v>15408</v>
      </c>
      <c r="U82" s="73" t="n">
        <v>11222</v>
      </c>
      <c r="V82" s="73" t="n">
        <v>9898</v>
      </c>
      <c r="W82" s="73" t="n">
        <v>12509</v>
      </c>
      <c r="X82" s="73" t="n">
        <v>9489</v>
      </c>
      <c r="Y82" s="73" t="n">
        <v>10522</v>
      </c>
      <c r="Z82" s="73" t="n">
        <v>12090</v>
      </c>
      <c r="AA82" s="73" t="n">
        <v>11630</v>
      </c>
      <c r="AB82" s="73" t="n">
        <v>12788</v>
      </c>
    </row>
    <row r="83" customFormat="false" ht="12.75" hidden="false" customHeight="false" outlineLevel="0" collapsed="false">
      <c r="A83" s="70" t="s">
        <v>106</v>
      </c>
      <c r="B83" s="71" t="n">
        <v>400081.806700991</v>
      </c>
      <c r="C83" s="71" t="n">
        <v>434604.745811241</v>
      </c>
      <c r="D83" s="71" t="n">
        <v>265517.964240246</v>
      </c>
      <c r="E83" s="71" t="n">
        <v>304639.462529975</v>
      </c>
      <c r="F83" s="71" t="n">
        <v>308279.34943221</v>
      </c>
      <c r="G83" s="71" t="n">
        <v>308817.228491229</v>
      </c>
      <c r="H83" s="71" t="n">
        <v>339122.520873491</v>
      </c>
      <c r="I83" s="71" t="n">
        <v>405658.467249199</v>
      </c>
      <c r="J83" s="71" t="n">
        <v>411755.111640582</v>
      </c>
      <c r="K83" s="72" t="n">
        <v>440435.518424403</v>
      </c>
      <c r="L83" s="72" t="n">
        <v>420304.423186064</v>
      </c>
      <c r="M83" s="72" t="n">
        <v>394838.508459324</v>
      </c>
      <c r="N83" s="72" t="n">
        <v>380751.394548606</v>
      </c>
      <c r="O83" s="72" t="n">
        <v>366695.980734522</v>
      </c>
      <c r="P83" s="72" t="n">
        <v>386492.691082558</v>
      </c>
      <c r="Q83" s="72" t="n">
        <v>432417.950435365</v>
      </c>
      <c r="R83" s="72" t="n">
        <v>450621.986573475</v>
      </c>
      <c r="S83" s="72" t="n">
        <v>469727</v>
      </c>
      <c r="T83" s="72" t="n">
        <v>585619</v>
      </c>
      <c r="U83" s="73" t="n">
        <v>616827</v>
      </c>
      <c r="V83" s="73" t="n">
        <v>501257</v>
      </c>
      <c r="W83" s="73" t="n">
        <v>479125</v>
      </c>
      <c r="X83" s="73" t="n">
        <v>507729</v>
      </c>
      <c r="Y83" s="73" t="n">
        <v>540233</v>
      </c>
      <c r="Z83" s="73" t="n">
        <v>486057</v>
      </c>
      <c r="AA83" s="73" t="n">
        <v>459341</v>
      </c>
      <c r="AB83" s="73" t="n">
        <v>585303</v>
      </c>
    </row>
    <row r="84" customFormat="false" ht="12.75" hidden="false" customHeight="false" outlineLevel="0" collapsed="false">
      <c r="A84" s="70" t="s">
        <v>107</v>
      </c>
      <c r="B84" s="71" t="n">
        <v>27451.7723933062</v>
      </c>
      <c r="C84" s="71" t="n">
        <v>14445.5295194368</v>
      </c>
      <c r="D84" s="71" t="n">
        <v>12058.8190180128</v>
      </c>
      <c r="E84" s="71" t="n">
        <v>12421.8362536621</v>
      </c>
      <c r="F84" s="71" t="n">
        <v>14037.007306361</v>
      </c>
      <c r="G84" s="71" t="n">
        <v>17929.4723979078</v>
      </c>
      <c r="H84" s="71" t="n">
        <v>15060.6136525158</v>
      </c>
      <c r="I84" s="71" t="n">
        <v>15635.3057269804</v>
      </c>
      <c r="J84" s="71" t="n">
        <v>16991.2517959127</v>
      </c>
      <c r="K84" s="72" t="n">
        <v>16090.8667931262</v>
      </c>
      <c r="L84" s="72" t="n">
        <v>18039.9114442462</v>
      </c>
      <c r="M84" s="72" t="n">
        <v>17247.9203202732</v>
      </c>
      <c r="N84" s="72" t="n">
        <v>22035.6574957946</v>
      </c>
      <c r="O84" s="72" t="n">
        <v>22135.3594126279</v>
      </c>
      <c r="P84" s="72" t="n">
        <v>22285.6792256996</v>
      </c>
      <c r="Q84" s="72" t="n">
        <v>21245.2002474653</v>
      </c>
      <c r="R84" s="72" t="n">
        <v>60469.4682053144</v>
      </c>
      <c r="S84" s="72" t="n">
        <v>24920</v>
      </c>
      <c r="T84" s="72" t="n">
        <v>27485</v>
      </c>
      <c r="U84" s="73" t="n">
        <v>24141</v>
      </c>
      <c r="V84" s="73" t="n">
        <v>18239</v>
      </c>
      <c r="W84" s="73" t="n">
        <v>23571</v>
      </c>
      <c r="X84" s="73" t="n">
        <v>15613</v>
      </c>
      <c r="Y84" s="73" t="n">
        <v>19644</v>
      </c>
      <c r="Z84" s="73" t="n">
        <v>21207</v>
      </c>
      <c r="AA84" s="73" t="n">
        <v>25915</v>
      </c>
      <c r="AB84" s="73" t="n">
        <v>26441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131271.122745842</v>
      </c>
      <c r="L86" s="72" t="n">
        <v>149336.087492267</v>
      </c>
      <c r="M86" s="72" t="n">
        <v>145668.079536565</v>
      </c>
      <c r="N86" s="72" t="n">
        <v>135442.753204522</v>
      </c>
      <c r="O86" s="72" t="n">
        <v>126615.81016755</v>
      </c>
      <c r="P86" s="72" t="n">
        <v>113505.775041798</v>
      </c>
      <c r="Q86" s="72" t="n">
        <v>115589.289457673</v>
      </c>
      <c r="R86" s="72" t="n">
        <v>112344.631179602</v>
      </c>
      <c r="S86" s="72" t="n">
        <v>95890</v>
      </c>
      <c r="T86" s="72" t="n">
        <v>110914</v>
      </c>
      <c r="U86" s="73" t="n">
        <v>120048</v>
      </c>
      <c r="V86" s="73" t="n">
        <v>89789</v>
      </c>
      <c r="W86" s="73" t="n">
        <v>81267</v>
      </c>
      <c r="X86" s="73" t="n">
        <v>64545</v>
      </c>
      <c r="Y86" s="73" t="n">
        <v>87444</v>
      </c>
      <c r="Z86" s="73" t="n">
        <v>67740</v>
      </c>
      <c r="AA86" s="73" t="n">
        <v>81027</v>
      </c>
      <c r="AB86" s="73" t="n">
        <v>7785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5399.75355731326</v>
      </c>
      <c r="L87" s="72" t="n">
        <v>6046.02649514528</v>
      </c>
      <c r="M87" s="72" t="n">
        <v>4109.7641410552</v>
      </c>
      <c r="N87" s="72" t="n">
        <v>4137.3739026398</v>
      </c>
      <c r="O87" s="72" t="n">
        <v>5810.83222979502</v>
      </c>
      <c r="P87" s="72" t="n">
        <v>4560.72358027027</v>
      </c>
      <c r="Q87" s="72" t="n">
        <v>3375.03770777624</v>
      </c>
      <c r="R87" s="72" t="n">
        <v>2456.24619726663</v>
      </c>
      <c r="S87" s="72" t="n">
        <v>2709</v>
      </c>
      <c r="T87" s="72" t="n">
        <v>5673</v>
      </c>
      <c r="U87" s="73" t="n">
        <v>5252</v>
      </c>
      <c r="V87" s="73" t="n">
        <v>4209</v>
      </c>
      <c r="W87" s="73" t="n">
        <v>4922</v>
      </c>
      <c r="X87" s="73" t="n">
        <v>3254</v>
      </c>
      <c r="Y87" s="73" t="n">
        <v>4216</v>
      </c>
      <c r="Z87" s="73" t="n">
        <v>4050</v>
      </c>
      <c r="AA87" s="73" t="n">
        <v>5315</v>
      </c>
      <c r="AB87" s="73" t="n">
        <v>5562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25755.817223378</v>
      </c>
      <c r="L88" s="72" t="n">
        <v>143009.873046226</v>
      </c>
      <c r="M88" s="72" t="n">
        <v>141162.064187583</v>
      </c>
      <c r="N88" s="72" t="n">
        <v>130762.387324052</v>
      </c>
      <c r="O88" s="72" t="n">
        <v>120031.904613387</v>
      </c>
      <c r="P88" s="72" t="n">
        <v>107857.533630223</v>
      </c>
      <c r="Q88" s="72" t="n">
        <v>109717.613494015</v>
      </c>
      <c r="R88" s="72" t="n">
        <v>109115.311657966</v>
      </c>
      <c r="S88" s="72" t="n">
        <v>92124</v>
      </c>
      <c r="T88" s="72" t="n">
        <v>104527</v>
      </c>
      <c r="U88" s="73" t="n">
        <v>114300</v>
      </c>
      <c r="V88" s="73" t="n">
        <v>85268</v>
      </c>
      <c r="W88" s="73" t="n">
        <v>74022</v>
      </c>
      <c r="X88" s="73" t="n">
        <v>61015</v>
      </c>
      <c r="Y88" s="73" t="n">
        <v>82923</v>
      </c>
      <c r="Z88" s="73" t="n">
        <v>63543</v>
      </c>
      <c r="AA88" s="73" t="n">
        <v>75440</v>
      </c>
      <c r="AB88" s="73" t="n">
        <v>72105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115.551965150345</v>
      </c>
      <c r="L89" s="72" t="n">
        <v>280.187950895528</v>
      </c>
      <c r="M89" s="72" t="n">
        <v>396.251207927069</v>
      </c>
      <c r="N89" s="72" t="n">
        <v>542.991977830384</v>
      </c>
      <c r="O89" s="72" t="n">
        <v>773.073324368682</v>
      </c>
      <c r="P89" s="72" t="n">
        <v>1087.51783130436</v>
      </c>
      <c r="Q89" s="72" t="n">
        <v>2496.63825588113</v>
      </c>
      <c r="R89" s="72" t="n">
        <v>773.073324368682</v>
      </c>
      <c r="S89" s="72" t="n">
        <v>1057</v>
      </c>
      <c r="T89" s="72" t="n">
        <v>713</v>
      </c>
      <c r="U89" s="73" t="n">
        <v>496</v>
      </c>
      <c r="V89" s="73" t="n">
        <v>312</v>
      </c>
      <c r="W89" s="73" t="n">
        <v>2323</v>
      </c>
      <c r="X89" s="73" t="n">
        <v>276</v>
      </c>
      <c r="Y89" s="73" t="n">
        <v>305</v>
      </c>
      <c r="Z89" s="73" t="n">
        <v>147</v>
      </c>
      <c r="AA89" s="73" t="n">
        <v>272</v>
      </c>
      <c r="AB89" s="73" t="n">
        <v>191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32572.3605834863</v>
      </c>
      <c r="C91" s="71" t="n">
        <v>59430.5231027237</v>
      </c>
      <c r="D91" s="71" t="n">
        <v>20016.0545650696</v>
      </c>
      <c r="E91" s="71" t="n">
        <v>18810.9396010901</v>
      </c>
      <c r="F91" s="71" t="n">
        <v>21255.9373769704</v>
      </c>
      <c r="G91" s="71" t="n">
        <v>17062.321367399</v>
      </c>
      <c r="H91" s="71" t="n">
        <v>16080.1296636211</v>
      </c>
      <c r="I91" s="71" t="n">
        <v>13903.0488334876</v>
      </c>
      <c r="J91" s="71" t="n">
        <v>16362.3627820414</v>
      </c>
      <c r="K91" s="72" t="n">
        <v>26092.2472812054</v>
      </c>
      <c r="L91" s="72" t="n">
        <v>31196.4741311873</v>
      </c>
      <c r="M91" s="72" t="n">
        <v>29724.9760971046</v>
      </c>
      <c r="N91" s="72" t="n">
        <v>24139.1122950359</v>
      </c>
      <c r="O91" s="72" t="n">
        <v>14686.3479954802</v>
      </c>
      <c r="P91" s="72" t="n">
        <v>24023.5603298855</v>
      </c>
      <c r="Q91" s="72" t="n">
        <v>21404.7233143985</v>
      </c>
      <c r="R91" s="72" t="n">
        <v>38595.890235859</v>
      </c>
      <c r="S91" s="72" t="n">
        <v>25051</v>
      </c>
      <c r="T91" s="72" t="n">
        <v>44911</v>
      </c>
      <c r="U91" s="73" t="n">
        <v>32001</v>
      </c>
      <c r="V91" s="73" t="n">
        <v>28995</v>
      </c>
      <c r="W91" s="73" t="n">
        <v>34504</v>
      </c>
      <c r="X91" s="73" t="n">
        <v>29475</v>
      </c>
      <c r="Y91" s="73" t="n">
        <v>31405</v>
      </c>
      <c r="Z91" s="73" t="n">
        <v>41002</v>
      </c>
      <c r="AA91" s="73" t="n">
        <v>44039</v>
      </c>
      <c r="AB91" s="73" t="n">
        <v>62953</v>
      </c>
    </row>
    <row r="92" customFormat="false" ht="12.75" hidden="false" customHeight="false" outlineLevel="0" collapsed="false">
      <c r="A92" s="70" t="s">
        <v>124</v>
      </c>
      <c r="B92" s="71" t="n">
        <v>7989.44693557211</v>
      </c>
      <c r="C92" s="71" t="n">
        <v>33713.0527704351</v>
      </c>
      <c r="D92" s="71" t="n">
        <v>9421.06420292152</v>
      </c>
      <c r="E92" s="71" t="n">
        <v>8175.55718032753</v>
      </c>
      <c r="F92" s="71" t="n">
        <v>12859.5021039661</v>
      </c>
      <c r="G92" s="71" t="n">
        <v>9726.81674787686</v>
      </c>
      <c r="H92" s="71" t="n">
        <v>10410.4139930362</v>
      </c>
      <c r="I92" s="71" t="n">
        <v>6825.23532208832</v>
      </c>
      <c r="J92" s="71" t="n">
        <v>8605.04236053236</v>
      </c>
      <c r="K92" s="72" t="n">
        <v>17765.858995925</v>
      </c>
      <c r="L92" s="72" t="n">
        <v>20812.6473159733</v>
      </c>
      <c r="M92" s="72" t="n">
        <v>14813.1483820168</v>
      </c>
      <c r="N92" s="72" t="n">
        <v>12301.1713696998</v>
      </c>
      <c r="O92" s="72" t="n">
        <v>3751.34853233666</v>
      </c>
      <c r="P92" s="72" t="n">
        <v>4730.98377670861</v>
      </c>
      <c r="Q92" s="72" t="n">
        <v>5188.07871849803</v>
      </c>
      <c r="R92" s="72" t="n">
        <v>7950.5887526012</v>
      </c>
      <c r="S92" s="72" t="n">
        <v>3811</v>
      </c>
      <c r="T92" s="72" t="n">
        <v>6984</v>
      </c>
      <c r="U92" s="73" t="n">
        <v>6337</v>
      </c>
      <c r="V92" s="73" t="n">
        <v>4792</v>
      </c>
      <c r="W92" s="73" t="n">
        <v>4452</v>
      </c>
      <c r="X92" s="73" t="n">
        <v>4633</v>
      </c>
      <c r="Y92" s="73" t="n">
        <v>3836</v>
      </c>
      <c r="Z92" s="73" t="n">
        <v>2386</v>
      </c>
      <c r="AA92" s="73" t="n">
        <v>2613</v>
      </c>
      <c r="AB92" s="73" t="n">
        <v>3083</v>
      </c>
    </row>
    <row r="93" customFormat="false" ht="12.75" hidden="false" customHeight="false" outlineLevel="0" collapsed="false">
      <c r="A93" s="70" t="s">
        <v>125</v>
      </c>
      <c r="B93" s="71" t="n">
        <v>8974.70639063722</v>
      </c>
      <c r="C93" s="71" t="n">
        <v>6862.04833753445</v>
      </c>
      <c r="D93" s="71" t="n">
        <v>1770.6037845825</v>
      </c>
      <c r="E93" s="71" t="n">
        <v>1430.59468358702</v>
      </c>
      <c r="F93" s="71" t="n">
        <v>2097.31929666689</v>
      </c>
      <c r="G93" s="71" t="n">
        <v>2680.70333311177</v>
      </c>
      <c r="H93" s="71" t="n">
        <v>2815.68438974758</v>
      </c>
      <c r="I93" s="71" t="n">
        <v>3677.7225014444</v>
      </c>
      <c r="J93" s="71" t="n">
        <v>4355.69553591059</v>
      </c>
      <c r="K93" s="72" t="n">
        <v>2509.93184479224</v>
      </c>
      <c r="L93" s="72" t="n">
        <v>3472.18316520352</v>
      </c>
      <c r="M93" s="72" t="n">
        <v>2582.5352919221</v>
      </c>
      <c r="N93" s="72" t="n">
        <v>2968.56066222524</v>
      </c>
      <c r="O93" s="72" t="n">
        <v>1665.27765705608</v>
      </c>
      <c r="P93" s="72" t="n">
        <v>2629.06285311096</v>
      </c>
      <c r="Q93" s="72" t="n">
        <v>3127.06114539607</v>
      </c>
      <c r="R93" s="72" t="n">
        <v>4011.59609986553</v>
      </c>
      <c r="S93" s="72" t="n">
        <v>5645</v>
      </c>
      <c r="T93" s="72" t="n">
        <v>13225</v>
      </c>
      <c r="U93" s="73" t="n">
        <v>5422</v>
      </c>
      <c r="V93" s="73" t="n">
        <v>9227</v>
      </c>
      <c r="W93" s="73" t="n">
        <v>5079</v>
      </c>
      <c r="X93" s="73" t="n">
        <v>8938</v>
      </c>
      <c r="Y93" s="73" t="n">
        <v>7331</v>
      </c>
      <c r="Z93" s="73" t="n">
        <v>6665</v>
      </c>
      <c r="AA93" s="73" t="n">
        <v>10083</v>
      </c>
      <c r="AB93" s="73" t="n">
        <v>14405</v>
      </c>
    </row>
    <row r="94" customFormat="false" ht="12.75" hidden="false" customHeight="false" outlineLevel="0" collapsed="false">
      <c r="A94" s="70" t="s">
        <v>126</v>
      </c>
      <c r="B94" s="71" t="n">
        <v>15608.207257277</v>
      </c>
      <c r="C94" s="71" t="n">
        <v>18855.4219947541</v>
      </c>
      <c r="D94" s="71" t="n">
        <v>8824.38657756554</v>
      </c>
      <c r="E94" s="71" t="n">
        <v>9204.78773717552</v>
      </c>
      <c r="F94" s="71" t="n">
        <v>6299.11597633741</v>
      </c>
      <c r="G94" s="71" t="n">
        <v>4654.80128641037</v>
      </c>
      <c r="H94" s="71" t="n">
        <v>2854.03128083729</v>
      </c>
      <c r="I94" s="71" t="n">
        <v>3400.09100995485</v>
      </c>
      <c r="J94" s="71" t="n">
        <v>3401.62488559844</v>
      </c>
      <c r="K94" s="72" t="n">
        <v>5816.45644048818</v>
      </c>
      <c r="L94" s="72" t="n">
        <v>6911.64365001048</v>
      </c>
      <c r="M94" s="72" t="n">
        <v>12329.2924231656</v>
      </c>
      <c r="N94" s="72" t="n">
        <v>8869.3802631108</v>
      </c>
      <c r="O94" s="72" t="n">
        <v>9269.72180608744</v>
      </c>
      <c r="P94" s="72" t="n">
        <v>16663.513700066</v>
      </c>
      <c r="Q94" s="72" t="n">
        <v>13089.5834505044</v>
      </c>
      <c r="R94" s="72" t="n">
        <v>26633.7053833922</v>
      </c>
      <c r="S94" s="72" t="n">
        <v>15596</v>
      </c>
      <c r="T94" s="72" t="n">
        <v>24703</v>
      </c>
      <c r="U94" s="73" t="n">
        <v>20242</v>
      </c>
      <c r="V94" s="73" t="n">
        <v>14976</v>
      </c>
      <c r="W94" s="73" t="n">
        <v>24973</v>
      </c>
      <c r="X94" s="73" t="n">
        <v>15904</v>
      </c>
      <c r="Y94" s="73" t="n">
        <v>20238</v>
      </c>
      <c r="Z94" s="73" t="n">
        <v>31951</v>
      </c>
      <c r="AA94" s="73" t="n">
        <v>31343</v>
      </c>
      <c r="AB94" s="73" t="n">
        <v>45465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475274.435917232</v>
      </c>
      <c r="C96" s="71" t="n">
        <v>518795.600844654</v>
      </c>
      <c r="D96" s="71" t="n">
        <v>304766.774208392</v>
      </c>
      <c r="E96" s="71" t="n">
        <v>342591.636287407</v>
      </c>
      <c r="F96" s="71" t="n">
        <v>350118.364070497</v>
      </c>
      <c r="G96" s="71" t="n">
        <v>352342.995045582</v>
      </c>
      <c r="H96" s="71" t="n">
        <v>379100.433064223</v>
      </c>
      <c r="I96" s="71" t="n">
        <v>443542.127894551</v>
      </c>
      <c r="J96" s="71" t="n">
        <v>456610.748377927</v>
      </c>
      <c r="K96" s="72" t="n">
        <v>623094.542981752</v>
      </c>
      <c r="L96" s="72" t="n">
        <v>632519.697519723</v>
      </c>
      <c r="M96" s="72" t="n">
        <v>602793.187546975</v>
      </c>
      <c r="N96" s="72" t="n">
        <v>577289.948512908</v>
      </c>
      <c r="O96" s="72" t="n">
        <v>543248.646354744</v>
      </c>
      <c r="P96" s="72" t="n">
        <v>555306.954080876</v>
      </c>
      <c r="Q96" s="72" t="n">
        <v>605356.805039293</v>
      </c>
      <c r="R96" s="72" t="n">
        <v>676966.812043992</v>
      </c>
      <c r="S96" s="72" t="n">
        <v>628558</v>
      </c>
      <c r="T96" s="72" t="n">
        <v>784338</v>
      </c>
      <c r="U96" s="73" t="n">
        <v>804239</v>
      </c>
      <c r="V96" s="73" t="n">
        <v>648178</v>
      </c>
      <c r="W96" s="73" t="n">
        <v>630976</v>
      </c>
      <c r="X96" s="73" t="n">
        <v>626851</v>
      </c>
      <c r="Y96" s="73" t="n">
        <v>689248</v>
      </c>
      <c r="Z96" s="73" t="n">
        <v>628096</v>
      </c>
      <c r="AA96" s="73" t="n">
        <v>621951</v>
      </c>
      <c r="AB96" s="73" t="n">
        <v>765343</v>
      </c>
    </row>
    <row r="97" customFormat="false" ht="12.75" hidden="false" customHeight="false" outlineLevel="0" collapsed="false">
      <c r="A97" s="70" t="s">
        <v>105</v>
      </c>
      <c r="B97" s="71" t="n">
        <v>47740.8568229345</v>
      </c>
      <c r="C97" s="71" t="n">
        <v>69745.3255139762</v>
      </c>
      <c r="D97" s="71" t="n">
        <v>27189.9909501337</v>
      </c>
      <c r="E97" s="71" t="n">
        <v>25530.3375037708</v>
      </c>
      <c r="F97" s="71" t="n">
        <v>27802.0073319256</v>
      </c>
      <c r="G97" s="71" t="n">
        <v>25596.2941564451</v>
      </c>
      <c r="H97" s="71" t="n">
        <v>24917.2985382165</v>
      </c>
      <c r="I97" s="71" t="n">
        <v>22248.3549183723</v>
      </c>
      <c r="J97" s="71" t="n">
        <v>27864.3849414315</v>
      </c>
      <c r="K97" s="72" t="n">
        <v>40696.7885756942</v>
      </c>
      <c r="L97" s="72" t="n">
        <v>50885.3018922913</v>
      </c>
      <c r="M97" s="72" t="n">
        <v>49148.4433718677</v>
      </c>
      <c r="N97" s="72" t="n">
        <v>43197.5171666249</v>
      </c>
      <c r="O97" s="72" t="n">
        <v>33612.3282698394</v>
      </c>
      <c r="P97" s="72" t="n">
        <v>37583.5323110904</v>
      </c>
      <c r="Q97" s="72" t="n">
        <v>39479.402606566</v>
      </c>
      <c r="R97" s="72" t="n">
        <v>55986.9722828671</v>
      </c>
      <c r="S97" s="72" t="n">
        <v>40730</v>
      </c>
      <c r="T97" s="72" t="n">
        <v>65992</v>
      </c>
      <c r="U97" s="73" t="n">
        <v>48475</v>
      </c>
      <c r="V97" s="73" t="n">
        <v>43102</v>
      </c>
      <c r="W97" s="73" t="n">
        <v>51935</v>
      </c>
      <c r="X97" s="73" t="n">
        <v>42218</v>
      </c>
      <c r="Y97" s="73" t="n">
        <v>46143</v>
      </c>
      <c r="Z97" s="73" t="n">
        <v>57142</v>
      </c>
      <c r="AA97" s="73" t="n">
        <v>60983</v>
      </c>
      <c r="AB97" s="73" t="n">
        <v>81303</v>
      </c>
    </row>
    <row r="98" customFormat="false" ht="12.75" hidden="false" customHeight="false" outlineLevel="0" collapsed="false">
      <c r="A98" s="70" t="s">
        <v>106</v>
      </c>
      <c r="B98" s="71" t="n">
        <v>400081.806700991</v>
      </c>
      <c r="C98" s="71" t="n">
        <v>434604.745811241</v>
      </c>
      <c r="D98" s="71" t="n">
        <v>265517.964240246</v>
      </c>
      <c r="E98" s="71" t="n">
        <v>304639.462529975</v>
      </c>
      <c r="F98" s="71" t="n">
        <v>308279.34943221</v>
      </c>
      <c r="G98" s="71" t="n">
        <v>308817.228491229</v>
      </c>
      <c r="H98" s="71" t="n">
        <v>339122.520873491</v>
      </c>
      <c r="I98" s="71" t="n">
        <v>405658.467249199</v>
      </c>
      <c r="J98" s="71" t="n">
        <v>411755.111640582</v>
      </c>
      <c r="K98" s="72" t="n">
        <v>566191.335647781</v>
      </c>
      <c r="L98" s="72" t="n">
        <v>563314.29623229</v>
      </c>
      <c r="M98" s="72" t="n">
        <v>536000.572646907</v>
      </c>
      <c r="N98" s="72" t="n">
        <v>511513.781872658</v>
      </c>
      <c r="O98" s="72" t="n">
        <v>486727.885347909</v>
      </c>
      <c r="P98" s="72" t="n">
        <v>494350.224712782</v>
      </c>
      <c r="Q98" s="72" t="n">
        <v>542135.56392938</v>
      </c>
      <c r="R98" s="72" t="n">
        <v>559737.298231441</v>
      </c>
      <c r="S98" s="72" t="n">
        <v>561850</v>
      </c>
      <c r="T98" s="72" t="n">
        <v>690145</v>
      </c>
      <c r="U98" s="73" t="n">
        <v>731127</v>
      </c>
      <c r="V98" s="73" t="n">
        <v>586525</v>
      </c>
      <c r="W98" s="73" t="n">
        <v>553147</v>
      </c>
      <c r="X98" s="73" t="n">
        <v>568744</v>
      </c>
      <c r="Y98" s="73" t="n">
        <v>623156</v>
      </c>
      <c r="Z98" s="73" t="n">
        <v>549600</v>
      </c>
      <c r="AA98" s="73" t="n">
        <v>534781</v>
      </c>
      <c r="AB98" s="73" t="n">
        <v>657407</v>
      </c>
    </row>
    <row r="99" customFormat="false" ht="12.75" hidden="false" customHeight="false" outlineLevel="0" collapsed="false">
      <c r="A99" s="70" t="s">
        <v>107</v>
      </c>
      <c r="B99" s="71" t="n">
        <v>27451.7723933062</v>
      </c>
      <c r="C99" s="71" t="n">
        <v>14445.5295194368</v>
      </c>
      <c r="D99" s="71" t="n">
        <v>12058.8190180128</v>
      </c>
      <c r="E99" s="71" t="n">
        <v>12421.8362536621</v>
      </c>
      <c r="F99" s="71" t="n">
        <v>14037.007306361</v>
      </c>
      <c r="G99" s="71" t="n">
        <v>17929.4723979078</v>
      </c>
      <c r="H99" s="71" t="n">
        <v>15060.6136525158</v>
      </c>
      <c r="I99" s="71" t="n">
        <v>15635.3057269804</v>
      </c>
      <c r="J99" s="71" t="n">
        <v>16991.2517959127</v>
      </c>
      <c r="K99" s="72" t="n">
        <v>16206.4187582765</v>
      </c>
      <c r="L99" s="72" t="n">
        <v>18320.0993951417</v>
      </c>
      <c r="M99" s="72" t="n">
        <v>17644.1715282003</v>
      </c>
      <c r="N99" s="72" t="n">
        <v>22578.649473625</v>
      </c>
      <c r="O99" s="72" t="n">
        <v>22908.4327369966</v>
      </c>
      <c r="P99" s="72" t="n">
        <v>23373.1970570039</v>
      </c>
      <c r="Q99" s="72" t="n">
        <v>23741.8385033464</v>
      </c>
      <c r="R99" s="72" t="n">
        <v>61242.5415296831</v>
      </c>
      <c r="S99" s="72" t="n">
        <v>25979</v>
      </c>
      <c r="T99" s="72" t="n">
        <v>28199</v>
      </c>
      <c r="U99" s="73" t="n">
        <v>24637</v>
      </c>
      <c r="V99" s="73" t="n">
        <v>18551</v>
      </c>
      <c r="W99" s="73" t="n">
        <v>25894</v>
      </c>
      <c r="X99" s="73" t="n">
        <v>15889</v>
      </c>
      <c r="Y99" s="73" t="n">
        <v>19949</v>
      </c>
      <c r="Z99" s="73" t="n">
        <v>21354</v>
      </c>
      <c r="AA99" s="73" t="n">
        <v>26187</v>
      </c>
      <c r="AB99" s="73" t="n">
        <v>26633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475274.435917232</v>
      </c>
      <c r="C101" s="71" t="n">
        <v>518795.600844654</v>
      </c>
      <c r="D101" s="71" t="n">
        <v>304766.774208392</v>
      </c>
      <c r="E101" s="71" t="n">
        <v>342591.636287407</v>
      </c>
      <c r="F101" s="71" t="n">
        <v>350118.364070497</v>
      </c>
      <c r="G101" s="71" t="n">
        <v>352342.995045582</v>
      </c>
      <c r="H101" s="71" t="n">
        <v>379100.433064223</v>
      </c>
      <c r="I101" s="71" t="n">
        <v>443542.127894551</v>
      </c>
      <c r="J101" s="71" t="n">
        <v>456610.748377927</v>
      </c>
      <c r="K101" s="72" t="n">
        <v>623094.542981752</v>
      </c>
      <c r="L101" s="72" t="n">
        <v>632519.697519723</v>
      </c>
      <c r="M101" s="72" t="n">
        <v>602793.187546975</v>
      </c>
      <c r="N101" s="72" t="n">
        <v>577289.948512908</v>
      </c>
      <c r="O101" s="72" t="n">
        <v>543248.646354744</v>
      </c>
      <c r="P101" s="72" t="n">
        <v>555306.954080876</v>
      </c>
      <c r="Q101" s="72" t="n">
        <v>605356.805039293</v>
      </c>
      <c r="R101" s="72" t="n">
        <v>676966.812043992</v>
      </c>
      <c r="S101" s="72" t="n">
        <v>628558</v>
      </c>
      <c r="T101" s="72" t="n">
        <v>784338</v>
      </c>
      <c r="U101" s="73" t="n">
        <v>804239</v>
      </c>
      <c r="V101" s="73" t="n">
        <v>648178</v>
      </c>
      <c r="W101" s="73" t="n">
        <v>630976</v>
      </c>
      <c r="X101" s="73" t="n">
        <v>626851</v>
      </c>
      <c r="Y101" s="73" t="n">
        <v>689248</v>
      </c>
      <c r="Z101" s="73" t="n">
        <v>628096</v>
      </c>
      <c r="AA101" s="73" t="n">
        <v>621951</v>
      </c>
      <c r="AB101" s="73" t="n">
        <v>765343</v>
      </c>
    </row>
    <row r="102" customFormat="false" ht="12.75" hidden="false" customHeight="false" outlineLevel="0" collapsed="false">
      <c r="A102" s="70" t="s">
        <v>105</v>
      </c>
      <c r="B102" s="71" t="n">
        <v>47740.8568229345</v>
      </c>
      <c r="C102" s="71" t="n">
        <v>69745.3255139762</v>
      </c>
      <c r="D102" s="71" t="n">
        <v>27189.9909501337</v>
      </c>
      <c r="E102" s="71" t="n">
        <v>25530.3375037708</v>
      </c>
      <c r="F102" s="71" t="n">
        <v>27802.0073319256</v>
      </c>
      <c r="G102" s="71" t="n">
        <v>25596.2941564451</v>
      </c>
      <c r="H102" s="71" t="n">
        <v>24917.2985382165</v>
      </c>
      <c r="I102" s="71" t="n">
        <v>22248.3549183723</v>
      </c>
      <c r="J102" s="71" t="n">
        <v>27864.3849414315</v>
      </c>
      <c r="K102" s="72" t="n">
        <v>40696.7885756942</v>
      </c>
      <c r="L102" s="72" t="n">
        <v>50885.3018922913</v>
      </c>
      <c r="M102" s="72" t="n">
        <v>49148.4433718677</v>
      </c>
      <c r="N102" s="72" t="n">
        <v>43197.5171666249</v>
      </c>
      <c r="O102" s="72" t="n">
        <v>33612.3282698394</v>
      </c>
      <c r="P102" s="72" t="n">
        <v>37583.5323110904</v>
      </c>
      <c r="Q102" s="72" t="n">
        <v>39479.402606566</v>
      </c>
      <c r="R102" s="72" t="n">
        <v>55986.9722828671</v>
      </c>
      <c r="S102" s="72" t="n">
        <v>40730</v>
      </c>
      <c r="T102" s="72" t="n">
        <v>65992</v>
      </c>
      <c r="U102" s="73" t="n">
        <v>48475</v>
      </c>
      <c r="V102" s="73" t="n">
        <v>43102</v>
      </c>
      <c r="W102" s="73" t="n">
        <v>51935</v>
      </c>
      <c r="X102" s="73" t="n">
        <v>42218</v>
      </c>
      <c r="Y102" s="73" t="n">
        <v>46143</v>
      </c>
      <c r="Z102" s="73" t="n">
        <v>57142</v>
      </c>
      <c r="AA102" s="73" t="n">
        <v>60983</v>
      </c>
      <c r="AB102" s="73" t="n">
        <v>81303</v>
      </c>
    </row>
    <row r="103" customFormat="false" ht="12.75" hidden="false" customHeight="false" outlineLevel="0" collapsed="false">
      <c r="A103" s="70" t="s">
        <v>106</v>
      </c>
      <c r="B103" s="71" t="n">
        <v>400081.806700991</v>
      </c>
      <c r="C103" s="71" t="n">
        <v>434604.745811241</v>
      </c>
      <c r="D103" s="71" t="n">
        <v>265517.964240246</v>
      </c>
      <c r="E103" s="71" t="n">
        <v>304639.462529975</v>
      </c>
      <c r="F103" s="71" t="n">
        <v>308279.34943221</v>
      </c>
      <c r="G103" s="71" t="n">
        <v>308817.228491229</v>
      </c>
      <c r="H103" s="71" t="n">
        <v>339122.520873491</v>
      </c>
      <c r="I103" s="71" t="n">
        <v>405658.467249199</v>
      </c>
      <c r="J103" s="71" t="n">
        <v>411755.111640582</v>
      </c>
      <c r="K103" s="72" t="n">
        <v>566191.335647781</v>
      </c>
      <c r="L103" s="72" t="n">
        <v>563314.29623229</v>
      </c>
      <c r="M103" s="72" t="n">
        <v>536000.572646907</v>
      </c>
      <c r="N103" s="72" t="n">
        <v>511513.781872658</v>
      </c>
      <c r="O103" s="72" t="n">
        <v>486727.885347909</v>
      </c>
      <c r="P103" s="72" t="n">
        <v>494350.224712782</v>
      </c>
      <c r="Q103" s="72" t="n">
        <v>542135.56392938</v>
      </c>
      <c r="R103" s="72" t="n">
        <v>559737.298231441</v>
      </c>
      <c r="S103" s="72" t="n">
        <v>561850</v>
      </c>
      <c r="T103" s="72" t="n">
        <v>690145</v>
      </c>
      <c r="U103" s="73" t="n">
        <v>731127</v>
      </c>
      <c r="V103" s="73" t="n">
        <v>586525</v>
      </c>
      <c r="W103" s="73" t="n">
        <v>553147</v>
      </c>
      <c r="X103" s="73" t="n">
        <v>568744</v>
      </c>
      <c r="Y103" s="73" t="n">
        <v>623156</v>
      </c>
      <c r="Z103" s="73" t="n">
        <v>549600</v>
      </c>
      <c r="AA103" s="73" t="n">
        <v>534781</v>
      </c>
      <c r="AB103" s="73" t="n">
        <v>657407</v>
      </c>
    </row>
    <row r="104" customFormat="false" ht="12.75" hidden="false" customHeight="false" outlineLevel="0" collapsed="false">
      <c r="A104" s="70" t="s">
        <v>107</v>
      </c>
      <c r="B104" s="71" t="n">
        <v>27451.7723933062</v>
      </c>
      <c r="C104" s="71" t="n">
        <v>14445.5295194368</v>
      </c>
      <c r="D104" s="71" t="n">
        <v>12058.8190180128</v>
      </c>
      <c r="E104" s="71" t="n">
        <v>12421.8362536621</v>
      </c>
      <c r="F104" s="71" t="n">
        <v>14037.007306361</v>
      </c>
      <c r="G104" s="71" t="n">
        <v>17929.4723979078</v>
      </c>
      <c r="H104" s="71" t="n">
        <v>15060.6136525158</v>
      </c>
      <c r="I104" s="71" t="n">
        <v>15635.3057269804</v>
      </c>
      <c r="J104" s="71" t="n">
        <v>16991.2517959127</v>
      </c>
      <c r="K104" s="72" t="n">
        <v>16206.4187582765</v>
      </c>
      <c r="L104" s="72" t="n">
        <v>18320.0993951417</v>
      </c>
      <c r="M104" s="72" t="n">
        <v>17644.1715282003</v>
      </c>
      <c r="N104" s="72" t="n">
        <v>22578.649473625</v>
      </c>
      <c r="O104" s="72" t="n">
        <v>22908.4327369966</v>
      </c>
      <c r="P104" s="72" t="n">
        <v>23373.1970570039</v>
      </c>
      <c r="Q104" s="72" t="n">
        <v>23741.8385033464</v>
      </c>
      <c r="R104" s="72" t="n">
        <v>61242.5415296831</v>
      </c>
      <c r="S104" s="72" t="n">
        <v>25979</v>
      </c>
      <c r="T104" s="72" t="n">
        <v>28199</v>
      </c>
      <c r="U104" s="73" t="n">
        <v>24637</v>
      </c>
      <c r="V104" s="73" t="n">
        <v>18551</v>
      </c>
      <c r="W104" s="73" t="n">
        <v>25894</v>
      </c>
      <c r="X104" s="73" t="n">
        <v>15889</v>
      </c>
      <c r="Y104" s="73" t="n">
        <v>19949</v>
      </c>
      <c r="Z104" s="73" t="n">
        <v>21354</v>
      </c>
      <c r="AA104" s="73" t="n">
        <v>26187</v>
      </c>
      <c r="AB104" s="73" t="n">
        <v>26633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2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4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70" t="s">
        <v>98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2" t="n">
        <v>0</v>
      </c>
      <c r="S8" s="72" t="n">
        <v>0</v>
      </c>
      <c r="T8" s="72" t="n">
        <v>0</v>
      </c>
      <c r="U8" s="73" t="n">
        <v>0</v>
      </c>
      <c r="V8" s="73" t="n">
        <v>0</v>
      </c>
      <c r="W8" s="73" t="n">
        <v>0</v>
      </c>
      <c r="X8" s="73" t="n">
        <v>0</v>
      </c>
      <c r="Y8" s="73" t="n">
        <v>0</v>
      </c>
      <c r="Z8" s="73" t="n">
        <v>0</v>
      </c>
      <c r="AA8" s="73" t="n">
        <v>0</v>
      </c>
      <c r="AB8" s="73" t="n">
        <v>0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779.29574656284</v>
      </c>
      <c r="C15" s="71" t="n">
        <v>6989.36001595231</v>
      </c>
      <c r="D15" s="71" t="n">
        <v>295.526707331414</v>
      </c>
      <c r="E15" s="71" t="n">
        <v>211.674838815234</v>
      </c>
      <c r="F15" s="71" t="n">
        <v>618.663176247424</v>
      </c>
      <c r="G15" s="71" t="n">
        <v>660.077818624318</v>
      </c>
      <c r="H15" s="71" t="n">
        <v>0</v>
      </c>
      <c r="I15" s="71" t="n">
        <v>2529.87222815889</v>
      </c>
      <c r="J15" s="71" t="n">
        <v>1713.33909388853</v>
      </c>
      <c r="K15" s="72" t="n">
        <v>0</v>
      </c>
      <c r="L15" s="72" t="n">
        <v>103.280960001636</v>
      </c>
      <c r="M15" s="72" t="n">
        <v>0</v>
      </c>
      <c r="N15" s="72" t="n">
        <v>0</v>
      </c>
      <c r="O15" s="72" t="n">
        <v>0</v>
      </c>
      <c r="P15" s="72" t="n">
        <v>2794.72142261853</v>
      </c>
      <c r="Q15" s="72" t="n">
        <v>1927.57039210974</v>
      </c>
      <c r="R15" s="72" t="n">
        <v>919.814094271997</v>
      </c>
      <c r="S15" s="72" t="n">
        <v>1504</v>
      </c>
      <c r="T15" s="72" t="n">
        <v>2687</v>
      </c>
      <c r="U15" s="73" t="n">
        <v>1506</v>
      </c>
      <c r="V15" s="73" t="n">
        <v>2025</v>
      </c>
      <c r="W15" s="73" t="n">
        <v>2050</v>
      </c>
      <c r="X15" s="73" t="n">
        <v>2678</v>
      </c>
      <c r="Y15" s="73" t="n">
        <v>2648</v>
      </c>
      <c r="Z15" s="73" t="n">
        <v>3061</v>
      </c>
      <c r="AA15" s="73" t="n">
        <v>3059</v>
      </c>
      <c r="AB15" s="73" t="n">
        <v>4865</v>
      </c>
    </row>
    <row r="16" customFormat="false" ht="12.75" hidden="false" customHeight="false" outlineLevel="0" collapsed="false">
      <c r="A16" s="70" t="s">
        <v>105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73" t="n">
        <v>0</v>
      </c>
    </row>
    <row r="17" customFormat="false" ht="12.75" hidden="false" customHeight="false" outlineLevel="0" collapsed="false">
      <c r="A17" s="70" t="s">
        <v>106</v>
      </c>
      <c r="B17" s="71" t="n">
        <v>1764.97957388935</v>
      </c>
      <c r="C17" s="71" t="n">
        <v>6989.36001595231</v>
      </c>
      <c r="D17" s="71" t="n">
        <v>295.015415450218</v>
      </c>
      <c r="E17" s="71" t="n">
        <v>211.674838815234</v>
      </c>
      <c r="F17" s="71" t="n">
        <v>618.663176247424</v>
      </c>
      <c r="G17" s="71" t="n">
        <v>660.077818624318</v>
      </c>
      <c r="H17" s="71" t="n">
        <v>0</v>
      </c>
      <c r="I17" s="71" t="n">
        <v>2270.13595251121</v>
      </c>
      <c r="J17" s="71" t="n">
        <v>1650.96148438259</v>
      </c>
      <c r="K17" s="72" t="n">
        <v>0</v>
      </c>
      <c r="L17" s="72" t="n">
        <v>103.280960001636</v>
      </c>
      <c r="M17" s="72" t="n">
        <v>0</v>
      </c>
      <c r="N17" s="72" t="n">
        <v>0</v>
      </c>
      <c r="O17" s="72" t="n">
        <v>0</v>
      </c>
      <c r="P17" s="72" t="n">
        <v>2794.72142261853</v>
      </c>
      <c r="Q17" s="72" t="n">
        <v>1927.57039210974</v>
      </c>
      <c r="R17" s="72" t="n">
        <v>919.814094271997</v>
      </c>
      <c r="S17" s="72" t="n">
        <v>1474</v>
      </c>
      <c r="T17" s="72" t="n">
        <v>2687</v>
      </c>
      <c r="U17" s="73" t="n">
        <v>1506</v>
      </c>
      <c r="V17" s="73" t="n">
        <v>2025</v>
      </c>
      <c r="W17" s="73" t="n">
        <v>2050</v>
      </c>
      <c r="X17" s="73" t="n">
        <v>2678</v>
      </c>
      <c r="Y17" s="73" t="n">
        <v>2648</v>
      </c>
      <c r="Z17" s="73" t="n">
        <v>3061</v>
      </c>
      <c r="AA17" s="73" t="n">
        <v>3059</v>
      </c>
      <c r="AB17" s="73" t="n">
        <v>4861</v>
      </c>
    </row>
    <row r="18" customFormat="false" ht="12.75" hidden="false" customHeight="false" outlineLevel="0" collapsed="false">
      <c r="A18" s="70" t="s">
        <v>107</v>
      </c>
      <c r="B18" s="71" t="n">
        <v>14.3161726734941</v>
      </c>
      <c r="C18" s="71" t="n">
        <v>0</v>
      </c>
      <c r="D18" s="71" t="n">
        <v>0.511291881196219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259.736275647679</v>
      </c>
      <c r="J18" s="71" t="n">
        <v>62.3776095059387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30</v>
      </c>
      <c r="T18" s="72" t="n">
        <v>0</v>
      </c>
      <c r="U18" s="73" t="n">
        <v>0</v>
      </c>
      <c r="V18" s="73" t="n">
        <v>0</v>
      </c>
      <c r="W18" s="73" t="n">
        <v>0</v>
      </c>
      <c r="X18" s="73" t="n">
        <v>0</v>
      </c>
      <c r="Y18" s="73" t="n">
        <v>0</v>
      </c>
      <c r="Z18" s="73" t="n">
        <v>0</v>
      </c>
      <c r="AA18" s="73" t="n">
        <v>0</v>
      </c>
      <c r="AB18" s="73" t="n">
        <v>4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67.70373703236</v>
      </c>
      <c r="C20" s="71" t="n">
        <v>1.02258376239244</v>
      </c>
      <c r="D20" s="71" t="n">
        <v>9.71454574272815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  <c r="AA20" s="73" t="n">
        <v>0</v>
      </c>
      <c r="AB20" s="73" t="n">
        <v>0</v>
      </c>
    </row>
    <row r="21" customFormat="false" ht="12.75" hidden="false" customHeight="false" outlineLevel="0" collapsed="false">
      <c r="A21" s="70" t="s">
        <v>105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  <c r="V21" s="73" t="n">
        <v>0</v>
      </c>
      <c r="W21" s="73" t="n">
        <v>0</v>
      </c>
      <c r="X21" s="73" t="n">
        <v>0</v>
      </c>
      <c r="Y21" s="73" t="n">
        <v>0</v>
      </c>
      <c r="Z21" s="73" t="n">
        <v>0</v>
      </c>
      <c r="AA21" s="73" t="n">
        <v>0</v>
      </c>
      <c r="AB21" s="73" t="n">
        <v>0</v>
      </c>
    </row>
    <row r="22" customFormat="false" ht="12.75" hidden="false" customHeight="false" outlineLevel="0" collapsed="false">
      <c r="A22" s="70" t="s">
        <v>106</v>
      </c>
      <c r="B22" s="71" t="n">
        <v>161.568234458005</v>
      </c>
      <c r="C22" s="71" t="n">
        <v>1.02258376239244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3" t="n">
        <v>0</v>
      </c>
      <c r="W22" s="73" t="n">
        <v>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</row>
    <row r="23" customFormat="false" ht="12.75" hidden="false" customHeight="false" outlineLevel="0" collapsed="false">
      <c r="A23" s="70" t="s">
        <v>107</v>
      </c>
      <c r="B23" s="71" t="n">
        <v>6.13550257435462</v>
      </c>
      <c r="C23" s="71" t="n">
        <v>0</v>
      </c>
      <c r="D23" s="71" t="n">
        <v>9.71454574272815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  <c r="V23" s="73" t="n">
        <v>0</v>
      </c>
      <c r="W23" s="73" t="n">
        <v>0</v>
      </c>
      <c r="X23" s="73" t="n">
        <v>0</v>
      </c>
      <c r="Y23" s="73" t="n">
        <v>0</v>
      </c>
      <c r="Z23" s="73" t="n">
        <v>0</v>
      </c>
      <c r="AA23" s="73" t="n">
        <v>0</v>
      </c>
      <c r="AB23" s="73" t="n">
        <v>0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5</v>
      </c>
      <c r="Z25" s="73" t="n">
        <v>0</v>
      </c>
      <c r="AA25" s="73" t="n">
        <v>0</v>
      </c>
      <c r="AB25" s="73" t="n">
        <v>0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5</v>
      </c>
      <c r="Z27" s="73" t="n">
        <v>0</v>
      </c>
      <c r="AA27" s="73" t="n">
        <v>0</v>
      </c>
      <c r="AB27" s="73" t="n">
        <v>0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907.031797242092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2" t="n">
        <v>0</v>
      </c>
      <c r="L30" s="72" t="n">
        <v>0</v>
      </c>
      <c r="M30" s="72" t="n">
        <v>4.0903350495697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25.564594059811</v>
      </c>
      <c r="S30" s="72" t="n">
        <v>0</v>
      </c>
      <c r="T30" s="72" t="n">
        <v>0</v>
      </c>
      <c r="U30" s="73" t="n">
        <v>0</v>
      </c>
      <c r="V30" s="73" t="n">
        <v>0</v>
      </c>
      <c r="W30" s="73" t="n">
        <v>0</v>
      </c>
      <c r="X30" s="73" t="n">
        <v>10</v>
      </c>
      <c r="Y30" s="73" t="n">
        <v>0</v>
      </c>
      <c r="Z30" s="73" t="n">
        <v>500</v>
      </c>
      <c r="AA30" s="73" t="n">
        <v>5</v>
      </c>
      <c r="AB30" s="73" t="n">
        <v>3370</v>
      </c>
    </row>
    <row r="31" customFormat="false" ht="12.75" hidden="false" customHeight="false" outlineLevel="0" collapsed="false">
      <c r="A31" s="70" t="s">
        <v>105</v>
      </c>
      <c r="B31" s="71" t="n">
        <v>0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2" t="n">
        <v>0</v>
      </c>
      <c r="L31" s="72" t="n">
        <v>0</v>
      </c>
      <c r="M31" s="72" t="n">
        <v>4.09033504956975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</row>
    <row r="32" customFormat="false" ht="12.75" hidden="false" customHeight="false" outlineLevel="0" collapsed="false">
      <c r="A32" s="70" t="s">
        <v>106</v>
      </c>
      <c r="B32" s="71" t="n">
        <v>907.031797242092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25.564594059811</v>
      </c>
      <c r="S32" s="72" t="n">
        <v>0</v>
      </c>
      <c r="T32" s="72" t="n">
        <v>0</v>
      </c>
      <c r="U32" s="73" t="n">
        <v>0</v>
      </c>
      <c r="V32" s="73" t="n">
        <v>0</v>
      </c>
      <c r="W32" s="73" t="n">
        <v>0</v>
      </c>
      <c r="X32" s="73" t="n">
        <v>10</v>
      </c>
      <c r="Y32" s="73" t="n">
        <v>0</v>
      </c>
      <c r="Z32" s="73" t="n">
        <v>500</v>
      </c>
      <c r="AA32" s="73" t="n">
        <v>5</v>
      </c>
      <c r="AB32" s="73" t="n">
        <v>3370</v>
      </c>
    </row>
    <row r="33" customFormat="false" ht="12.75" hidden="false" customHeight="false" outlineLevel="0" collapsed="false">
      <c r="A33" s="70" t="s">
        <v>107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6.13550257435462</v>
      </c>
      <c r="L35" s="72" t="n">
        <v>8.1806700991395</v>
      </c>
      <c r="M35" s="72" t="n">
        <v>8.69196198033571</v>
      </c>
      <c r="N35" s="72" t="n">
        <v>19.4290914854563</v>
      </c>
      <c r="O35" s="72" t="n">
        <v>2.55645940598109</v>
      </c>
      <c r="P35" s="72" t="n">
        <v>2.55645940598109</v>
      </c>
      <c r="Q35" s="72" t="n">
        <v>2.55645940598109</v>
      </c>
      <c r="R35" s="72" t="n">
        <v>2.55645940598109</v>
      </c>
      <c r="S35" s="72" t="n">
        <v>3</v>
      </c>
      <c r="T35" s="72" t="n">
        <v>2</v>
      </c>
      <c r="U35" s="73" t="n">
        <v>0</v>
      </c>
      <c r="V35" s="73" t="n">
        <v>0</v>
      </c>
      <c r="W35" s="73" t="n">
        <v>0</v>
      </c>
      <c r="X35" s="73" t="n">
        <v>0</v>
      </c>
      <c r="Y35" s="73" t="n">
        <v>5</v>
      </c>
      <c r="Z35" s="73" t="n">
        <v>0</v>
      </c>
      <c r="AA35" s="73" t="n">
        <v>0</v>
      </c>
      <c r="AB35" s="73" t="n">
        <v>0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6.13550257435462</v>
      </c>
      <c r="L37" s="72" t="n">
        <v>8.1806700991395</v>
      </c>
      <c r="M37" s="72" t="n">
        <v>8.69196198033571</v>
      </c>
      <c r="N37" s="72" t="n">
        <v>19.4290914854563</v>
      </c>
      <c r="O37" s="72" t="n">
        <v>2.55645940598109</v>
      </c>
      <c r="P37" s="72" t="n">
        <v>2.55645940598109</v>
      </c>
      <c r="Q37" s="72" t="n">
        <v>2.55645940598109</v>
      </c>
      <c r="R37" s="72" t="n">
        <v>2.55645940598109</v>
      </c>
      <c r="S37" s="72" t="n">
        <v>3</v>
      </c>
      <c r="T37" s="72" t="n">
        <v>2</v>
      </c>
      <c r="U37" s="73" t="n">
        <v>0</v>
      </c>
      <c r="V37" s="73" t="n">
        <v>0</v>
      </c>
      <c r="W37" s="73" t="n">
        <v>0</v>
      </c>
      <c r="X37" s="73" t="n">
        <v>0</v>
      </c>
      <c r="Y37" s="73" t="n">
        <v>5</v>
      </c>
      <c r="Z37" s="73" t="n">
        <v>0</v>
      </c>
      <c r="AA37" s="73" t="n">
        <v>0</v>
      </c>
      <c r="AB37" s="73" t="n">
        <v>0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127.822970299055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3" t="n">
        <v>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3</v>
      </c>
      <c r="AA40" s="73" t="n">
        <v>0</v>
      </c>
      <c r="AB40" s="73" t="n">
        <v>14</v>
      </c>
    </row>
    <row r="41" customFormat="false" ht="12.75" hidden="false" customHeight="false" outlineLevel="0" collapsed="false">
      <c r="A41" s="70" t="s">
        <v>10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3" t="n">
        <v>0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</row>
    <row r="42" customFormat="false" ht="12.75" hidden="false" customHeight="false" outlineLevel="0" collapsed="false">
      <c r="A42" s="70" t="s">
        <v>106</v>
      </c>
      <c r="B42" s="71" t="n">
        <v>127.822970299055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3</v>
      </c>
      <c r="AA42" s="73" t="n">
        <v>0</v>
      </c>
      <c r="AB42" s="73" t="n">
        <v>14</v>
      </c>
    </row>
    <row r="43" customFormat="false" ht="12.75" hidden="false" customHeight="false" outlineLevel="0" collapsed="false">
      <c r="A43" s="70" t="s">
        <v>107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3" t="n">
        <v>0</v>
      </c>
      <c r="V43" s="73" t="n">
        <v>0</v>
      </c>
      <c r="W43" s="73" t="n">
        <v>0</v>
      </c>
      <c r="X43" s="73" t="n">
        <v>0</v>
      </c>
      <c r="Y43" s="73" t="n">
        <v>0</v>
      </c>
      <c r="Z43" s="73" t="n">
        <v>0</v>
      </c>
      <c r="AA43" s="73" t="n">
        <v>0</v>
      </c>
      <c r="AB43" s="73" t="n">
        <v>0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81.806700991395</v>
      </c>
      <c r="C45" s="71" t="n">
        <v>0</v>
      </c>
      <c r="D45" s="71" t="n">
        <v>6.13550257435462</v>
      </c>
      <c r="E45" s="71" t="n">
        <v>25.5645940598109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2</v>
      </c>
      <c r="U45" s="73" t="n">
        <v>120</v>
      </c>
      <c r="V45" s="73" t="n">
        <v>0</v>
      </c>
      <c r="W45" s="73" t="n">
        <v>0</v>
      </c>
      <c r="X45" s="73" t="n">
        <v>0</v>
      </c>
      <c r="Y45" s="73" t="n">
        <v>100</v>
      </c>
      <c r="Z45" s="73" t="n">
        <v>4</v>
      </c>
      <c r="AA45" s="73" t="n">
        <v>11</v>
      </c>
      <c r="AB45" s="73" t="n">
        <v>1161</v>
      </c>
    </row>
    <row r="46" customFormat="false" ht="12.75" hidden="false" customHeight="false" outlineLevel="0" collapsed="false">
      <c r="A46" s="70" t="s">
        <v>105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</row>
    <row r="47" customFormat="false" ht="12.75" hidden="false" customHeight="false" outlineLevel="0" collapsed="false">
      <c r="A47" s="70" t="s">
        <v>106</v>
      </c>
      <c r="B47" s="71" t="n">
        <v>81.2954091101988</v>
      </c>
      <c r="C47" s="71" t="n">
        <v>0</v>
      </c>
      <c r="D47" s="71" t="n">
        <v>6.13550257435462</v>
      </c>
      <c r="E47" s="71" t="n">
        <v>25.5645940598109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2</v>
      </c>
      <c r="U47" s="73" t="n">
        <v>120</v>
      </c>
      <c r="V47" s="73" t="n">
        <v>0</v>
      </c>
      <c r="W47" s="73" t="n">
        <v>0</v>
      </c>
      <c r="X47" s="73" t="n">
        <v>0</v>
      </c>
      <c r="Y47" s="73" t="n">
        <v>100</v>
      </c>
      <c r="Z47" s="73" t="n">
        <v>4</v>
      </c>
      <c r="AA47" s="73" t="n">
        <v>11</v>
      </c>
      <c r="AB47" s="73" t="n">
        <v>1161</v>
      </c>
    </row>
    <row r="48" customFormat="false" ht="12.75" hidden="false" customHeight="false" outlineLevel="0" collapsed="false">
      <c r="A48" s="70" t="s">
        <v>107</v>
      </c>
      <c r="B48" s="71" t="n">
        <v>0.511291881196219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0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  <c r="V50" s="73" t="n">
        <v>0</v>
      </c>
      <c r="W50" s="73" t="n">
        <v>25</v>
      </c>
      <c r="X50" s="73" t="n">
        <v>0</v>
      </c>
      <c r="Y50" s="73" t="n">
        <v>19</v>
      </c>
      <c r="Z50" s="73" t="n">
        <v>1</v>
      </c>
      <c r="AA50" s="73" t="n">
        <v>25</v>
      </c>
      <c r="AB50" s="73" t="n">
        <v>20</v>
      </c>
    </row>
    <row r="51" customFormat="false" ht="12.75" hidden="false" customHeight="false" outlineLevel="0" collapsed="false">
      <c r="A51" s="70" t="s">
        <v>105</v>
      </c>
      <c r="B51" s="71" t="n">
        <v>0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  <c r="AA51" s="73" t="n">
        <v>0</v>
      </c>
      <c r="AB51" s="73" t="n">
        <v>0</v>
      </c>
    </row>
    <row r="52" customFormat="false" ht="12.75" hidden="false" customHeight="false" outlineLevel="0" collapsed="false">
      <c r="A52" s="70" t="s">
        <v>106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3" t="n">
        <v>0</v>
      </c>
      <c r="V52" s="73" t="n">
        <v>0</v>
      </c>
      <c r="W52" s="73" t="n">
        <v>25</v>
      </c>
      <c r="X52" s="73" t="n">
        <v>0</v>
      </c>
      <c r="Y52" s="73" t="n">
        <v>19</v>
      </c>
      <c r="Z52" s="73" t="n">
        <v>1</v>
      </c>
      <c r="AA52" s="73" t="n">
        <v>25</v>
      </c>
      <c r="AB52" s="73" t="n">
        <v>20</v>
      </c>
    </row>
    <row r="53" customFormat="false" ht="12.75" hidden="false" customHeight="false" outlineLevel="0" collapsed="false">
      <c r="A53" s="70" t="s">
        <v>107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3" t="n">
        <v>0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21.4742590102412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3" t="n">
        <v>0</v>
      </c>
      <c r="V55" s="73" t="n">
        <v>0</v>
      </c>
      <c r="W55" s="73" t="n">
        <v>0</v>
      </c>
      <c r="X55" s="73" t="n">
        <v>0</v>
      </c>
      <c r="Y55" s="73" t="n">
        <v>0</v>
      </c>
      <c r="Z55" s="73" t="n">
        <v>0</v>
      </c>
      <c r="AA55" s="73" t="n">
        <v>0</v>
      </c>
      <c r="AB55" s="73" t="n">
        <v>0</v>
      </c>
    </row>
    <row r="56" customFormat="false" ht="12.75" hidden="false" customHeight="false" outlineLevel="0" collapsed="false">
      <c r="A56" s="70" t="s">
        <v>105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3" t="n">
        <v>0</v>
      </c>
      <c r="V56" s="73" t="n">
        <v>0</v>
      </c>
      <c r="W56" s="73" t="n">
        <v>0</v>
      </c>
      <c r="X56" s="73" t="n">
        <v>0</v>
      </c>
      <c r="Y56" s="73" t="n">
        <v>0</v>
      </c>
      <c r="Z56" s="73" t="n">
        <v>0</v>
      </c>
      <c r="AA56" s="73" t="n">
        <v>0</v>
      </c>
      <c r="AB56" s="73" t="n">
        <v>0</v>
      </c>
    </row>
    <row r="57" customFormat="false" ht="12.75" hidden="false" customHeight="false" outlineLevel="0" collapsed="false">
      <c r="A57" s="70" t="s">
        <v>106</v>
      </c>
      <c r="B57" s="71" t="n">
        <v>21.4742590102412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3" t="n">
        <v>0</v>
      </c>
      <c r="V57" s="73" t="n">
        <v>0</v>
      </c>
      <c r="W57" s="73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36.3017235649315</v>
      </c>
      <c r="L60" s="72" t="n">
        <v>3.06775128717731</v>
      </c>
      <c r="M60" s="72" t="n">
        <v>0</v>
      </c>
      <c r="N60" s="72" t="n">
        <v>34.2565560401466</v>
      </c>
      <c r="O60" s="72" t="n">
        <v>76.6937821794328</v>
      </c>
      <c r="P60" s="72" t="n">
        <v>54.1969394067992</v>
      </c>
      <c r="Q60" s="72" t="n">
        <v>26.5871778222034</v>
      </c>
      <c r="R60" s="72" t="n">
        <v>3.57904316837353</v>
      </c>
      <c r="S60" s="72" t="n">
        <v>15</v>
      </c>
      <c r="T60" s="72" t="n">
        <v>45</v>
      </c>
      <c r="U60" s="73" t="n">
        <v>50</v>
      </c>
      <c r="V60" s="73" t="n">
        <v>175</v>
      </c>
      <c r="W60" s="73" t="n">
        <v>101</v>
      </c>
      <c r="X60" s="73" t="n">
        <v>63</v>
      </c>
      <c r="Y60" s="73" t="n">
        <v>59</v>
      </c>
      <c r="Z60" s="73" t="n">
        <v>9</v>
      </c>
      <c r="AA60" s="73" t="n">
        <v>1</v>
      </c>
      <c r="AB60" s="73" t="n">
        <v>25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0</v>
      </c>
      <c r="L61" s="72" t="n">
        <v>0</v>
      </c>
      <c r="M61" s="72" t="n">
        <v>0</v>
      </c>
      <c r="N61" s="72" t="n">
        <v>0</v>
      </c>
      <c r="O61" s="72" t="n">
        <v>0</v>
      </c>
      <c r="P61" s="72" t="n">
        <v>0</v>
      </c>
      <c r="Q61" s="72" t="n">
        <v>0</v>
      </c>
      <c r="R61" s="72" t="n">
        <v>0</v>
      </c>
      <c r="S61" s="72" t="n">
        <v>0</v>
      </c>
      <c r="T61" s="72" t="n">
        <v>0</v>
      </c>
      <c r="U61" s="73" t="n">
        <v>0</v>
      </c>
      <c r="V61" s="73" t="n">
        <v>0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0</v>
      </c>
      <c r="AB61" s="73" t="n">
        <v>0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6.3017235649315</v>
      </c>
      <c r="L62" s="72" t="n">
        <v>3.06775128717731</v>
      </c>
      <c r="M62" s="72" t="n">
        <v>0</v>
      </c>
      <c r="N62" s="72" t="n">
        <v>34.2565560401466</v>
      </c>
      <c r="O62" s="72" t="n">
        <v>76.6937821794328</v>
      </c>
      <c r="P62" s="72" t="n">
        <v>54.1969394067992</v>
      </c>
      <c r="Q62" s="72" t="n">
        <v>26.5871778222034</v>
      </c>
      <c r="R62" s="72" t="n">
        <v>3.57904316837353</v>
      </c>
      <c r="S62" s="72" t="n">
        <v>15</v>
      </c>
      <c r="T62" s="72" t="n">
        <v>45</v>
      </c>
      <c r="U62" s="73" t="n">
        <v>50</v>
      </c>
      <c r="V62" s="73" t="n">
        <v>175</v>
      </c>
      <c r="W62" s="73" t="n">
        <v>101</v>
      </c>
      <c r="X62" s="73" t="n">
        <v>63</v>
      </c>
      <c r="Y62" s="73" t="n">
        <v>59</v>
      </c>
      <c r="Z62" s="73" t="n">
        <v>9</v>
      </c>
      <c r="AA62" s="73" t="n">
        <v>1</v>
      </c>
      <c r="AB62" s="73" t="n">
        <v>25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 t="n">
        <v>0</v>
      </c>
      <c r="R63" s="72" t="n">
        <v>0</v>
      </c>
      <c r="S63" s="72" t="n">
        <v>0</v>
      </c>
      <c r="T63" s="72" t="n">
        <v>0</v>
      </c>
      <c r="U63" s="73" t="n">
        <v>0</v>
      </c>
      <c r="V63" s="73" t="n">
        <v>0</v>
      </c>
      <c r="W63" s="73" t="n">
        <v>0</v>
      </c>
      <c r="X63" s="73" t="n">
        <v>0</v>
      </c>
      <c r="Y63" s="73" t="n">
        <v>0</v>
      </c>
      <c r="Z63" s="73" t="n">
        <v>0</v>
      </c>
      <c r="AA63" s="73" t="n">
        <v>0</v>
      </c>
      <c r="AB63" s="73" t="n">
        <v>0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0</v>
      </c>
      <c r="L65" s="72" t="n">
        <v>11.759713267513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0</v>
      </c>
      <c r="V65" s="73" t="n">
        <v>0</v>
      </c>
      <c r="W65" s="73" t="n">
        <v>0</v>
      </c>
      <c r="X65" s="73" t="n">
        <v>0</v>
      </c>
      <c r="Y65" s="73" t="n">
        <v>0</v>
      </c>
      <c r="Z65" s="73" t="n">
        <v>0</v>
      </c>
      <c r="AA65" s="73" t="n">
        <v>0</v>
      </c>
      <c r="AB65" s="73" t="n">
        <v>0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v>0</v>
      </c>
      <c r="S66" s="72" t="n">
        <v>0</v>
      </c>
      <c r="T66" s="72" t="n">
        <v>0</v>
      </c>
      <c r="U66" s="73" t="n">
        <v>0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0</v>
      </c>
      <c r="L67" s="72" t="n">
        <v>11.759713267513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0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87.9422035657496</v>
      </c>
      <c r="C70" s="71" t="n">
        <v>101.235792476851</v>
      </c>
      <c r="D70" s="71" t="n">
        <v>130.379429705036</v>
      </c>
      <c r="E70" s="71" t="n">
        <v>130.379429705036</v>
      </c>
      <c r="F70" s="71" t="n">
        <v>178.952158418676</v>
      </c>
      <c r="G70" s="71" t="n">
        <v>2.04516752478487</v>
      </c>
      <c r="H70" s="71" t="n">
        <v>53.1743556444067</v>
      </c>
      <c r="I70" s="71" t="n">
        <v>42.4372261392861</v>
      </c>
      <c r="J70" s="71" t="n">
        <v>11.759713267513</v>
      </c>
      <c r="K70" s="72" t="n">
        <v>91.0099548529269</v>
      </c>
      <c r="L70" s="72" t="n">
        <v>25.0533021786147</v>
      </c>
      <c r="M70" s="72" t="n">
        <v>41.9259342580899</v>
      </c>
      <c r="N70" s="72" t="n">
        <v>17.8952158418676</v>
      </c>
      <c r="O70" s="72" t="n">
        <v>194.290914854563</v>
      </c>
      <c r="P70" s="72" t="n">
        <v>51.1291881196219</v>
      </c>
      <c r="Q70" s="72" t="n">
        <v>107.371295051206</v>
      </c>
      <c r="R70" s="72" t="n">
        <v>56.242106931584</v>
      </c>
      <c r="S70" s="72" t="n">
        <v>53</v>
      </c>
      <c r="T70" s="72" t="n">
        <v>78</v>
      </c>
      <c r="U70" s="73" t="n">
        <v>53</v>
      </c>
      <c r="V70" s="73" t="n">
        <v>31</v>
      </c>
      <c r="W70" s="73" t="n">
        <v>11</v>
      </c>
      <c r="X70" s="73" t="n">
        <v>27</v>
      </c>
      <c r="Y70" s="73" t="n">
        <v>9</v>
      </c>
      <c r="Z70" s="73" t="n">
        <v>41</v>
      </c>
      <c r="AA70" s="73" t="n">
        <v>11</v>
      </c>
      <c r="AB70" s="73" t="n">
        <v>24</v>
      </c>
    </row>
    <row r="71" customFormat="false" ht="12.75" hidden="false" customHeight="false" outlineLevel="0" collapsed="false">
      <c r="A71" s="70" t="s">
        <v>105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  <c r="V71" s="73" t="n">
        <v>0</v>
      </c>
      <c r="W71" s="73" t="n">
        <v>0</v>
      </c>
      <c r="X71" s="73" t="n">
        <v>0</v>
      </c>
      <c r="Y71" s="73" t="n">
        <v>0</v>
      </c>
      <c r="Z71" s="73" t="n">
        <v>0</v>
      </c>
      <c r="AA71" s="73" t="n">
        <v>0</v>
      </c>
      <c r="AB71" s="73" t="n">
        <v>0</v>
      </c>
    </row>
    <row r="72" customFormat="false" ht="12.75" hidden="false" customHeight="false" outlineLevel="0" collapsed="false">
      <c r="A72" s="70" t="s">
        <v>106</v>
      </c>
      <c r="B72" s="71" t="n">
        <v>58.2872744563689</v>
      </c>
      <c r="C72" s="71" t="n">
        <v>101.235792476851</v>
      </c>
      <c r="D72" s="71" t="n">
        <v>130.379429705036</v>
      </c>
      <c r="E72" s="71" t="n">
        <v>130.379429705036</v>
      </c>
      <c r="F72" s="71" t="n">
        <v>178.952158418676</v>
      </c>
      <c r="G72" s="71" t="n">
        <v>0</v>
      </c>
      <c r="H72" s="71" t="n">
        <v>51.1291881196219</v>
      </c>
      <c r="I72" s="71" t="n">
        <v>40.3920586145013</v>
      </c>
      <c r="J72" s="71" t="n">
        <v>9.71454574272815</v>
      </c>
      <c r="K72" s="72" t="n">
        <v>88.964787328142</v>
      </c>
      <c r="L72" s="72" t="n">
        <v>22.4968427726336</v>
      </c>
      <c r="M72" s="72" t="n">
        <v>39.3694748521088</v>
      </c>
      <c r="N72" s="72" t="n">
        <v>15.3387564358866</v>
      </c>
      <c r="O72" s="72" t="n">
        <v>33.2339722777542</v>
      </c>
      <c r="P72" s="72" t="n">
        <v>48.5727287136408</v>
      </c>
      <c r="Q72" s="72" t="n">
        <v>107.371295051206</v>
      </c>
      <c r="R72" s="72" t="n">
        <v>40.9033504956975</v>
      </c>
      <c r="S72" s="72" t="n">
        <v>53</v>
      </c>
      <c r="T72" s="72" t="n">
        <v>78</v>
      </c>
      <c r="U72" s="73" t="n">
        <v>53</v>
      </c>
      <c r="V72" s="73" t="n">
        <v>31</v>
      </c>
      <c r="W72" s="73" t="n">
        <v>11</v>
      </c>
      <c r="X72" s="73" t="n">
        <v>27</v>
      </c>
      <c r="Y72" s="73" t="n">
        <v>9</v>
      </c>
      <c r="Z72" s="73" t="n">
        <v>41</v>
      </c>
      <c r="AA72" s="73" t="n">
        <v>11</v>
      </c>
      <c r="AB72" s="73" t="n">
        <v>24</v>
      </c>
    </row>
    <row r="73" customFormat="false" ht="12.75" hidden="false" customHeight="false" outlineLevel="0" collapsed="false">
      <c r="A73" s="70" t="s">
        <v>107</v>
      </c>
      <c r="B73" s="71" t="n">
        <v>29.6549291093807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2.04516752478487</v>
      </c>
      <c r="H73" s="71" t="n">
        <v>2.04516752478487</v>
      </c>
      <c r="I73" s="71" t="n">
        <v>2.04516752478487</v>
      </c>
      <c r="J73" s="71" t="n">
        <v>2.04516752478487</v>
      </c>
      <c r="K73" s="72" t="n">
        <v>2.04516752478487</v>
      </c>
      <c r="L73" s="72" t="n">
        <v>2.55645940598109</v>
      </c>
      <c r="M73" s="72" t="n">
        <v>2.55645940598109</v>
      </c>
      <c r="N73" s="72" t="n">
        <v>2.55645940598109</v>
      </c>
      <c r="O73" s="72" t="n">
        <v>161.056942576809</v>
      </c>
      <c r="P73" s="72" t="n">
        <v>2.55645940598109</v>
      </c>
      <c r="Q73" s="72" t="n">
        <v>0</v>
      </c>
      <c r="R73" s="72" t="n">
        <v>15.3387564358866</v>
      </c>
      <c r="S73" s="72" t="n">
        <v>0</v>
      </c>
      <c r="T73" s="72" t="n">
        <v>0</v>
      </c>
      <c r="U73" s="73" t="n">
        <v>0</v>
      </c>
      <c r="V73" s="73" t="n">
        <v>0</v>
      </c>
      <c r="W73" s="73" t="n">
        <v>0</v>
      </c>
      <c r="X73" s="73" t="n">
        <v>0</v>
      </c>
      <c r="Y73" s="73" t="n">
        <v>0</v>
      </c>
      <c r="Z73" s="73" t="n">
        <v>0</v>
      </c>
      <c r="AA73" s="73" t="n">
        <v>0</v>
      </c>
      <c r="AB73" s="73" t="n">
        <v>0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  <c r="V75" s="73" t="n">
        <v>0</v>
      </c>
      <c r="W75" s="73" t="n">
        <v>0</v>
      </c>
      <c r="X75" s="73" t="n">
        <v>0</v>
      </c>
      <c r="Y75" s="73" t="n">
        <v>0</v>
      </c>
      <c r="Z75" s="73" t="n">
        <v>0</v>
      </c>
      <c r="AA75" s="73" t="n">
        <v>0</v>
      </c>
      <c r="AB75" s="73" t="n">
        <v>0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v>0</v>
      </c>
      <c r="S76" s="72" t="n">
        <v>0</v>
      </c>
      <c r="T76" s="72" t="n">
        <v>0</v>
      </c>
      <c r="U76" s="73" t="n">
        <v>0</v>
      </c>
      <c r="V76" s="73" t="n">
        <v>0</v>
      </c>
      <c r="W76" s="73" t="n">
        <v>0</v>
      </c>
      <c r="X76" s="73" t="n">
        <v>0</v>
      </c>
      <c r="Y76" s="73" t="n">
        <v>0</v>
      </c>
      <c r="Z76" s="73" t="n">
        <v>0</v>
      </c>
      <c r="AA76" s="73" t="n">
        <v>0</v>
      </c>
      <c r="AB76" s="73" t="n">
        <v>0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73" t="n">
        <v>0</v>
      </c>
      <c r="Z77" s="73" t="n">
        <v>0</v>
      </c>
      <c r="AA77" s="73" t="n">
        <v>0</v>
      </c>
      <c r="AB77" s="73" t="n">
        <v>0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3173.07741470373</v>
      </c>
      <c r="C80" s="71" t="n">
        <f aca="false">SUM(C81,C86)</f>
        <v>7091.61839219155</v>
      </c>
      <c r="D80" s="71" t="n">
        <f aca="false">SUM(D81,D86)</f>
        <v>441.756185353533</v>
      </c>
      <c r="E80" s="71" t="n">
        <f aca="false">SUM(E81,E86)</f>
        <v>367.618862580081</v>
      </c>
      <c r="F80" s="71" t="n">
        <f aca="false">SUM(F81,F86)</f>
        <v>797.615334666101</v>
      </c>
      <c r="G80" s="71" t="n">
        <f aca="false">SUM(G81,G86)</f>
        <v>662.122986149103</v>
      </c>
      <c r="H80" s="71" t="n">
        <f aca="false">SUM(H81,H86)</f>
        <v>53.1743556444067</v>
      </c>
      <c r="I80" s="71" t="n">
        <f aca="false">SUM(I81,I86)</f>
        <v>2572.30945429818</v>
      </c>
      <c r="J80" s="71" t="n">
        <f aca="false">SUM(J81,J86)</f>
        <v>1725.09880715604</v>
      </c>
      <c r="K80" s="71" t="n">
        <f aca="false">SUM(K81,K86)</f>
        <v>133.447180992213</v>
      </c>
      <c r="L80" s="71" t="n">
        <f aca="false">SUM(L81,L86)</f>
        <v>151.342396834081</v>
      </c>
      <c r="M80" s="71" t="n">
        <f aca="false">SUM(M81,M86)</f>
        <v>54.7082312879954</v>
      </c>
      <c r="N80" s="71" t="n">
        <f aca="false">SUM(N81,N86)</f>
        <v>71.5808633674706</v>
      </c>
      <c r="O80" s="71" t="n">
        <f aca="false">SUM(O81,O86)</f>
        <v>273.541156439977</v>
      </c>
      <c r="P80" s="71" t="n">
        <f aca="false">SUM(P81,P86)</f>
        <v>2902.60400955093</v>
      </c>
      <c r="Q80" s="71" t="n">
        <f aca="false">SUM(Q81,Q86)</f>
        <v>2064.08532438913</v>
      </c>
      <c r="R80" s="71" t="n">
        <f aca="false">SUM(R81,R86)</f>
        <v>1007.75629783775</v>
      </c>
      <c r="S80" s="71" t="n">
        <f aca="false">SUM(S81,S86)</f>
        <v>1575</v>
      </c>
      <c r="T80" s="71" t="n">
        <f aca="false">SUM(T81,T86)</f>
        <v>2814</v>
      </c>
      <c r="U80" s="71" t="n">
        <f aca="false">SUM(U81,U86)</f>
        <v>1729</v>
      </c>
      <c r="V80" s="71" t="n">
        <f aca="false">SUM(V81,V86)</f>
        <v>2231</v>
      </c>
      <c r="W80" s="71" t="n">
        <f aca="false">SUM(W81,W86)</f>
        <v>2187</v>
      </c>
      <c r="X80" s="71" t="n">
        <f aca="false">SUM(X81,X86)</f>
        <v>2778</v>
      </c>
      <c r="Y80" s="71" t="n">
        <f aca="false">SUM(Y81,Y86)</f>
        <v>2845</v>
      </c>
      <c r="Z80" s="71" t="n">
        <f aca="false">SUM(Z81,Z86)</f>
        <v>3619</v>
      </c>
      <c r="AA80" s="71" t="n">
        <f aca="false">SUM(AA81,AA86)</f>
        <v>3112</v>
      </c>
      <c r="AB80" s="71" t="n">
        <f aca="false">SUM(AB81,AB86)</f>
        <v>9479</v>
      </c>
    </row>
    <row r="81" customFormat="false" ht="12.75" hidden="false" customHeight="false" outlineLevel="0" collapsed="false">
      <c r="A81" s="70" t="s">
        <v>121</v>
      </c>
      <c r="B81" s="71" t="n">
        <v>3173.07741470373</v>
      </c>
      <c r="C81" s="71" t="n">
        <v>7091.61839219155</v>
      </c>
      <c r="D81" s="71" t="n">
        <v>441.756185353533</v>
      </c>
      <c r="E81" s="71" t="n">
        <v>367.618862580081</v>
      </c>
      <c r="F81" s="71" t="n">
        <v>797.615334666101</v>
      </c>
      <c r="G81" s="71" t="n">
        <v>662.122986149103</v>
      </c>
      <c r="H81" s="71" t="n">
        <v>53.1743556444067</v>
      </c>
      <c r="I81" s="71" t="n">
        <v>2572.30945429818</v>
      </c>
      <c r="J81" s="71" t="n">
        <v>1725.09880715604</v>
      </c>
      <c r="K81" s="72" t="n">
        <v>91.0099548529269</v>
      </c>
      <c r="L81" s="72" t="n">
        <v>128.334262180251</v>
      </c>
      <c r="M81" s="72" t="n">
        <v>46.0162693076597</v>
      </c>
      <c r="N81" s="72" t="n">
        <v>17.8952158418676</v>
      </c>
      <c r="O81" s="72" t="n">
        <v>194.290914854563</v>
      </c>
      <c r="P81" s="72" t="n">
        <v>2845.85061073815</v>
      </c>
      <c r="Q81" s="72" t="n">
        <v>2034.94168716095</v>
      </c>
      <c r="R81" s="72" t="n">
        <v>1001.62079526339</v>
      </c>
      <c r="S81" s="72" t="n">
        <v>1557</v>
      </c>
      <c r="T81" s="72" t="n">
        <v>2767</v>
      </c>
      <c r="U81" s="73" t="n">
        <v>1679</v>
      </c>
      <c r="V81" s="73" t="n">
        <v>2056</v>
      </c>
      <c r="W81" s="73" t="n">
        <v>2086</v>
      </c>
      <c r="X81" s="73" t="n">
        <v>2715</v>
      </c>
      <c r="Y81" s="73" t="n">
        <v>2776</v>
      </c>
      <c r="Z81" s="73" t="n">
        <v>3610</v>
      </c>
      <c r="AA81" s="73" t="n">
        <v>3111</v>
      </c>
      <c r="AB81" s="73" t="n">
        <v>9454</v>
      </c>
    </row>
    <row r="82" customFormat="false" ht="12.75" hidden="false" customHeight="false" outlineLevel="0" collapsed="false">
      <c r="A82" s="70" t="s">
        <v>105</v>
      </c>
      <c r="B82" s="71" t="n">
        <v>0</v>
      </c>
      <c r="C82" s="71" t="n">
        <v>0</v>
      </c>
      <c r="D82" s="71" t="n">
        <v>0</v>
      </c>
      <c r="E82" s="71" t="n">
        <v>0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72" t="n">
        <v>0</v>
      </c>
      <c r="L82" s="72" t="n">
        <v>0</v>
      </c>
      <c r="M82" s="72" t="n">
        <v>4.09033504956975</v>
      </c>
      <c r="N82" s="72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72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 t="n">
        <v>0</v>
      </c>
      <c r="AA82" s="73" t="n">
        <v>0</v>
      </c>
      <c r="AB82" s="73" t="n">
        <v>0</v>
      </c>
    </row>
    <row r="83" customFormat="false" ht="12.75" hidden="false" customHeight="false" outlineLevel="0" collapsed="false">
      <c r="A83" s="70" t="s">
        <v>106</v>
      </c>
      <c r="B83" s="71" t="n">
        <v>3122.45951846531</v>
      </c>
      <c r="C83" s="71" t="n">
        <v>7091.61839219155</v>
      </c>
      <c r="D83" s="71" t="n">
        <v>431.530347729608</v>
      </c>
      <c r="E83" s="71" t="n">
        <v>367.618862580081</v>
      </c>
      <c r="F83" s="71" t="n">
        <v>797.615334666101</v>
      </c>
      <c r="G83" s="71" t="n">
        <v>660.077818624318</v>
      </c>
      <c r="H83" s="71" t="n">
        <v>51.1291881196219</v>
      </c>
      <c r="I83" s="71" t="n">
        <v>2310.52801112571</v>
      </c>
      <c r="J83" s="71" t="n">
        <v>1660.67603012532</v>
      </c>
      <c r="K83" s="72" t="n">
        <v>88.964787328142</v>
      </c>
      <c r="L83" s="72" t="n">
        <v>125.77780277427</v>
      </c>
      <c r="M83" s="72" t="n">
        <v>39.3694748521088</v>
      </c>
      <c r="N83" s="72" t="n">
        <v>15.3387564358866</v>
      </c>
      <c r="O83" s="72" t="n">
        <v>33.2339722777542</v>
      </c>
      <c r="P83" s="72" t="n">
        <v>2843.29415133217</v>
      </c>
      <c r="Q83" s="72" t="n">
        <v>2034.94168716095</v>
      </c>
      <c r="R83" s="72" t="n">
        <v>986.282038827506</v>
      </c>
      <c r="S83" s="72" t="n">
        <v>1527</v>
      </c>
      <c r="T83" s="72" t="n">
        <v>2767</v>
      </c>
      <c r="U83" s="73" t="n">
        <v>1679</v>
      </c>
      <c r="V83" s="73" t="n">
        <v>2056</v>
      </c>
      <c r="W83" s="73" t="n">
        <v>2086</v>
      </c>
      <c r="X83" s="73" t="n">
        <v>2715</v>
      </c>
      <c r="Y83" s="73" t="n">
        <v>2776</v>
      </c>
      <c r="Z83" s="73" t="n">
        <v>3610</v>
      </c>
      <c r="AA83" s="73" t="n">
        <v>3111</v>
      </c>
      <c r="AB83" s="73" t="n">
        <v>9450</v>
      </c>
    </row>
    <row r="84" customFormat="false" ht="12.75" hidden="false" customHeight="false" outlineLevel="0" collapsed="false">
      <c r="A84" s="70" t="s">
        <v>107</v>
      </c>
      <c r="B84" s="71" t="n">
        <v>50.6178962384256</v>
      </c>
      <c r="C84" s="71" t="n">
        <v>0</v>
      </c>
      <c r="D84" s="71" t="n">
        <v>10.2258376239244</v>
      </c>
      <c r="E84" s="71" t="n">
        <v>0</v>
      </c>
      <c r="F84" s="71" t="n">
        <v>0</v>
      </c>
      <c r="G84" s="71" t="n">
        <v>2.04516752478487</v>
      </c>
      <c r="H84" s="71" t="n">
        <v>2.04516752478487</v>
      </c>
      <c r="I84" s="71" t="n">
        <v>261.781443172464</v>
      </c>
      <c r="J84" s="71" t="n">
        <v>64.4227770307235</v>
      </c>
      <c r="K84" s="72" t="n">
        <v>2.04516752478487</v>
      </c>
      <c r="L84" s="72" t="n">
        <v>2.55645940598109</v>
      </c>
      <c r="M84" s="72" t="n">
        <v>2.55645940598109</v>
      </c>
      <c r="N84" s="72" t="n">
        <v>2.55645940598109</v>
      </c>
      <c r="O84" s="72" t="n">
        <v>161.056942576809</v>
      </c>
      <c r="P84" s="72" t="n">
        <v>2.55645940598109</v>
      </c>
      <c r="Q84" s="72" t="n">
        <v>0</v>
      </c>
      <c r="R84" s="72" t="n">
        <v>15.3387564358866</v>
      </c>
      <c r="S84" s="72" t="n">
        <v>30</v>
      </c>
      <c r="T84" s="72" t="n">
        <v>0</v>
      </c>
      <c r="U84" s="73" t="n">
        <v>0</v>
      </c>
      <c r="V84" s="73" t="n">
        <v>0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0</v>
      </c>
      <c r="AB84" s="73" t="n">
        <v>4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42.4372261392861</v>
      </c>
      <c r="L86" s="72" t="n">
        <v>23.0081346538298</v>
      </c>
      <c r="M86" s="72" t="n">
        <v>8.69196198033572</v>
      </c>
      <c r="N86" s="72" t="n">
        <v>53.6856475256029</v>
      </c>
      <c r="O86" s="72" t="n">
        <v>79.2502415854139</v>
      </c>
      <c r="P86" s="72" t="n">
        <v>56.7533988127803</v>
      </c>
      <c r="Q86" s="72" t="n">
        <v>29.1436372281845</v>
      </c>
      <c r="R86" s="72" t="n">
        <v>6.13550257435462</v>
      </c>
      <c r="S86" s="72" t="n">
        <v>18</v>
      </c>
      <c r="T86" s="72" t="n">
        <v>47</v>
      </c>
      <c r="U86" s="73" t="n">
        <v>50</v>
      </c>
      <c r="V86" s="73" t="n">
        <v>175</v>
      </c>
      <c r="W86" s="73" t="n">
        <v>101</v>
      </c>
      <c r="X86" s="73" t="n">
        <v>63</v>
      </c>
      <c r="Y86" s="73" t="n">
        <v>69</v>
      </c>
      <c r="Z86" s="73" t="n">
        <v>9</v>
      </c>
      <c r="AA86" s="73" t="n">
        <v>1</v>
      </c>
      <c r="AB86" s="73" t="n">
        <v>25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 t="n">
        <v>0</v>
      </c>
      <c r="R87" s="72" t="n">
        <v>0</v>
      </c>
      <c r="S87" s="72" t="n">
        <v>0</v>
      </c>
      <c r="T87" s="72" t="n">
        <v>0</v>
      </c>
      <c r="U87" s="73" t="n">
        <v>0</v>
      </c>
      <c r="V87" s="73" t="n">
        <v>0</v>
      </c>
      <c r="W87" s="73" t="n">
        <v>0</v>
      </c>
      <c r="X87" s="73" t="n">
        <v>0</v>
      </c>
      <c r="Y87" s="73" t="n">
        <v>0</v>
      </c>
      <c r="Z87" s="73" t="n">
        <v>0</v>
      </c>
      <c r="AA87" s="73" t="n">
        <v>0</v>
      </c>
      <c r="AB87" s="73" t="n">
        <v>0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42.4372261392861</v>
      </c>
      <c r="L88" s="72" t="n">
        <v>23.0081346538298</v>
      </c>
      <c r="M88" s="72" t="n">
        <v>8.69196198033572</v>
      </c>
      <c r="N88" s="72" t="n">
        <v>53.6856475256029</v>
      </c>
      <c r="O88" s="72" t="n">
        <v>79.2502415854139</v>
      </c>
      <c r="P88" s="72" t="n">
        <v>56.7533988127803</v>
      </c>
      <c r="Q88" s="72" t="n">
        <v>29.1436372281845</v>
      </c>
      <c r="R88" s="72" t="n">
        <v>6.13550257435462</v>
      </c>
      <c r="S88" s="72" t="n">
        <v>18</v>
      </c>
      <c r="T88" s="72" t="n">
        <v>47</v>
      </c>
      <c r="U88" s="73" t="n">
        <v>50</v>
      </c>
      <c r="V88" s="73" t="n">
        <v>175</v>
      </c>
      <c r="W88" s="73" t="n">
        <v>101</v>
      </c>
      <c r="X88" s="73" t="n">
        <v>63</v>
      </c>
      <c r="Y88" s="73" t="n">
        <v>69</v>
      </c>
      <c r="Z88" s="73" t="n">
        <v>9</v>
      </c>
      <c r="AA88" s="73" t="n">
        <v>1</v>
      </c>
      <c r="AB88" s="73" t="n">
        <v>25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0</v>
      </c>
      <c r="T89" s="72" t="n">
        <v>0</v>
      </c>
      <c r="U89" s="73" t="n">
        <v>0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73" t="n">
        <v>0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24.0307184162223</v>
      </c>
      <c r="S91" s="72" t="n">
        <v>0</v>
      </c>
      <c r="T91" s="72" t="n">
        <v>0</v>
      </c>
      <c r="U91" s="73" t="n">
        <v>0</v>
      </c>
      <c r="V91" s="73" t="n">
        <v>0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586</v>
      </c>
      <c r="AB91" s="73" t="n">
        <v>1729</v>
      </c>
    </row>
    <row r="92" customFormat="false" ht="12.75" hidden="false" customHeight="false" outlineLevel="0" collapsed="false">
      <c r="A92" s="70" t="s">
        <v>124</v>
      </c>
      <c r="B92" s="71" t="n">
        <v>0</v>
      </c>
      <c r="C92" s="71" t="n">
        <v>0</v>
      </c>
      <c r="D92" s="71" t="n">
        <v>0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24.0307184162223</v>
      </c>
      <c r="S92" s="72" t="n">
        <v>0</v>
      </c>
      <c r="T92" s="72" t="n">
        <v>0</v>
      </c>
      <c r="U92" s="73" t="n">
        <v>0</v>
      </c>
      <c r="V92" s="73" t="n">
        <v>0</v>
      </c>
      <c r="W92" s="73" t="n">
        <v>0</v>
      </c>
      <c r="X92" s="73" t="n">
        <v>0</v>
      </c>
      <c r="Y92" s="73" t="n">
        <v>0</v>
      </c>
      <c r="Z92" s="73" t="n">
        <v>0</v>
      </c>
      <c r="AA92" s="73" t="n">
        <v>0</v>
      </c>
      <c r="AB92" s="73" t="n">
        <v>0</v>
      </c>
    </row>
    <row r="93" customFormat="false" ht="12.75" hidden="false" customHeight="false" outlineLevel="0" collapsed="false">
      <c r="A93" s="70" t="s">
        <v>125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2" t="n">
        <v>0</v>
      </c>
      <c r="R93" s="72" t="n">
        <v>0</v>
      </c>
      <c r="S93" s="72" t="n">
        <v>0</v>
      </c>
      <c r="T93" s="72" t="n">
        <v>0</v>
      </c>
      <c r="U93" s="73" t="n">
        <v>0</v>
      </c>
      <c r="V93" s="73" t="n">
        <v>0</v>
      </c>
      <c r="W93" s="73" t="n">
        <v>0</v>
      </c>
      <c r="X93" s="73" t="n">
        <v>0</v>
      </c>
      <c r="Y93" s="73" t="n">
        <v>0</v>
      </c>
      <c r="Z93" s="73" t="n">
        <v>0</v>
      </c>
      <c r="AA93" s="73" t="n">
        <v>1586</v>
      </c>
      <c r="AB93" s="73" t="n">
        <v>1729</v>
      </c>
    </row>
    <row r="94" customFormat="false" ht="12.75" hidden="false" customHeight="false" outlineLevel="0" collapsed="false">
      <c r="A94" s="70" t="s">
        <v>126</v>
      </c>
      <c r="B94" s="71" t="n">
        <v>0</v>
      </c>
      <c r="C94" s="71" t="n">
        <v>0</v>
      </c>
      <c r="D94" s="71" t="n">
        <v>0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2" t="n">
        <v>0</v>
      </c>
      <c r="R94" s="72" t="n">
        <v>0</v>
      </c>
      <c r="S94" s="72" t="n">
        <v>0</v>
      </c>
      <c r="T94" s="72" t="n">
        <v>0</v>
      </c>
      <c r="U94" s="73" t="n">
        <v>0</v>
      </c>
      <c r="V94" s="73" t="n">
        <v>0</v>
      </c>
      <c r="W94" s="73" t="n">
        <v>0</v>
      </c>
      <c r="X94" s="73" t="n">
        <v>0</v>
      </c>
      <c r="Y94" s="73" t="n">
        <v>0</v>
      </c>
      <c r="Z94" s="73" t="n">
        <v>0</v>
      </c>
      <c r="AA94" s="73" t="n">
        <v>0</v>
      </c>
      <c r="AB94" s="73" t="n">
        <v>0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3173.07741470373</v>
      </c>
      <c r="C96" s="71" t="n">
        <v>7091.61839219155</v>
      </c>
      <c r="D96" s="71" t="n">
        <v>441.756185353533</v>
      </c>
      <c r="E96" s="71" t="n">
        <v>367.618862580081</v>
      </c>
      <c r="F96" s="71" t="n">
        <v>797.615334666101</v>
      </c>
      <c r="G96" s="71" t="n">
        <v>662.122986149103</v>
      </c>
      <c r="H96" s="71" t="n">
        <v>53.1743556444067</v>
      </c>
      <c r="I96" s="71" t="n">
        <v>2572.30945429818</v>
      </c>
      <c r="J96" s="71" t="n">
        <v>1725.09880715604</v>
      </c>
      <c r="K96" s="72" t="n">
        <v>133.447180992213</v>
      </c>
      <c r="L96" s="72" t="n">
        <v>151.342396834081</v>
      </c>
      <c r="M96" s="72" t="n">
        <v>54.7082312879954</v>
      </c>
      <c r="N96" s="72" t="n">
        <v>71.5808633674706</v>
      </c>
      <c r="O96" s="72" t="n">
        <v>273.541156439977</v>
      </c>
      <c r="P96" s="72" t="n">
        <v>2902.60400955093</v>
      </c>
      <c r="Q96" s="72" t="n">
        <v>2064.08532438913</v>
      </c>
      <c r="R96" s="72" t="n">
        <v>1031.78701625397</v>
      </c>
      <c r="S96" s="72" t="n">
        <v>1575</v>
      </c>
      <c r="T96" s="72" t="n">
        <v>2815</v>
      </c>
      <c r="U96" s="73" t="n">
        <v>1729</v>
      </c>
      <c r="V96" s="73" t="n">
        <v>2231</v>
      </c>
      <c r="W96" s="73" t="n">
        <v>2187</v>
      </c>
      <c r="X96" s="73" t="n">
        <v>2778</v>
      </c>
      <c r="Y96" s="73" t="n">
        <v>2845</v>
      </c>
      <c r="Z96" s="73" t="n">
        <v>3619</v>
      </c>
      <c r="AA96" s="73" t="n">
        <v>4698</v>
      </c>
      <c r="AB96" s="73" t="n">
        <v>11208</v>
      </c>
    </row>
    <row r="97" customFormat="false" ht="12.75" hidden="false" customHeight="false" outlineLevel="0" collapsed="false">
      <c r="A97" s="70" t="s">
        <v>105</v>
      </c>
      <c r="B97" s="71" t="n">
        <v>0</v>
      </c>
      <c r="C97" s="71" t="n">
        <v>0</v>
      </c>
      <c r="D97" s="71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2" t="n">
        <v>0</v>
      </c>
      <c r="L97" s="72" t="n">
        <v>0</v>
      </c>
      <c r="M97" s="72" t="n">
        <v>4.09033504956975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24.0307184162223</v>
      </c>
      <c r="S97" s="72" t="n">
        <v>0</v>
      </c>
      <c r="T97" s="72" t="n">
        <v>0</v>
      </c>
      <c r="U97" s="73" t="n">
        <v>0</v>
      </c>
      <c r="V97" s="73" t="n">
        <v>0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586</v>
      </c>
      <c r="AB97" s="73" t="n">
        <v>1729</v>
      </c>
    </row>
    <row r="98" customFormat="false" ht="12.75" hidden="false" customHeight="false" outlineLevel="0" collapsed="false">
      <c r="A98" s="70" t="s">
        <v>106</v>
      </c>
      <c r="B98" s="71" t="n">
        <v>3122.45951846531</v>
      </c>
      <c r="C98" s="71" t="n">
        <v>7091.61839219155</v>
      </c>
      <c r="D98" s="71" t="n">
        <v>431.530347729608</v>
      </c>
      <c r="E98" s="71" t="n">
        <v>367.618862580081</v>
      </c>
      <c r="F98" s="71" t="n">
        <v>797.615334666101</v>
      </c>
      <c r="G98" s="71" t="n">
        <v>660.077818624318</v>
      </c>
      <c r="H98" s="71" t="n">
        <v>51.1291881196219</v>
      </c>
      <c r="I98" s="71" t="n">
        <v>2310.52801112571</v>
      </c>
      <c r="J98" s="71" t="n">
        <v>1660.67603012532</v>
      </c>
      <c r="K98" s="72" t="n">
        <v>131.402013467428</v>
      </c>
      <c r="L98" s="72" t="n">
        <v>148.7859374281</v>
      </c>
      <c r="M98" s="72" t="n">
        <v>48.0614368324445</v>
      </c>
      <c r="N98" s="72" t="n">
        <v>69.0244039614895</v>
      </c>
      <c r="O98" s="72" t="n">
        <v>112.484213863168</v>
      </c>
      <c r="P98" s="72" t="n">
        <v>2900.04755014495</v>
      </c>
      <c r="Q98" s="72" t="n">
        <v>2064.08532438913</v>
      </c>
      <c r="R98" s="72" t="n">
        <v>992.41754140186</v>
      </c>
      <c r="S98" s="72" t="n">
        <v>1545</v>
      </c>
      <c r="T98" s="72" t="n">
        <v>2815</v>
      </c>
      <c r="U98" s="73" t="n">
        <v>1729</v>
      </c>
      <c r="V98" s="73" t="n">
        <v>2231</v>
      </c>
      <c r="W98" s="73" t="n">
        <v>2187</v>
      </c>
      <c r="X98" s="73" t="n">
        <v>2778</v>
      </c>
      <c r="Y98" s="73" t="n">
        <v>2845</v>
      </c>
      <c r="Z98" s="73" t="n">
        <v>3619</v>
      </c>
      <c r="AA98" s="73" t="n">
        <v>3112</v>
      </c>
      <c r="AB98" s="73" t="n">
        <v>9475</v>
      </c>
    </row>
    <row r="99" customFormat="false" ht="12.75" hidden="false" customHeight="false" outlineLevel="0" collapsed="false">
      <c r="A99" s="70" t="s">
        <v>107</v>
      </c>
      <c r="B99" s="71" t="n">
        <v>50.6178962384256</v>
      </c>
      <c r="C99" s="71" t="n">
        <v>0</v>
      </c>
      <c r="D99" s="71" t="n">
        <v>10.2258376239244</v>
      </c>
      <c r="E99" s="71" t="n">
        <v>0</v>
      </c>
      <c r="F99" s="71" t="n">
        <v>0</v>
      </c>
      <c r="G99" s="71" t="n">
        <v>2.04516752478487</v>
      </c>
      <c r="H99" s="71" t="n">
        <v>2.04516752478487</v>
      </c>
      <c r="I99" s="71" t="n">
        <v>261.781443172464</v>
      </c>
      <c r="J99" s="71" t="n">
        <v>64.4227770307235</v>
      </c>
      <c r="K99" s="72" t="n">
        <v>2.04516752478487</v>
      </c>
      <c r="L99" s="72" t="n">
        <v>2.55645940598109</v>
      </c>
      <c r="M99" s="72" t="n">
        <v>2.55645940598109</v>
      </c>
      <c r="N99" s="72" t="n">
        <v>2.55645940598109</v>
      </c>
      <c r="O99" s="72" t="n">
        <v>161.056942576809</v>
      </c>
      <c r="P99" s="72" t="n">
        <v>2.55645940598109</v>
      </c>
      <c r="Q99" s="72" t="n">
        <v>0</v>
      </c>
      <c r="R99" s="72" t="n">
        <v>15.3387564358866</v>
      </c>
      <c r="S99" s="72" t="n">
        <v>30</v>
      </c>
      <c r="T99" s="72" t="n">
        <v>0</v>
      </c>
      <c r="U99" s="73" t="n">
        <v>0</v>
      </c>
      <c r="V99" s="73" t="n">
        <v>0</v>
      </c>
      <c r="W99" s="73" t="n">
        <v>0</v>
      </c>
      <c r="X99" s="73" t="n">
        <v>0</v>
      </c>
      <c r="Y99" s="73" t="n">
        <v>0</v>
      </c>
      <c r="Z99" s="73" t="n">
        <v>0</v>
      </c>
      <c r="AA99" s="73" t="n">
        <v>0</v>
      </c>
      <c r="AB99" s="73" t="n">
        <v>4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3173.07741470373</v>
      </c>
      <c r="C101" s="71" t="n">
        <v>7091.61839219155</v>
      </c>
      <c r="D101" s="71" t="n">
        <v>441.756185353533</v>
      </c>
      <c r="E101" s="71" t="n">
        <v>367.618862580081</v>
      </c>
      <c r="F101" s="71" t="n">
        <v>797.615334666101</v>
      </c>
      <c r="G101" s="71" t="n">
        <v>662.122986149103</v>
      </c>
      <c r="H101" s="71" t="n">
        <v>53.1743556444067</v>
      </c>
      <c r="I101" s="71" t="n">
        <v>2572.30945429818</v>
      </c>
      <c r="J101" s="71" t="n">
        <v>1725.09880715604</v>
      </c>
      <c r="K101" s="72" t="n">
        <v>133.447180992213</v>
      </c>
      <c r="L101" s="72" t="n">
        <v>151.342396834081</v>
      </c>
      <c r="M101" s="72" t="n">
        <v>54.7082312879954</v>
      </c>
      <c r="N101" s="72" t="n">
        <v>71.5808633674706</v>
      </c>
      <c r="O101" s="72" t="n">
        <v>273.541156439977</v>
      </c>
      <c r="P101" s="72" t="n">
        <v>2902.60400955093</v>
      </c>
      <c r="Q101" s="72" t="n">
        <v>2064.08532438913</v>
      </c>
      <c r="R101" s="72" t="n">
        <v>1031.78701625397</v>
      </c>
      <c r="S101" s="72" t="n">
        <v>1575</v>
      </c>
      <c r="T101" s="72" t="n">
        <v>2815</v>
      </c>
      <c r="U101" s="73" t="n">
        <v>1729</v>
      </c>
      <c r="V101" s="73" t="n">
        <v>2231</v>
      </c>
      <c r="W101" s="73" t="n">
        <v>2187</v>
      </c>
      <c r="X101" s="73" t="n">
        <v>2778</v>
      </c>
      <c r="Y101" s="73" t="n">
        <v>2845</v>
      </c>
      <c r="Z101" s="73" t="n">
        <v>3619</v>
      </c>
      <c r="AA101" s="73" t="n">
        <v>4698</v>
      </c>
      <c r="AB101" s="73" t="n">
        <v>11208</v>
      </c>
    </row>
    <row r="102" customFormat="false" ht="12.75" hidden="false" customHeight="false" outlineLevel="0" collapsed="false">
      <c r="A102" s="70" t="s">
        <v>105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2" t="n">
        <v>0</v>
      </c>
      <c r="L102" s="72" t="n">
        <v>0</v>
      </c>
      <c r="M102" s="72" t="n">
        <v>4.09033504956975</v>
      </c>
      <c r="N102" s="72" t="n">
        <v>0</v>
      </c>
      <c r="O102" s="72" t="n">
        <v>0</v>
      </c>
      <c r="P102" s="72" t="n">
        <v>0</v>
      </c>
      <c r="Q102" s="72" t="n">
        <v>0</v>
      </c>
      <c r="R102" s="72" t="n">
        <v>24.0307184162223</v>
      </c>
      <c r="S102" s="72" t="n">
        <v>0</v>
      </c>
      <c r="T102" s="72" t="n">
        <v>0</v>
      </c>
      <c r="U102" s="73" t="n">
        <v>0</v>
      </c>
      <c r="V102" s="73" t="n">
        <v>0</v>
      </c>
      <c r="W102" s="73" t="n">
        <v>0</v>
      </c>
      <c r="X102" s="73" t="n">
        <v>0</v>
      </c>
      <c r="Y102" s="73" t="n">
        <v>0</v>
      </c>
      <c r="Z102" s="73" t="n">
        <v>0</v>
      </c>
      <c r="AA102" s="73" t="n">
        <v>1586</v>
      </c>
      <c r="AB102" s="73" t="n">
        <v>1729</v>
      </c>
    </row>
    <row r="103" customFormat="false" ht="12.75" hidden="false" customHeight="false" outlineLevel="0" collapsed="false">
      <c r="A103" s="70" t="s">
        <v>106</v>
      </c>
      <c r="B103" s="71" t="n">
        <v>3122.45951846531</v>
      </c>
      <c r="C103" s="71" t="n">
        <v>7091.61839219155</v>
      </c>
      <c r="D103" s="71" t="n">
        <v>431.530347729608</v>
      </c>
      <c r="E103" s="71" t="n">
        <v>367.618862580081</v>
      </c>
      <c r="F103" s="71" t="n">
        <v>797.615334666101</v>
      </c>
      <c r="G103" s="71" t="n">
        <v>660.077818624318</v>
      </c>
      <c r="H103" s="71" t="n">
        <v>51.1291881196219</v>
      </c>
      <c r="I103" s="71" t="n">
        <v>2310.52801112571</v>
      </c>
      <c r="J103" s="71" t="n">
        <v>1660.67603012532</v>
      </c>
      <c r="K103" s="72" t="n">
        <v>131.402013467428</v>
      </c>
      <c r="L103" s="72" t="n">
        <v>148.7859374281</v>
      </c>
      <c r="M103" s="72" t="n">
        <v>48.0614368324445</v>
      </c>
      <c r="N103" s="72" t="n">
        <v>69.0244039614895</v>
      </c>
      <c r="O103" s="72" t="n">
        <v>112.484213863168</v>
      </c>
      <c r="P103" s="72" t="n">
        <v>2900.04755014495</v>
      </c>
      <c r="Q103" s="72" t="n">
        <v>2064.08532438913</v>
      </c>
      <c r="R103" s="72" t="n">
        <v>992.41754140186</v>
      </c>
      <c r="S103" s="72" t="n">
        <v>1545</v>
      </c>
      <c r="T103" s="72" t="n">
        <v>2815</v>
      </c>
      <c r="U103" s="73" t="n">
        <v>1729</v>
      </c>
      <c r="V103" s="73" t="n">
        <v>2231</v>
      </c>
      <c r="W103" s="73" t="n">
        <v>2187</v>
      </c>
      <c r="X103" s="73" t="n">
        <v>2778</v>
      </c>
      <c r="Y103" s="73" t="n">
        <v>2845</v>
      </c>
      <c r="Z103" s="73" t="n">
        <v>3619</v>
      </c>
      <c r="AA103" s="73" t="n">
        <v>3112</v>
      </c>
      <c r="AB103" s="73" t="n">
        <v>9475</v>
      </c>
    </row>
    <row r="104" customFormat="false" ht="12.75" hidden="false" customHeight="false" outlineLevel="0" collapsed="false">
      <c r="A104" s="70" t="s">
        <v>107</v>
      </c>
      <c r="B104" s="71" t="n">
        <v>50.6178962384256</v>
      </c>
      <c r="C104" s="71" t="n">
        <v>0</v>
      </c>
      <c r="D104" s="71" t="n">
        <v>10.2258376239244</v>
      </c>
      <c r="E104" s="71" t="n">
        <v>0</v>
      </c>
      <c r="F104" s="71" t="n">
        <v>0</v>
      </c>
      <c r="G104" s="71" t="n">
        <v>2.04516752478487</v>
      </c>
      <c r="H104" s="71" t="n">
        <v>2.04516752478487</v>
      </c>
      <c r="I104" s="71" t="n">
        <v>261.781443172464</v>
      </c>
      <c r="J104" s="71" t="n">
        <v>64.4227770307235</v>
      </c>
      <c r="K104" s="72" t="n">
        <v>2.04516752478487</v>
      </c>
      <c r="L104" s="72" t="n">
        <v>2.55645940598109</v>
      </c>
      <c r="M104" s="72" t="n">
        <v>2.55645940598109</v>
      </c>
      <c r="N104" s="72" t="n">
        <v>2.55645940598109</v>
      </c>
      <c r="O104" s="72" t="n">
        <v>161.056942576809</v>
      </c>
      <c r="P104" s="72" t="n">
        <v>2.55645940598109</v>
      </c>
      <c r="Q104" s="72" t="n">
        <v>0</v>
      </c>
      <c r="R104" s="72" t="n">
        <v>15.3387564358866</v>
      </c>
      <c r="S104" s="72" t="n">
        <v>30</v>
      </c>
      <c r="T104" s="72" t="n">
        <v>0</v>
      </c>
      <c r="U104" s="73" t="n">
        <v>0</v>
      </c>
      <c r="V104" s="73" t="n">
        <v>0</v>
      </c>
      <c r="W104" s="73" t="n">
        <v>0</v>
      </c>
      <c r="X104" s="73" t="n">
        <v>0</v>
      </c>
      <c r="Y104" s="73" t="n">
        <v>0</v>
      </c>
      <c r="Z104" s="73" t="n">
        <v>0</v>
      </c>
      <c r="AA104" s="73" t="n">
        <v>0</v>
      </c>
      <c r="AB104" s="73" t="n">
        <v>4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1" activeCellId="0" sqref="A11"/>
    </sheetView>
  </sheetViews>
  <sheetFormatPr defaultColWidth="12.0546875" defaultRowHeight="12.75" zeroHeight="false" outlineLevelRow="0" outlineLevelCol="0"/>
  <cols>
    <col collapsed="false" customWidth="true" hidden="false" outlineLevel="0" max="1" min="1" style="58" width="28.1"/>
    <col collapsed="false" customWidth="true" hidden="false" outlineLevel="0" max="28" min="2" style="58" width="10.82"/>
    <col collapsed="false" customWidth="false" hidden="false" outlineLevel="0" max="257" min="29" style="58" width="12.05"/>
  </cols>
  <sheetData>
    <row r="1" customFormat="false" ht="15" hidden="false" customHeight="false" outlineLevel="0" collapsed="false">
      <c r="A1" s="59" t="s">
        <v>133</v>
      </c>
    </row>
    <row r="2" customFormat="false" ht="12.75" hidden="false" customHeight="false" outlineLevel="0" collapsed="false">
      <c r="D2" s="60"/>
      <c r="I2" s="61"/>
    </row>
    <row r="3" customFormat="false" ht="12.75" hidden="false" customHeight="false" outlineLevel="0" collapsed="false">
      <c r="A3" s="62" t="s">
        <v>43</v>
      </c>
      <c r="J3" s="61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4"/>
      <c r="B5" s="65" t="s">
        <v>71</v>
      </c>
      <c r="C5" s="66" t="s">
        <v>72</v>
      </c>
      <c r="D5" s="66" t="s">
        <v>73</v>
      </c>
      <c r="E5" s="66" t="s">
        <v>74</v>
      </c>
      <c r="F5" s="66" t="s">
        <v>75</v>
      </c>
      <c r="G5" s="66" t="s">
        <v>76</v>
      </c>
      <c r="H5" s="66" t="s">
        <v>77</v>
      </c>
      <c r="I5" s="66" t="s">
        <v>78</v>
      </c>
      <c r="J5" s="66" t="s">
        <v>79</v>
      </c>
      <c r="K5" s="66" t="s">
        <v>80</v>
      </c>
      <c r="L5" s="66" t="s">
        <v>81</v>
      </c>
      <c r="M5" s="66" t="s">
        <v>82</v>
      </c>
      <c r="N5" s="66" t="s">
        <v>83</v>
      </c>
      <c r="O5" s="66" t="s">
        <v>84</v>
      </c>
      <c r="P5" s="66" t="s">
        <v>85</v>
      </c>
      <c r="Q5" s="66" t="s">
        <v>86</v>
      </c>
      <c r="R5" s="66" t="s">
        <v>87</v>
      </c>
      <c r="S5" s="66" t="s">
        <v>88</v>
      </c>
      <c r="T5" s="66" t="s">
        <v>89</v>
      </c>
      <c r="U5" s="66" t="s">
        <v>90</v>
      </c>
      <c r="V5" s="66" t="s">
        <v>91</v>
      </c>
      <c r="W5" s="66" t="s">
        <v>92</v>
      </c>
      <c r="X5" s="66" t="s">
        <v>93</v>
      </c>
      <c r="Y5" s="66" t="s">
        <v>94</v>
      </c>
      <c r="Z5" s="66" t="s">
        <v>95</v>
      </c>
      <c r="AA5" s="66" t="s">
        <v>96</v>
      </c>
      <c r="AB5" s="66" t="s">
        <v>97</v>
      </c>
    </row>
    <row r="6" customFormat="false" ht="12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</row>
    <row r="7" customFormat="false" ht="12.75" hidden="false" customHeight="false" outlineLevel="0" collapsed="false">
      <c r="A7" s="64"/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A8" s="70" t="s">
        <v>98</v>
      </c>
      <c r="B8" s="71" t="n">
        <v>7200.01227100515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34.2565560401466</v>
      </c>
      <c r="I8" s="71" t="n">
        <v>35.7904316837353</v>
      </c>
      <c r="J8" s="71" t="n">
        <v>35.7904316837353</v>
      </c>
      <c r="K8" s="72" t="n">
        <v>35.7904316837353</v>
      </c>
      <c r="L8" s="72" t="n">
        <v>34.7678479213429</v>
      </c>
      <c r="M8" s="72" t="n">
        <v>35.7904316837353</v>
      </c>
      <c r="N8" s="72" t="n">
        <v>61.3550257435462</v>
      </c>
      <c r="O8" s="72" t="n">
        <v>35.7904316837353</v>
      </c>
      <c r="P8" s="72" t="n">
        <v>51.1291881196219</v>
      </c>
      <c r="Q8" s="72" t="n">
        <v>51.1291881196219</v>
      </c>
      <c r="R8" s="72" t="n">
        <v>198.892541785329</v>
      </c>
      <c r="S8" s="72" t="n">
        <v>552</v>
      </c>
      <c r="T8" s="72" t="n">
        <v>905</v>
      </c>
      <c r="U8" s="73" t="n">
        <v>1240</v>
      </c>
      <c r="V8" s="73" t="n">
        <v>1153</v>
      </c>
      <c r="W8" s="73" t="n">
        <v>1582</v>
      </c>
      <c r="X8" s="73" t="n">
        <v>1539</v>
      </c>
      <c r="Y8" s="73" t="n">
        <v>1632</v>
      </c>
      <c r="Z8" s="73" t="n">
        <v>1652</v>
      </c>
      <c r="AA8" s="73" t="n">
        <v>1958</v>
      </c>
      <c r="AB8" s="73" t="n">
        <v>2318</v>
      </c>
    </row>
    <row r="9" customFormat="false" ht="12.75" hidden="false" customHeight="false" outlineLevel="0" collapsed="false">
      <c r="A9" s="70" t="s">
        <v>99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3" t="n">
        <v>0</v>
      </c>
      <c r="V9" s="73" t="n">
        <v>0</v>
      </c>
      <c r="W9" s="73" t="n">
        <v>0</v>
      </c>
      <c r="X9" s="73" t="n">
        <v>0</v>
      </c>
      <c r="Y9" s="73" t="n">
        <v>0</v>
      </c>
      <c r="Z9" s="73" t="n">
        <v>0</v>
      </c>
      <c r="AA9" s="73" t="n">
        <v>0</v>
      </c>
      <c r="AB9" s="73" t="n">
        <v>0</v>
      </c>
    </row>
    <row r="10" customFormat="false" ht="12.75" hidden="false" customHeight="false" outlineLevel="0" collapsed="false">
      <c r="A10" s="70" t="s">
        <v>100</v>
      </c>
      <c r="B10" s="71" t="n">
        <v>51.1291881196219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0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0</v>
      </c>
      <c r="U10" s="73" t="n">
        <v>0</v>
      </c>
      <c r="V10" s="73" t="n">
        <v>0</v>
      </c>
      <c r="W10" s="73" t="n">
        <v>0</v>
      </c>
      <c r="X10" s="73" t="n">
        <v>0</v>
      </c>
      <c r="Y10" s="73" t="n">
        <v>0</v>
      </c>
      <c r="Z10" s="73" t="n">
        <v>0</v>
      </c>
      <c r="AA10" s="73" t="n">
        <v>0</v>
      </c>
      <c r="AB10" s="73" t="n">
        <v>0</v>
      </c>
    </row>
    <row r="11" customFormat="false" ht="12.75" hidden="false" customHeight="false" outlineLevel="0" collapsed="false">
      <c r="A11" s="70" t="s">
        <v>101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</row>
    <row r="12" customFormat="false" ht="12.75" hidden="false" customHeight="false" outlineLevel="0" collapsed="false">
      <c r="A12" s="70" t="s">
        <v>102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</row>
    <row r="13" customFormat="false" ht="12.75" hidden="false" customHeight="false" outlineLevel="0" collapsed="false">
      <c r="A13" s="74"/>
      <c r="B13" s="71"/>
      <c r="C13" s="71"/>
      <c r="D13" s="71"/>
      <c r="E13" s="71"/>
      <c r="F13" s="71"/>
      <c r="G13" s="71"/>
      <c r="H13" s="71"/>
      <c r="I13" s="71"/>
      <c r="J13" s="71"/>
      <c r="K13" s="72"/>
      <c r="L13" s="75"/>
      <c r="M13" s="75"/>
      <c r="N13" s="75"/>
      <c r="O13" s="75"/>
      <c r="P13" s="75"/>
      <c r="Q13" s="75"/>
      <c r="R13" s="75"/>
      <c r="S13" s="75"/>
      <c r="T13" s="75"/>
      <c r="U13" s="73"/>
      <c r="V13" s="73"/>
      <c r="W13" s="73"/>
      <c r="X13" s="73"/>
      <c r="Y13" s="73"/>
      <c r="Z13" s="73"/>
      <c r="AA13" s="73"/>
      <c r="AB13" s="73"/>
    </row>
    <row r="14" customFormat="false" ht="12.75" hidden="false" customHeight="false" outlineLevel="0" collapsed="false">
      <c r="A14" s="70" t="s">
        <v>103</v>
      </c>
      <c r="B14" s="71"/>
      <c r="C14" s="71"/>
      <c r="D14" s="71"/>
      <c r="E14" s="71"/>
      <c r="F14" s="71"/>
      <c r="G14" s="71"/>
      <c r="H14" s="71"/>
      <c r="I14" s="71"/>
      <c r="J14" s="71"/>
      <c r="K14" s="72"/>
      <c r="L14" s="75"/>
      <c r="M14" s="75"/>
      <c r="N14" s="75"/>
      <c r="O14" s="75"/>
      <c r="P14" s="75"/>
      <c r="Q14" s="75"/>
      <c r="R14" s="75"/>
      <c r="S14" s="75"/>
      <c r="T14" s="75"/>
      <c r="U14" s="73"/>
      <c r="V14" s="73"/>
      <c r="W14" s="73"/>
      <c r="X14" s="73"/>
      <c r="Y14" s="73"/>
      <c r="Z14" s="73"/>
      <c r="AA14" s="73"/>
      <c r="AB14" s="73"/>
    </row>
    <row r="15" customFormat="false" ht="12.75" hidden="false" customHeight="false" outlineLevel="0" collapsed="false">
      <c r="A15" s="70" t="s">
        <v>104</v>
      </c>
      <c r="B15" s="71" t="n">
        <v>109431.290040545</v>
      </c>
      <c r="C15" s="71" t="n">
        <v>167040.591462448</v>
      </c>
      <c r="D15" s="71" t="n">
        <v>194717.332283481</v>
      </c>
      <c r="E15" s="71" t="n">
        <v>203513.086515699</v>
      </c>
      <c r="F15" s="71" t="n">
        <v>221077.496510433</v>
      </c>
      <c r="G15" s="71" t="n">
        <v>228788.289370753</v>
      </c>
      <c r="H15" s="71" t="n">
        <v>237875.991267135</v>
      </c>
      <c r="I15" s="71" t="n">
        <v>259805.300051641</v>
      </c>
      <c r="J15" s="71" t="n">
        <v>280445.642003651</v>
      </c>
      <c r="K15" s="72" t="n">
        <v>298879.248196418</v>
      </c>
      <c r="L15" s="72" t="n">
        <v>316343.444982437</v>
      </c>
      <c r="M15" s="72" t="n">
        <v>332225.193396154</v>
      </c>
      <c r="N15" s="72" t="n">
        <v>362941.564450898</v>
      </c>
      <c r="O15" s="72" t="n">
        <v>379997.239023842</v>
      </c>
      <c r="P15" s="72" t="n">
        <v>369070.420230797</v>
      </c>
      <c r="Q15" s="72" t="n">
        <v>381330.17695812</v>
      </c>
      <c r="R15" s="72" t="n">
        <v>396332.50333618</v>
      </c>
      <c r="S15" s="72" t="n">
        <v>433616</v>
      </c>
      <c r="T15" s="72" t="n">
        <v>453716</v>
      </c>
      <c r="U15" s="73" t="n">
        <v>591994</v>
      </c>
      <c r="V15" s="73" t="n">
        <v>628474</v>
      </c>
      <c r="W15" s="73" t="n">
        <v>672042</v>
      </c>
      <c r="X15" s="73" t="n">
        <v>746161</v>
      </c>
      <c r="Y15" s="73" t="n">
        <v>778991</v>
      </c>
      <c r="Z15" s="73" t="n">
        <v>786870</v>
      </c>
      <c r="AA15" s="73" t="n">
        <v>815258</v>
      </c>
      <c r="AB15" s="73" t="n">
        <v>870801</v>
      </c>
    </row>
    <row r="16" customFormat="false" ht="12.75" hidden="false" customHeight="false" outlineLevel="0" collapsed="false">
      <c r="A16" s="70" t="s">
        <v>105</v>
      </c>
      <c r="B16" s="71" t="n">
        <v>103764.642121248</v>
      </c>
      <c r="C16" s="71" t="n">
        <v>162253.365578808</v>
      </c>
      <c r="D16" s="71" t="n">
        <v>189048.127904777</v>
      </c>
      <c r="E16" s="71" t="n">
        <v>197065.184601934</v>
      </c>
      <c r="F16" s="71" t="n">
        <v>213988.945869529</v>
      </c>
      <c r="G16" s="71" t="n">
        <v>222135.359412628</v>
      </c>
      <c r="H16" s="71" t="n">
        <v>231020.078432175</v>
      </c>
      <c r="I16" s="71" t="n">
        <v>253505.161491541</v>
      </c>
      <c r="J16" s="71" t="n">
        <v>273265.570116012</v>
      </c>
      <c r="K16" s="72" t="n">
        <v>290904.628725401</v>
      </c>
      <c r="L16" s="72" t="n">
        <v>308825.409161328</v>
      </c>
      <c r="M16" s="72" t="n">
        <v>324368.171057812</v>
      </c>
      <c r="N16" s="72" t="n">
        <v>351238.093290317</v>
      </c>
      <c r="O16" s="72" t="n">
        <v>363618.003609721</v>
      </c>
      <c r="P16" s="72" t="n">
        <v>355106.016371566</v>
      </c>
      <c r="Q16" s="72" t="n">
        <v>367682.26277335</v>
      </c>
      <c r="R16" s="72" t="n">
        <v>383106.404953396</v>
      </c>
      <c r="S16" s="72" t="n">
        <v>418464</v>
      </c>
      <c r="T16" s="72" t="n">
        <v>438216</v>
      </c>
      <c r="U16" s="73" t="n">
        <v>577639</v>
      </c>
      <c r="V16" s="73" t="n">
        <v>612380</v>
      </c>
      <c r="W16" s="73" t="n">
        <v>651914</v>
      </c>
      <c r="X16" s="73" t="n">
        <v>718017</v>
      </c>
      <c r="Y16" s="73" t="n">
        <v>757610</v>
      </c>
      <c r="Z16" s="73" t="n">
        <v>762660</v>
      </c>
      <c r="AA16" s="73" t="n">
        <v>783519</v>
      </c>
      <c r="AB16" s="73" t="n">
        <v>828508</v>
      </c>
    </row>
    <row r="17" customFormat="false" ht="12.75" hidden="false" customHeight="false" outlineLevel="0" collapsed="false">
      <c r="A17" s="70" t="s">
        <v>106</v>
      </c>
      <c r="B17" s="71" t="n">
        <v>5619.60906622764</v>
      </c>
      <c r="C17" s="71" t="n">
        <v>4787.22588364019</v>
      </c>
      <c r="D17" s="71" t="n">
        <v>5668.69308682248</v>
      </c>
      <c r="E17" s="71" t="n">
        <v>6440.74382742876</v>
      </c>
      <c r="F17" s="71" t="n">
        <v>7075.76834387447</v>
      </c>
      <c r="G17" s="71" t="n">
        <v>6635.54603416452</v>
      </c>
      <c r="H17" s="71" t="n">
        <v>6848.24345674215</v>
      </c>
      <c r="I17" s="71" t="n">
        <v>6284.79980366392</v>
      </c>
      <c r="J17" s="71" t="n">
        <v>7172.40250942055</v>
      </c>
      <c r="K17" s="72" t="n">
        <v>7968.99526032426</v>
      </c>
      <c r="L17" s="72" t="n">
        <v>7465.88404922719</v>
      </c>
      <c r="M17" s="72" t="n">
        <v>7777.77209675688</v>
      </c>
      <c r="N17" s="72" t="n">
        <v>11651.8306805806</v>
      </c>
      <c r="O17" s="72" t="n">
        <v>15812.7240097555</v>
      </c>
      <c r="P17" s="72" t="n">
        <v>13897.9359146756</v>
      </c>
      <c r="Q17" s="72" t="n">
        <v>13447.9990592229</v>
      </c>
      <c r="R17" s="72" t="n">
        <v>13216.8951289222</v>
      </c>
      <c r="S17" s="72" t="n">
        <v>15130</v>
      </c>
      <c r="T17" s="72" t="n">
        <v>15458</v>
      </c>
      <c r="U17" s="73" t="n">
        <v>14257</v>
      </c>
      <c r="V17" s="73" t="n">
        <v>15998</v>
      </c>
      <c r="W17" s="73" t="n">
        <v>19965</v>
      </c>
      <c r="X17" s="73" t="n">
        <v>28025</v>
      </c>
      <c r="Y17" s="73" t="n">
        <v>21204</v>
      </c>
      <c r="Z17" s="73" t="n">
        <v>24116</v>
      </c>
      <c r="AA17" s="73" t="n">
        <v>31595</v>
      </c>
      <c r="AB17" s="73" t="n">
        <v>42094</v>
      </c>
    </row>
    <row r="18" customFormat="false" ht="12.75" hidden="false" customHeight="false" outlineLevel="0" collapsed="false">
      <c r="A18" s="70" t="s">
        <v>107</v>
      </c>
      <c r="B18" s="71" t="n">
        <v>47.0388530700521</v>
      </c>
      <c r="C18" s="71" t="n">
        <v>0</v>
      </c>
      <c r="D18" s="71" t="n">
        <v>0.511291881196219</v>
      </c>
      <c r="E18" s="71" t="n">
        <v>7.15808633674706</v>
      </c>
      <c r="F18" s="71" t="n">
        <v>12.7822970299055</v>
      </c>
      <c r="G18" s="71" t="n">
        <v>17.3839239606714</v>
      </c>
      <c r="H18" s="71" t="n">
        <v>7.66937821794328</v>
      </c>
      <c r="I18" s="71" t="n">
        <v>15.3387564358866</v>
      </c>
      <c r="J18" s="71" t="n">
        <v>7.66937821794328</v>
      </c>
      <c r="K18" s="72" t="n">
        <v>5.6242106931584</v>
      </c>
      <c r="L18" s="72" t="n">
        <v>52.1517718820143</v>
      </c>
      <c r="M18" s="72" t="n">
        <v>79.2502415854139</v>
      </c>
      <c r="N18" s="72" t="n">
        <v>51.6404800008181</v>
      </c>
      <c r="O18" s="72" t="n">
        <v>566.51140436541</v>
      </c>
      <c r="P18" s="72" t="n">
        <v>66.4679445555084</v>
      </c>
      <c r="Q18" s="72" t="n">
        <v>199.915125547721</v>
      </c>
      <c r="R18" s="72" t="n">
        <v>9.20325386153193</v>
      </c>
      <c r="S18" s="72" t="n">
        <v>21</v>
      </c>
      <c r="T18" s="72" t="n">
        <v>42</v>
      </c>
      <c r="U18" s="73" t="n">
        <v>98</v>
      </c>
      <c r="V18" s="73" t="n">
        <v>96</v>
      </c>
      <c r="W18" s="73" t="n">
        <v>163</v>
      </c>
      <c r="X18" s="73" t="n">
        <v>119</v>
      </c>
      <c r="Y18" s="73" t="n">
        <v>177</v>
      </c>
      <c r="Z18" s="73" t="n">
        <v>94</v>
      </c>
      <c r="AA18" s="73" t="n">
        <v>144</v>
      </c>
      <c r="AB18" s="73" t="n">
        <v>199</v>
      </c>
    </row>
    <row r="19" customFormat="false" ht="12.75" hidden="false" customHeight="false" outlineLevel="0" collapsed="false">
      <c r="A19" s="74"/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75"/>
      <c r="M19" s="75"/>
      <c r="N19" s="75"/>
      <c r="O19" s="75"/>
      <c r="P19" s="75"/>
      <c r="Q19" s="75"/>
      <c r="R19" s="75"/>
      <c r="S19" s="75"/>
      <c r="T19" s="75"/>
      <c r="U19" s="73"/>
      <c r="V19" s="73"/>
      <c r="W19" s="73"/>
      <c r="X19" s="73"/>
      <c r="Y19" s="73"/>
      <c r="Z19" s="73"/>
      <c r="AA19" s="73"/>
      <c r="AB19" s="73"/>
    </row>
    <row r="20" customFormat="false" ht="12.75" hidden="false" customHeight="false" outlineLevel="0" collapsed="false">
      <c r="A20" s="70" t="s">
        <v>108</v>
      </c>
      <c r="B20" s="71" t="n">
        <v>157205.892127639</v>
      </c>
      <c r="C20" s="71" t="n">
        <v>263943.185246162</v>
      </c>
      <c r="D20" s="71" t="n">
        <v>362524.350275842</v>
      </c>
      <c r="E20" s="71" t="n">
        <v>384065.58852252</v>
      </c>
      <c r="F20" s="71" t="n">
        <v>398303.533538191</v>
      </c>
      <c r="G20" s="71" t="n">
        <v>402769.66812044</v>
      </c>
      <c r="H20" s="71" t="n">
        <v>408439.383791025</v>
      </c>
      <c r="I20" s="71" t="n">
        <v>443755.847900891</v>
      </c>
      <c r="J20" s="71" t="n">
        <v>495747.07413221</v>
      </c>
      <c r="K20" s="72" t="n">
        <v>535493.882392641</v>
      </c>
      <c r="L20" s="72" t="n">
        <v>559891.708379563</v>
      </c>
      <c r="M20" s="72" t="n">
        <v>598185.936405516</v>
      </c>
      <c r="N20" s="72" t="n">
        <v>632662.859246458</v>
      </c>
      <c r="O20" s="72" t="n">
        <v>674023.304683945</v>
      </c>
      <c r="P20" s="72" t="n">
        <v>696882.653400347</v>
      </c>
      <c r="Q20" s="72" t="n">
        <v>723164.078677595</v>
      </c>
      <c r="R20" s="72" t="n">
        <v>773199.613463338</v>
      </c>
      <c r="S20" s="72" t="n">
        <v>808920</v>
      </c>
      <c r="T20" s="72" t="n">
        <v>848615</v>
      </c>
      <c r="U20" s="73" t="n">
        <v>923409</v>
      </c>
      <c r="V20" s="73" t="n">
        <v>962396</v>
      </c>
      <c r="W20" s="73" t="n">
        <v>996087</v>
      </c>
      <c r="X20" s="73" t="n">
        <v>1045644</v>
      </c>
      <c r="Y20" s="73" t="n">
        <v>1093094</v>
      </c>
      <c r="Z20" s="73" t="n">
        <v>1136931</v>
      </c>
      <c r="AA20" s="73" t="n">
        <v>1226129</v>
      </c>
      <c r="AB20" s="73" t="n">
        <v>1251408</v>
      </c>
    </row>
    <row r="21" customFormat="false" ht="12.75" hidden="false" customHeight="false" outlineLevel="0" collapsed="false">
      <c r="A21" s="70" t="s">
        <v>105</v>
      </c>
      <c r="B21" s="71" t="n">
        <v>153862.043224616</v>
      </c>
      <c r="C21" s="71" t="n">
        <v>256127.066258315</v>
      </c>
      <c r="D21" s="71" t="n">
        <v>350019.173445545</v>
      </c>
      <c r="E21" s="71" t="n">
        <v>376870.177878446</v>
      </c>
      <c r="F21" s="71" t="n">
        <v>390110.081142022</v>
      </c>
      <c r="G21" s="71" t="n">
        <v>396160.709264098</v>
      </c>
      <c r="H21" s="71" t="n">
        <v>401767.536033295</v>
      </c>
      <c r="I21" s="71" t="n">
        <v>435760.265462745</v>
      </c>
      <c r="J21" s="71" t="n">
        <v>483709.218081326</v>
      </c>
      <c r="K21" s="72" t="n">
        <v>520324.874861312</v>
      </c>
      <c r="L21" s="72" t="n">
        <v>544063.13432149</v>
      </c>
      <c r="M21" s="72" t="n">
        <v>582446.838426653</v>
      </c>
      <c r="N21" s="72" t="n">
        <v>618130.410107218</v>
      </c>
      <c r="O21" s="72" t="n">
        <v>659250.037068661</v>
      </c>
      <c r="P21" s="72" t="n">
        <v>676310.313268536</v>
      </c>
      <c r="Q21" s="72" t="n">
        <v>703912.916766795</v>
      </c>
      <c r="R21" s="72" t="n">
        <v>750907.287443183</v>
      </c>
      <c r="S21" s="72" t="n">
        <v>781206</v>
      </c>
      <c r="T21" s="72" t="n">
        <v>814772</v>
      </c>
      <c r="U21" s="73" t="n">
        <v>866715</v>
      </c>
      <c r="V21" s="73" t="n">
        <v>930216</v>
      </c>
      <c r="W21" s="73" t="n">
        <v>964168</v>
      </c>
      <c r="X21" s="73" t="n">
        <v>1009691</v>
      </c>
      <c r="Y21" s="73" t="n">
        <v>1055043</v>
      </c>
      <c r="Z21" s="73" t="n">
        <v>1095318</v>
      </c>
      <c r="AA21" s="73" t="n">
        <v>1185246</v>
      </c>
      <c r="AB21" s="73" t="n">
        <v>1202245</v>
      </c>
    </row>
    <row r="22" customFormat="false" ht="12.75" hidden="false" customHeight="false" outlineLevel="0" collapsed="false">
      <c r="A22" s="70" t="s">
        <v>106</v>
      </c>
      <c r="B22" s="71" t="n">
        <v>3212.95818143704</v>
      </c>
      <c r="C22" s="71" t="n">
        <v>7417.31132051354</v>
      </c>
      <c r="D22" s="71" t="n">
        <v>12201.9807447478</v>
      </c>
      <c r="E22" s="71" t="n">
        <v>7069.12154941892</v>
      </c>
      <c r="F22" s="71" t="n">
        <v>8177.09105597112</v>
      </c>
      <c r="G22" s="71" t="n">
        <v>6552.20545752954</v>
      </c>
      <c r="H22" s="71" t="n">
        <v>6573.16842465859</v>
      </c>
      <c r="I22" s="71" t="n">
        <v>7868.7820516098</v>
      </c>
      <c r="J22" s="71" t="n">
        <v>11945.8235122685</v>
      </c>
      <c r="K22" s="72" t="n">
        <v>15143.9542291508</v>
      </c>
      <c r="L22" s="72" t="n">
        <v>15786.6481238144</v>
      </c>
      <c r="M22" s="72" t="n">
        <v>15677.7429531196</v>
      </c>
      <c r="N22" s="72" t="n">
        <v>14365.256694089</v>
      </c>
      <c r="O22" s="72" t="n">
        <v>14662.8285689452</v>
      </c>
      <c r="P22" s="72" t="n">
        <v>20460.8785017103</v>
      </c>
      <c r="Q22" s="72" t="n">
        <v>19182.6487987197</v>
      </c>
      <c r="R22" s="72" t="n">
        <v>22190.578935797</v>
      </c>
      <c r="S22" s="72" t="n">
        <v>27581</v>
      </c>
      <c r="T22" s="72" t="n">
        <v>33672</v>
      </c>
      <c r="U22" s="73" t="n">
        <v>56424</v>
      </c>
      <c r="V22" s="73" t="n">
        <v>31964</v>
      </c>
      <c r="W22" s="73" t="n">
        <v>31338</v>
      </c>
      <c r="X22" s="73" t="n">
        <v>35265</v>
      </c>
      <c r="Y22" s="73" t="n">
        <v>37119</v>
      </c>
      <c r="Z22" s="73" t="n">
        <v>40571</v>
      </c>
      <c r="AA22" s="73" t="n">
        <v>39466</v>
      </c>
      <c r="AB22" s="73" t="n">
        <v>46722</v>
      </c>
    </row>
    <row r="23" customFormat="false" ht="12.75" hidden="false" customHeight="false" outlineLevel="0" collapsed="false">
      <c r="A23" s="70" t="s">
        <v>107</v>
      </c>
      <c r="B23" s="71" t="n">
        <v>130.890721586232</v>
      </c>
      <c r="C23" s="71" t="n">
        <v>398.80766733305</v>
      </c>
      <c r="D23" s="71" t="n">
        <v>303.196085549358</v>
      </c>
      <c r="E23" s="71" t="n">
        <v>126.289094655466</v>
      </c>
      <c r="F23" s="71" t="n">
        <v>16.361340198279</v>
      </c>
      <c r="G23" s="71" t="n">
        <v>56.7533988127803</v>
      </c>
      <c r="H23" s="71" t="n">
        <v>98.6793330708702</v>
      </c>
      <c r="I23" s="71" t="n">
        <v>126.800386536662</v>
      </c>
      <c r="J23" s="71" t="n">
        <v>92.0325386153193</v>
      </c>
      <c r="K23" s="72" t="n">
        <v>25.0533021786147</v>
      </c>
      <c r="L23" s="72" t="n">
        <v>41.9259342580899</v>
      </c>
      <c r="M23" s="72" t="n">
        <v>61.3550257435462</v>
      </c>
      <c r="N23" s="72" t="n">
        <v>167.192445151163</v>
      </c>
      <c r="O23" s="72" t="n">
        <v>110.439046338383</v>
      </c>
      <c r="P23" s="72" t="n">
        <v>111.461630100776</v>
      </c>
      <c r="Q23" s="72" t="n">
        <v>68.5131120802933</v>
      </c>
      <c r="R23" s="72" t="n">
        <v>101.747084358047</v>
      </c>
      <c r="S23" s="72" t="n">
        <v>135</v>
      </c>
      <c r="T23" s="72" t="n">
        <v>172</v>
      </c>
      <c r="U23" s="73" t="n">
        <v>270</v>
      </c>
      <c r="V23" s="73" t="n">
        <v>216</v>
      </c>
      <c r="W23" s="73" t="n">
        <v>581</v>
      </c>
      <c r="X23" s="73" t="n">
        <v>688</v>
      </c>
      <c r="Y23" s="73" t="n">
        <v>932</v>
      </c>
      <c r="Z23" s="73" t="n">
        <v>1042</v>
      </c>
      <c r="AA23" s="73" t="n">
        <v>1417</v>
      </c>
      <c r="AB23" s="73" t="n">
        <v>2441</v>
      </c>
    </row>
    <row r="24" customFormat="false" ht="12.75" hidden="false" customHeight="false" outlineLevel="0" collapsed="false">
      <c r="A24" s="74"/>
      <c r="B24" s="71"/>
      <c r="C24" s="71"/>
      <c r="D24" s="71"/>
      <c r="E24" s="71"/>
      <c r="F24" s="71"/>
      <c r="G24" s="71"/>
      <c r="H24" s="71"/>
      <c r="I24" s="71"/>
      <c r="J24" s="71"/>
      <c r="K24" s="72"/>
      <c r="L24" s="75"/>
      <c r="M24" s="75"/>
      <c r="N24" s="75"/>
      <c r="O24" s="75"/>
      <c r="P24" s="75"/>
      <c r="Q24" s="75"/>
      <c r="R24" s="75"/>
      <c r="S24" s="75"/>
      <c r="T24" s="75"/>
      <c r="U24" s="73"/>
      <c r="V24" s="73"/>
      <c r="W24" s="73"/>
      <c r="X24" s="73"/>
      <c r="Y24" s="73"/>
      <c r="Z24" s="73"/>
      <c r="AA24" s="73"/>
      <c r="AB24" s="73"/>
    </row>
    <row r="25" customFormat="false" ht="12.75" hidden="false" customHeight="false" outlineLevel="0" collapsed="false">
      <c r="A25" s="70" t="s">
        <v>109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2" t="n">
        <v>13265.9791495171</v>
      </c>
      <c r="L25" s="72" t="n">
        <v>18150.3504905846</v>
      </c>
      <c r="M25" s="72" t="n">
        <v>21154.1902926123</v>
      </c>
      <c r="N25" s="72" t="n">
        <v>28876.7428662</v>
      </c>
      <c r="O25" s="72" t="n">
        <v>31144.3223593053</v>
      </c>
      <c r="P25" s="72" t="n">
        <v>34143.0492425211</v>
      </c>
      <c r="Q25" s="72" t="n">
        <v>35042.9229534264</v>
      </c>
      <c r="R25" s="72" t="n">
        <v>38089.1999815935</v>
      </c>
      <c r="S25" s="72" t="n">
        <v>41425</v>
      </c>
      <c r="T25" s="72" t="n">
        <v>44920</v>
      </c>
      <c r="U25" s="73" t="n">
        <v>53894</v>
      </c>
      <c r="V25" s="73" t="n">
        <v>60944</v>
      </c>
      <c r="W25" s="73" t="n">
        <v>67206</v>
      </c>
      <c r="X25" s="73" t="n">
        <v>75379</v>
      </c>
      <c r="Y25" s="73" t="n">
        <v>91967</v>
      </c>
      <c r="Z25" s="73" t="n">
        <v>103794</v>
      </c>
      <c r="AA25" s="73" t="n">
        <v>116148</v>
      </c>
      <c r="AB25" s="73" t="n">
        <v>131078</v>
      </c>
    </row>
    <row r="26" customFormat="false" ht="12.75" hidden="false" customHeight="false" outlineLevel="0" collapsed="false">
      <c r="A26" s="70" t="s">
        <v>105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2" t="n">
        <v>12242.3728033623</v>
      </c>
      <c r="L26" s="72" t="n">
        <v>14929.7229309296</v>
      </c>
      <c r="M26" s="72" t="n">
        <v>18634.0326101962</v>
      </c>
      <c r="N26" s="72" t="n">
        <v>23832.3371663181</v>
      </c>
      <c r="O26" s="72" t="n">
        <v>26946.1047228031</v>
      </c>
      <c r="P26" s="72" t="n">
        <v>30536.9076044442</v>
      </c>
      <c r="Q26" s="72" t="n">
        <v>31738.4435252553</v>
      </c>
      <c r="R26" s="72" t="n">
        <v>33809.1756440999</v>
      </c>
      <c r="S26" s="72" t="n">
        <v>37477</v>
      </c>
      <c r="T26" s="72" t="n">
        <v>40974</v>
      </c>
      <c r="U26" s="73" t="n">
        <v>51082</v>
      </c>
      <c r="V26" s="73" t="n">
        <v>58004</v>
      </c>
      <c r="W26" s="73" t="n">
        <v>64257</v>
      </c>
      <c r="X26" s="73" t="n">
        <v>71735</v>
      </c>
      <c r="Y26" s="73" t="n">
        <v>87675</v>
      </c>
      <c r="Z26" s="73" t="n">
        <v>95710</v>
      </c>
      <c r="AA26" s="73" t="n">
        <v>104163</v>
      </c>
      <c r="AB26" s="73" t="n">
        <v>118605</v>
      </c>
    </row>
    <row r="27" customFormat="false" ht="12.75" hidden="false" customHeight="false" outlineLevel="0" collapsed="false">
      <c r="A27" s="70" t="s">
        <v>106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2" t="n">
        <v>1023.60634615483</v>
      </c>
      <c r="L27" s="72" t="n">
        <v>3220.62755965498</v>
      </c>
      <c r="M27" s="72" t="n">
        <v>2520.15768241616</v>
      </c>
      <c r="N27" s="72" t="n">
        <v>5035.20244602036</v>
      </c>
      <c r="O27" s="72" t="n">
        <v>4196.68376085856</v>
      </c>
      <c r="P27" s="72" t="n">
        <v>3606.14163807692</v>
      </c>
      <c r="Q27" s="72" t="n">
        <v>3303.45684440876</v>
      </c>
      <c r="R27" s="72" t="n">
        <v>4270.82108363201</v>
      </c>
      <c r="S27" s="72" t="n">
        <v>3942</v>
      </c>
      <c r="T27" s="72" t="n">
        <v>3938</v>
      </c>
      <c r="U27" s="73" t="n">
        <v>2807</v>
      </c>
      <c r="V27" s="73" t="n">
        <v>2936</v>
      </c>
      <c r="W27" s="73" t="n">
        <v>2947</v>
      </c>
      <c r="X27" s="73" t="n">
        <v>3639</v>
      </c>
      <c r="Y27" s="73" t="n">
        <v>4285</v>
      </c>
      <c r="Z27" s="73" t="n">
        <v>8084</v>
      </c>
      <c r="AA27" s="73" t="n">
        <v>11985</v>
      </c>
      <c r="AB27" s="73" t="n">
        <v>12473</v>
      </c>
    </row>
    <row r="28" customFormat="false" ht="12.75" hidden="false" customHeight="false" outlineLevel="0" collapsed="false">
      <c r="A28" s="70" t="s">
        <v>107</v>
      </c>
      <c r="B28" s="71" t="n">
        <v>0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2" t="n">
        <v>0</v>
      </c>
      <c r="L28" s="72" t="n">
        <v>0</v>
      </c>
      <c r="M28" s="72" t="n">
        <v>0</v>
      </c>
      <c r="N28" s="72" t="n">
        <v>9.20325386153193</v>
      </c>
      <c r="O28" s="72" t="n">
        <v>1.53387564358866</v>
      </c>
      <c r="P28" s="72" t="n">
        <v>0</v>
      </c>
      <c r="Q28" s="72" t="n">
        <v>1.02258376239244</v>
      </c>
      <c r="R28" s="72" t="n">
        <v>9.20325386153193</v>
      </c>
      <c r="S28" s="72" t="n">
        <v>5</v>
      </c>
      <c r="T28" s="72" t="n">
        <v>8</v>
      </c>
      <c r="U28" s="73" t="n">
        <v>5</v>
      </c>
      <c r="V28" s="73" t="n">
        <v>4</v>
      </c>
      <c r="W28" s="73" t="n">
        <v>2</v>
      </c>
      <c r="X28" s="73" t="n">
        <v>5</v>
      </c>
      <c r="Y28" s="73" t="n">
        <v>7</v>
      </c>
      <c r="Z28" s="73" t="n">
        <v>0</v>
      </c>
      <c r="AA28" s="73" t="n">
        <v>0</v>
      </c>
      <c r="AB28" s="73" t="n">
        <v>0</v>
      </c>
    </row>
    <row r="29" customFormat="false" ht="12.75" hidden="false" customHeight="false" outlineLevel="0" collapsed="false">
      <c r="A29" s="74"/>
      <c r="B29" s="71"/>
      <c r="C29" s="71"/>
      <c r="D29" s="71"/>
      <c r="E29" s="71"/>
      <c r="F29" s="71"/>
      <c r="G29" s="71"/>
      <c r="H29" s="71"/>
      <c r="I29" s="71"/>
      <c r="J29" s="71"/>
      <c r="K29" s="72"/>
      <c r="L29" s="75"/>
      <c r="M29" s="75"/>
      <c r="N29" s="75"/>
      <c r="O29" s="75"/>
      <c r="P29" s="75"/>
      <c r="Q29" s="75"/>
      <c r="R29" s="75"/>
      <c r="S29" s="75"/>
      <c r="T29" s="75"/>
      <c r="U29" s="73"/>
      <c r="V29" s="73"/>
      <c r="W29" s="73"/>
      <c r="X29" s="73"/>
      <c r="Y29" s="73"/>
      <c r="Z29" s="73"/>
      <c r="AA29" s="73"/>
      <c r="AB29" s="73"/>
    </row>
    <row r="30" customFormat="false" ht="12.75" hidden="false" customHeight="false" outlineLevel="0" collapsed="false">
      <c r="A30" s="70" t="s">
        <v>110</v>
      </c>
      <c r="B30" s="71" t="n">
        <v>30275.1261612717</v>
      </c>
      <c r="C30" s="71" t="n">
        <v>46608.8565979661</v>
      </c>
      <c r="D30" s="71" t="n">
        <v>65535.8594560877</v>
      </c>
      <c r="E30" s="71" t="n">
        <v>70355.2967282433</v>
      </c>
      <c r="F30" s="71" t="n">
        <v>74369.4492875148</v>
      </c>
      <c r="G30" s="71" t="n">
        <v>79219.0527806609</v>
      </c>
      <c r="H30" s="71" t="n">
        <v>81451.3531339636</v>
      </c>
      <c r="I30" s="71" t="n">
        <v>83344.6669700332</v>
      </c>
      <c r="J30" s="71" t="n">
        <v>87723.3706405976</v>
      </c>
      <c r="K30" s="72" t="n">
        <v>93577.6626802943</v>
      </c>
      <c r="L30" s="72" t="n">
        <v>102407.162176672</v>
      </c>
      <c r="M30" s="72" t="n">
        <v>105113.430103843</v>
      </c>
      <c r="N30" s="72" t="n">
        <v>116850.135236703</v>
      </c>
      <c r="O30" s="72" t="n">
        <v>125776.780190507</v>
      </c>
      <c r="P30" s="72" t="n">
        <v>125722.071959219</v>
      </c>
      <c r="Q30" s="72" t="n">
        <v>126870.433524386</v>
      </c>
      <c r="R30" s="72" t="n">
        <v>135912.11915146</v>
      </c>
      <c r="S30" s="72" t="n">
        <v>145777</v>
      </c>
      <c r="T30" s="72" t="n">
        <v>156295</v>
      </c>
      <c r="U30" s="73" t="n">
        <v>182114</v>
      </c>
      <c r="V30" s="73" t="n">
        <v>192047</v>
      </c>
      <c r="W30" s="73" t="n">
        <v>195418</v>
      </c>
      <c r="X30" s="73" t="n">
        <v>203787</v>
      </c>
      <c r="Y30" s="73" t="n">
        <v>242953</v>
      </c>
      <c r="Z30" s="73" t="n">
        <v>279312</v>
      </c>
      <c r="AA30" s="73" t="n">
        <v>289628</v>
      </c>
      <c r="AB30" s="73" t="n">
        <v>339003</v>
      </c>
    </row>
    <row r="31" customFormat="false" ht="12.75" hidden="false" customHeight="false" outlineLevel="0" collapsed="false">
      <c r="A31" s="70" t="s">
        <v>105</v>
      </c>
      <c r="B31" s="71" t="n">
        <v>28337.329931538</v>
      </c>
      <c r="C31" s="71" t="n">
        <v>45748.8636537941</v>
      </c>
      <c r="D31" s="71" t="n">
        <v>64951.4528358804</v>
      </c>
      <c r="E31" s="71" t="n">
        <v>67773.2727282024</v>
      </c>
      <c r="F31" s="71" t="n">
        <v>72471.0225326332</v>
      </c>
      <c r="G31" s="71" t="n">
        <v>75674.2661683275</v>
      </c>
      <c r="H31" s="71" t="n">
        <v>78936.3083703594</v>
      </c>
      <c r="I31" s="71" t="n">
        <v>81224.3395387125</v>
      </c>
      <c r="J31" s="71" t="n">
        <v>85381.6538247189</v>
      </c>
      <c r="K31" s="72" t="n">
        <v>91426.1464442206</v>
      </c>
      <c r="L31" s="72" t="n">
        <v>98967.7016918648</v>
      </c>
      <c r="M31" s="72" t="n">
        <v>104644.575448786</v>
      </c>
      <c r="N31" s="72" t="n">
        <v>106324.680570397</v>
      </c>
      <c r="O31" s="72" t="n">
        <v>107647.392667052</v>
      </c>
      <c r="P31" s="72" t="n">
        <v>108114.202154584</v>
      </c>
      <c r="Q31" s="72" t="n">
        <v>110632.314669475</v>
      </c>
      <c r="R31" s="72" t="n">
        <v>116691.123461651</v>
      </c>
      <c r="S31" s="72" t="n">
        <v>124512</v>
      </c>
      <c r="T31" s="72" t="n">
        <v>129665</v>
      </c>
      <c r="U31" s="73" t="n">
        <v>147506</v>
      </c>
      <c r="V31" s="73" t="n">
        <v>155423</v>
      </c>
      <c r="W31" s="73" t="n">
        <v>157597</v>
      </c>
      <c r="X31" s="73" t="n">
        <v>164460</v>
      </c>
      <c r="Y31" s="73" t="n">
        <v>172910</v>
      </c>
      <c r="Z31" s="73" t="n">
        <v>196966</v>
      </c>
      <c r="AA31" s="73" t="n">
        <v>206033</v>
      </c>
      <c r="AB31" s="73" t="n">
        <v>218861</v>
      </c>
    </row>
    <row r="32" customFormat="false" ht="12.75" hidden="false" customHeight="false" outlineLevel="0" collapsed="false">
      <c r="A32" s="70" t="s">
        <v>106</v>
      </c>
      <c r="B32" s="71" t="n">
        <v>1935.23977032769</v>
      </c>
      <c r="C32" s="71" t="n">
        <v>859.992944172039</v>
      </c>
      <c r="D32" s="71" t="n">
        <v>584.406620207278</v>
      </c>
      <c r="E32" s="71" t="n">
        <v>2582.0240000409</v>
      </c>
      <c r="F32" s="71" t="n">
        <v>1898.42675488156</v>
      </c>
      <c r="G32" s="71" t="n">
        <v>3544.78661233338</v>
      </c>
      <c r="H32" s="71" t="n">
        <v>2515.0447636042</v>
      </c>
      <c r="I32" s="71" t="n">
        <v>2120.32743132072</v>
      </c>
      <c r="J32" s="71" t="n">
        <v>2341.71681587868</v>
      </c>
      <c r="K32" s="72" t="n">
        <v>2151.51623607369</v>
      </c>
      <c r="L32" s="72" t="n">
        <v>3439.46048480696</v>
      </c>
      <c r="M32" s="72" t="n">
        <v>468.854655056932</v>
      </c>
      <c r="N32" s="72" t="n">
        <v>10525.4546663053</v>
      </c>
      <c r="O32" s="72" t="n">
        <v>18129.3875234555</v>
      </c>
      <c r="P32" s="72" t="n">
        <v>17607.8698046354</v>
      </c>
      <c r="Q32" s="72" t="n">
        <v>16238.1188549107</v>
      </c>
      <c r="R32" s="72" t="n">
        <v>19220.9956898094</v>
      </c>
      <c r="S32" s="72" t="n">
        <v>21265</v>
      </c>
      <c r="T32" s="72" t="n">
        <v>26630</v>
      </c>
      <c r="U32" s="73" t="n">
        <v>34608</v>
      </c>
      <c r="V32" s="73" t="n">
        <v>36624</v>
      </c>
      <c r="W32" s="73" t="n">
        <v>37821</v>
      </c>
      <c r="X32" s="73" t="n">
        <v>39327</v>
      </c>
      <c r="Y32" s="73" t="n">
        <v>70043</v>
      </c>
      <c r="Z32" s="73" t="n">
        <v>82346</v>
      </c>
      <c r="AA32" s="73" t="n">
        <v>83595</v>
      </c>
      <c r="AB32" s="73" t="n">
        <v>120142</v>
      </c>
    </row>
    <row r="33" customFormat="false" ht="12.75" hidden="false" customHeight="false" outlineLevel="0" collapsed="false">
      <c r="A33" s="70" t="s">
        <v>107</v>
      </c>
      <c r="B33" s="71" t="n">
        <v>2.55645940598109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</row>
    <row r="34" customFormat="false" ht="12.75" hidden="false" customHeight="false" outlineLevel="0" collapsed="false">
      <c r="A34" s="74"/>
      <c r="B34" s="71"/>
      <c r="C34" s="71"/>
      <c r="D34" s="71"/>
      <c r="E34" s="71"/>
      <c r="F34" s="71"/>
      <c r="G34" s="71"/>
      <c r="H34" s="71"/>
      <c r="I34" s="71"/>
      <c r="J34" s="71"/>
      <c r="K34" s="72"/>
      <c r="L34" s="75"/>
      <c r="M34" s="75"/>
      <c r="N34" s="75"/>
      <c r="O34" s="75"/>
      <c r="P34" s="75"/>
      <c r="Q34" s="75"/>
      <c r="R34" s="75"/>
      <c r="S34" s="75"/>
      <c r="T34" s="75"/>
      <c r="U34" s="73"/>
      <c r="V34" s="73"/>
      <c r="W34" s="73"/>
      <c r="X34" s="73"/>
      <c r="Y34" s="73"/>
      <c r="Z34" s="73"/>
      <c r="AA34" s="73"/>
      <c r="AB34" s="73"/>
    </row>
    <row r="35" customFormat="false" ht="12.75" hidden="false" customHeight="false" outlineLevel="0" collapsed="false">
      <c r="A35" s="70" t="s">
        <v>111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2" t="n">
        <v>8250.20579498218</v>
      </c>
      <c r="L35" s="72" t="n">
        <v>8541.13087538283</v>
      </c>
      <c r="M35" s="72" t="n">
        <v>9704.83119698543</v>
      </c>
      <c r="N35" s="72" t="n">
        <v>12086.4287795974</v>
      </c>
      <c r="O35" s="72" t="n">
        <v>12505.6881221783</v>
      </c>
      <c r="P35" s="72" t="n">
        <v>14362.700234683</v>
      </c>
      <c r="Q35" s="72" t="n">
        <v>23361.4373437364</v>
      </c>
      <c r="R35" s="72" t="n">
        <v>21220.1469452867</v>
      </c>
      <c r="S35" s="72" t="n">
        <v>22974</v>
      </c>
      <c r="T35" s="72" t="n">
        <v>29349</v>
      </c>
      <c r="U35" s="73" t="n">
        <v>27734</v>
      </c>
      <c r="V35" s="73" t="n">
        <v>32270</v>
      </c>
      <c r="W35" s="73" t="n">
        <v>35624</v>
      </c>
      <c r="X35" s="73" t="n">
        <v>40975</v>
      </c>
      <c r="Y35" s="73" t="n">
        <v>42763</v>
      </c>
      <c r="Z35" s="73" t="n">
        <v>47171</v>
      </c>
      <c r="AA35" s="73" t="n">
        <v>59011</v>
      </c>
      <c r="AB35" s="73" t="n">
        <v>56553</v>
      </c>
    </row>
    <row r="36" customFormat="false" ht="12.75" hidden="false" customHeight="false" outlineLevel="0" collapsed="false">
      <c r="A36" s="70" t="s">
        <v>105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2" t="n">
        <v>5515.81681434481</v>
      </c>
      <c r="L36" s="72" t="n">
        <v>5678.4076325652</v>
      </c>
      <c r="M36" s="72" t="n">
        <v>7276.70605318458</v>
      </c>
      <c r="N36" s="72" t="n">
        <v>9400.10123579248</v>
      </c>
      <c r="O36" s="72" t="n">
        <v>9765.67493084777</v>
      </c>
      <c r="P36" s="72" t="n">
        <v>12857.9682283225</v>
      </c>
      <c r="Q36" s="72" t="n">
        <v>17628.3214798832</v>
      </c>
      <c r="R36" s="72" t="n">
        <v>18831.3912763379</v>
      </c>
      <c r="S36" s="72" t="n">
        <v>21111</v>
      </c>
      <c r="T36" s="72" t="n">
        <v>23614</v>
      </c>
      <c r="U36" s="73" t="n">
        <v>26160</v>
      </c>
      <c r="V36" s="73" t="n">
        <v>29934</v>
      </c>
      <c r="W36" s="73" t="n">
        <v>33497</v>
      </c>
      <c r="X36" s="73" t="n">
        <v>39422</v>
      </c>
      <c r="Y36" s="73" t="n">
        <v>40314</v>
      </c>
      <c r="Z36" s="73" t="n">
        <v>41685</v>
      </c>
      <c r="AA36" s="73" t="n">
        <v>47751</v>
      </c>
      <c r="AB36" s="73" t="n">
        <v>54083</v>
      </c>
    </row>
    <row r="37" customFormat="false" ht="12.75" hidden="false" customHeight="false" outlineLevel="0" collapsed="false">
      <c r="A37" s="70" t="s">
        <v>106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2" t="n">
        <v>2734.38898063738</v>
      </c>
      <c r="L37" s="72" t="n">
        <v>2862.72324281763</v>
      </c>
      <c r="M37" s="72" t="n">
        <v>2428.12514380085</v>
      </c>
      <c r="N37" s="72" t="n">
        <v>2684.79366816134</v>
      </c>
      <c r="O37" s="72" t="n">
        <v>2722.62926736986</v>
      </c>
      <c r="P37" s="72" t="n">
        <v>1488.88195804338</v>
      </c>
      <c r="Q37" s="72" t="n">
        <v>5730.04811256602</v>
      </c>
      <c r="R37" s="72" t="n">
        <v>2364.72495053251</v>
      </c>
      <c r="S37" s="72" t="n">
        <v>1844</v>
      </c>
      <c r="T37" s="72" t="n">
        <v>5723</v>
      </c>
      <c r="U37" s="73" t="n">
        <v>1558</v>
      </c>
      <c r="V37" s="73" t="n">
        <v>2304</v>
      </c>
      <c r="W37" s="73" t="n">
        <v>2110</v>
      </c>
      <c r="X37" s="73" t="n">
        <v>1535</v>
      </c>
      <c r="Y37" s="73" t="n">
        <v>2431</v>
      </c>
      <c r="Z37" s="73" t="n">
        <v>5467</v>
      </c>
      <c r="AA37" s="73" t="n">
        <v>11225</v>
      </c>
      <c r="AB37" s="73" t="n">
        <v>2435</v>
      </c>
    </row>
    <row r="38" customFormat="false" ht="12.75" hidden="false" customHeight="false" outlineLevel="0" collapsed="false">
      <c r="A38" s="70" t="s">
        <v>107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2" t="n">
        <v>0</v>
      </c>
      <c r="L38" s="72" t="n">
        <v>0</v>
      </c>
      <c r="M38" s="72" t="n">
        <v>0</v>
      </c>
      <c r="N38" s="72" t="n">
        <v>1.53387564358866</v>
      </c>
      <c r="O38" s="72" t="n">
        <v>17.3839239606714</v>
      </c>
      <c r="P38" s="72" t="n">
        <v>15.8500483170828</v>
      </c>
      <c r="Q38" s="72" t="n">
        <v>3.06775128717731</v>
      </c>
      <c r="R38" s="72" t="n">
        <v>24.0307184162223</v>
      </c>
      <c r="S38" s="72" t="n">
        <v>18</v>
      </c>
      <c r="T38" s="72" t="n">
        <v>12</v>
      </c>
      <c r="U38" s="73" t="n">
        <v>16</v>
      </c>
      <c r="V38" s="73" t="n">
        <v>32</v>
      </c>
      <c r="W38" s="73" t="n">
        <v>17</v>
      </c>
      <c r="X38" s="73" t="n">
        <v>18</v>
      </c>
      <c r="Y38" s="73" t="n">
        <v>18</v>
      </c>
      <c r="Z38" s="73" t="n">
        <v>19</v>
      </c>
      <c r="AA38" s="73" t="n">
        <v>35</v>
      </c>
      <c r="AB38" s="73" t="n">
        <v>35</v>
      </c>
    </row>
    <row r="39" customFormat="false" ht="12.75" hidden="false" customHeight="false" outlineLevel="0" collapsed="false">
      <c r="A39" s="74"/>
      <c r="B39" s="71"/>
      <c r="C39" s="71"/>
      <c r="D39" s="71"/>
      <c r="E39" s="71"/>
      <c r="F39" s="71"/>
      <c r="G39" s="71"/>
      <c r="H39" s="71"/>
      <c r="I39" s="71"/>
      <c r="J39" s="71"/>
      <c r="K39" s="72"/>
      <c r="L39" s="75"/>
      <c r="M39" s="75"/>
      <c r="N39" s="75"/>
      <c r="O39" s="75"/>
      <c r="P39" s="75"/>
      <c r="Q39" s="75"/>
      <c r="R39" s="75"/>
      <c r="S39" s="75"/>
      <c r="T39" s="75"/>
      <c r="U39" s="73"/>
      <c r="V39" s="73"/>
      <c r="W39" s="73"/>
      <c r="X39" s="73"/>
      <c r="Y39" s="73"/>
      <c r="Z39" s="73"/>
      <c r="AA39" s="73"/>
      <c r="AB39" s="73"/>
    </row>
    <row r="40" customFormat="false" ht="12.75" hidden="false" customHeight="false" outlineLevel="0" collapsed="false">
      <c r="A40" s="70" t="s">
        <v>112</v>
      </c>
      <c r="B40" s="71" t="n">
        <v>32693.5367593298</v>
      </c>
      <c r="C40" s="71" t="n">
        <v>49679.1643445494</v>
      </c>
      <c r="D40" s="71" t="n">
        <v>101963.360823793</v>
      </c>
      <c r="E40" s="71" t="n">
        <v>106786.377139117</v>
      </c>
      <c r="F40" s="71" t="n">
        <v>108437.849915381</v>
      </c>
      <c r="G40" s="71" t="n">
        <v>112878.931195452</v>
      </c>
      <c r="H40" s="71" t="n">
        <v>117389.548171365</v>
      </c>
      <c r="I40" s="71" t="n">
        <v>127148.065015876</v>
      </c>
      <c r="J40" s="71" t="n">
        <v>135683.060388684</v>
      </c>
      <c r="K40" s="72" t="n">
        <v>141254.608018079</v>
      </c>
      <c r="L40" s="72" t="n">
        <v>145703.869968249</v>
      </c>
      <c r="M40" s="72" t="n">
        <v>147808.858643134</v>
      </c>
      <c r="N40" s="72" t="n">
        <v>162512.590562574</v>
      </c>
      <c r="O40" s="72" t="n">
        <v>162521.282524555</v>
      </c>
      <c r="P40" s="72" t="n">
        <v>161556.474744738</v>
      </c>
      <c r="Q40" s="72" t="n">
        <v>166385.115270755</v>
      </c>
      <c r="R40" s="72" t="n">
        <v>173778.907164733</v>
      </c>
      <c r="S40" s="72" t="n">
        <v>180317</v>
      </c>
      <c r="T40" s="72" t="n">
        <v>191352</v>
      </c>
      <c r="U40" s="73" t="n">
        <v>191902</v>
      </c>
      <c r="V40" s="73" t="n">
        <v>205246</v>
      </c>
      <c r="W40" s="73" t="n">
        <v>215445</v>
      </c>
      <c r="X40" s="73" t="n">
        <v>237382</v>
      </c>
      <c r="Y40" s="73" t="n">
        <v>245428</v>
      </c>
      <c r="Z40" s="73" t="n">
        <v>241470</v>
      </c>
      <c r="AA40" s="73" t="n">
        <v>274196</v>
      </c>
      <c r="AB40" s="73" t="n">
        <v>294071</v>
      </c>
    </row>
    <row r="41" customFormat="false" ht="12.75" hidden="false" customHeight="false" outlineLevel="0" collapsed="false">
      <c r="A41" s="70" t="s">
        <v>105</v>
      </c>
      <c r="B41" s="71" t="n">
        <v>27390.9286594438</v>
      </c>
      <c r="C41" s="71" t="n">
        <v>48490.9220126494</v>
      </c>
      <c r="D41" s="71" t="n">
        <v>100580.316285158</v>
      </c>
      <c r="E41" s="71" t="n">
        <v>104558.678412745</v>
      </c>
      <c r="F41" s="71" t="n">
        <v>106757.233501889</v>
      </c>
      <c r="G41" s="71" t="n">
        <v>111882.423319</v>
      </c>
      <c r="H41" s="71" t="n">
        <v>116880.301457693</v>
      </c>
      <c r="I41" s="71" t="n">
        <v>125399.446782185</v>
      </c>
      <c r="J41" s="71" t="n">
        <v>133684.931716969</v>
      </c>
      <c r="K41" s="72" t="n">
        <v>139174.672645373</v>
      </c>
      <c r="L41" s="72" t="n">
        <v>144209.363799512</v>
      </c>
      <c r="M41" s="72" t="n">
        <v>146394.114007864</v>
      </c>
      <c r="N41" s="72" t="n">
        <v>153504.65019966</v>
      </c>
      <c r="O41" s="72" t="n">
        <v>154742.999135917</v>
      </c>
      <c r="P41" s="72" t="n">
        <v>152259.143177065</v>
      </c>
      <c r="Q41" s="72" t="n">
        <v>157181.350117342</v>
      </c>
      <c r="R41" s="72" t="n">
        <v>164245.358747948</v>
      </c>
      <c r="S41" s="72" t="n">
        <v>169384</v>
      </c>
      <c r="T41" s="72" t="n">
        <v>178357</v>
      </c>
      <c r="U41" s="73" t="n">
        <v>180183</v>
      </c>
      <c r="V41" s="73" t="n">
        <v>188057</v>
      </c>
      <c r="W41" s="73" t="n">
        <v>197709</v>
      </c>
      <c r="X41" s="73" t="n">
        <v>215779</v>
      </c>
      <c r="Y41" s="73" t="n">
        <v>221892</v>
      </c>
      <c r="Z41" s="73" t="n">
        <v>218170</v>
      </c>
      <c r="AA41" s="73" t="n">
        <v>253564</v>
      </c>
      <c r="AB41" s="73" t="n">
        <v>262369</v>
      </c>
    </row>
    <row r="42" customFormat="false" ht="12.75" hidden="false" customHeight="false" outlineLevel="0" collapsed="false">
      <c r="A42" s="70" t="s">
        <v>106</v>
      </c>
      <c r="B42" s="71" t="n">
        <v>5227.44819335014</v>
      </c>
      <c r="C42" s="71" t="n">
        <v>1188.24233190001</v>
      </c>
      <c r="D42" s="71" t="n">
        <v>1383.04453863577</v>
      </c>
      <c r="E42" s="71" t="n">
        <v>2227.69872637192</v>
      </c>
      <c r="F42" s="71" t="n">
        <v>1680.61641349197</v>
      </c>
      <c r="G42" s="71" t="n">
        <v>996.50787645143</v>
      </c>
      <c r="H42" s="71" t="n">
        <v>509.246713671434</v>
      </c>
      <c r="I42" s="71" t="n">
        <v>1748.61823369107</v>
      </c>
      <c r="J42" s="71" t="n">
        <v>1998.12867171482</v>
      </c>
      <c r="K42" s="72" t="n">
        <v>2079.93537270621</v>
      </c>
      <c r="L42" s="72" t="n">
        <v>1494.50616873652</v>
      </c>
      <c r="M42" s="72" t="n">
        <v>1414.74463526994</v>
      </c>
      <c r="N42" s="72" t="n">
        <v>9007.94036291499</v>
      </c>
      <c r="O42" s="72" t="n">
        <v>7778.28338863808</v>
      </c>
      <c r="P42" s="72" t="n">
        <v>9297.33156767208</v>
      </c>
      <c r="Q42" s="72" t="n">
        <v>9203.76515341317</v>
      </c>
      <c r="R42" s="72" t="n">
        <v>9533.54841678473</v>
      </c>
      <c r="S42" s="72" t="n">
        <v>10932</v>
      </c>
      <c r="T42" s="72" t="n">
        <v>12996</v>
      </c>
      <c r="U42" s="73" t="n">
        <v>11718</v>
      </c>
      <c r="V42" s="73" t="n">
        <v>17189</v>
      </c>
      <c r="W42" s="73" t="n">
        <v>17723</v>
      </c>
      <c r="X42" s="73" t="n">
        <v>21597</v>
      </c>
      <c r="Y42" s="73" t="n">
        <v>23536</v>
      </c>
      <c r="Z42" s="73" t="n">
        <v>23300</v>
      </c>
      <c r="AA42" s="73" t="n">
        <v>20632</v>
      </c>
      <c r="AB42" s="73" t="n">
        <v>31671</v>
      </c>
    </row>
    <row r="43" customFormat="false" ht="12.75" hidden="false" customHeight="false" outlineLevel="0" collapsed="false">
      <c r="A43" s="70" t="s">
        <v>107</v>
      </c>
      <c r="B43" s="71" t="n">
        <v>75.1599065358441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1</v>
      </c>
      <c r="T43" s="72" t="n">
        <v>1</v>
      </c>
      <c r="U43" s="73" t="n">
        <v>1</v>
      </c>
      <c r="V43" s="73" t="n">
        <v>0</v>
      </c>
      <c r="W43" s="73" t="n">
        <v>13</v>
      </c>
      <c r="X43" s="73" t="n">
        <v>6</v>
      </c>
      <c r="Y43" s="73" t="n">
        <v>0</v>
      </c>
      <c r="Z43" s="73" t="n">
        <v>0</v>
      </c>
      <c r="AA43" s="73" t="n">
        <v>0</v>
      </c>
      <c r="AB43" s="73" t="n">
        <v>31</v>
      </c>
    </row>
    <row r="44" customFormat="false" ht="12.75" hidden="false" customHeight="false" outlineLevel="0" collapsed="false">
      <c r="A44" s="74"/>
      <c r="B44" s="71"/>
      <c r="C44" s="71"/>
      <c r="D44" s="71"/>
      <c r="E44" s="71"/>
      <c r="F44" s="71"/>
      <c r="G44" s="71"/>
      <c r="H44" s="71"/>
      <c r="I44" s="71"/>
      <c r="J44" s="71"/>
      <c r="K44" s="72"/>
      <c r="L44" s="75"/>
      <c r="M44" s="75"/>
      <c r="N44" s="75"/>
      <c r="O44" s="75"/>
      <c r="P44" s="75"/>
      <c r="Q44" s="75"/>
      <c r="R44" s="75"/>
      <c r="S44" s="75"/>
      <c r="T44" s="75"/>
      <c r="U44" s="73"/>
      <c r="V44" s="73"/>
      <c r="W44" s="73"/>
      <c r="X44" s="73"/>
      <c r="Y44" s="73"/>
      <c r="Z44" s="73"/>
      <c r="AA44" s="73"/>
      <c r="AB44" s="73"/>
    </row>
    <row r="45" customFormat="false" ht="12.75" hidden="false" customHeight="false" outlineLevel="0" collapsed="false">
      <c r="A45" s="70" t="s">
        <v>113</v>
      </c>
      <c r="B45" s="71" t="n">
        <v>234071.468379154</v>
      </c>
      <c r="C45" s="71" t="n">
        <v>364438.627079041</v>
      </c>
      <c r="D45" s="71" t="n">
        <v>456679.261490007</v>
      </c>
      <c r="E45" s="71" t="n">
        <v>476501.536432103</v>
      </c>
      <c r="F45" s="71" t="n">
        <v>489483.237295675</v>
      </c>
      <c r="G45" s="71" t="n">
        <v>496435.2730043</v>
      </c>
      <c r="H45" s="71" t="n">
        <v>516816.389972544</v>
      </c>
      <c r="I45" s="71" t="n">
        <v>547089.982258172</v>
      </c>
      <c r="J45" s="71" t="n">
        <v>592487.077097703</v>
      </c>
      <c r="K45" s="72" t="n">
        <v>636737.344247711</v>
      </c>
      <c r="L45" s="72" t="n">
        <v>679621.950783043</v>
      </c>
      <c r="M45" s="72" t="n">
        <v>703227.27435411</v>
      </c>
      <c r="N45" s="72" t="n">
        <v>749656.667501777</v>
      </c>
      <c r="O45" s="72" t="n">
        <v>793546.985167423</v>
      </c>
      <c r="P45" s="72" t="n">
        <v>822109.283526687</v>
      </c>
      <c r="Q45" s="72" t="n">
        <v>841294.488784813</v>
      </c>
      <c r="R45" s="72" t="n">
        <v>859158.515821927</v>
      </c>
      <c r="S45" s="72" t="n">
        <v>878920</v>
      </c>
      <c r="T45" s="72" t="n">
        <v>901536</v>
      </c>
      <c r="U45" s="73" t="n">
        <v>958594</v>
      </c>
      <c r="V45" s="73" t="n">
        <v>994999</v>
      </c>
      <c r="W45" s="73" t="n">
        <v>1048321</v>
      </c>
      <c r="X45" s="73" t="n">
        <v>1063498</v>
      </c>
      <c r="Y45" s="73" t="n">
        <v>1104822</v>
      </c>
      <c r="Z45" s="73" t="n">
        <v>1152887</v>
      </c>
      <c r="AA45" s="73" t="n">
        <v>1240714</v>
      </c>
      <c r="AB45" s="73" t="n">
        <v>1332402</v>
      </c>
    </row>
    <row r="46" customFormat="false" ht="12.75" hidden="false" customHeight="false" outlineLevel="0" collapsed="false">
      <c r="A46" s="70" t="s">
        <v>105</v>
      </c>
      <c r="B46" s="71" t="n">
        <v>215740.631854507</v>
      </c>
      <c r="C46" s="71" t="n">
        <v>355034.435508199</v>
      </c>
      <c r="D46" s="71" t="n">
        <v>445818.910641518</v>
      </c>
      <c r="E46" s="71" t="n">
        <v>466232.238998277</v>
      </c>
      <c r="F46" s="71" t="n">
        <v>478755.311044416</v>
      </c>
      <c r="G46" s="71" t="n">
        <v>486283.572703149</v>
      </c>
      <c r="H46" s="71" t="n">
        <v>507779.817264282</v>
      </c>
      <c r="I46" s="71" t="n">
        <v>534416.590398961</v>
      </c>
      <c r="J46" s="71" t="n">
        <v>581957.532096348</v>
      </c>
      <c r="K46" s="72" t="n">
        <v>626675.120025769</v>
      </c>
      <c r="L46" s="72" t="n">
        <v>668907.829412577</v>
      </c>
      <c r="M46" s="72" t="n">
        <v>692562.237004239</v>
      </c>
      <c r="N46" s="72" t="n">
        <v>729252.031106998</v>
      </c>
      <c r="O46" s="72" t="n">
        <v>773157.68752908</v>
      </c>
      <c r="P46" s="72" t="n">
        <v>797908.816205908</v>
      </c>
      <c r="Q46" s="72" t="n">
        <v>812326.73596376</v>
      </c>
      <c r="R46" s="72" t="n">
        <v>834595.031265499</v>
      </c>
      <c r="S46" s="72" t="n">
        <v>853990</v>
      </c>
      <c r="T46" s="72" t="n">
        <v>872475</v>
      </c>
      <c r="U46" s="73" t="n">
        <v>927869</v>
      </c>
      <c r="V46" s="73" t="n">
        <v>958986</v>
      </c>
      <c r="W46" s="73" t="n">
        <v>995353</v>
      </c>
      <c r="X46" s="73" t="n">
        <v>1011615</v>
      </c>
      <c r="Y46" s="73" t="n">
        <v>1043366</v>
      </c>
      <c r="Z46" s="73" t="n">
        <v>1059251</v>
      </c>
      <c r="AA46" s="73" t="n">
        <v>1097261</v>
      </c>
      <c r="AB46" s="73" t="n">
        <v>1150732</v>
      </c>
    </row>
    <row r="47" customFormat="false" ht="12.75" hidden="false" customHeight="false" outlineLevel="0" collapsed="false">
      <c r="A47" s="70" t="s">
        <v>106</v>
      </c>
      <c r="B47" s="71" t="n">
        <v>17642.1263606755</v>
      </c>
      <c r="C47" s="71" t="n">
        <v>9315.7380753951</v>
      </c>
      <c r="D47" s="71" t="n">
        <v>10859.8395566077</v>
      </c>
      <c r="E47" s="71" t="n">
        <v>10268.7861419449</v>
      </c>
      <c r="F47" s="71" t="n">
        <v>10727.4149593779</v>
      </c>
      <c r="G47" s="71" t="n">
        <v>10151.7003011509</v>
      </c>
      <c r="H47" s="71" t="n">
        <v>9030.94849756881</v>
      </c>
      <c r="I47" s="71" t="n">
        <v>12664.6998972303</v>
      </c>
      <c r="J47" s="71" t="n">
        <v>10521.3643312558</v>
      </c>
      <c r="K47" s="72" t="n">
        <v>10062.2242219416</v>
      </c>
      <c r="L47" s="72" t="n">
        <v>10690.6019439318</v>
      </c>
      <c r="M47" s="72" t="n">
        <v>10617.9984968018</v>
      </c>
      <c r="N47" s="72" t="n">
        <v>20339.7023258668</v>
      </c>
      <c r="O47" s="72" t="n">
        <v>20314.1377318068</v>
      </c>
      <c r="P47" s="72" t="n">
        <v>24124.7961223624</v>
      </c>
      <c r="Q47" s="72" t="n">
        <v>28883.3896606555</v>
      </c>
      <c r="R47" s="72" t="n">
        <v>24464.8052233576</v>
      </c>
      <c r="S47" s="72" t="n">
        <v>24768</v>
      </c>
      <c r="T47" s="72" t="n">
        <v>28901</v>
      </c>
      <c r="U47" s="73" t="n">
        <v>30547</v>
      </c>
      <c r="V47" s="73" t="n">
        <v>35821</v>
      </c>
      <c r="W47" s="73" t="n">
        <v>52861</v>
      </c>
      <c r="X47" s="73" t="n">
        <v>51698</v>
      </c>
      <c r="Y47" s="73" t="n">
        <v>61404</v>
      </c>
      <c r="Z47" s="73" t="n">
        <v>93327</v>
      </c>
      <c r="AA47" s="73" t="n">
        <v>143120</v>
      </c>
      <c r="AB47" s="73" t="n">
        <v>181268</v>
      </c>
    </row>
    <row r="48" customFormat="false" ht="12.75" hidden="false" customHeight="false" outlineLevel="0" collapsed="false">
      <c r="A48" s="70" t="s">
        <v>107</v>
      </c>
      <c r="B48" s="71" t="n">
        <v>688.710163971306</v>
      </c>
      <c r="C48" s="71" t="n">
        <v>88.4534954469458</v>
      </c>
      <c r="D48" s="71" t="n">
        <v>0.511291881196219</v>
      </c>
      <c r="E48" s="71" t="n">
        <v>0.511291881196219</v>
      </c>
      <c r="F48" s="71" t="n">
        <v>0.511291881196219</v>
      </c>
      <c r="G48" s="71" t="n">
        <v>0</v>
      </c>
      <c r="H48" s="71" t="n">
        <v>5.6242106931584</v>
      </c>
      <c r="I48" s="71" t="n">
        <v>8.69196198033571</v>
      </c>
      <c r="J48" s="71" t="n">
        <v>8.1806700991395</v>
      </c>
      <c r="K48" s="72" t="n">
        <v>0</v>
      </c>
      <c r="L48" s="72" t="n">
        <v>23.5194265350261</v>
      </c>
      <c r="M48" s="72" t="n">
        <v>47.0388530700521</v>
      </c>
      <c r="N48" s="72" t="n">
        <v>64.9340689119198</v>
      </c>
      <c r="O48" s="72" t="n">
        <v>75.1599065358441</v>
      </c>
      <c r="P48" s="72" t="n">
        <v>75.6711984170403</v>
      </c>
      <c r="Q48" s="72" t="n">
        <v>84.3631603973761</v>
      </c>
      <c r="R48" s="72" t="n">
        <v>98.6793330708702</v>
      </c>
      <c r="S48" s="72" t="n">
        <v>161</v>
      </c>
      <c r="T48" s="72" t="n">
        <v>160</v>
      </c>
      <c r="U48" s="73" t="n">
        <v>178</v>
      </c>
      <c r="V48" s="73" t="n">
        <v>192</v>
      </c>
      <c r="W48" s="73" t="n">
        <v>107</v>
      </c>
      <c r="X48" s="73" t="n">
        <v>185</v>
      </c>
      <c r="Y48" s="73" t="n">
        <v>52</v>
      </c>
      <c r="Z48" s="73" t="n">
        <v>309</v>
      </c>
      <c r="AA48" s="73" t="n">
        <v>333</v>
      </c>
      <c r="AB48" s="73" t="n">
        <v>402</v>
      </c>
    </row>
    <row r="49" customFormat="false" ht="12.75" hidden="false" customHeight="false" outlineLevel="0" collapsed="false">
      <c r="A49" s="74"/>
      <c r="B49" s="71"/>
      <c r="C49" s="71"/>
      <c r="D49" s="71"/>
      <c r="E49" s="71"/>
      <c r="F49" s="71"/>
      <c r="G49" s="71"/>
      <c r="H49" s="71"/>
      <c r="I49" s="71"/>
      <c r="J49" s="71"/>
      <c r="K49" s="72"/>
      <c r="L49" s="75"/>
      <c r="M49" s="75"/>
      <c r="N49" s="75"/>
      <c r="O49" s="75"/>
      <c r="P49" s="75"/>
      <c r="Q49" s="75"/>
      <c r="R49" s="75"/>
      <c r="S49" s="75"/>
      <c r="T49" s="75"/>
      <c r="U49" s="73"/>
      <c r="V49" s="73"/>
      <c r="W49" s="73"/>
      <c r="X49" s="73"/>
      <c r="Y49" s="73"/>
      <c r="Z49" s="73"/>
      <c r="AA49" s="73"/>
      <c r="AB49" s="73"/>
    </row>
    <row r="50" customFormat="false" ht="12.75" hidden="false" customHeight="false" outlineLevel="0" collapsed="false">
      <c r="A50" s="70" t="s">
        <v>114</v>
      </c>
      <c r="B50" s="71" t="n">
        <v>40642.0803444062</v>
      </c>
      <c r="C50" s="71" t="n">
        <v>72417.3368851076</v>
      </c>
      <c r="D50" s="71" t="n">
        <v>100486.238579018</v>
      </c>
      <c r="E50" s="71" t="n">
        <v>101115.127592889</v>
      </c>
      <c r="F50" s="71" t="n">
        <v>107393.791893979</v>
      </c>
      <c r="G50" s="71" t="n">
        <v>112791.500283767</v>
      </c>
      <c r="H50" s="71" t="n">
        <v>116348.046609368</v>
      </c>
      <c r="I50" s="71" t="n">
        <v>114468.026362209</v>
      </c>
      <c r="J50" s="71" t="n">
        <v>120028.836862099</v>
      </c>
      <c r="K50" s="72" t="n">
        <v>122724.367659766</v>
      </c>
      <c r="L50" s="72" t="n">
        <v>147361.478247087</v>
      </c>
      <c r="M50" s="72" t="n">
        <v>146793.944258959</v>
      </c>
      <c r="N50" s="72" t="n">
        <v>152093.995899439</v>
      </c>
      <c r="O50" s="72" t="n">
        <v>154610.574538687</v>
      </c>
      <c r="P50" s="72" t="n">
        <v>155295.194367609</v>
      </c>
      <c r="Q50" s="72" t="n">
        <v>160535.424857989</v>
      </c>
      <c r="R50" s="72" t="n">
        <v>158480.03149558</v>
      </c>
      <c r="S50" s="72" t="n">
        <v>165438</v>
      </c>
      <c r="T50" s="72" t="n">
        <v>168347</v>
      </c>
      <c r="U50" s="73" t="n">
        <v>182495</v>
      </c>
      <c r="V50" s="73" t="n">
        <v>188790</v>
      </c>
      <c r="W50" s="73" t="n">
        <v>186758</v>
      </c>
      <c r="X50" s="73" t="n">
        <v>196793</v>
      </c>
      <c r="Y50" s="73" t="n">
        <v>210273</v>
      </c>
      <c r="Z50" s="73" t="n">
        <v>203892</v>
      </c>
      <c r="AA50" s="73" t="n">
        <v>221193</v>
      </c>
      <c r="AB50" s="73" t="n">
        <v>223017</v>
      </c>
    </row>
    <row r="51" customFormat="false" ht="12.75" hidden="false" customHeight="false" outlineLevel="0" collapsed="false">
      <c r="A51" s="70" t="s">
        <v>105</v>
      </c>
      <c r="B51" s="71" t="n">
        <v>39140.4160893329</v>
      </c>
      <c r="C51" s="71" t="n">
        <v>70888.5741603309</v>
      </c>
      <c r="D51" s="71" t="n">
        <v>98788.7495334462</v>
      </c>
      <c r="E51" s="71" t="n">
        <v>100070.558279605</v>
      </c>
      <c r="F51" s="71" t="n">
        <v>106027.108695541</v>
      </c>
      <c r="G51" s="71" t="n">
        <v>111530.654504737</v>
      </c>
      <c r="H51" s="71" t="n">
        <v>114392.866455674</v>
      </c>
      <c r="I51" s="71" t="n">
        <v>112647.31597327</v>
      </c>
      <c r="J51" s="71" t="n">
        <v>118483.201505243</v>
      </c>
      <c r="K51" s="72" t="n">
        <v>121750.867917968</v>
      </c>
      <c r="L51" s="72" t="n">
        <v>145134.802104477</v>
      </c>
      <c r="M51" s="72" t="n">
        <v>145411.922304086</v>
      </c>
      <c r="N51" s="72" t="n">
        <v>149211.332273255</v>
      </c>
      <c r="O51" s="72" t="n">
        <v>151969.240680427</v>
      </c>
      <c r="P51" s="72" t="n">
        <v>152743.336588558</v>
      </c>
      <c r="Q51" s="72" t="n">
        <v>157805.126212401</v>
      </c>
      <c r="R51" s="72" t="n">
        <v>154932.177131959</v>
      </c>
      <c r="S51" s="72" t="n">
        <v>162119</v>
      </c>
      <c r="T51" s="72" t="n">
        <v>164521</v>
      </c>
      <c r="U51" s="73" t="n">
        <v>178846</v>
      </c>
      <c r="V51" s="73" t="n">
        <v>184804</v>
      </c>
      <c r="W51" s="73" t="n">
        <v>182398</v>
      </c>
      <c r="X51" s="73" t="n">
        <v>190910</v>
      </c>
      <c r="Y51" s="73" t="n">
        <v>201613</v>
      </c>
      <c r="Z51" s="73" t="n">
        <v>196343</v>
      </c>
      <c r="AA51" s="73" t="n">
        <v>211851</v>
      </c>
      <c r="AB51" s="73" t="n">
        <v>220209</v>
      </c>
    </row>
    <row r="52" customFormat="false" ht="12.75" hidden="false" customHeight="false" outlineLevel="0" collapsed="false">
      <c r="A52" s="70" t="s">
        <v>106</v>
      </c>
      <c r="B52" s="71" t="n">
        <v>1485.30291487501</v>
      </c>
      <c r="C52" s="71" t="n">
        <v>1528.76272477669</v>
      </c>
      <c r="D52" s="71" t="n">
        <v>1697.48904557145</v>
      </c>
      <c r="E52" s="71" t="n">
        <v>1044.56931328387</v>
      </c>
      <c r="F52" s="71" t="n">
        <v>1366.68319843749</v>
      </c>
      <c r="G52" s="71" t="n">
        <v>1260.84577902987</v>
      </c>
      <c r="H52" s="71" t="n">
        <v>1955.18015369434</v>
      </c>
      <c r="I52" s="71" t="n">
        <v>1819.17651329615</v>
      </c>
      <c r="J52" s="71" t="n">
        <v>1544.10148121258</v>
      </c>
      <c r="K52" s="72" t="n">
        <v>973.499741797612</v>
      </c>
      <c r="L52" s="72" t="n">
        <v>2226.67614260953</v>
      </c>
      <c r="M52" s="72" t="n">
        <v>1382.02195487339</v>
      </c>
      <c r="N52" s="72" t="n">
        <v>2881.64104242188</v>
      </c>
      <c r="O52" s="72" t="n">
        <v>2640.31127449728</v>
      </c>
      <c r="P52" s="72" t="n">
        <v>2550.83519528793</v>
      </c>
      <c r="Q52" s="72" t="n">
        <v>2724.16314301346</v>
      </c>
      <c r="R52" s="72" t="n">
        <v>3537.62852599664</v>
      </c>
      <c r="S52" s="72" t="n">
        <v>3315</v>
      </c>
      <c r="T52" s="72" t="n">
        <v>3824</v>
      </c>
      <c r="U52" s="73" t="n">
        <v>3645</v>
      </c>
      <c r="V52" s="73" t="n">
        <v>3953</v>
      </c>
      <c r="W52" s="73" t="n">
        <v>4348</v>
      </c>
      <c r="X52" s="73" t="n">
        <v>5874</v>
      </c>
      <c r="Y52" s="73" t="n">
        <v>8648</v>
      </c>
      <c r="Z52" s="73" t="n">
        <v>7547</v>
      </c>
      <c r="AA52" s="73" t="n">
        <v>9331</v>
      </c>
      <c r="AB52" s="73" t="n">
        <v>2801</v>
      </c>
    </row>
    <row r="53" customFormat="false" ht="12.75" hidden="false" customHeight="false" outlineLevel="0" collapsed="false">
      <c r="A53" s="70" t="s">
        <v>107</v>
      </c>
      <c r="B53" s="71" t="n">
        <v>16.361340198279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1.53387564358866</v>
      </c>
      <c r="J53" s="71" t="n">
        <v>1.53387564358866</v>
      </c>
      <c r="K53" s="72" t="n">
        <v>0</v>
      </c>
      <c r="L53" s="72" t="n">
        <v>0</v>
      </c>
      <c r="M53" s="72" t="n">
        <v>0</v>
      </c>
      <c r="N53" s="72" t="n">
        <v>1.0225837623924</v>
      </c>
      <c r="O53" s="72" t="n">
        <v>1.0225837623924</v>
      </c>
      <c r="P53" s="72" t="n">
        <v>1.0225837623924</v>
      </c>
      <c r="Q53" s="72" t="n">
        <v>6.13550257435463</v>
      </c>
      <c r="R53" s="72" t="n">
        <v>10.2258376239245</v>
      </c>
      <c r="S53" s="72" t="n">
        <v>2</v>
      </c>
      <c r="T53" s="72" t="n">
        <v>4</v>
      </c>
      <c r="U53" s="73" t="n">
        <v>4</v>
      </c>
      <c r="V53" s="73" t="n">
        <v>33</v>
      </c>
      <c r="W53" s="73" t="n">
        <v>12</v>
      </c>
      <c r="X53" s="73" t="n">
        <v>9</v>
      </c>
      <c r="Y53" s="73" t="n">
        <v>12</v>
      </c>
      <c r="Z53" s="73" t="n">
        <v>2</v>
      </c>
      <c r="AA53" s="73" t="n">
        <v>11</v>
      </c>
      <c r="AB53" s="73" t="n">
        <v>7</v>
      </c>
    </row>
    <row r="54" customFormat="false" ht="12.75" hidden="false" customHeight="false" outlineLevel="0" collapsed="false">
      <c r="A54" s="74"/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5"/>
      <c r="M54" s="75"/>
      <c r="N54" s="75"/>
      <c r="O54" s="75"/>
      <c r="P54" s="75"/>
      <c r="Q54" s="75"/>
      <c r="R54" s="75"/>
      <c r="S54" s="75"/>
      <c r="T54" s="75"/>
      <c r="U54" s="73"/>
      <c r="V54" s="73"/>
      <c r="W54" s="73"/>
      <c r="X54" s="73"/>
      <c r="Y54" s="73"/>
      <c r="Z54" s="73"/>
      <c r="AA54" s="73"/>
      <c r="AB54" s="73"/>
    </row>
    <row r="55" customFormat="false" ht="12.75" hidden="false" customHeight="false" outlineLevel="0" collapsed="false">
      <c r="A55" s="70" t="s">
        <v>115</v>
      </c>
      <c r="B55" s="71" t="n">
        <v>6529.19732287571</v>
      </c>
      <c r="C55" s="71" t="n">
        <v>15481.4068707403</v>
      </c>
      <c r="D55" s="71" t="n">
        <v>19100.3308058471</v>
      </c>
      <c r="E55" s="71" t="n">
        <v>19010.8547266378</v>
      </c>
      <c r="F55" s="71" t="n">
        <v>19397.3913888221</v>
      </c>
      <c r="G55" s="71" t="n">
        <v>21619.4659045009</v>
      </c>
      <c r="H55" s="71" t="n">
        <v>22112.3512779741</v>
      </c>
      <c r="I55" s="71" t="n">
        <v>23854.3227172096</v>
      </c>
      <c r="J55" s="71" t="n">
        <v>25982.8308186294</v>
      </c>
      <c r="K55" s="72" t="n">
        <v>28319.4347156962</v>
      </c>
      <c r="L55" s="72" t="n">
        <v>28302.0507917355</v>
      </c>
      <c r="M55" s="72" t="n">
        <v>28659.4438166916</v>
      </c>
      <c r="N55" s="72" t="n">
        <v>31226.1290602967</v>
      </c>
      <c r="O55" s="72" t="n">
        <v>30989.912211184</v>
      </c>
      <c r="P55" s="72" t="n">
        <v>34254.5108726219</v>
      </c>
      <c r="Q55" s="72" t="n">
        <v>37576.3742247537</v>
      </c>
      <c r="R55" s="72" t="n">
        <v>38455.28496853</v>
      </c>
      <c r="S55" s="72" t="n">
        <v>40307</v>
      </c>
      <c r="T55" s="72" t="n">
        <v>64997</v>
      </c>
      <c r="U55" s="73" t="n">
        <v>66414</v>
      </c>
      <c r="V55" s="73" t="n">
        <v>44880</v>
      </c>
      <c r="W55" s="73" t="n">
        <v>70676</v>
      </c>
      <c r="X55" s="73" t="n">
        <v>77347</v>
      </c>
      <c r="Y55" s="73" t="n">
        <v>74923</v>
      </c>
      <c r="Z55" s="73" t="n">
        <v>74253</v>
      </c>
      <c r="AA55" s="73" t="n">
        <v>81942</v>
      </c>
      <c r="AB55" s="73" t="n">
        <v>84651</v>
      </c>
    </row>
    <row r="56" customFormat="false" ht="12.75" hidden="false" customHeight="false" outlineLevel="0" collapsed="false">
      <c r="A56" s="70" t="s">
        <v>105</v>
      </c>
      <c r="B56" s="71" t="n">
        <v>6044.4926195017</v>
      </c>
      <c r="C56" s="71" t="n">
        <v>15401.1340453925</v>
      </c>
      <c r="D56" s="71" t="n">
        <v>19059.9387472326</v>
      </c>
      <c r="E56" s="71" t="n">
        <v>19007.2756834694</v>
      </c>
      <c r="F56" s="71" t="n">
        <v>19385.1203836734</v>
      </c>
      <c r="G56" s="71" t="n">
        <v>21619.4659045009</v>
      </c>
      <c r="H56" s="71" t="n">
        <v>22100.0802728253</v>
      </c>
      <c r="I56" s="71" t="n">
        <v>23800.637069684</v>
      </c>
      <c r="J56" s="71" t="n">
        <v>25944.9952194209</v>
      </c>
      <c r="K56" s="72" t="n">
        <v>28289.7797865868</v>
      </c>
      <c r="L56" s="72" t="n">
        <v>28275.9749057945</v>
      </c>
      <c r="M56" s="72" t="n">
        <v>28624.6759687703</v>
      </c>
      <c r="N56" s="72" t="n">
        <v>31134.0965216813</v>
      </c>
      <c r="O56" s="72" t="n">
        <v>30874.3602460337</v>
      </c>
      <c r="P56" s="72" t="n">
        <v>34110.3265621245</v>
      </c>
      <c r="Q56" s="72" t="n">
        <v>37406.1140283153</v>
      </c>
      <c r="R56" s="72" t="n">
        <v>38291.6715665472</v>
      </c>
      <c r="S56" s="72" t="n">
        <v>40141</v>
      </c>
      <c r="T56" s="72" t="n">
        <v>41072</v>
      </c>
      <c r="U56" s="73" t="n">
        <v>41217</v>
      </c>
      <c r="V56" s="73" t="n">
        <v>44630</v>
      </c>
      <c r="W56" s="73" t="n">
        <v>46077</v>
      </c>
      <c r="X56" s="73" t="n">
        <v>51062</v>
      </c>
      <c r="Y56" s="73" t="n">
        <v>49987</v>
      </c>
      <c r="Z56" s="73" t="n">
        <v>48975</v>
      </c>
      <c r="AA56" s="73" t="n">
        <v>49226</v>
      </c>
      <c r="AB56" s="73" t="n">
        <v>53373</v>
      </c>
    </row>
    <row r="57" customFormat="false" ht="12.75" hidden="false" customHeight="false" outlineLevel="0" collapsed="false">
      <c r="A57" s="70" t="s">
        <v>106</v>
      </c>
      <c r="B57" s="71" t="n">
        <v>484.704703374015</v>
      </c>
      <c r="C57" s="71" t="n">
        <v>80.2728253478063</v>
      </c>
      <c r="D57" s="71" t="n">
        <v>40.3920586145013</v>
      </c>
      <c r="E57" s="71" t="n">
        <v>3.57904316837353</v>
      </c>
      <c r="F57" s="71" t="n">
        <v>12.2710051487092</v>
      </c>
      <c r="G57" s="71" t="n">
        <v>0</v>
      </c>
      <c r="H57" s="71" t="n">
        <v>12.2710051487092</v>
      </c>
      <c r="I57" s="71" t="n">
        <v>53.6856475256029</v>
      </c>
      <c r="J57" s="71" t="n">
        <v>37.8355992085202</v>
      </c>
      <c r="K57" s="72" t="n">
        <v>29.6549291093834</v>
      </c>
      <c r="L57" s="72" t="n">
        <v>26.0758859410089</v>
      </c>
      <c r="M57" s="72" t="n">
        <v>34.7678479213464</v>
      </c>
      <c r="N57" s="72" t="n">
        <v>92.0325386153199</v>
      </c>
      <c r="O57" s="72" t="n">
        <v>115.551965150342</v>
      </c>
      <c r="P57" s="72" t="n">
        <v>144.18431049733</v>
      </c>
      <c r="Q57" s="72" t="n">
        <v>170.260196438343</v>
      </c>
      <c r="R57" s="72" t="n">
        <v>163.613401982795</v>
      </c>
      <c r="S57" s="72" t="n">
        <v>165</v>
      </c>
      <c r="T57" s="72" t="n">
        <v>23924</v>
      </c>
      <c r="U57" s="73" t="n">
        <v>25197</v>
      </c>
      <c r="V57" s="73" t="n">
        <v>250</v>
      </c>
      <c r="W57" s="73" t="n">
        <v>24599</v>
      </c>
      <c r="X57" s="73" t="n">
        <v>26285</v>
      </c>
      <c r="Y57" s="73" t="n">
        <v>24936</v>
      </c>
      <c r="Z57" s="73" t="n">
        <v>25278</v>
      </c>
      <c r="AA57" s="73" t="n">
        <v>32716</v>
      </c>
      <c r="AB57" s="73" t="n">
        <v>31278</v>
      </c>
    </row>
    <row r="58" customFormat="false" ht="12.75" hidden="false" customHeight="false" outlineLevel="0" collapsed="false">
      <c r="A58" s="70" t="s">
        <v>107</v>
      </c>
      <c r="B58" s="71" t="n">
        <v>0</v>
      </c>
      <c r="C58" s="71" t="n">
        <v>0</v>
      </c>
      <c r="D58" s="71" t="n">
        <v>0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3" t="n">
        <v>0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</row>
    <row r="59" customFormat="false" ht="12.75" hidden="false" customHeight="false" outlineLevel="0" collapsed="false">
      <c r="A59" s="74"/>
      <c r="B59" s="71"/>
      <c r="C59" s="71"/>
      <c r="D59" s="71"/>
      <c r="E59" s="71"/>
      <c r="F59" s="71"/>
      <c r="G59" s="71"/>
      <c r="H59" s="71"/>
      <c r="I59" s="71"/>
      <c r="J59" s="71"/>
      <c r="K59" s="72"/>
      <c r="L59" s="75"/>
      <c r="M59" s="75"/>
      <c r="N59" s="75"/>
      <c r="O59" s="75"/>
      <c r="P59" s="75"/>
      <c r="Q59" s="75"/>
      <c r="R59" s="75"/>
      <c r="S59" s="75"/>
      <c r="T59" s="75"/>
      <c r="U59" s="73"/>
      <c r="V59" s="73"/>
      <c r="W59" s="73"/>
      <c r="X59" s="73"/>
      <c r="Y59" s="73"/>
      <c r="Z59" s="73"/>
      <c r="AA59" s="73"/>
      <c r="AB59" s="73"/>
    </row>
    <row r="60" customFormat="false" ht="12.75" hidden="false" customHeight="false" outlineLevel="0" collapsed="false">
      <c r="A60" s="70" t="s">
        <v>116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2" t="n">
        <v>9835.72191857166</v>
      </c>
      <c r="L60" s="72" t="n">
        <v>17696.3233000823</v>
      </c>
      <c r="M60" s="72" t="n">
        <v>32315.6920591258</v>
      </c>
      <c r="N60" s="72" t="n">
        <v>39660.3999325095</v>
      </c>
      <c r="O60" s="72" t="n">
        <v>46608.3453060849</v>
      </c>
      <c r="P60" s="72" t="n">
        <v>58615.0125522157</v>
      </c>
      <c r="Q60" s="72" t="n">
        <v>79266.6029256121</v>
      </c>
      <c r="R60" s="72" t="n">
        <v>93135.9064949408</v>
      </c>
      <c r="S60" s="72" t="n">
        <v>110025</v>
      </c>
      <c r="T60" s="72" t="n">
        <v>135415</v>
      </c>
      <c r="U60" s="73" t="n">
        <v>155093</v>
      </c>
      <c r="V60" s="73" t="n">
        <v>161747</v>
      </c>
      <c r="W60" s="73" t="n">
        <v>188343</v>
      </c>
      <c r="X60" s="73" t="n">
        <v>201129</v>
      </c>
      <c r="Y60" s="73" t="n">
        <v>232513</v>
      </c>
      <c r="Z60" s="73" t="n">
        <v>218168</v>
      </c>
      <c r="AA60" s="73" t="n">
        <v>229108</v>
      </c>
      <c r="AB60" s="73" t="n">
        <v>222972</v>
      </c>
    </row>
    <row r="61" customFormat="false" ht="12.75" hidden="false" customHeight="false" outlineLevel="0" collapsed="false">
      <c r="A61" s="70" t="s">
        <v>105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2" t="n">
        <v>6389.10334742795</v>
      </c>
      <c r="L61" s="72" t="n">
        <v>12826.2681316883</v>
      </c>
      <c r="M61" s="72" t="n">
        <v>27381.7254055823</v>
      </c>
      <c r="N61" s="72" t="n">
        <v>32981.3940884433</v>
      </c>
      <c r="O61" s="72" t="n">
        <v>39845.4875935025</v>
      </c>
      <c r="P61" s="72" t="n">
        <v>52530.6391659807</v>
      </c>
      <c r="Q61" s="72" t="n">
        <v>72455.6837761973</v>
      </c>
      <c r="R61" s="72" t="n">
        <v>87273.4337851449</v>
      </c>
      <c r="S61" s="72" t="n">
        <v>105110</v>
      </c>
      <c r="T61" s="72" t="n">
        <v>125709</v>
      </c>
      <c r="U61" s="73" t="n">
        <v>147864</v>
      </c>
      <c r="V61" s="73" t="n">
        <v>155406</v>
      </c>
      <c r="W61" s="73" t="n">
        <v>181588</v>
      </c>
      <c r="X61" s="73" t="n">
        <v>196346</v>
      </c>
      <c r="Y61" s="73" t="n">
        <v>228159</v>
      </c>
      <c r="Z61" s="73" t="n">
        <v>213946</v>
      </c>
      <c r="AA61" s="73" t="n">
        <v>223771</v>
      </c>
      <c r="AB61" s="73" t="n">
        <v>217515</v>
      </c>
    </row>
    <row r="62" customFormat="false" ht="12.75" hidden="false" customHeight="false" outlineLevel="0" collapsed="false">
      <c r="A62" s="70" t="s">
        <v>106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2" t="n">
        <v>3446.61857114371</v>
      </c>
      <c r="L62" s="72" t="n">
        <v>4870.05516839398</v>
      </c>
      <c r="M62" s="72" t="n">
        <v>4933.96665354351</v>
      </c>
      <c r="N62" s="72" t="n">
        <v>6632.98957475854</v>
      </c>
      <c r="O62" s="72" t="n">
        <v>6759.7899612952</v>
      </c>
      <c r="P62" s="72" t="n">
        <v>6080.79434306664</v>
      </c>
      <c r="Q62" s="72" t="n">
        <v>6809.38527377123</v>
      </c>
      <c r="R62" s="72" t="n">
        <v>5858.89366662748</v>
      </c>
      <c r="S62" s="72" t="n">
        <v>4915</v>
      </c>
      <c r="T62" s="72" t="n">
        <v>9696</v>
      </c>
      <c r="U62" s="73" t="n">
        <v>7229</v>
      </c>
      <c r="V62" s="73" t="n">
        <v>6337</v>
      </c>
      <c r="W62" s="73" t="n">
        <v>6754</v>
      </c>
      <c r="X62" s="73" t="n">
        <v>4783</v>
      </c>
      <c r="Y62" s="73" t="n">
        <v>4353</v>
      </c>
      <c r="Z62" s="73" t="n">
        <v>4221</v>
      </c>
      <c r="AA62" s="73" t="n">
        <v>5337</v>
      </c>
      <c r="AB62" s="73" t="n">
        <v>5456</v>
      </c>
    </row>
    <row r="63" customFormat="false" ht="12.75" hidden="false" customHeight="false" outlineLevel="0" collapsed="false">
      <c r="A63" s="70" t="s">
        <v>107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46.0162693076597</v>
      </c>
      <c r="O63" s="72" t="n">
        <v>3.06775128717731</v>
      </c>
      <c r="P63" s="72" t="n">
        <v>3.57904316837353</v>
      </c>
      <c r="Q63" s="72" t="n">
        <v>1.53387564358866</v>
      </c>
      <c r="R63" s="72" t="n">
        <v>3.57904316837353</v>
      </c>
      <c r="S63" s="72" t="n">
        <v>2</v>
      </c>
      <c r="T63" s="72" t="n">
        <v>11</v>
      </c>
      <c r="U63" s="73" t="n">
        <v>0</v>
      </c>
      <c r="V63" s="73" t="n">
        <v>4</v>
      </c>
      <c r="W63" s="73" t="n">
        <v>1</v>
      </c>
      <c r="X63" s="73" t="n">
        <v>0</v>
      </c>
      <c r="Y63" s="73" t="n">
        <v>1</v>
      </c>
      <c r="Z63" s="73" t="n">
        <v>1</v>
      </c>
      <c r="AA63" s="73" t="n">
        <v>0</v>
      </c>
      <c r="AB63" s="73" t="n">
        <v>1</v>
      </c>
    </row>
    <row r="64" customFormat="false" ht="12.75" hidden="false" customHeight="false" outlineLevel="0" collapsed="false">
      <c r="A64" s="74"/>
      <c r="B64" s="71"/>
      <c r="C64" s="71"/>
      <c r="D64" s="71"/>
      <c r="E64" s="71"/>
      <c r="F64" s="71"/>
      <c r="G64" s="71"/>
      <c r="H64" s="71"/>
      <c r="I64" s="71"/>
      <c r="J64" s="71"/>
      <c r="K64" s="72"/>
      <c r="L64" s="75"/>
      <c r="M64" s="75"/>
      <c r="N64" s="75"/>
      <c r="O64" s="75"/>
      <c r="P64" s="75"/>
      <c r="Q64" s="75"/>
      <c r="R64" s="75"/>
      <c r="S64" s="75"/>
      <c r="T64" s="75"/>
      <c r="U64" s="73"/>
      <c r="V64" s="73"/>
      <c r="W64" s="73"/>
      <c r="X64" s="73"/>
      <c r="Y64" s="73"/>
      <c r="Z64" s="73"/>
      <c r="AA64" s="73"/>
      <c r="AB64" s="73"/>
    </row>
    <row r="65" customFormat="false" ht="12.75" hidden="false" customHeight="false" outlineLevel="0" collapsed="false">
      <c r="A65" s="70" t="s">
        <v>117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0</v>
      </c>
      <c r="G65" s="71" t="n">
        <v>0</v>
      </c>
      <c r="H65" s="71" t="n">
        <v>0</v>
      </c>
      <c r="I65" s="71" t="n">
        <v>0</v>
      </c>
      <c r="J65" s="71" t="n">
        <v>0</v>
      </c>
      <c r="K65" s="72" t="n">
        <v>14573.863781617</v>
      </c>
      <c r="L65" s="72" t="n">
        <v>12171.8145237572</v>
      </c>
      <c r="M65" s="72" t="n">
        <v>11050.5514282939</v>
      </c>
      <c r="N65" s="72" t="n">
        <v>12914.2103352541</v>
      </c>
      <c r="O65" s="72" t="n">
        <v>15510.5505079685</v>
      </c>
      <c r="P65" s="72" t="n">
        <v>17546.5147788918</v>
      </c>
      <c r="Q65" s="72" t="n">
        <v>23640.6027108696</v>
      </c>
      <c r="R65" s="72" t="n">
        <v>28688.0761620386</v>
      </c>
      <c r="S65" s="72" t="n">
        <v>28835</v>
      </c>
      <c r="T65" s="72" t="n">
        <v>33399</v>
      </c>
      <c r="U65" s="73" t="n">
        <v>42069</v>
      </c>
      <c r="V65" s="73" t="n">
        <v>46157</v>
      </c>
      <c r="W65" s="73" t="n">
        <v>50372</v>
      </c>
      <c r="X65" s="73" t="n">
        <v>52783</v>
      </c>
      <c r="Y65" s="73" t="n">
        <v>58744</v>
      </c>
      <c r="Z65" s="73" t="n">
        <v>64942</v>
      </c>
      <c r="AA65" s="73" t="n">
        <v>78732</v>
      </c>
      <c r="AB65" s="73" t="n">
        <v>82088</v>
      </c>
    </row>
    <row r="66" customFormat="false" ht="12.75" hidden="false" customHeight="false" outlineLevel="0" collapsed="false">
      <c r="A66" s="70" t="s">
        <v>105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2" t="n">
        <v>7255.74308605554</v>
      </c>
      <c r="L66" s="72" t="n">
        <v>8642.87795974088</v>
      </c>
      <c r="M66" s="72" t="n">
        <v>10315.8249950149</v>
      </c>
      <c r="N66" s="72" t="n">
        <v>11892.1378647428</v>
      </c>
      <c r="O66" s="72" t="n">
        <v>14503.3055020119</v>
      </c>
      <c r="P66" s="72" t="n">
        <v>15759.549654111</v>
      </c>
      <c r="Q66" s="72" t="n">
        <v>19901.5251836816</v>
      </c>
      <c r="R66" s="72" t="n">
        <v>23159.4770506639</v>
      </c>
      <c r="S66" s="72" t="n">
        <v>25239</v>
      </c>
      <c r="T66" s="72" t="n">
        <v>31134</v>
      </c>
      <c r="U66" s="73" t="n">
        <v>36440</v>
      </c>
      <c r="V66" s="73" t="n">
        <v>40413</v>
      </c>
      <c r="W66" s="73" t="n">
        <v>44809</v>
      </c>
      <c r="X66" s="73" t="n">
        <v>51055</v>
      </c>
      <c r="Y66" s="73" t="n">
        <v>56544</v>
      </c>
      <c r="Z66" s="73" t="n">
        <v>59923</v>
      </c>
      <c r="AA66" s="73" t="n">
        <v>66734</v>
      </c>
      <c r="AB66" s="73" t="n">
        <v>78199</v>
      </c>
    </row>
    <row r="67" customFormat="false" ht="12.75" hidden="false" customHeight="false" outlineLevel="0" collapsed="false">
      <c r="A67" s="70" t="s">
        <v>106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2" t="n">
        <v>7318.12069556148</v>
      </c>
      <c r="L67" s="72" t="n">
        <v>3528.9365640163</v>
      </c>
      <c r="M67" s="72" t="n">
        <v>734.726433278966</v>
      </c>
      <c r="N67" s="72" t="n">
        <v>1022.07247051124</v>
      </c>
      <c r="O67" s="72" t="n">
        <v>1007.24500595655</v>
      </c>
      <c r="P67" s="72" t="n">
        <v>1786.96512478078</v>
      </c>
      <c r="Q67" s="72" t="n">
        <v>3739.07752718794</v>
      </c>
      <c r="R67" s="72" t="n">
        <v>5528.5991113747</v>
      </c>
      <c r="S67" s="72" t="n">
        <v>3597</v>
      </c>
      <c r="T67" s="72" t="n">
        <v>2263</v>
      </c>
      <c r="U67" s="73" t="n">
        <v>5629</v>
      </c>
      <c r="V67" s="73" t="n">
        <v>5744</v>
      </c>
      <c r="W67" s="73" t="n">
        <v>5563</v>
      </c>
      <c r="X67" s="73" t="n">
        <v>1728</v>
      </c>
      <c r="Y67" s="73" t="n">
        <v>2200</v>
      </c>
      <c r="Z67" s="73" t="n">
        <v>5019</v>
      </c>
      <c r="AA67" s="73" t="n">
        <v>11998</v>
      </c>
      <c r="AB67" s="73" t="n">
        <v>3889</v>
      </c>
    </row>
    <row r="68" customFormat="false" ht="12.75" hidden="false" customHeight="false" outlineLevel="0" collapsed="false">
      <c r="A68" s="70" t="s">
        <v>107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0</v>
      </c>
      <c r="O68" s="72" t="n">
        <v>0</v>
      </c>
      <c r="P68" s="72" t="n">
        <v>0</v>
      </c>
      <c r="Q68" s="72" t="n">
        <v>0</v>
      </c>
      <c r="R68" s="72" t="n">
        <v>0</v>
      </c>
      <c r="S68" s="72" t="n">
        <v>0</v>
      </c>
      <c r="T68" s="72" t="n">
        <v>0</v>
      </c>
      <c r="U68" s="73" t="n">
        <v>0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0</v>
      </c>
    </row>
    <row r="69" customFormat="false" ht="12.75" hidden="false" customHeight="false" outlineLevel="0" collapsed="false">
      <c r="A69" s="74"/>
      <c r="B69" s="71"/>
      <c r="C69" s="71"/>
      <c r="D69" s="71"/>
      <c r="E69" s="71"/>
      <c r="F69" s="71"/>
      <c r="G69" s="71"/>
      <c r="H69" s="71"/>
      <c r="I69" s="71"/>
      <c r="J69" s="71"/>
      <c r="K69" s="72"/>
      <c r="L69" s="75"/>
      <c r="M69" s="75"/>
      <c r="N69" s="75"/>
      <c r="O69" s="75"/>
      <c r="P69" s="75"/>
      <c r="Q69" s="75"/>
      <c r="R69" s="75"/>
      <c r="S69" s="75"/>
      <c r="T69" s="75"/>
      <c r="U69" s="73"/>
      <c r="V69" s="73"/>
      <c r="W69" s="73"/>
      <c r="X69" s="73"/>
      <c r="Y69" s="73"/>
      <c r="Z69" s="73"/>
      <c r="AA69" s="73"/>
      <c r="AB69" s="73"/>
    </row>
    <row r="70" customFormat="false" ht="12.75" hidden="false" customHeight="false" outlineLevel="0" collapsed="false">
      <c r="A70" s="70" t="s">
        <v>118</v>
      </c>
      <c r="B70" s="71" t="n">
        <v>9428.22228925827</v>
      </c>
      <c r="C70" s="71" t="n">
        <v>17590.9971725559</v>
      </c>
      <c r="D70" s="71" t="n">
        <v>29690.2082491832</v>
      </c>
      <c r="E70" s="71" t="n">
        <v>32987.0182991364</v>
      </c>
      <c r="F70" s="71" t="n">
        <v>34931.9726152069</v>
      </c>
      <c r="G70" s="71" t="n">
        <v>37596.8259000015</v>
      </c>
      <c r="H70" s="71" t="n">
        <v>40640.5464687626</v>
      </c>
      <c r="I70" s="71" t="n">
        <v>44204.2508807003</v>
      </c>
      <c r="J70" s="71" t="n">
        <v>45129.1778937842</v>
      </c>
      <c r="K70" s="72" t="n">
        <v>50357.1373790156</v>
      </c>
      <c r="L70" s="72" t="n">
        <v>53256.1623453981</v>
      </c>
      <c r="M70" s="72" t="n">
        <v>53493.4017782732</v>
      </c>
      <c r="N70" s="72" t="n">
        <v>53692.2943200585</v>
      </c>
      <c r="O70" s="72" t="n">
        <v>55123.4002955267</v>
      </c>
      <c r="P70" s="72" t="n">
        <v>56745.7294345623</v>
      </c>
      <c r="Q70" s="72" t="n">
        <v>55264.5168547368</v>
      </c>
      <c r="R70" s="72" t="n">
        <v>56526.3852175292</v>
      </c>
      <c r="S70" s="72" t="n">
        <v>58277</v>
      </c>
      <c r="T70" s="72" t="n">
        <v>59572</v>
      </c>
      <c r="U70" s="73" t="n">
        <v>62128</v>
      </c>
      <c r="V70" s="73" t="n">
        <v>64995</v>
      </c>
      <c r="W70" s="73" t="n">
        <v>67417</v>
      </c>
      <c r="X70" s="73" t="n">
        <v>75105</v>
      </c>
      <c r="Y70" s="73" t="n">
        <v>72016</v>
      </c>
      <c r="Z70" s="73" t="n">
        <v>71612</v>
      </c>
      <c r="AA70" s="73" t="n">
        <v>81678</v>
      </c>
      <c r="AB70" s="73" t="n">
        <v>91152</v>
      </c>
    </row>
    <row r="71" customFormat="false" ht="12.75" hidden="false" customHeight="false" outlineLevel="0" collapsed="false">
      <c r="A71" s="70" t="s">
        <v>105</v>
      </c>
      <c r="B71" s="71" t="n">
        <v>8228.22024409074</v>
      </c>
      <c r="C71" s="71" t="n">
        <v>16363.896657685</v>
      </c>
      <c r="D71" s="71" t="n">
        <v>29373.7185747228</v>
      </c>
      <c r="E71" s="71" t="n">
        <v>32430.7327323949</v>
      </c>
      <c r="F71" s="71" t="n">
        <v>34224.8559435125</v>
      </c>
      <c r="G71" s="71" t="n">
        <v>37209.777945936</v>
      </c>
      <c r="H71" s="71" t="n">
        <v>39966.663769346</v>
      </c>
      <c r="I71" s="71" t="n">
        <v>43107.0185036532</v>
      </c>
      <c r="J71" s="71" t="n">
        <v>44512.0485931804</v>
      </c>
      <c r="K71" s="72" t="n">
        <v>49681.7208039554</v>
      </c>
      <c r="L71" s="72" t="n">
        <v>52594.5506511302</v>
      </c>
      <c r="M71" s="72" t="n">
        <v>52744.8704642019</v>
      </c>
      <c r="N71" s="72" t="n">
        <v>51978.4439342888</v>
      </c>
      <c r="O71" s="72" t="n">
        <v>53970.9483953104</v>
      </c>
      <c r="P71" s="72" t="n">
        <v>54246.023427394</v>
      </c>
      <c r="Q71" s="72" t="n">
        <v>53925.9547097652</v>
      </c>
      <c r="R71" s="72" t="n">
        <v>54705.1635367082</v>
      </c>
      <c r="S71" s="72" t="n">
        <v>56080</v>
      </c>
      <c r="T71" s="72" t="n">
        <v>56496</v>
      </c>
      <c r="U71" s="73" t="n">
        <v>58599</v>
      </c>
      <c r="V71" s="73" t="n">
        <v>60869</v>
      </c>
      <c r="W71" s="73" t="n">
        <v>63140</v>
      </c>
      <c r="X71" s="73" t="n">
        <v>65711</v>
      </c>
      <c r="Y71" s="73" t="n">
        <v>67276</v>
      </c>
      <c r="Z71" s="73" t="n">
        <v>66153</v>
      </c>
      <c r="AA71" s="73" t="n">
        <v>70543</v>
      </c>
      <c r="AB71" s="73" t="n">
        <v>74270</v>
      </c>
    </row>
    <row r="72" customFormat="false" ht="12.75" hidden="false" customHeight="false" outlineLevel="0" collapsed="false">
      <c r="A72" s="70" t="s">
        <v>106</v>
      </c>
      <c r="B72" s="71" t="n">
        <v>1152.96319209747</v>
      </c>
      <c r="C72" s="71" t="n">
        <v>1207.16013150427</v>
      </c>
      <c r="D72" s="71" t="n">
        <v>296.549291093807</v>
      </c>
      <c r="E72" s="71" t="n">
        <v>532.76614020646</v>
      </c>
      <c r="F72" s="71" t="n">
        <v>681.552077634559</v>
      </c>
      <c r="G72" s="71" t="n">
        <v>354.836565550176</v>
      </c>
      <c r="H72" s="71" t="n">
        <v>629.400305752545</v>
      </c>
      <c r="I72" s="71" t="n">
        <v>1047.63706457105</v>
      </c>
      <c r="J72" s="71" t="n">
        <v>562.42106931584</v>
      </c>
      <c r="K72" s="72" t="n">
        <v>621.219635653404</v>
      </c>
      <c r="L72" s="72" t="n">
        <v>577.24853387053</v>
      </c>
      <c r="M72" s="72" t="n">
        <v>670.303656248259</v>
      </c>
      <c r="N72" s="72" t="n">
        <v>1610.56942576807</v>
      </c>
      <c r="O72" s="72" t="n">
        <v>998.553043976208</v>
      </c>
      <c r="P72" s="72" t="n">
        <v>2368.81528558208</v>
      </c>
      <c r="Q72" s="72" t="n">
        <v>1204.0923802171</v>
      </c>
      <c r="R72" s="72" t="n">
        <v>1671.41315963044</v>
      </c>
      <c r="S72" s="72" t="n">
        <v>1967</v>
      </c>
      <c r="T72" s="72" t="n">
        <v>2787</v>
      </c>
      <c r="U72" s="73" t="n">
        <v>3387</v>
      </c>
      <c r="V72" s="73" t="n">
        <v>3927</v>
      </c>
      <c r="W72" s="73" t="n">
        <v>4095</v>
      </c>
      <c r="X72" s="73" t="n">
        <v>9197</v>
      </c>
      <c r="Y72" s="73" t="n">
        <v>4547</v>
      </c>
      <c r="Z72" s="73" t="n">
        <v>5259</v>
      </c>
      <c r="AA72" s="73" t="n">
        <v>10721</v>
      </c>
      <c r="AB72" s="73" t="n">
        <v>16142</v>
      </c>
    </row>
    <row r="73" customFormat="false" ht="12.75" hidden="false" customHeight="false" outlineLevel="0" collapsed="false">
      <c r="A73" s="70" t="s">
        <v>107</v>
      </c>
      <c r="B73" s="71" t="n">
        <v>47.0388530700521</v>
      </c>
      <c r="C73" s="71" t="n">
        <v>19.9403833666525</v>
      </c>
      <c r="D73" s="71" t="n">
        <v>19.9403833666525</v>
      </c>
      <c r="E73" s="71" t="n">
        <v>23.5194265350261</v>
      </c>
      <c r="F73" s="71" t="n">
        <v>25.5645940598109</v>
      </c>
      <c r="G73" s="71" t="n">
        <v>32.2113885153618</v>
      </c>
      <c r="H73" s="71" t="n">
        <v>44.482393664071</v>
      </c>
      <c r="I73" s="71" t="n">
        <v>49.5953124760332</v>
      </c>
      <c r="J73" s="71" t="n">
        <v>54.7082312879954</v>
      </c>
      <c r="K73" s="72" t="n">
        <v>54.1969394067992</v>
      </c>
      <c r="L73" s="72" t="n">
        <v>84.3631603973761</v>
      </c>
      <c r="M73" s="72" t="n">
        <v>78.2276578230214</v>
      </c>
      <c r="N73" s="72" t="n">
        <v>103.280960001636</v>
      </c>
      <c r="O73" s="72" t="n">
        <v>153.898856240062</v>
      </c>
      <c r="P73" s="72" t="n">
        <v>130.890721586232</v>
      </c>
      <c r="Q73" s="72" t="n">
        <v>134.469764754605</v>
      </c>
      <c r="R73" s="72" t="n">
        <v>149.808521190492</v>
      </c>
      <c r="S73" s="72" t="n">
        <v>231</v>
      </c>
      <c r="T73" s="72" t="n">
        <v>292</v>
      </c>
      <c r="U73" s="73" t="n">
        <v>142</v>
      </c>
      <c r="V73" s="73" t="n">
        <v>199</v>
      </c>
      <c r="W73" s="73" t="n">
        <v>182</v>
      </c>
      <c r="X73" s="73" t="n">
        <v>197</v>
      </c>
      <c r="Y73" s="73" t="n">
        <v>193</v>
      </c>
      <c r="Z73" s="73" t="n">
        <v>200</v>
      </c>
      <c r="AA73" s="73" t="n">
        <v>414</v>
      </c>
      <c r="AB73" s="73" t="n">
        <v>740</v>
      </c>
    </row>
    <row r="74" customFormat="false" ht="12.75" hidden="false" customHeight="false" outlineLevel="0" collapsed="false">
      <c r="A74" s="74"/>
      <c r="B74" s="71"/>
      <c r="C74" s="71"/>
      <c r="D74" s="71"/>
      <c r="E74" s="71"/>
      <c r="F74" s="71"/>
      <c r="G74" s="71"/>
      <c r="H74" s="71"/>
      <c r="I74" s="71"/>
      <c r="J74" s="71"/>
      <c r="K74" s="72"/>
      <c r="L74" s="75"/>
      <c r="M74" s="75"/>
      <c r="N74" s="75"/>
      <c r="O74" s="75"/>
      <c r="P74" s="75"/>
      <c r="Q74" s="75"/>
      <c r="R74" s="75"/>
      <c r="S74" s="75"/>
      <c r="T74" s="75"/>
      <c r="U74" s="73"/>
      <c r="V74" s="73"/>
      <c r="W74" s="73"/>
      <c r="X74" s="73"/>
      <c r="Y74" s="73"/>
      <c r="Z74" s="73"/>
      <c r="AA74" s="73"/>
      <c r="AB74" s="73"/>
    </row>
    <row r="75" customFormat="false" ht="12.75" hidden="false" customHeight="false" outlineLevel="0" collapsed="false">
      <c r="A75" s="70" t="s">
        <v>119</v>
      </c>
      <c r="B75" s="71" t="n">
        <v>0</v>
      </c>
      <c r="C75" s="71" t="n">
        <v>0</v>
      </c>
      <c r="D75" s="71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1" t="n">
        <v>0</v>
      </c>
      <c r="K75" s="72" t="n">
        <v>10340.8782971935</v>
      </c>
      <c r="L75" s="72" t="n">
        <v>14230.2756374532</v>
      </c>
      <c r="M75" s="72" t="n">
        <v>19278.2603805034</v>
      </c>
      <c r="N75" s="72" t="n">
        <v>33835.251530041</v>
      </c>
      <c r="O75" s="72" t="n">
        <v>44223.6799721857</v>
      </c>
      <c r="P75" s="72" t="n">
        <v>43694.4928751477</v>
      </c>
      <c r="Q75" s="72" t="n">
        <v>57570.4432389318</v>
      </c>
      <c r="R75" s="72" t="n">
        <v>66653.0322165015</v>
      </c>
      <c r="S75" s="72" t="n">
        <v>80261</v>
      </c>
      <c r="T75" s="72" t="n">
        <v>86398</v>
      </c>
      <c r="U75" s="73" t="n">
        <v>99819</v>
      </c>
      <c r="V75" s="73" t="n">
        <v>102812</v>
      </c>
      <c r="W75" s="73" t="n">
        <v>112219</v>
      </c>
      <c r="X75" s="73" t="n">
        <v>122046</v>
      </c>
      <c r="Y75" s="73" t="n">
        <v>127357</v>
      </c>
      <c r="Z75" s="73" t="n">
        <v>117832</v>
      </c>
      <c r="AA75" s="73" t="n">
        <v>126840</v>
      </c>
      <c r="AB75" s="73" t="n">
        <v>127685</v>
      </c>
    </row>
    <row r="76" customFormat="false" ht="12.75" hidden="false" customHeight="false" outlineLevel="0" collapsed="false">
      <c r="A76" s="70" t="s">
        <v>105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2" t="n">
        <v>9710.45540767858</v>
      </c>
      <c r="L76" s="72" t="n">
        <v>13276.7162790222</v>
      </c>
      <c r="M76" s="72" t="n">
        <v>18126.8310640495</v>
      </c>
      <c r="N76" s="72" t="n">
        <v>32128.0479387268</v>
      </c>
      <c r="O76" s="72" t="n">
        <v>39013.6157027963</v>
      </c>
      <c r="P76" s="72" t="n">
        <v>42103.352540865</v>
      </c>
      <c r="Q76" s="72" t="n">
        <v>54776.7444000757</v>
      </c>
      <c r="R76" s="72" t="n">
        <v>63386.89967942</v>
      </c>
      <c r="S76" s="72" t="n">
        <v>76146</v>
      </c>
      <c r="T76" s="72" t="n">
        <v>82328</v>
      </c>
      <c r="U76" s="73" t="n">
        <v>90555</v>
      </c>
      <c r="V76" s="73" t="n">
        <v>92695</v>
      </c>
      <c r="W76" s="73" t="n">
        <v>103219</v>
      </c>
      <c r="X76" s="73" t="n">
        <v>114891</v>
      </c>
      <c r="Y76" s="73" t="n">
        <v>120558</v>
      </c>
      <c r="Z76" s="73" t="n">
        <v>112488</v>
      </c>
      <c r="AA76" s="73" t="n">
        <v>122011</v>
      </c>
      <c r="AB76" s="73" t="n">
        <v>120347</v>
      </c>
    </row>
    <row r="77" customFormat="false" ht="12.75" hidden="false" customHeight="false" outlineLevel="0" collapsed="false">
      <c r="A77" s="70" t="s">
        <v>106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2" t="n">
        <v>630.422889514937</v>
      </c>
      <c r="L77" s="72" t="n">
        <v>953.559358430954</v>
      </c>
      <c r="M77" s="72" t="n">
        <v>1151.42931645389</v>
      </c>
      <c r="N77" s="72" t="n">
        <v>1707.20359131417</v>
      </c>
      <c r="O77" s="72" t="n">
        <v>5210.06426938947</v>
      </c>
      <c r="P77" s="72" t="n">
        <v>1591.14033428264</v>
      </c>
      <c r="Q77" s="72" t="n">
        <v>2793.69883885614</v>
      </c>
      <c r="R77" s="72" t="n">
        <v>3266.13253708145</v>
      </c>
      <c r="S77" s="72" t="n">
        <v>4114</v>
      </c>
      <c r="T77" s="72" t="n">
        <v>4071</v>
      </c>
      <c r="U77" s="73" t="n">
        <v>9264</v>
      </c>
      <c r="V77" s="73" t="n">
        <v>10117</v>
      </c>
      <c r="W77" s="73" t="n">
        <v>9000</v>
      </c>
      <c r="X77" s="73" t="n">
        <v>7155</v>
      </c>
      <c r="Y77" s="73" t="n">
        <v>6799</v>
      </c>
      <c r="Z77" s="73" t="n">
        <v>5344</v>
      </c>
      <c r="AA77" s="73" t="n">
        <v>4829</v>
      </c>
      <c r="AB77" s="73" t="n">
        <v>7338</v>
      </c>
    </row>
    <row r="78" customFormat="false" ht="12.75" hidden="false" customHeight="false" outlineLevel="0" collapsed="false">
      <c r="A78" s="70" t="s">
        <v>107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v>0</v>
      </c>
      <c r="S78" s="72" t="n">
        <v>0</v>
      </c>
      <c r="T78" s="72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 t="n">
        <v>0</v>
      </c>
      <c r="AA78" s="73" t="n">
        <v>0</v>
      </c>
      <c r="AB78" s="73" t="n">
        <v>0</v>
      </c>
    </row>
    <row r="79" customFormat="false" ht="12.75" hidden="false" customHeight="false" outlineLevel="0" collapsed="false">
      <c r="A79" s="74"/>
      <c r="B79" s="71"/>
      <c r="C79" s="71"/>
      <c r="D79" s="71"/>
      <c r="E79" s="71"/>
      <c r="F79" s="71"/>
      <c r="G79" s="71"/>
      <c r="H79" s="71"/>
      <c r="I79" s="71"/>
      <c r="J79" s="71"/>
      <c r="K79" s="72"/>
      <c r="L79" s="75"/>
      <c r="M79" s="75"/>
      <c r="N79" s="75"/>
      <c r="O79" s="75"/>
      <c r="P79" s="75"/>
      <c r="Q79" s="75"/>
      <c r="R79" s="75"/>
      <c r="S79" s="75"/>
      <c r="T79" s="75"/>
      <c r="U79" s="73"/>
      <c r="V79" s="73"/>
      <c r="W79" s="73"/>
      <c r="X79" s="73"/>
      <c r="Y79" s="73"/>
      <c r="Z79" s="73"/>
      <c r="AA79" s="73"/>
      <c r="AB79" s="73"/>
    </row>
    <row r="80" customFormat="false" ht="12.75" hidden="false" customHeight="false" outlineLevel="0" collapsed="false">
      <c r="A80" s="70" t="s">
        <v>120</v>
      </c>
      <c r="B80" s="71" t="n">
        <f aca="false">SUM(B81,B86)</f>
        <v>620276.81342448</v>
      </c>
      <c r="C80" s="71" t="n">
        <f aca="false">SUM(C81,C86)</f>
        <v>997200.16565857</v>
      </c>
      <c r="D80" s="71" t="n">
        <f aca="false">SUM(D81,D86)</f>
        <v>1330696.94196326</v>
      </c>
      <c r="E80" s="71" t="n">
        <f aca="false">SUM(E81,E86)</f>
        <v>1394334.88595635</v>
      </c>
      <c r="F80" s="71" t="n">
        <f aca="false">SUM(F81,F86)</f>
        <v>1453394.7224452</v>
      </c>
      <c r="G80" s="71" t="n">
        <f aca="false">SUM(G81,G86)</f>
        <v>1492099.00655987</v>
      </c>
      <c r="H80" s="71" t="n">
        <f aca="false">SUM(H81,H86)</f>
        <v>1541073.61069214</v>
      </c>
      <c r="I80" s="71" t="n">
        <f aca="false">SUM(I81,I86)</f>
        <v>1643670.46215673</v>
      </c>
      <c r="J80" s="71" t="n">
        <f aca="false">SUM(J81,J86)</f>
        <v>1783227.06983736</v>
      </c>
      <c r="K80" s="71" t="n">
        <f aca="false">SUM(K81,K86)</f>
        <v>1963610.3342315</v>
      </c>
      <c r="L80" s="71" t="n">
        <f aca="false">SUM(L81,L86)</f>
        <v>2103677.72250144</v>
      </c>
      <c r="M80" s="71" t="n">
        <f aca="false">SUM(M81,M86)</f>
        <v>2209011.0081142</v>
      </c>
      <c r="N80" s="71" t="n">
        <f aca="false">SUM(N81,N86)</f>
        <v>2389009.26972181</v>
      </c>
      <c r="O80" s="71" t="n">
        <f aca="false">SUM(O81,O86)</f>
        <v>2526582.06490339</v>
      </c>
      <c r="P80" s="71" t="n">
        <f aca="false">SUM(P81,P86)</f>
        <v>2589998.10822004</v>
      </c>
      <c r="Q80" s="71" t="n">
        <f aca="false">SUM(Q81,Q86)</f>
        <v>2711302.61832572</v>
      </c>
      <c r="R80" s="71" t="n">
        <f aca="false">SUM(R81,R86)</f>
        <v>2839629.72241964</v>
      </c>
      <c r="S80" s="71" t="n">
        <f aca="false">SUM(S81,S86)</f>
        <v>2995098</v>
      </c>
      <c r="T80" s="71" t="n">
        <f aca="false">SUM(T81,T86)</f>
        <v>3173915</v>
      </c>
      <c r="U80" s="71" t="n">
        <f aca="false">SUM(U81,U86)</f>
        <v>3537659</v>
      </c>
      <c r="V80" s="71" t="n">
        <f aca="false">SUM(V81,V86)</f>
        <v>3685757</v>
      </c>
      <c r="W80" s="71" t="n">
        <f aca="false">SUM(W81,W86)</f>
        <v>3905928</v>
      </c>
      <c r="X80" s="71" t="n">
        <f aca="false">SUM(X81,X86)</f>
        <v>4138029</v>
      </c>
      <c r="Y80" s="71" t="n">
        <f aca="false">SUM(Y81,Y86)</f>
        <v>4375844</v>
      </c>
      <c r="Z80" s="71" t="n">
        <f aca="false">SUM(Z81,Z86)</f>
        <v>4499134</v>
      </c>
      <c r="AA80" s="71" t="n">
        <f aca="false">SUM(AA81,AA86)</f>
        <v>4840570</v>
      </c>
      <c r="AB80" s="71" t="n">
        <f aca="false">SUM(AB81,AB86)</f>
        <v>5106890</v>
      </c>
    </row>
    <row r="81" customFormat="false" ht="12.75" hidden="false" customHeight="false" outlineLevel="0" collapsed="false">
      <c r="A81" s="70" t="s">
        <v>121</v>
      </c>
      <c r="B81" s="71" t="n">
        <v>620276.81342448</v>
      </c>
      <c r="C81" s="71" t="n">
        <v>997200.16565857</v>
      </c>
      <c r="D81" s="71" t="n">
        <v>1330696.94196326</v>
      </c>
      <c r="E81" s="71" t="n">
        <v>1394334.88595635</v>
      </c>
      <c r="F81" s="71" t="n">
        <v>1453394.7224452</v>
      </c>
      <c r="G81" s="71" t="n">
        <v>1492099.00655987</v>
      </c>
      <c r="H81" s="71" t="n">
        <v>1541073.61069214</v>
      </c>
      <c r="I81" s="71" t="n">
        <v>1643670.46215673</v>
      </c>
      <c r="J81" s="71" t="n">
        <v>1783227.06983736</v>
      </c>
      <c r="K81" s="72" t="n">
        <v>1907343.68528962</v>
      </c>
      <c r="L81" s="72" t="n">
        <v>2032887.82767418</v>
      </c>
      <c r="M81" s="72" t="n">
        <v>2115507.48275668</v>
      </c>
      <c r="N81" s="72" t="n">
        <v>2261636.2362782</v>
      </c>
      <c r="O81" s="72" t="n">
        <v>2376589.47863567</v>
      </c>
      <c r="P81" s="72" t="n">
        <v>2421636.33853658</v>
      </c>
      <c r="Q81" s="72" t="n">
        <v>2492420.60915315</v>
      </c>
      <c r="R81" s="72" t="n">
        <v>2591843.36061928</v>
      </c>
      <c r="S81" s="72" t="n">
        <v>2711576</v>
      </c>
      <c r="T81" s="72" t="n">
        <v>2844433</v>
      </c>
      <c r="U81" s="73" t="n">
        <v>3159050</v>
      </c>
      <c r="V81" s="73" t="n">
        <v>3281827</v>
      </c>
      <c r="W81" s="73" t="n">
        <v>3452164</v>
      </c>
      <c r="X81" s="73" t="n">
        <v>3645717</v>
      </c>
      <c r="Y81" s="73" t="n">
        <v>3822500</v>
      </c>
      <c r="Z81" s="73" t="n">
        <v>3947227</v>
      </c>
      <c r="AA81" s="73" t="n">
        <v>4230733</v>
      </c>
      <c r="AB81" s="73" t="n">
        <v>4486512</v>
      </c>
    </row>
    <row r="82" customFormat="false" ht="12.75" hidden="false" customHeight="false" outlineLevel="0" collapsed="false">
      <c r="A82" s="70" t="s">
        <v>105</v>
      </c>
      <c r="B82" s="71" t="n">
        <v>582508.704744277</v>
      </c>
      <c r="C82" s="71" t="n">
        <v>970308.257875173</v>
      </c>
      <c r="D82" s="71" t="n">
        <v>1297640.38796828</v>
      </c>
      <c r="E82" s="71" t="n">
        <v>1364008.11931507</v>
      </c>
      <c r="F82" s="71" t="n">
        <v>1421719.67911322</v>
      </c>
      <c r="G82" s="71" t="n">
        <v>1462496.22922238</v>
      </c>
      <c r="H82" s="71" t="n">
        <v>1512843.65205565</v>
      </c>
      <c r="I82" s="71" t="n">
        <v>1609860.77522075</v>
      </c>
      <c r="J82" s="71" t="n">
        <v>1746939.15115322</v>
      </c>
      <c r="K82" s="72" t="n">
        <v>1868227.81121059</v>
      </c>
      <c r="L82" s="72" t="n">
        <v>1990978.76604817</v>
      </c>
      <c r="M82" s="72" t="n">
        <v>2077197.40468241</v>
      </c>
      <c r="N82" s="72" t="n">
        <v>2190773.73800381</v>
      </c>
      <c r="O82" s="72" t="n">
        <v>2295230.6693322</v>
      </c>
      <c r="P82" s="72" t="n">
        <v>2330798.17775574</v>
      </c>
      <c r="Q82" s="72" t="n">
        <v>2400872.7752412</v>
      </c>
      <c r="R82" s="72" t="n">
        <v>2497474.21810689</v>
      </c>
      <c r="S82" s="72" t="n">
        <v>2605901</v>
      </c>
      <c r="T82" s="72" t="n">
        <v>2695574</v>
      </c>
      <c r="U82" s="73" t="n">
        <v>2978574</v>
      </c>
      <c r="V82" s="73" t="n">
        <v>3135365</v>
      </c>
      <c r="W82" s="73" t="n">
        <v>3258356</v>
      </c>
      <c r="X82" s="73" t="n">
        <v>3427245</v>
      </c>
      <c r="Y82" s="73" t="n">
        <v>3569697</v>
      </c>
      <c r="Z82" s="73" t="n">
        <v>3643836</v>
      </c>
      <c r="AA82" s="73" t="n">
        <v>3857242</v>
      </c>
      <c r="AB82" s="73" t="n">
        <v>4010571</v>
      </c>
    </row>
    <row r="83" customFormat="false" ht="12.75" hidden="false" customHeight="false" outlineLevel="0" collapsed="false">
      <c r="A83" s="70" t="s">
        <v>106</v>
      </c>
      <c r="B83" s="71" t="n">
        <v>36760.3523823645</v>
      </c>
      <c r="C83" s="71" t="n">
        <v>26384.7062372497</v>
      </c>
      <c r="D83" s="71" t="n">
        <v>32732.3949423007</v>
      </c>
      <c r="E83" s="71" t="n">
        <v>30169.2887418641</v>
      </c>
      <c r="F83" s="71" t="n">
        <v>31619.8238088177</v>
      </c>
      <c r="G83" s="71" t="n">
        <v>29496.4286262098</v>
      </c>
      <c r="H83" s="71" t="n">
        <v>28073.5033208408</v>
      </c>
      <c r="I83" s="71" t="n">
        <v>33607.7266429086</v>
      </c>
      <c r="J83" s="71" t="n">
        <v>36123.7939902752</v>
      </c>
      <c r="K83" s="72" t="n">
        <v>39030.9996267569</v>
      </c>
      <c r="L83" s="72" t="n">
        <v>41707.1013329378</v>
      </c>
      <c r="M83" s="72" t="n">
        <v>38044.2062960484</v>
      </c>
      <c r="N83" s="72" t="n">
        <v>70474.4277365618</v>
      </c>
      <c r="O83" s="72" t="n">
        <v>80451.7775062248</v>
      </c>
      <c r="P83" s="72" t="n">
        <v>90452.6467024232</v>
      </c>
      <c r="Q83" s="72" t="n">
        <v>91054.4372465913</v>
      </c>
      <c r="R83" s="72" t="n">
        <v>93999.4784822813</v>
      </c>
      <c r="S83" s="72" t="n">
        <v>105123</v>
      </c>
      <c r="T83" s="72" t="n">
        <v>148189</v>
      </c>
      <c r="U83" s="73" t="n">
        <v>179783</v>
      </c>
      <c r="V83" s="73" t="n">
        <v>145726</v>
      </c>
      <c r="W83" s="73" t="n">
        <v>192750</v>
      </c>
      <c r="X83" s="73" t="n">
        <v>217268</v>
      </c>
      <c r="Y83" s="73" t="n">
        <v>251437</v>
      </c>
      <c r="Z83" s="73" t="n">
        <v>301744</v>
      </c>
      <c r="AA83" s="73" t="n">
        <v>371173</v>
      </c>
      <c r="AB83" s="73" t="n">
        <v>472120</v>
      </c>
    </row>
    <row r="84" customFormat="false" ht="12.75" hidden="false" customHeight="false" outlineLevel="0" collapsed="false">
      <c r="A84" s="70" t="s">
        <v>107</v>
      </c>
      <c r="B84" s="71" t="n">
        <v>1007.75629783775</v>
      </c>
      <c r="C84" s="71" t="n">
        <v>507.201546146649</v>
      </c>
      <c r="D84" s="71" t="n">
        <v>324.159052678403</v>
      </c>
      <c r="E84" s="71" t="n">
        <v>157.477899408435</v>
      </c>
      <c r="F84" s="71" t="n">
        <v>55.2195231691916</v>
      </c>
      <c r="G84" s="71" t="n">
        <v>106.348711288813</v>
      </c>
      <c r="H84" s="71" t="n">
        <v>156.455315646043</v>
      </c>
      <c r="I84" s="71" t="n">
        <v>201.960293072506</v>
      </c>
      <c r="J84" s="71" t="n">
        <v>164.124693863986</v>
      </c>
      <c r="K84" s="72" t="n">
        <v>84.8744522785723</v>
      </c>
      <c r="L84" s="72" t="n">
        <v>201.960293072506</v>
      </c>
      <c r="M84" s="72" t="n">
        <v>265.871778222034</v>
      </c>
      <c r="N84" s="72" t="n">
        <v>388.07053782793</v>
      </c>
      <c r="O84" s="72" t="n">
        <v>907.031797242092</v>
      </c>
      <c r="P84" s="72" t="n">
        <v>385.514078421949</v>
      </c>
      <c r="Q84" s="72" t="n">
        <v>493.396665354351</v>
      </c>
      <c r="R84" s="72" t="n">
        <v>369.664030104866</v>
      </c>
      <c r="S84" s="72" t="n">
        <v>550</v>
      </c>
      <c r="T84" s="72" t="n">
        <v>669</v>
      </c>
      <c r="U84" s="73" t="n">
        <v>693</v>
      </c>
      <c r="V84" s="73" t="n">
        <v>736</v>
      </c>
      <c r="W84" s="73" t="n">
        <v>1058</v>
      </c>
      <c r="X84" s="73" t="n">
        <v>1204</v>
      </c>
      <c r="Y84" s="73" t="n">
        <v>1366</v>
      </c>
      <c r="Z84" s="73" t="n">
        <v>1647</v>
      </c>
      <c r="AA84" s="73" t="n">
        <v>2318</v>
      </c>
      <c r="AB84" s="73" t="n">
        <v>3821</v>
      </c>
    </row>
    <row r="85" customFormat="false" ht="12.75" hidden="false" customHeight="false" outlineLevel="0" collapsed="false">
      <c r="A85" s="74"/>
      <c r="B85" s="71"/>
      <c r="C85" s="71"/>
      <c r="D85" s="71"/>
      <c r="E85" s="71"/>
      <c r="F85" s="71"/>
      <c r="G85" s="71"/>
      <c r="H85" s="71"/>
      <c r="I85" s="71"/>
      <c r="J85" s="71"/>
      <c r="K85" s="72"/>
      <c r="L85" s="75"/>
      <c r="M85" s="75"/>
      <c r="N85" s="75"/>
      <c r="O85" s="75"/>
      <c r="P85" s="75"/>
      <c r="Q85" s="75"/>
      <c r="R85" s="75"/>
      <c r="S85" s="75"/>
      <c r="T85" s="75"/>
      <c r="U85" s="73"/>
      <c r="V85" s="73"/>
      <c r="W85" s="73"/>
      <c r="X85" s="73"/>
      <c r="Y85" s="73"/>
      <c r="Z85" s="73"/>
      <c r="AA85" s="73"/>
      <c r="AB85" s="73"/>
    </row>
    <row r="86" customFormat="false" ht="12.75" hidden="false" customHeight="false" outlineLevel="0" collapsed="false">
      <c r="A86" s="70" t="s">
        <v>122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2" t="n">
        <v>56266.6489418815</v>
      </c>
      <c r="L86" s="72" t="n">
        <v>70789.8948272601</v>
      </c>
      <c r="M86" s="72" t="n">
        <v>93503.5253575208</v>
      </c>
      <c r="N86" s="72" t="n">
        <v>127373.033443602</v>
      </c>
      <c r="O86" s="72" t="n">
        <v>149992.586267723</v>
      </c>
      <c r="P86" s="72" t="n">
        <v>168361.769683459</v>
      </c>
      <c r="Q86" s="72" t="n">
        <v>218882.009172576</v>
      </c>
      <c r="R86" s="72" t="n">
        <v>247786.361800361</v>
      </c>
      <c r="S86" s="72" t="n">
        <v>283522</v>
      </c>
      <c r="T86" s="72" t="n">
        <v>329482</v>
      </c>
      <c r="U86" s="73" t="n">
        <v>378609</v>
      </c>
      <c r="V86" s="73" t="n">
        <v>403930</v>
      </c>
      <c r="W86" s="73" t="n">
        <v>453764</v>
      </c>
      <c r="X86" s="73" t="n">
        <v>492312</v>
      </c>
      <c r="Y86" s="73" t="n">
        <v>553344</v>
      </c>
      <c r="Z86" s="73" t="n">
        <v>551907</v>
      </c>
      <c r="AA86" s="73" t="n">
        <v>609837</v>
      </c>
      <c r="AB86" s="73" t="n">
        <v>620378</v>
      </c>
    </row>
    <row r="87" customFormat="false" ht="12.75" hidden="false" customHeight="false" outlineLevel="0" collapsed="false">
      <c r="A87" s="70" t="s">
        <v>105</v>
      </c>
      <c r="B87" s="71" t="n">
        <v>0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41113.4914588691</v>
      </c>
      <c r="L87" s="72" t="n">
        <v>55353.9929339462</v>
      </c>
      <c r="M87" s="72" t="n">
        <v>81735.1201280275</v>
      </c>
      <c r="N87" s="72" t="n">
        <v>110234.018294024</v>
      </c>
      <c r="O87" s="72" t="n">
        <v>130074.188451962</v>
      </c>
      <c r="P87" s="72" t="n">
        <v>153788.417193723</v>
      </c>
      <c r="Q87" s="72" t="n">
        <v>196500.718365093</v>
      </c>
      <c r="R87" s="72" t="n">
        <v>226460.377435667</v>
      </c>
      <c r="S87" s="72" t="n">
        <v>265084</v>
      </c>
      <c r="T87" s="72" t="n">
        <v>303760</v>
      </c>
      <c r="U87" s="73" t="n">
        <v>352101</v>
      </c>
      <c r="V87" s="73" t="n">
        <v>376452</v>
      </c>
      <c r="W87" s="73" t="n">
        <v>427370</v>
      </c>
      <c r="X87" s="73" t="n">
        <v>473449</v>
      </c>
      <c r="Y87" s="73" t="n">
        <v>533250</v>
      </c>
      <c r="Z87" s="73" t="n">
        <v>523752</v>
      </c>
      <c r="AA87" s="73" t="n">
        <v>564429</v>
      </c>
      <c r="AB87" s="73" t="n">
        <v>588751</v>
      </c>
    </row>
    <row r="88" customFormat="false" ht="12.75" hidden="false" customHeight="false" outlineLevel="0" collapsed="false">
      <c r="A88" s="70" t="s">
        <v>106</v>
      </c>
      <c r="B88" s="71" t="n">
        <v>0</v>
      </c>
      <c r="C88" s="71" t="n">
        <v>0</v>
      </c>
      <c r="D88" s="71" t="n">
        <v>0</v>
      </c>
      <c r="E88" s="71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2" t="n">
        <v>15153.1574830123</v>
      </c>
      <c r="L88" s="72" t="n">
        <v>15435.9018933138</v>
      </c>
      <c r="M88" s="72" t="n">
        <v>11768.4052294934</v>
      </c>
      <c r="N88" s="72" t="n">
        <v>17082.2617507657</v>
      </c>
      <c r="O88" s="72" t="n">
        <v>19896.4122648696</v>
      </c>
      <c r="P88" s="72" t="n">
        <v>14553.9233982504</v>
      </c>
      <c r="Q88" s="72" t="n">
        <v>22375.6665967901</v>
      </c>
      <c r="R88" s="72" t="n">
        <v>21289.1713492482</v>
      </c>
      <c r="S88" s="72" t="n">
        <v>18415</v>
      </c>
      <c r="T88" s="72" t="n">
        <v>25692</v>
      </c>
      <c r="U88" s="73" t="n">
        <v>26487</v>
      </c>
      <c r="V88" s="73" t="n">
        <v>27438</v>
      </c>
      <c r="W88" s="73" t="n">
        <v>26374</v>
      </c>
      <c r="X88" s="73" t="n">
        <v>18840</v>
      </c>
      <c r="Y88" s="73" t="n">
        <v>20068</v>
      </c>
      <c r="Z88" s="73" t="n">
        <v>28135</v>
      </c>
      <c r="AA88" s="73" t="n">
        <v>45373</v>
      </c>
      <c r="AB88" s="73" t="n">
        <v>31591</v>
      </c>
    </row>
    <row r="89" customFormat="false" ht="12.75" hidden="false" customHeight="false" outlineLevel="0" collapsed="false">
      <c r="A89" s="70" t="s">
        <v>107</v>
      </c>
      <c r="B89" s="71" t="n">
        <v>0</v>
      </c>
      <c r="C89" s="71" t="n">
        <v>0</v>
      </c>
      <c r="D89" s="71" t="n">
        <v>0</v>
      </c>
      <c r="E89" s="71" t="n">
        <v>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56.7533988127803</v>
      </c>
      <c r="O89" s="72" t="n">
        <v>21.9855508914374</v>
      </c>
      <c r="P89" s="72" t="n">
        <v>19.4290914854563</v>
      </c>
      <c r="Q89" s="72" t="n">
        <v>5.6242106931584</v>
      </c>
      <c r="R89" s="72" t="n">
        <v>36.8130154461277</v>
      </c>
      <c r="S89" s="72" t="n">
        <v>25</v>
      </c>
      <c r="T89" s="72" t="n">
        <v>31</v>
      </c>
      <c r="U89" s="73" t="n">
        <v>21</v>
      </c>
      <c r="V89" s="73" t="n">
        <v>40</v>
      </c>
      <c r="W89" s="73" t="n">
        <v>20</v>
      </c>
      <c r="X89" s="73" t="n">
        <v>23</v>
      </c>
      <c r="Y89" s="73" t="n">
        <v>26</v>
      </c>
      <c r="Z89" s="73" t="n">
        <v>20</v>
      </c>
      <c r="AA89" s="73" t="n">
        <v>35</v>
      </c>
      <c r="AB89" s="73" t="n">
        <v>36</v>
      </c>
    </row>
    <row r="90" customFormat="false" ht="12.75" hidden="false" customHeight="false" outlineLevel="0" collapsed="false">
      <c r="A90" s="74"/>
      <c r="B90" s="71"/>
      <c r="C90" s="71"/>
      <c r="D90" s="71"/>
      <c r="E90" s="71"/>
      <c r="F90" s="71"/>
      <c r="G90" s="71"/>
      <c r="H90" s="71"/>
      <c r="I90" s="71"/>
      <c r="J90" s="71"/>
      <c r="K90" s="72"/>
      <c r="L90" s="75"/>
      <c r="M90" s="75"/>
      <c r="N90" s="75"/>
      <c r="O90" s="75"/>
      <c r="P90" s="75"/>
      <c r="Q90" s="75"/>
      <c r="R90" s="75"/>
      <c r="S90" s="75"/>
      <c r="T90" s="75"/>
      <c r="U90" s="73"/>
      <c r="V90" s="73"/>
      <c r="W90" s="73"/>
      <c r="X90" s="73"/>
      <c r="Y90" s="73"/>
      <c r="Z90" s="73"/>
      <c r="AA90" s="73"/>
      <c r="AB90" s="73"/>
    </row>
    <row r="91" customFormat="false" ht="12.75" hidden="false" customHeight="false" outlineLevel="0" collapsed="false">
      <c r="A91" s="70" t="s">
        <v>123</v>
      </c>
      <c r="B91" s="71" t="n">
        <v>29068.4773216486</v>
      </c>
      <c r="C91" s="71" t="n">
        <v>49309.5003144445</v>
      </c>
      <c r="D91" s="71" t="n">
        <v>90403.051389947</v>
      </c>
      <c r="E91" s="71" t="n">
        <v>87761.2062398061</v>
      </c>
      <c r="F91" s="71" t="n">
        <v>96964.4601013381</v>
      </c>
      <c r="G91" s="71" t="n">
        <v>81332.2221256449</v>
      </c>
      <c r="H91" s="71" t="n">
        <v>99867.5754027702</v>
      </c>
      <c r="I91" s="71" t="n">
        <v>100653.94231605</v>
      </c>
      <c r="J91" s="71" t="n">
        <v>108654.126381127</v>
      </c>
      <c r="K91" s="72" t="n">
        <v>116552.052069965</v>
      </c>
      <c r="L91" s="72" t="n">
        <v>128568.94515372</v>
      </c>
      <c r="M91" s="72" t="n">
        <v>134340.919200544</v>
      </c>
      <c r="N91" s="72" t="n">
        <v>143827.428764259</v>
      </c>
      <c r="O91" s="72" t="n">
        <v>154473.037022645</v>
      </c>
      <c r="P91" s="72" t="n">
        <v>154538.482383438</v>
      </c>
      <c r="Q91" s="72" t="n">
        <v>162028.397151082</v>
      </c>
      <c r="R91" s="72" t="n">
        <v>168391.424612569</v>
      </c>
      <c r="S91" s="72" t="n">
        <v>179478</v>
      </c>
      <c r="T91" s="72" t="n">
        <v>189305</v>
      </c>
      <c r="U91" s="73" t="n">
        <v>227261</v>
      </c>
      <c r="V91" s="73" t="n">
        <v>239569</v>
      </c>
      <c r="W91" s="73" t="n">
        <v>242761</v>
      </c>
      <c r="X91" s="73" t="n">
        <v>255836</v>
      </c>
      <c r="Y91" s="73" t="n">
        <v>275152</v>
      </c>
      <c r="Z91" s="73" t="n">
        <v>310691</v>
      </c>
      <c r="AA91" s="73" t="n">
        <v>341883</v>
      </c>
      <c r="AB91" s="73" t="n">
        <v>376211</v>
      </c>
    </row>
    <row r="92" customFormat="false" ht="12.75" hidden="false" customHeight="false" outlineLevel="0" collapsed="false">
      <c r="A92" s="70" t="s">
        <v>124</v>
      </c>
      <c r="B92" s="71" t="n">
        <v>12716.3403772312</v>
      </c>
      <c r="C92" s="71" t="n">
        <v>20457.2994585419</v>
      </c>
      <c r="D92" s="71" t="n">
        <v>54248.5798868</v>
      </c>
      <c r="E92" s="71" t="n">
        <v>49787.0469314818</v>
      </c>
      <c r="F92" s="71" t="n">
        <v>56313.1765030703</v>
      </c>
      <c r="G92" s="71" t="n">
        <v>39260.0583895328</v>
      </c>
      <c r="H92" s="71" t="n">
        <v>47193.2632181734</v>
      </c>
      <c r="I92" s="71" t="n">
        <v>46600.6759278669</v>
      </c>
      <c r="J92" s="71" t="n">
        <v>51402.2179841806</v>
      </c>
      <c r="K92" s="72" t="n">
        <v>55864.7735232612</v>
      </c>
      <c r="L92" s="72" t="n">
        <v>63887.9657229923</v>
      </c>
      <c r="M92" s="72" t="n">
        <v>67720.6096644392</v>
      </c>
      <c r="N92" s="72" t="n">
        <v>74049.8918617671</v>
      </c>
      <c r="O92" s="72" t="n">
        <v>79483.3906832393</v>
      </c>
      <c r="P92" s="72" t="n">
        <v>79460.3825485855</v>
      </c>
      <c r="Q92" s="72" t="n">
        <v>83334.9524242905</v>
      </c>
      <c r="R92" s="72" t="n">
        <v>84044.6255553908</v>
      </c>
      <c r="S92" s="72" t="n">
        <v>92930</v>
      </c>
      <c r="T92" s="72" t="n">
        <v>97431</v>
      </c>
      <c r="U92" s="73" t="n">
        <v>129099</v>
      </c>
      <c r="V92" s="73" t="n">
        <v>131819</v>
      </c>
      <c r="W92" s="73" t="n">
        <v>128354</v>
      </c>
      <c r="X92" s="73" t="n">
        <v>136154</v>
      </c>
      <c r="Y92" s="73" t="n">
        <v>145588</v>
      </c>
      <c r="Z92" s="73" t="n">
        <v>164928</v>
      </c>
      <c r="AA92" s="73" t="n">
        <v>188300</v>
      </c>
      <c r="AB92" s="73" t="n">
        <v>201956</v>
      </c>
    </row>
    <row r="93" customFormat="false" ht="12.75" hidden="false" customHeight="false" outlineLevel="0" collapsed="false">
      <c r="A93" s="70" t="s">
        <v>125</v>
      </c>
      <c r="B93" s="71" t="n">
        <v>4277.97916996876</v>
      </c>
      <c r="C93" s="71" t="n">
        <v>7969.50655220546</v>
      </c>
      <c r="D93" s="71" t="n">
        <v>7808.96090150985</v>
      </c>
      <c r="E93" s="71" t="n">
        <v>9302.9557783652</v>
      </c>
      <c r="F93" s="71" t="n">
        <v>9771.29914154093</v>
      </c>
      <c r="G93" s="71" t="n">
        <v>9561.15817836929</v>
      </c>
      <c r="H93" s="71" t="n">
        <v>10565.3354330387</v>
      </c>
      <c r="I93" s="71" t="n">
        <v>11439.6445498842</v>
      </c>
      <c r="J93" s="71" t="n">
        <v>12217.3195011836</v>
      </c>
      <c r="K93" s="72" t="n">
        <v>14440.4166006248</v>
      </c>
      <c r="L93" s="72" t="n">
        <v>14256.3515233942</v>
      </c>
      <c r="M93" s="72" t="n">
        <v>13597.2962885322</v>
      </c>
      <c r="N93" s="72" t="n">
        <v>15526.9118481668</v>
      </c>
      <c r="O93" s="72" t="n">
        <v>17677.9167923593</v>
      </c>
      <c r="P93" s="72" t="n">
        <v>16672.7169539275</v>
      </c>
      <c r="Q93" s="72" t="n">
        <v>18841.6171139618</v>
      </c>
      <c r="R93" s="72" t="n">
        <v>17226.9573531442</v>
      </c>
      <c r="S93" s="72" t="n">
        <v>18486</v>
      </c>
      <c r="T93" s="72" t="n">
        <v>21940</v>
      </c>
      <c r="U93" s="73" t="n">
        <v>26067</v>
      </c>
      <c r="V93" s="73" t="n">
        <v>29866</v>
      </c>
      <c r="W93" s="73" t="n">
        <v>31202</v>
      </c>
      <c r="X93" s="73" t="n">
        <v>28536</v>
      </c>
      <c r="Y93" s="73" t="n">
        <v>35915</v>
      </c>
      <c r="Z93" s="73" t="n">
        <v>38594</v>
      </c>
      <c r="AA93" s="73" t="n">
        <v>39296</v>
      </c>
      <c r="AB93" s="73" t="n">
        <v>44811</v>
      </c>
    </row>
    <row r="94" customFormat="false" ht="12.75" hidden="false" customHeight="false" outlineLevel="0" collapsed="false">
      <c r="A94" s="70" t="s">
        <v>126</v>
      </c>
      <c r="B94" s="71" t="n">
        <v>12074.1577744487</v>
      </c>
      <c r="C94" s="71" t="n">
        <v>20882.6943036972</v>
      </c>
      <c r="D94" s="71" t="n">
        <v>28345.5106016372</v>
      </c>
      <c r="E94" s="71" t="n">
        <v>28671.2035299591</v>
      </c>
      <c r="F94" s="71" t="n">
        <v>30879.9844567268</v>
      </c>
      <c r="G94" s="71" t="n">
        <v>32511.0055577428</v>
      </c>
      <c r="H94" s="71" t="n">
        <v>42108.9767515582</v>
      </c>
      <c r="I94" s="71" t="n">
        <v>42613.6218382988</v>
      </c>
      <c r="J94" s="71" t="n">
        <v>45034.5888957629</v>
      </c>
      <c r="K94" s="72" t="n">
        <v>46246.8619460792</v>
      </c>
      <c r="L94" s="72" t="n">
        <v>50424.6279073335</v>
      </c>
      <c r="M94" s="72" t="n">
        <v>53023.0132475726</v>
      </c>
      <c r="N94" s="72" t="n">
        <v>54250.6250543248</v>
      </c>
      <c r="O94" s="72" t="n">
        <v>57311.7295470465</v>
      </c>
      <c r="P94" s="72" t="n">
        <v>58405.3828809252</v>
      </c>
      <c r="Q94" s="72" t="n">
        <v>59851.8276128293</v>
      </c>
      <c r="R94" s="72" t="n">
        <v>67119.8417040336</v>
      </c>
      <c r="S94" s="72" t="n">
        <v>68062</v>
      </c>
      <c r="T94" s="72" t="n">
        <v>69937</v>
      </c>
      <c r="U94" s="73" t="n">
        <v>72095</v>
      </c>
      <c r="V94" s="73" t="n">
        <v>77884</v>
      </c>
      <c r="W94" s="73" t="n">
        <v>83205</v>
      </c>
      <c r="X94" s="73" t="n">
        <v>91146</v>
      </c>
      <c r="Y94" s="73" t="n">
        <v>93649</v>
      </c>
      <c r="Z94" s="73" t="n">
        <v>107169</v>
      </c>
      <c r="AA94" s="73" t="n">
        <v>114285</v>
      </c>
      <c r="AB94" s="73" t="n">
        <v>129443</v>
      </c>
    </row>
    <row r="95" customFormat="false" ht="12.75" hidden="false" customHeight="false" outlineLevel="0" collapsed="false">
      <c r="A95" s="74"/>
      <c r="B95" s="76"/>
      <c r="C95" s="76"/>
      <c r="D95" s="71"/>
      <c r="E95" s="71"/>
      <c r="F95" s="71"/>
      <c r="G95" s="71"/>
      <c r="H95" s="71"/>
      <c r="I95" s="71"/>
      <c r="J95" s="71"/>
      <c r="K95" s="72"/>
      <c r="L95" s="75"/>
      <c r="M95" s="75"/>
      <c r="N95" s="75"/>
      <c r="O95" s="75"/>
      <c r="P95" s="75"/>
      <c r="Q95" s="75"/>
      <c r="R95" s="75"/>
      <c r="S95" s="75"/>
      <c r="T95" s="75"/>
      <c r="U95" s="73"/>
      <c r="V95" s="73"/>
      <c r="W95" s="73"/>
      <c r="X95" s="73"/>
      <c r="Y95" s="73"/>
      <c r="Z95" s="73"/>
      <c r="AA95" s="73"/>
      <c r="AB95" s="73"/>
    </row>
    <row r="96" customFormat="false" ht="12.75" hidden="false" customHeight="false" outlineLevel="0" collapsed="false">
      <c r="A96" s="70" t="s">
        <v>127</v>
      </c>
      <c r="B96" s="71" t="n">
        <v>649345.290746128</v>
      </c>
      <c r="C96" s="71" t="n">
        <v>1046509.66597301</v>
      </c>
      <c r="D96" s="71" t="n">
        <v>1421099.99335321</v>
      </c>
      <c r="E96" s="71" t="n">
        <v>1482096.09219615</v>
      </c>
      <c r="F96" s="71" t="n">
        <v>1550359.18254654</v>
      </c>
      <c r="G96" s="71" t="n">
        <v>1573431.22868552</v>
      </c>
      <c r="H96" s="71" t="n">
        <v>1640941.18609491</v>
      </c>
      <c r="I96" s="71" t="n">
        <v>1744324.40447278</v>
      </c>
      <c r="J96" s="71" t="n">
        <v>1891881.19621849</v>
      </c>
      <c r="K96" s="72" t="n">
        <v>2080162.38630147</v>
      </c>
      <c r="L96" s="72" t="n">
        <v>2232246.66765517</v>
      </c>
      <c r="M96" s="72" t="n">
        <v>2343351.92731475</v>
      </c>
      <c r="N96" s="72" t="n">
        <v>2532836.69848607</v>
      </c>
      <c r="O96" s="72" t="n">
        <v>2681055.10192604</v>
      </c>
      <c r="P96" s="72" t="n">
        <v>2744536.59060348</v>
      </c>
      <c r="Q96" s="72" t="n">
        <v>2873331.01547681</v>
      </c>
      <c r="R96" s="72" t="n">
        <v>3008021.14703221</v>
      </c>
      <c r="S96" s="72" t="n">
        <v>3174577</v>
      </c>
      <c r="T96" s="72" t="n">
        <v>3363221</v>
      </c>
      <c r="U96" s="73" t="n">
        <v>3764920</v>
      </c>
      <c r="V96" s="73" t="n">
        <v>3925326</v>
      </c>
      <c r="W96" s="73" t="n">
        <v>4148689</v>
      </c>
      <c r="X96" s="73" t="n">
        <v>4393865</v>
      </c>
      <c r="Y96" s="73" t="n">
        <v>4650996</v>
      </c>
      <c r="Z96" s="73" t="n">
        <v>4809825</v>
      </c>
      <c r="AA96" s="73" t="n">
        <v>5182454</v>
      </c>
      <c r="AB96" s="73" t="n">
        <v>5483099</v>
      </c>
    </row>
    <row r="97" customFormat="false" ht="12.75" hidden="false" customHeight="false" outlineLevel="0" collapsed="false">
      <c r="A97" s="70" t="s">
        <v>105</v>
      </c>
      <c r="B97" s="71" t="n">
        <v>611577.182065926</v>
      </c>
      <c r="C97" s="71" t="n">
        <v>1019617.75818962</v>
      </c>
      <c r="D97" s="71" t="n">
        <v>1388043.43935823</v>
      </c>
      <c r="E97" s="71" t="n">
        <v>1451769.32555488</v>
      </c>
      <c r="F97" s="71" t="n">
        <v>1518684.13921455</v>
      </c>
      <c r="G97" s="71" t="n">
        <v>1543828.45134802</v>
      </c>
      <c r="H97" s="71" t="n">
        <v>1612711.22745842</v>
      </c>
      <c r="I97" s="71" t="n">
        <v>1710514.7175368</v>
      </c>
      <c r="J97" s="71" t="n">
        <v>1855593.27753435</v>
      </c>
      <c r="K97" s="72" t="n">
        <v>2025893.35473942</v>
      </c>
      <c r="L97" s="72" t="n">
        <v>2174901.70413584</v>
      </c>
      <c r="M97" s="72" t="n">
        <v>2293273.44401098</v>
      </c>
      <c r="N97" s="72" t="n">
        <v>2444835.1850621</v>
      </c>
      <c r="O97" s="72" t="n">
        <v>2579777.89480681</v>
      </c>
      <c r="P97" s="72" t="n">
        <v>2639125.0773329</v>
      </c>
      <c r="Q97" s="72" t="n">
        <v>2759401.89075738</v>
      </c>
      <c r="R97" s="72" t="n">
        <v>2892326.02015513</v>
      </c>
      <c r="S97" s="72" t="n">
        <v>3050460</v>
      </c>
      <c r="T97" s="72" t="n">
        <v>3188640</v>
      </c>
      <c r="U97" s="73" t="n">
        <v>3557936</v>
      </c>
      <c r="V97" s="73" t="n">
        <v>3751386</v>
      </c>
      <c r="W97" s="73" t="n">
        <v>3928487</v>
      </c>
      <c r="X97" s="73" t="n">
        <v>4156530</v>
      </c>
      <c r="Y97" s="73" t="n">
        <v>4378099</v>
      </c>
      <c r="Z97" s="73" t="n">
        <v>4478279</v>
      </c>
      <c r="AA97" s="73" t="n">
        <v>4763553</v>
      </c>
      <c r="AB97" s="73" t="n">
        <v>4975531</v>
      </c>
    </row>
    <row r="98" customFormat="false" ht="12.75" hidden="false" customHeight="false" outlineLevel="0" collapsed="false">
      <c r="A98" s="70" t="s">
        <v>106</v>
      </c>
      <c r="B98" s="71" t="n">
        <v>36760.3523823645</v>
      </c>
      <c r="C98" s="71" t="n">
        <v>26384.7062372497</v>
      </c>
      <c r="D98" s="71" t="n">
        <v>32732.3949423007</v>
      </c>
      <c r="E98" s="71" t="n">
        <v>30169.2887418641</v>
      </c>
      <c r="F98" s="71" t="n">
        <v>31619.8238088177</v>
      </c>
      <c r="G98" s="71" t="n">
        <v>29496.4286262098</v>
      </c>
      <c r="H98" s="71" t="n">
        <v>28073.5033208408</v>
      </c>
      <c r="I98" s="71" t="n">
        <v>33607.7266429086</v>
      </c>
      <c r="J98" s="71" t="n">
        <v>36123.7939902752</v>
      </c>
      <c r="K98" s="72" t="n">
        <v>54184.1571097693</v>
      </c>
      <c r="L98" s="72" t="n">
        <v>57143.0032262518</v>
      </c>
      <c r="M98" s="72" t="n">
        <v>49812.6115255416</v>
      </c>
      <c r="N98" s="72" t="n">
        <v>87556.6894873278</v>
      </c>
      <c r="O98" s="72" t="n">
        <v>100348.189771095</v>
      </c>
      <c r="P98" s="72" t="n">
        <v>105006.570100673</v>
      </c>
      <c r="Q98" s="72" t="n">
        <v>113430.103843381</v>
      </c>
      <c r="R98" s="72" t="n">
        <v>115288.649831529</v>
      </c>
      <c r="S98" s="72" t="n">
        <v>123540</v>
      </c>
      <c r="T98" s="72" t="n">
        <v>173882</v>
      </c>
      <c r="U98" s="73" t="n">
        <v>206270</v>
      </c>
      <c r="V98" s="73" t="n">
        <v>173164</v>
      </c>
      <c r="W98" s="73" t="n">
        <v>219124</v>
      </c>
      <c r="X98" s="73" t="n">
        <v>236108</v>
      </c>
      <c r="Y98" s="73" t="n">
        <v>271505</v>
      </c>
      <c r="Z98" s="73" t="n">
        <v>329879</v>
      </c>
      <c r="AA98" s="73" t="n">
        <v>416546</v>
      </c>
      <c r="AB98" s="73" t="n">
        <v>503712</v>
      </c>
    </row>
    <row r="99" customFormat="false" ht="12.75" hidden="false" customHeight="false" outlineLevel="0" collapsed="false">
      <c r="A99" s="70" t="s">
        <v>107</v>
      </c>
      <c r="B99" s="71" t="n">
        <v>1007.75629783775</v>
      </c>
      <c r="C99" s="71" t="n">
        <v>507.201546146649</v>
      </c>
      <c r="D99" s="71" t="n">
        <v>324.159052678403</v>
      </c>
      <c r="E99" s="71" t="n">
        <v>157.477899408435</v>
      </c>
      <c r="F99" s="71" t="n">
        <v>55.2195231691916</v>
      </c>
      <c r="G99" s="71" t="n">
        <v>106.348711288813</v>
      </c>
      <c r="H99" s="71" t="n">
        <v>156.455315646043</v>
      </c>
      <c r="I99" s="71" t="n">
        <v>201.960293072506</v>
      </c>
      <c r="J99" s="71" t="n">
        <v>164.124693863986</v>
      </c>
      <c r="K99" s="72" t="n">
        <v>84.8744522785723</v>
      </c>
      <c r="L99" s="72" t="n">
        <v>201.960293072506</v>
      </c>
      <c r="M99" s="72" t="n">
        <v>265.871778222034</v>
      </c>
      <c r="N99" s="72" t="n">
        <v>444.82393664071</v>
      </c>
      <c r="O99" s="72" t="n">
        <v>929.017348133529</v>
      </c>
      <c r="P99" s="72" t="n">
        <v>404.943169907405</v>
      </c>
      <c r="Q99" s="72" t="n">
        <v>499.020876047509</v>
      </c>
      <c r="R99" s="72" t="n">
        <v>406.477045550994</v>
      </c>
      <c r="S99" s="72" t="n">
        <v>575</v>
      </c>
      <c r="T99" s="72" t="n">
        <v>699</v>
      </c>
      <c r="U99" s="73" t="n">
        <v>714</v>
      </c>
      <c r="V99" s="73" t="n">
        <v>776</v>
      </c>
      <c r="W99" s="73" t="n">
        <v>1078</v>
      </c>
      <c r="X99" s="73" t="n">
        <v>1227</v>
      </c>
      <c r="Y99" s="73" t="n">
        <v>1392</v>
      </c>
      <c r="Z99" s="73" t="n">
        <v>1667</v>
      </c>
      <c r="AA99" s="73" t="n">
        <v>2355</v>
      </c>
      <c r="AB99" s="73" t="n">
        <v>3856</v>
      </c>
    </row>
    <row r="100" customFormat="false" ht="12.75" hidden="false" customHeight="false" outlineLevel="0" collapsed="false">
      <c r="A100" s="74"/>
      <c r="B100" s="77"/>
      <c r="C100" s="71"/>
      <c r="D100" s="71"/>
      <c r="E100" s="71"/>
      <c r="F100" s="71"/>
      <c r="G100" s="71"/>
      <c r="H100" s="71"/>
      <c r="I100" s="71"/>
      <c r="J100" s="71"/>
      <c r="K100" s="72"/>
      <c r="L100" s="75"/>
      <c r="M100" s="75"/>
      <c r="N100" s="75"/>
      <c r="O100" s="75"/>
      <c r="P100" s="75"/>
      <c r="Q100" s="75"/>
      <c r="R100" s="75"/>
      <c r="S100" s="75"/>
      <c r="T100" s="75"/>
      <c r="U100" s="73"/>
      <c r="V100" s="73"/>
      <c r="W100" s="73"/>
      <c r="X100" s="73"/>
      <c r="Y100" s="73"/>
      <c r="Z100" s="73"/>
      <c r="AA100" s="73"/>
      <c r="AB100" s="73"/>
    </row>
    <row r="101" customFormat="false" ht="12.75" hidden="false" customHeight="false" outlineLevel="0" collapsed="false">
      <c r="A101" s="70" t="s">
        <v>128</v>
      </c>
      <c r="B101" s="71" t="n">
        <v>656596.432205253</v>
      </c>
      <c r="C101" s="71" t="n">
        <v>1046509.66597301</v>
      </c>
      <c r="D101" s="71" t="n">
        <v>1421099.99335321</v>
      </c>
      <c r="E101" s="71" t="n">
        <v>1482096.09219615</v>
      </c>
      <c r="F101" s="71" t="n">
        <v>1550359.18254654</v>
      </c>
      <c r="G101" s="71" t="n">
        <v>1573431.22868552</v>
      </c>
      <c r="H101" s="71" t="n">
        <v>1640975.44265095</v>
      </c>
      <c r="I101" s="71" t="n">
        <v>1744360.19490447</v>
      </c>
      <c r="J101" s="71" t="n">
        <v>1891916.98665017</v>
      </c>
      <c r="K101" s="72" t="n">
        <v>2080198.17673315</v>
      </c>
      <c r="L101" s="72" t="n">
        <v>2232281.43550309</v>
      </c>
      <c r="M101" s="72" t="n">
        <v>2343387.71774643</v>
      </c>
      <c r="N101" s="72" t="n">
        <v>2532898.05351181</v>
      </c>
      <c r="O101" s="72" t="n">
        <v>2681090.89235772</v>
      </c>
      <c r="P101" s="72" t="n">
        <v>2744587.7197916</v>
      </c>
      <c r="Q101" s="72" t="n">
        <v>2873382.14466493</v>
      </c>
      <c r="R101" s="72" t="n">
        <v>3008220.03957399</v>
      </c>
      <c r="S101" s="72" t="n">
        <v>3175129</v>
      </c>
      <c r="T101" s="72" t="n">
        <v>3364126</v>
      </c>
      <c r="U101" s="73" t="n">
        <v>3766160</v>
      </c>
      <c r="V101" s="73" t="n">
        <v>3926479</v>
      </c>
      <c r="W101" s="73" t="n">
        <v>4150271</v>
      </c>
      <c r="X101" s="73" t="n">
        <v>4395404</v>
      </c>
      <c r="Y101" s="73" t="n">
        <v>4652628</v>
      </c>
      <c r="Z101" s="73" t="n">
        <v>4811477</v>
      </c>
      <c r="AA101" s="73" t="n">
        <v>5184412</v>
      </c>
      <c r="AB101" s="73" t="n">
        <v>5485416</v>
      </c>
    </row>
    <row r="102" customFormat="false" ht="12.75" hidden="false" customHeight="false" outlineLevel="0" collapsed="false">
      <c r="A102" s="70" t="s">
        <v>105</v>
      </c>
      <c r="B102" s="71" t="n">
        <v>618828.323525051</v>
      </c>
      <c r="C102" s="71" t="n">
        <v>1019617.75818962</v>
      </c>
      <c r="D102" s="71" t="n">
        <v>1388043.43935823</v>
      </c>
      <c r="E102" s="71" t="n">
        <v>1451769.32555488</v>
      </c>
      <c r="F102" s="71" t="n">
        <v>1518684.13921455</v>
      </c>
      <c r="G102" s="71" t="n">
        <v>1543828.45134802</v>
      </c>
      <c r="H102" s="71" t="n">
        <v>1612745.48401446</v>
      </c>
      <c r="I102" s="71" t="n">
        <v>1710550.50796848</v>
      </c>
      <c r="J102" s="71" t="n">
        <v>1855629.06796603</v>
      </c>
      <c r="K102" s="72" t="n">
        <v>2025929.1451711</v>
      </c>
      <c r="L102" s="72" t="n">
        <v>2174936.47198376</v>
      </c>
      <c r="M102" s="72" t="n">
        <v>2293309.23444267</v>
      </c>
      <c r="N102" s="72" t="n">
        <v>2444896.54008784</v>
      </c>
      <c r="O102" s="72" t="n">
        <v>2579813.68523849</v>
      </c>
      <c r="P102" s="72" t="n">
        <v>2639176.20652102</v>
      </c>
      <c r="Q102" s="72" t="n">
        <v>2759453.0199455</v>
      </c>
      <c r="R102" s="72" t="n">
        <v>2892524.91269691</v>
      </c>
      <c r="S102" s="72" t="n">
        <v>3051012</v>
      </c>
      <c r="T102" s="72" t="n">
        <v>3189545</v>
      </c>
      <c r="U102" s="73" t="n">
        <v>3559176</v>
      </c>
      <c r="V102" s="73" t="n">
        <v>3752539</v>
      </c>
      <c r="W102" s="73" t="n">
        <v>3930069</v>
      </c>
      <c r="X102" s="73" t="n">
        <v>4158069</v>
      </c>
      <c r="Y102" s="73" t="n">
        <v>4379731</v>
      </c>
      <c r="Z102" s="73" t="n">
        <v>4479931</v>
      </c>
      <c r="AA102" s="73" t="n">
        <v>4765511</v>
      </c>
      <c r="AB102" s="73" t="n">
        <v>4977848</v>
      </c>
    </row>
    <row r="103" customFormat="false" ht="12.75" hidden="false" customHeight="false" outlineLevel="0" collapsed="false">
      <c r="A103" s="70" t="s">
        <v>106</v>
      </c>
      <c r="B103" s="71" t="n">
        <v>36760.3523823645</v>
      </c>
      <c r="C103" s="71" t="n">
        <v>26384.7062372497</v>
      </c>
      <c r="D103" s="71" t="n">
        <v>32732.3949423007</v>
      </c>
      <c r="E103" s="71" t="n">
        <v>30169.2887418641</v>
      </c>
      <c r="F103" s="71" t="n">
        <v>31619.8238088177</v>
      </c>
      <c r="G103" s="71" t="n">
        <v>29496.4286262098</v>
      </c>
      <c r="H103" s="71" t="n">
        <v>28073.5033208408</v>
      </c>
      <c r="I103" s="71" t="n">
        <v>33607.7266429086</v>
      </c>
      <c r="J103" s="71" t="n">
        <v>36123.7939902752</v>
      </c>
      <c r="K103" s="72" t="n">
        <v>54184.1571097693</v>
      </c>
      <c r="L103" s="72" t="n">
        <v>57143.0032262518</v>
      </c>
      <c r="M103" s="72" t="n">
        <v>49812.6115255416</v>
      </c>
      <c r="N103" s="72" t="n">
        <v>87556.6894873278</v>
      </c>
      <c r="O103" s="72" t="n">
        <v>100348.189771095</v>
      </c>
      <c r="P103" s="72" t="n">
        <v>105006.570100673</v>
      </c>
      <c r="Q103" s="72" t="n">
        <v>113430.103843381</v>
      </c>
      <c r="R103" s="72" t="n">
        <v>115288.649831529</v>
      </c>
      <c r="S103" s="72" t="n">
        <v>123540</v>
      </c>
      <c r="T103" s="72" t="n">
        <v>173882</v>
      </c>
      <c r="U103" s="73" t="n">
        <v>206270</v>
      </c>
      <c r="V103" s="73" t="n">
        <v>173164</v>
      </c>
      <c r="W103" s="73" t="n">
        <v>219124</v>
      </c>
      <c r="X103" s="73" t="n">
        <v>236108</v>
      </c>
      <c r="Y103" s="73" t="n">
        <v>271505</v>
      </c>
      <c r="Z103" s="73" t="n">
        <v>329879</v>
      </c>
      <c r="AA103" s="73" t="n">
        <v>416546</v>
      </c>
      <c r="AB103" s="73" t="n">
        <v>503712</v>
      </c>
    </row>
    <row r="104" customFormat="false" ht="12.75" hidden="false" customHeight="false" outlineLevel="0" collapsed="false">
      <c r="A104" s="70" t="s">
        <v>107</v>
      </c>
      <c r="B104" s="71" t="n">
        <v>1007.75629783775</v>
      </c>
      <c r="C104" s="71" t="n">
        <v>507.201546146649</v>
      </c>
      <c r="D104" s="71" t="n">
        <v>324.159052678403</v>
      </c>
      <c r="E104" s="71" t="n">
        <v>157.477899408435</v>
      </c>
      <c r="F104" s="71" t="n">
        <v>55.2195231691916</v>
      </c>
      <c r="G104" s="71" t="n">
        <v>106.348711288813</v>
      </c>
      <c r="H104" s="71" t="n">
        <v>156.455315646043</v>
      </c>
      <c r="I104" s="71" t="n">
        <v>201.960293072506</v>
      </c>
      <c r="J104" s="71" t="n">
        <v>164.124693863986</v>
      </c>
      <c r="K104" s="72" t="n">
        <v>84.8744522785723</v>
      </c>
      <c r="L104" s="72" t="n">
        <v>201.960293072506</v>
      </c>
      <c r="M104" s="72" t="n">
        <v>265.871778222034</v>
      </c>
      <c r="N104" s="72" t="n">
        <v>444.82393664071</v>
      </c>
      <c r="O104" s="72" t="n">
        <v>929.017348133529</v>
      </c>
      <c r="P104" s="72" t="n">
        <v>404.943169907405</v>
      </c>
      <c r="Q104" s="72" t="n">
        <v>499.020876047509</v>
      </c>
      <c r="R104" s="72" t="n">
        <v>406.477045550994</v>
      </c>
      <c r="S104" s="72" t="n">
        <v>575</v>
      </c>
      <c r="T104" s="72" t="n">
        <v>699</v>
      </c>
      <c r="U104" s="73" t="n">
        <v>714</v>
      </c>
      <c r="V104" s="73" t="n">
        <v>776</v>
      </c>
      <c r="W104" s="73" t="n">
        <v>1078</v>
      </c>
      <c r="X104" s="73" t="n">
        <v>1227</v>
      </c>
      <c r="Y104" s="73" t="n">
        <v>1392</v>
      </c>
      <c r="Z104" s="73" t="n">
        <v>1667</v>
      </c>
      <c r="AA104" s="73" t="n">
        <v>2355</v>
      </c>
      <c r="AB104" s="73" t="n">
        <v>3856</v>
      </c>
    </row>
    <row r="105" customFormat="false" ht="12.75" hidden="false" customHeight="false" outlineLevel="0" collapsed="false"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</row>
    <row r="106" customFormat="false" ht="12.75" hidden="false" customHeight="false" outlineLevel="0" collapsed="false"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</row>
    <row r="107" customFormat="false" ht="12.75" hidden="false" customHeight="false" outlineLevel="0" collapsed="false">
      <c r="S107" s="78"/>
      <c r="T107" s="78"/>
      <c r="U107" s="78"/>
      <c r="V107" s="78"/>
      <c r="W107" s="78"/>
      <c r="X107" s="78"/>
    </row>
    <row r="108" customFormat="false" ht="12.75" hidden="false" customHeight="false" outlineLevel="0" collapsed="false">
      <c r="S108" s="78"/>
      <c r="T108" s="78"/>
      <c r="U108" s="78"/>
      <c r="V108" s="78"/>
      <c r="W108" s="78"/>
      <c r="X108" s="78"/>
    </row>
    <row r="109" customFormat="false" ht="12.75" hidden="false" customHeight="false" outlineLevel="0" collapsed="false">
      <c r="S109" s="78"/>
      <c r="T109" s="78"/>
      <c r="U109" s="78"/>
      <c r="V109" s="78"/>
      <c r="W109" s="78"/>
      <c r="X109" s="78"/>
    </row>
    <row r="110" customFormat="false" ht="12.75" hidden="false" customHeight="false" outlineLevel="0" collapsed="false">
      <c r="S110" s="78"/>
      <c r="T110" s="78"/>
      <c r="U110" s="78"/>
      <c r="V110" s="78"/>
      <c r="W110" s="78"/>
      <c r="X110" s="78"/>
    </row>
    <row r="111" customFormat="false" ht="12.75" hidden="false" customHeight="false" outlineLevel="0" collapsed="false">
      <c r="S111" s="78"/>
      <c r="T111" s="78"/>
      <c r="U111" s="78"/>
      <c r="V111" s="78"/>
      <c r="W111" s="78"/>
      <c r="X111" s="78"/>
    </row>
    <row r="112" customFormat="false" ht="12.75" hidden="false" customHeight="false" outlineLevel="0" collapsed="false">
      <c r="S112" s="78"/>
      <c r="T112" s="78"/>
      <c r="U112" s="78"/>
      <c r="V112" s="78"/>
      <c r="W112" s="78"/>
      <c r="X112" s="78"/>
    </row>
    <row r="113" customFormat="false" ht="12.75" hidden="false" customHeight="false" outlineLevel="0" collapsed="false">
      <c r="S113" s="78"/>
      <c r="T113" s="78"/>
      <c r="U113" s="78"/>
      <c r="V113" s="78"/>
      <c r="W113" s="78"/>
      <c r="X113" s="78"/>
    </row>
  </sheetData>
  <hyperlinks>
    <hyperlink ref="A3" location="Inhalt!A1" display="Zum Inhaltsverzeichnis"/>
  </hyperlink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6:31:24Z</dcterms:created>
  <dc:creator>Statistisches Bundesamt</dc:creator>
  <dc:description/>
  <cp:keywords>Schulen Personal Sachaufwand Baumaßnahmen Zahlungen Ausgaben Einnahmen</cp:keywords>
  <dc:language>en-US</dc:language>
  <cp:lastModifiedBy>Haas_Helfrich-D</cp:lastModifiedBy>
  <cp:lastPrinted>2012-12-05T12:20:21Z</cp:lastPrinted>
  <dcterms:modified xsi:type="dcterms:W3CDTF">2012-12-10T11:18:40Z</dcterms:modified>
  <cp:revision>0</cp:revision>
  <dc:subject/>
  <dc:title>Bildungsfinanzbericht - Ausgaben für Bildung - Funktion 11/12 Schulen - 2012</dc:title>
</cp:coreProperties>
</file>